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734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1" uniqueCount="645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объекта капитального строительства для размещения гостиницы (апартаментов), расположенного по адресу: г. Москва, Староалексеевская ул., вл. 24, стр. 1-7</t>
  </si>
  <si>
    <t xml:space="preserve">(наименование стройки)</t>
  </si>
  <si>
    <t xml:space="preserve">Расчет договорной цены (Локальная смета)</t>
  </si>
  <si>
    <t xml:space="preserve">СМР Староалексеевская,вл 24, стр 1-7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33*2*5=2330м2</t>
    </r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5*2*5=50м2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300.1.2.1 Ду300 Ру25 с редуктором WCB-MY-2 УЗ
</t>
    </r>
    <r>
      <rPr>
        <i val="true"/>
        <sz val="10"/>
        <rFont val="Arial"/>
        <family val="2"/>
        <charset val="204"/>
      </rPr>
      <t xml:space="preserve">Базисная стоимость: 63 832,42 = 215 115,25 / 3,37</t>
    </r>
  </si>
  <si>
    <t xml:space="preserve">*1,012</t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250.1.2.1 Ду250 Ру25 с редуктором WCB-MY-1 УЗ
</t>
    </r>
    <r>
      <rPr>
        <i val="true"/>
        <sz val="10"/>
        <rFont val="Arial"/>
        <family val="2"/>
        <charset val="204"/>
      </rPr>
      <t xml:space="preserve">Базисная стоимость: 24 690,87 = 83 208,23 / 3,3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5=44/49.0824=0,896</t>
    </r>
  </si>
  <si>
    <t xml:space="preserve">к нр *0,896*0,6</t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78,3024*2,5=195,756т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*5=440м2</t>
    </r>
  </si>
  <si>
    <r>
      <rPr>
        <sz val="11"/>
        <rFont val="Arial"/>
        <family val="2"/>
        <charset val="204"/>
      </rPr>
      <t xml:space="preserve">ОПОРА СТОЕЧНАЯ ВЫСОТОЙ 5,25 М ДЛЯ ДВУХ ДИАМЕТРОВ 500 ММ ТРУБОПРОВОДА ПРИ НАЗЕМНОЙ ПРОКЛАДКЕ ТЕПЛОСЕТИ
</t>
    </r>
    <r>
      <rPr>
        <i val="true"/>
        <sz val="10"/>
        <rFont val="Arial"/>
        <family val="2"/>
        <charset val="204"/>
      </rPr>
      <t xml:space="preserve">к=400/500=0,8</t>
    </r>
  </si>
  <si>
    <t xml:space="preserve">к нр *0,8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400
</t>
    </r>
    <r>
      <rPr>
        <i val="true"/>
        <sz val="10"/>
        <rFont val="Arial"/>
        <family val="2"/>
        <charset val="204"/>
      </rPr>
      <t xml:space="preserve">м/к=0,09256*120+0,578=11.685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7,499*0,2=3,5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28,34/1000=1,792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r>
      <rPr>
        <sz val="11"/>
        <rFont val="Arial"/>
        <family val="2"/>
        <charset val="204"/>
      </rPr>
      <t xml:space="preserve">демонтаж ПРОКЛАДКА ТРУБОПРОВОДОВ В ПРОХОДНОМ КАНАЛЕ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100=5,873т  мусор=0,0695*100=6,95-5,873=1,077т</t>
    </r>
  </si>
  <si>
    <r>
      <rPr>
        <sz val="11"/>
        <rFont val="Arial"/>
        <family val="2"/>
        <charset val="204"/>
      </rPr>
      <t xml:space="preserve">демонтаж 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94,6*2,5=236,5т</t>
    </r>
  </si>
  <si>
    <r>
      <rPr>
        <sz val="11"/>
        <rFont val="Arial"/>
        <family val="2"/>
        <charset val="204"/>
      </rPr>
      <t xml:space="preserve">демонтаж ПРОКЛАДКА ТРУБОПРОВОДОВ В НЕПРОХОДНОМ КАНАЛЕ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120=7,048т  мусор=0,0695*120=8,34-7,048=1,292т</t>
    </r>
  </si>
  <si>
    <r>
      <rPr>
        <sz val="11"/>
        <rFont val="Arial"/>
        <family val="2"/>
        <charset val="204"/>
      </rPr>
      <t xml:space="preserve">демонтаж не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71,52*2,5=178,8т</t>
    </r>
  </si>
  <si>
    <r>
      <rPr>
        <sz val="11"/>
        <rFont val="Arial"/>
        <family val="2"/>
        <charset val="204"/>
      </rPr>
      <t xml:space="preserve">БЕСКАНАЛЬНАЯ ПРОКЛАДКА ТРУБОПРОВОДОВ С ТЕПЛОИЗОЛЯЦИЕЙ ИЗ ПЕНОПОЛИУРЕТАНА. ПРОКЛАДКА ТРУБ В ТРАНШЕЕ, ДИАМЕТР ТРУБ 300 ММ
</t>
    </r>
    <r>
      <rPr>
        <i val="true"/>
        <sz val="10"/>
        <rFont val="Arial"/>
        <family val="2"/>
        <charset val="204"/>
      </rPr>
      <t xml:space="preserve">м/к=0,05873*466=27,368т  мусор=0,0695*466=32,387-27,368=5,019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1,685+1,792+5,873+7,048+27,368)-- 53,766*6956--373996,296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400 в ППУ</t>
  </si>
  <si>
    <t xml:space="preserve">Новый подраздел</t>
  </si>
  <si>
    <t xml:space="preserve">В проходном канале</t>
  </si>
  <si>
    <t xml:space="preserve">1</t>
  </si>
  <si>
    <t xml:space="preserve">16.1-3021-4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400 ММ</t>
  </si>
  <si>
    <t xml:space="preserve">м</t>
  </si>
  <si>
    <t xml:space="preserve">ТСН-2001.16. База. Сб.1, т.3021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,4</t>
  </si>
  <si>
    <t xml:space="preserve">1.12-2-10</t>
  </si>
  <si>
    <t xml:space="preserve">ПЕНОПОЛИУРЕТАНОВАЯ ИЗОЛЯЦИЯ ТРУБ, НАРУЖНЫЙ ДИАМЕТР 426ММ</t>
  </si>
  <si>
    <t xml:space="preserve">ТСН-2001.1. База. Р.12, о.2, поз.10</t>
  </si>
  <si>
    <t xml:space="preserve">2</t>
  </si>
  <si>
    <t xml:space="preserve">3.24-24-4</t>
  </si>
  <si>
    <t xml:space="preserve">КОНТРОЛЬ СВАРНЫХ СОЕДИНЕНИЙ ПРОСВЕЧИВАНИЕМ РЕНТГЕНОВСКИМИ УСТАНОВКАМИ ЧЕРЕЗ ДВЕ СТЕНКИ ТРУБОПРОВОДОВ ДИАМЕТРОМ, ММ, ДО: 400</t>
  </si>
  <si>
    <t xml:space="preserve">стык</t>
  </si>
  <si>
    <t xml:space="preserve">ТСН-2001.3. База. Сб.24, т.24, поз.4</t>
  </si>
  <si>
    <t xml:space="preserve">ТСН-2001.3-24. 24-1...24-60</t>
  </si>
  <si>
    <t xml:space="preserve">ТСН-2001.3-24-1</t>
  </si>
  <si>
    <t xml:space="preserve">3</t>
  </si>
  <si>
    <t xml:space="preserve">3.24-42-10</t>
  </si>
  <si>
    <t xml:space="preserve">БЕСКАНАЛЬНАЯ ПРОКЛАДКА ТРУБОПРОВОДОВ С ТЕПЛОИЗОЛЯЦИЕЙ ИЗ ПЕНОПОЛИУРЕТАНА. ИЗОЛЯЦИЯ СТЫКОВ ТРУБ, ДИАМЕТР ТРУБ 400 ММ</t>
  </si>
  <si>
    <t xml:space="preserve">ТСН-2001.3. База. Сб.24, т.42, поз.10</t>
  </si>
  <si>
    <t xml:space="preserve">3,1</t>
  </si>
  <si>
    <t xml:space="preserve">1.12-2-601</t>
  </si>
  <si>
    <t xml:space="preserve">КОМПЛЕКТ ДЛЯ ИЗОЛЯЦИИ СТЫКА МФЛ-1000, ИЗ ПЕНОПОЛИУРЕТАНА, НАРУЖНЫЙ ДИАМЕТР ТРУБ 426 ММ</t>
  </si>
  <si>
    <t xml:space="preserve">компл.</t>
  </si>
  <si>
    <t xml:space="preserve">ТСН-2001.1. База. Р.12, о.2, поз.601</t>
  </si>
  <si>
    <t xml:space="preserve">4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6</t>
  </si>
  <si>
    <t xml:space="preserve">*1,15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4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t>
  </si>
  <si>
    <t xml:space="preserve">ТСН-2001.16. База. Сб.1, т.3001, поз.4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33*2*5=2330м2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/с 2Ду125 в ППУ</t>
  </si>
  <si>
    <t xml:space="preserve">2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1,15*0,98</t>
  </si>
  <si>
    <t xml:space="preserve">25,1</t>
  </si>
  <si>
    <t xml:space="preserve">25,2</t>
  </si>
  <si>
    <t xml:space="preserve">25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5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27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7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ТСН-2001.1. База. Р.12, о.2, поз.59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*0,96*0,96</t>
  </si>
  <si>
    <t xml:space="preserve">*1,15*0,98*0,96</t>
  </si>
  <si>
    <t xml:space="preserve">*1,15*0,96*0,96</t>
  </si>
  <si>
    <t xml:space="preserve">33,1</t>
  </si>
  <si>
    <t xml:space="preserve">33,2</t>
  </si>
  <si>
    <t xml:space="preserve">33,3</t>
  </si>
  <si>
    <t xml:space="preserve">33,4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41,1</t>
  </si>
  <si>
    <t xml:space="preserve">41,2</t>
  </si>
  <si>
    <t xml:space="preserve">42</t>
  </si>
  <si>
    <t xml:space="preserve">43</t>
  </si>
  <si>
    <t xml:space="preserve">5*2*5=50м2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Тепловая камера 4,2*4,6*2,5 реконструкция 60% - 5шт</t>
  </si>
  <si>
    <t xml:space="preserve">4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50</t>
  </si>
  <si>
    <t xml:space="preserve">50,1</t>
  </si>
  <si>
    <t xml:space="preserve">102001617</t>
  </si>
  <si>
    <t xml:space="preserve">Кран шаровой стандартнопроходной под приварку Aquarius 300.1.2.1 Ду300 Ру25 с редуктором WCB-MY-2 УЗ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215 115,25 / 3,37</t>
  </si>
  <si>
    <t xml:space="preserve">50,2</t>
  </si>
  <si>
    <t xml:space="preserve">102001576</t>
  </si>
  <si>
    <t xml:space="preserve">Кран шаровой стандартнопроходной под приварку Aquarius 250.1.2.1 Ду250 Ру25 с редуктором WCB-MY-1 УЗ</t>
  </si>
  <si>
    <t xml:space="preserve">83 208,23 / 3,37</t>
  </si>
  <si>
    <t xml:space="preserve">51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2+4,6)*2*2,5=44/49.0824=0,896</t>
  </si>
  <si>
    <t xml:space="preserve">*0,896*0,6</t>
  </si>
  <si>
    <t xml:space="preserve">*0,896*1,15*0,6</t>
  </si>
  <si>
    <t xml:space="preserve">51,1</t>
  </si>
  <si>
    <t xml:space="preserve">51,2</t>
  </si>
  <si>
    <t xml:space="preserve">52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78,3024*2,5=195,756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5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54</t>
  </si>
  <si>
    <t xml:space="preserve">55</t>
  </si>
  <si>
    <t xml:space="preserve">56</t>
  </si>
  <si>
    <t xml:space="preserve">(4,2+4,6)*2*5*5=440м2</t>
  </si>
  <si>
    <t xml:space="preserve">56,1</t>
  </si>
  <si>
    <t xml:space="preserve">57</t>
  </si>
  <si>
    <t xml:space="preserve">58</t>
  </si>
  <si>
    <t xml:space="preserve">59</t>
  </si>
  <si>
    <t xml:space="preserve">Водовыпуск Ду200 х/ц на ж/б основании</t>
  </si>
  <si>
    <t xml:space="preserve">60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 к=200/400=0,5</t>
  </si>
  <si>
    <t xml:space="preserve">ТСН-2001.16. База. Сб.1, т.1302, поз.1</t>
  </si>
  <si>
    <t xml:space="preserve">*0,5</t>
  </si>
  <si>
    <t xml:space="preserve">*1,15*0,5</t>
  </si>
  <si>
    <t xml:space="preserve">61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61,1</t>
  </si>
  <si>
    <t xml:space="preserve">62</t>
  </si>
  <si>
    <t xml:space="preserve">63</t>
  </si>
  <si>
    <t xml:space="preserve">64</t>
  </si>
  <si>
    <t xml:space="preserve">Байпас 2Ду400</t>
  </si>
  <si>
    <t xml:space="preserve">6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66</t>
  </si>
  <si>
    <t xml:space="preserve">16.1-3031-5</t>
  </si>
  <si>
    <t xml:space="preserve">ОПОРА СТОЕЧНАЯ ВЫСОТОЙ 5,25 М ДЛЯ ДВУХ ДИАМЕТРОВ 500 ММ ТРУБОПРОВОДА ПРИ НАЗЕМНОЙ ПРОКЛАДКЕ ТЕПЛОСЕТИ</t>
  </si>
  <si>
    <t xml:space="preserve">шт.</t>
  </si>
  <si>
    <t xml:space="preserve">ТСН-2001.16. База. Сб.1, т.3031, поз.5</t>
  </si>
  <si>
    <t xml:space="preserve">к=400/500=0,8</t>
  </si>
  <si>
    <t xml:space="preserve">*0,8</t>
  </si>
  <si>
    <t xml:space="preserve">*0,8*1,15</t>
  </si>
  <si>
    <t xml:space="preserve">66,1</t>
  </si>
  <si>
    <t xml:space="preserve">67</t>
  </si>
  <si>
    <t xml:space="preserve">68</t>
  </si>
  <si>
    <t xml:space="preserve">69</t>
  </si>
  <si>
    <t xml:space="preserve">70</t>
  </si>
  <si>
    <t xml:space="preserve">3.24-4-11</t>
  </si>
  <si>
    <t xml:space="preserve">демонтаж НАДЗЕМНАЯ ПРОКЛАДКА ТРУБОПРОВОДОВ ПРИ УСЛОВНОМ ДАВЛЕНИИ 1,6 МПА, ТЕМПЕРАТУРЕ 150 ГР. C ДИАМЕТРОМ ТРУБ, ММ 400</t>
  </si>
  <si>
    <t xml:space="preserve">км</t>
  </si>
  <si>
    <t xml:space="preserve">ТСН-2001.3. Доп.22. Сб.24, т.4, поз.11</t>
  </si>
  <si>
    <t xml:space="preserve">м/к=0,09256*120+0,578=11.685т</t>
  </si>
  <si>
    <t xml:space="preserve">*0,6*1,15</t>
  </si>
  <si>
    <t xml:space="preserve">71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7,499*0,2=3,5т</t>
  </si>
  <si>
    <t xml:space="preserve">ТСН-2001.6-66. 66-139...66-164</t>
  </si>
  <si>
    <t xml:space="preserve">ТСН-2001.6-66-22</t>
  </si>
  <si>
    <t xml:space="preserve">72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228,34/1000=1,792т</t>
  </si>
  <si>
    <t xml:space="preserve">*1,15*0,6</t>
  </si>
  <si>
    <t xml:space="preserve">ТСН-2001.3-26. 26-1...26-54</t>
  </si>
  <si>
    <t xml:space="preserve">ТСН-2001.3-26-1</t>
  </si>
  <si>
    <t xml:space="preserve">73</t>
  </si>
  <si>
    <t xml:space="preserve">74</t>
  </si>
  <si>
    <t xml:space="preserve">75</t>
  </si>
  <si>
    <t xml:space="preserve">Камера байпаса 3,2*3,2*2 - 2шт</t>
  </si>
  <si>
    <t xml:space="preserve">7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3,2+3,2)*2*2=25,6/36,504=0,701</t>
  </si>
  <si>
    <t xml:space="preserve">*0,701</t>
  </si>
  <si>
    <t xml:space="preserve">*0,701*1,15</t>
  </si>
  <si>
    <t xml:space="preserve">76,1</t>
  </si>
  <si>
    <t xml:space="preserve">76,2</t>
  </si>
  <si>
    <t xml:space="preserve">77</t>
  </si>
  <si>
    <t xml:space="preserve">(3,2+3,2)*2*5*2=128м2</t>
  </si>
  <si>
    <t xml:space="preserve">77,1</t>
  </si>
  <si>
    <t xml:space="preserve">78</t>
  </si>
  <si>
    <t xml:space="preserve">Демонтаж КАМЕР СО СТЕНКАМИ ИЗ БЕТОННЫХ БЛОКОВ</t>
  </si>
  <si>
    <t xml:space="preserve">мусор=29,4912*2,5=73,728т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Демонтаж 2Ду300 в ППУ изоляции</t>
  </si>
  <si>
    <t xml:space="preserve">В проходном канале 2,93*1,8</t>
  </si>
  <si>
    <t xml:space="preserve">85</t>
  </si>
  <si>
    <t xml:space="preserve">3.24-3-9</t>
  </si>
  <si>
    <t xml:space="preserve">демонтаж ПРОКЛАДКА ТРУБОПРОВОДОВ В ПРОХОДНОМ КАНАЛЕ ПРИ УСЛОВНОМ ДАВЛЕНИИ 1,6 МПА, ТЕМПЕРАТУРЕ 150 ГР. C ДИАМЕТРОМ ТРУБ, ММ 300</t>
  </si>
  <si>
    <t xml:space="preserve">ТСН-2001.3. Доп.22. Сб.24, т.3, поз.9</t>
  </si>
  <si>
    <t xml:space="preserve">м/к=0,05873*100=5,873т  мусор=0,0695*100=6,95-5,873=1,077т</t>
  </si>
  <si>
    <t xml:space="preserve">86</t>
  </si>
  <si>
    <t xml:space="preserve">3.7-45-1</t>
  </si>
  <si>
    <t xml:space="preserve">демонтаж ПРОХОДНЫХ КАНАЛОВ ОДНОЯЧЕЙКОВЫХ ПЕРЕКРЫВАЕМЫХ ИЛИ ОПИРАЮЩИХСЯ НА ПЛИТЫ</t>
  </si>
  <si>
    <t xml:space="preserve">ТСН-2001.3. База. Сб.7, т.45, поз.1</t>
  </si>
  <si>
    <t xml:space="preserve">мусор=94,6*2,5=236,5т</t>
  </si>
  <si>
    <t xml:space="preserve">87</t>
  </si>
  <si>
    <t xml:space="preserve">88</t>
  </si>
  <si>
    <t xml:space="preserve">89</t>
  </si>
  <si>
    <t xml:space="preserve">В непроходном канале 1,97*1,01</t>
  </si>
  <si>
    <t xml:space="preserve">90</t>
  </si>
  <si>
    <t xml:space="preserve">3.24-2-9</t>
  </si>
  <si>
    <t xml:space="preserve">демонтаж ПРОКЛАДКА ТРУБОПРОВОДОВ В НЕПРОХОДНОМ КАНАЛЕ ПРИ УСЛОВНОМ ДАВЛЕНИИ 1,6 МПА, ТЕМПЕРАТУРЕ 150 ГР. C ДИАМЕТРОМ ТРУБ, ММ 300</t>
  </si>
  <si>
    <t xml:space="preserve">ТСН-2001.3. Доп.22. Сб.24, т.2, поз.9</t>
  </si>
  <si>
    <t xml:space="preserve">м/к=0,05873*120=7,048т  мусор=0,0695*120=8,34-7,048=1,292т</t>
  </si>
  <si>
    <t xml:space="preserve">91</t>
  </si>
  <si>
    <t xml:space="preserve">демонтаж неПРОХОДНЫХ КАНАЛОВ ОДНОЯЧЕЙКОВЫХ ПЕРЕКРЫВАЕМЫХ ИЛИ ОПИРАЮЩИХСЯ НА ПЛИТЫ</t>
  </si>
  <si>
    <t xml:space="preserve">мусор=71,52*2,5=178,8т</t>
  </si>
  <si>
    <t xml:space="preserve">92</t>
  </si>
  <si>
    <t xml:space="preserve">93</t>
  </si>
  <si>
    <t xml:space="preserve">94</t>
  </si>
  <si>
    <t xml:space="preserve">95</t>
  </si>
  <si>
    <t xml:space="preserve">3.24-36-9</t>
  </si>
  <si>
    <t xml:space="preserve">БЕСКАНАЛЬНАЯ ПРОКЛАДКА ТРУБОПРОВОДОВ С ТЕПЛОИЗОЛЯЦИЕЙ ИЗ ПЕНОПОЛИУРЕТАНА. ПРОКЛАДКА ТРУБ В ТРАНШЕЕ, ДИАМЕТР ТРУБ 300 ММ</t>
  </si>
  <si>
    <t xml:space="preserve">100 м</t>
  </si>
  <si>
    <t xml:space="preserve">ТСН-2001.3. База. Сб.24, т.36, поз.9</t>
  </si>
  <si>
    <t xml:space="preserve">м/к=0,05873*466=27,368т  мусор=0,0695*466=32,387-27,368=5,019т</t>
  </si>
  <si>
    <t xml:space="preserve">96</t>
  </si>
  <si>
    <t xml:space="preserve">97</t>
  </si>
  <si>
    <t xml:space="preserve">98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Новый 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0"/>
  <sheetViews>
    <sheetView showFormulas="false" showGridLines="true" showRowColHeaders="true" showZeros="true" rightToLeft="false" tabSelected="true" showOutlineSymbols="true" defaultGridColor="true" view="pageBreakPreview" topLeftCell="A651" colorId="64" zoomScale="100" zoomScaleNormal="70" zoomScalePageLayoutView="100" workbookViewId="0">
      <selection pane="topLeft" activeCell="A699" activeCellId="0" sqref="A699:G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6.8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702)/1000</f>
        <v>7410.31726</v>
      </c>
      <c r="J14" s="15" t="n">
        <f aca="false">(Source!F675/1000)</f>
        <v>45535.0320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702)/1000</f>
        <v>6533.90148</v>
      </c>
      <c r="J15" s="15" t="n">
        <f aca="false">(Source!F666)/1000</f>
        <v>41932.2678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702)/1000</f>
        <v>0</v>
      </c>
      <c r="J16" s="15" t="n">
        <f aca="false">(Source!F667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702)/1000</f>
        <v>178.57856</v>
      </c>
      <c r="J17" s="15" t="n">
        <f aca="false">(Source!F660)/1000</f>
        <v>601.80974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702)/1000</f>
        <v>697.83722</v>
      </c>
      <c r="J18" s="15" t="n">
        <f aca="false">(Source!F668)/1000</f>
        <v>3000.95451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702)/1000</f>
        <v>921.9363</v>
      </c>
      <c r="J19" s="15" t="n">
        <f aca="false">(Source!F665+Source!F664)/1000</f>
        <v>13090.06709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Т/С 2Ду400 в ППУ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Т/С 2Ду400 в ППУ</v>
      </c>
    </row>
    <row r="26" customFormat="false" ht="16.5" hidden="false" customHeight="true" outlineLevel="0" collapsed="false">
      <c r="A26" s="20" t="str">
        <f aca="false">CONCATENATE("Подраздел: ",IF(Source!G28&lt;&gt;"Новый подраздел",Source!G28,""))</f>
        <v>Подраздел: В проходном канале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AE26" s="21" t="str">
        <f aca="false">CONCATENATE("Подраздел: ",IF(Source!G28&lt;&gt;"Новый подраздел",Source!G28,""))</f>
        <v>Подраздел: В проходном канале</v>
      </c>
    </row>
    <row r="27" customFormat="false" ht="114" hidden="false" customHeight="false" outlineLevel="0" collapsed="false">
      <c r="A27" s="22" t="str">
        <f aca="false">Source!E32</f>
        <v>1</v>
      </c>
      <c r="B27" s="23" t="str">
        <f aca="false">Source!F32</f>
        <v>16.1-3021-4</v>
      </c>
      <c r="C27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400 ММ</v>
      </c>
      <c r="D27" s="24" t="str">
        <f aca="false">Source!H32</f>
        <v>м</v>
      </c>
      <c r="E27" s="25" t="n">
        <f aca="false">Source!I32</f>
        <v>50</v>
      </c>
      <c r="F27" s="26"/>
      <c r="G27" s="27"/>
      <c r="H27" s="25"/>
      <c r="I27" s="26"/>
      <c r="J27" s="25"/>
      <c r="K27" s="26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2"/>
      <c r="B28" s="23"/>
      <c r="C28" s="23" t="s">
        <v>29</v>
      </c>
      <c r="D28" s="24"/>
      <c r="E28" s="25"/>
      <c r="F28" s="26" t="n">
        <f aca="false">Source!AO32</f>
        <v>2385</v>
      </c>
      <c r="G28" s="27" t="str">
        <f aca="false">Source!DG32</f>
        <v>*1,15</v>
      </c>
      <c r="H28" s="25" t="n">
        <f aca="false">Source!AV32</f>
        <v>1</v>
      </c>
      <c r="I28" s="26" t="n">
        <f aca="false">ROUND((Source!AF32*Source!AV32)*Source!I32,2)</f>
        <v>137137.5</v>
      </c>
      <c r="J28" s="25" t="n">
        <f aca="false">IF(Source!BA32&lt;&gt;0,Source!BA32,1)</f>
        <v>13.91</v>
      </c>
      <c r="K28" s="26" t="n">
        <f aca="false">Source!S32</f>
        <v>1907582.63</v>
      </c>
      <c r="W28" s="0" t="n">
        <f aca="false">ROUND((Source!AF32*Source!AV32)*Source!I32,2)</f>
        <v>137137.5</v>
      </c>
    </row>
    <row r="29" customFormat="false" ht="14.25" hidden="false" customHeight="false" outlineLevel="0" collapsed="false">
      <c r="A29" s="22"/>
      <c r="B29" s="23"/>
      <c r="C29" s="23" t="s">
        <v>30</v>
      </c>
      <c r="D29" s="24"/>
      <c r="E29" s="25"/>
      <c r="F29" s="26" t="n">
        <f aca="false">Source!AM32</f>
        <v>1665</v>
      </c>
      <c r="G29" s="27" t="str">
        <f aca="false">Source!DE32</f>
        <v>*1,15</v>
      </c>
      <c r="H29" s="25" t="n">
        <f aca="false">Source!AV32</f>
        <v>1</v>
      </c>
      <c r="I29" s="26" t="n">
        <f aca="false">ROUND((Source!AD32*Source!AV32)*Source!I32,2)</f>
        <v>95737.5</v>
      </c>
      <c r="J29" s="25" t="n">
        <f aca="false">IF(Source!BB32&lt;&gt;0,Source!BB32,1)</f>
        <v>10.14</v>
      </c>
      <c r="K29" s="26" t="n">
        <f aca="false">Source!Q32</f>
        <v>970778.25</v>
      </c>
    </row>
    <row r="30" customFormat="false" ht="14.25" hidden="false" customHeight="false" outlineLevel="0" collapsed="false">
      <c r="A30" s="22"/>
      <c r="B30" s="23"/>
      <c r="C30" s="23" t="s">
        <v>31</v>
      </c>
      <c r="D30" s="24"/>
      <c r="E30" s="25"/>
      <c r="F30" s="26" t="n">
        <f aca="false">Source!AL32</f>
        <v>10938</v>
      </c>
      <c r="G30" s="27" t="n">
        <f aca="false">Source!DD32</f>
        <v>0</v>
      </c>
      <c r="H30" s="25" t="n">
        <f aca="false">Source!AW32</f>
        <v>1</v>
      </c>
      <c r="I30" s="26" t="n">
        <f aca="false">ROUND((Source!AC32*Source!AW32)*Source!I32,2)</f>
        <v>546900</v>
      </c>
      <c r="J30" s="25" t="n">
        <f aca="false">IF(Source!BC32&lt;&gt;0,Source!BC32,1)</f>
        <v>5.53</v>
      </c>
      <c r="K30" s="26" t="n">
        <f aca="false">Source!P32</f>
        <v>3024357</v>
      </c>
    </row>
    <row r="31" customFormat="false" ht="14.25" hidden="false" customHeight="false" outlineLevel="0" collapsed="false">
      <c r="A31" s="22" t="str">
        <f aca="false">Source!E33</f>
        <v>1,1</v>
      </c>
      <c r="B31" s="23" t="str">
        <f aca="false">Source!F33</f>
        <v>0.0-0-0</v>
      </c>
      <c r="C31" s="23" t="str">
        <f aca="false">Source!G33</f>
        <v>МАССА МУСОРА</v>
      </c>
      <c r="D31" s="24" t="str">
        <f aca="false">Source!H33</f>
        <v>т</v>
      </c>
      <c r="E31" s="25" t="n">
        <f aca="false">Source!I33</f>
        <v>-263.32</v>
      </c>
      <c r="F31" s="26" t="n">
        <f aca="false">Source!AK33</f>
        <v>0</v>
      </c>
      <c r="G31" s="27"/>
      <c r="H31" s="25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0</v>
      </c>
      <c r="J31" s="25" t="n">
        <f aca="false">IF(Source!BC33&lt;&gt;0,Source!BC33,1)</f>
        <v>1</v>
      </c>
      <c r="K31" s="26" t="n">
        <f aca="false">Source!O33</f>
        <v>-0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2" t="str">
        <f aca="false">Source!E34</f>
        <v>1,2</v>
      </c>
      <c r="B32" s="23" t="str">
        <f aca="false">Source!F34</f>
        <v>0.0-0-0</v>
      </c>
      <c r="C32" s="23" t="str">
        <f aca="false">Source!G34</f>
        <v>ОБЪЕМ ГРУНТА</v>
      </c>
      <c r="D32" s="24" t="str">
        <f aca="false">Source!H34</f>
        <v>м3</v>
      </c>
      <c r="E32" s="25" t="n">
        <f aca="false">Source!I34</f>
        <v>-740</v>
      </c>
      <c r="F32" s="26" t="n">
        <f aca="false">Source!AK34</f>
        <v>0</v>
      </c>
      <c r="G32" s="27"/>
      <c r="H32" s="25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-0</v>
      </c>
      <c r="J32" s="25" t="n">
        <f aca="false">IF(Source!BC34&lt;&gt;0,Source!BC34,1)</f>
        <v>1</v>
      </c>
      <c r="K32" s="26" t="n">
        <f aca="false">Source!O34</f>
        <v>-0</v>
      </c>
      <c r="Q32" s="0" t="n">
        <f aca="false">ROUND((Source!DN34/100)*ROUND((Source!AF34*Source!AV34)*Source!I34,2),2)</f>
        <v>-0</v>
      </c>
      <c r="R32" s="0" t="n">
        <f aca="false">Source!X34</f>
        <v>-0</v>
      </c>
      <c r="S32" s="0" t="n">
        <f aca="false">ROUND((Source!DO34/100)*ROUND((Source!AF34*Source!AV34)*Source!I34,2),2)</f>
        <v>-0</v>
      </c>
      <c r="T32" s="0" t="n">
        <f aca="false">Source!Y34</f>
        <v>-0</v>
      </c>
      <c r="U32" s="0" t="n">
        <f aca="false">ROUND((175/100)*ROUND((Source!AE34*Source!AV34)*Source!I34,2),2)</f>
        <v>-0</v>
      </c>
      <c r="V32" s="0" t="n">
        <f aca="false">ROUND((167/100)*ROUND(Source!CS34*Source!I34,2),2)</f>
        <v>-0</v>
      </c>
      <c r="X32" s="0" t="n">
        <f aca="false">IF(Source!BI34&lt;=1,I32,0)</f>
        <v>-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2" t="str">
        <f aca="false">Source!E35</f>
        <v>1,3</v>
      </c>
      <c r="B33" s="23" t="str">
        <f aca="false">Source!F35</f>
        <v>1.1-1-632</v>
      </c>
      <c r="C33" s="23" t="str">
        <f aca="false">Source!G35</f>
        <v>МАТЫ МИНЕРАЛОВАТНЫЕ ПРОШИВНЫЕ БЕЗ ОБКЛАДОК, МАРКА 75-100, ТОЛЩИНА 90 ММ</v>
      </c>
      <c r="D33" s="24" t="str">
        <f aca="false">Source!H35</f>
        <v>м3</v>
      </c>
      <c r="E33" s="25" t="n">
        <f aca="false">Source!I35</f>
        <v>-14.6</v>
      </c>
      <c r="F33" s="26" t="n">
        <f aca="false">Source!AK35</f>
        <v>374.27</v>
      </c>
      <c r="G33" s="27"/>
      <c r="H33" s="25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5464.34</v>
      </c>
      <c r="J33" s="25" t="n">
        <f aca="false">IF(Source!BC35&lt;&gt;0,Source!BC35,1)</f>
        <v>5.53</v>
      </c>
      <c r="K33" s="26" t="n">
        <f aca="false">Source!O35</f>
        <v>-30217.81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5464.34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2" t="str">
        <f aca="false">Source!E36</f>
        <v>1,4</v>
      </c>
      <c r="B34" s="23" t="str">
        <f aca="false">Source!F36</f>
        <v>1.12-2-10</v>
      </c>
      <c r="C34" s="23" t="str">
        <f aca="false">Source!G36</f>
        <v>ПЕНОПОЛИУРЕТАНОВАЯ ИЗОЛЯЦИЯ ТРУБ, НАРУЖНЫЙ ДИАМЕТР 426ММ</v>
      </c>
      <c r="D34" s="24" t="str">
        <f aca="false">Source!H36</f>
        <v>м</v>
      </c>
      <c r="E34" s="25" t="n">
        <f aca="false">Source!I36</f>
        <v>100</v>
      </c>
      <c r="F34" s="26" t="n">
        <f aca="false">Source!AK36</f>
        <v>1755.02</v>
      </c>
      <c r="G34" s="27"/>
      <c r="H34" s="25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175502</v>
      </c>
      <c r="J34" s="25" t="n">
        <f aca="false">IF(Source!BC36&lt;&gt;0,Source!BC36,1)</f>
        <v>5.53</v>
      </c>
      <c r="K34" s="26" t="n">
        <f aca="false">Source!O36</f>
        <v>970526.06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17550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8"/>
      <c r="B35" s="28"/>
      <c r="C35" s="28"/>
      <c r="D35" s="28"/>
      <c r="E35" s="28"/>
      <c r="F35" s="28"/>
      <c r="G35" s="28"/>
      <c r="H35" s="29" t="n">
        <f aca="false">I28+I29+I30+SUM(I31:I34)</f>
        <v>949812.66</v>
      </c>
      <c r="I35" s="29"/>
      <c r="J35" s="29" t="n">
        <f aca="false">K28+K29+K30+SUM(K31:K34)</f>
        <v>6843026.13</v>
      </c>
      <c r="K35" s="29"/>
      <c r="O35" s="30" t="n">
        <f aca="false">H35</f>
        <v>949812.66</v>
      </c>
      <c r="P35" s="30" t="n">
        <f aca="false">J35</f>
        <v>6843026.13</v>
      </c>
      <c r="X35" s="0" t="n">
        <f aca="false">IF(Source!BI32&lt;=1,I28+I29+I30,0)</f>
        <v>779775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2" t="str">
        <f aca="false">Source!E37</f>
        <v>2</v>
      </c>
      <c r="B36" s="23" t="str">
        <f aca="false">Source!F37</f>
        <v>3.24-24-4</v>
      </c>
      <c r="C36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400</v>
      </c>
      <c r="D36" s="24" t="str">
        <f aca="false">Source!H37</f>
        <v>стык</v>
      </c>
      <c r="E36" s="25" t="n">
        <f aca="false">Source!I37</f>
        <v>12</v>
      </c>
      <c r="F36" s="26"/>
      <c r="G36" s="27"/>
      <c r="H36" s="25"/>
      <c r="I36" s="26"/>
      <c r="J36" s="25"/>
      <c r="K36" s="26"/>
      <c r="Q36" s="0" t="n">
        <f aca="false">ROUND((Source!DN37/100)*ROUND((Source!AF37*Source!AV37)*Source!I37,2),2)</f>
        <v>1412.41</v>
      </c>
      <c r="R36" s="0" t="n">
        <f aca="false">Source!X37</f>
        <v>20267.36</v>
      </c>
      <c r="S36" s="0" t="n">
        <f aca="false">ROUND((Source!DO37/100)*ROUND((Source!AF37*Source!AV37)*Source!I37,2),2)</f>
        <v>1200.01</v>
      </c>
      <c r="T36" s="0" t="n">
        <f aca="false">Source!Y37</f>
        <v>10314.64</v>
      </c>
      <c r="U36" s="0" t="n">
        <f aca="false">ROUND((175/100)*ROUND((Source!AE37*Source!AV37)*Source!I37,2),2)</f>
        <v>435.14</v>
      </c>
      <c r="V36" s="0" t="n">
        <f aca="false">ROUND((167/100)*ROUND(Source!CS37*Source!I37,2),2)</f>
        <v>7075.89</v>
      </c>
    </row>
    <row r="37" customFormat="false" ht="14.25" hidden="false" customHeight="false" outlineLevel="0" collapsed="false">
      <c r="A37" s="22"/>
      <c r="B37" s="23"/>
      <c r="C37" s="23" t="s">
        <v>29</v>
      </c>
      <c r="D37" s="24"/>
      <c r="E37" s="25"/>
      <c r="F37" s="26" t="n">
        <f aca="false">Source!AO37</f>
        <v>72.12</v>
      </c>
      <c r="G37" s="27" t="str">
        <f aca="false">Source!DG37</f>
        <v>*1,15</v>
      </c>
      <c r="H37" s="25" t="n">
        <f aca="false">Source!AV37</f>
        <v>1.067</v>
      </c>
      <c r="I37" s="26" t="n">
        <f aca="false">ROUND((Source!AF37*Source!AV37)*Source!I37,2)</f>
        <v>1061.96</v>
      </c>
      <c r="J37" s="25" t="n">
        <f aca="false">IF(Source!BA37&lt;&gt;0,Source!BA37,1)</f>
        <v>17.04</v>
      </c>
      <c r="K37" s="26" t="n">
        <f aca="false">Source!S37</f>
        <v>18095.86</v>
      </c>
      <c r="W37" s="0" t="n">
        <f aca="false">ROUND((Source!AF37*Source!AV37)*Source!I37,2)</f>
        <v>1061.96</v>
      </c>
    </row>
    <row r="38" customFormat="false" ht="14.25" hidden="false" customHeight="false" outlineLevel="0" collapsed="false">
      <c r="A38" s="22"/>
      <c r="B38" s="23"/>
      <c r="C38" s="23" t="s">
        <v>30</v>
      </c>
      <c r="D38" s="24"/>
      <c r="E38" s="25"/>
      <c r="F38" s="26" t="n">
        <f aca="false">Source!AM37</f>
        <v>63.44</v>
      </c>
      <c r="G38" s="27" t="str">
        <f aca="false">Source!DE37</f>
        <v>*1,15</v>
      </c>
      <c r="H38" s="25" t="n">
        <f aca="false">Source!AV37</f>
        <v>1.067</v>
      </c>
      <c r="I38" s="26" t="n">
        <f aca="false">ROUND((Source!AD37*Source!AV37)*Source!I37,2)</f>
        <v>934.18</v>
      </c>
      <c r="J38" s="25" t="n">
        <f aca="false">IF(Source!BB37&lt;&gt;0,Source!BB37,1)</f>
        <v>7.7</v>
      </c>
      <c r="K38" s="26" t="n">
        <f aca="false">Source!Q37</f>
        <v>7193.18</v>
      </c>
    </row>
    <row r="39" customFormat="false" ht="14.25" hidden="false" customHeight="false" outlineLevel="0" collapsed="false">
      <c r="A39" s="22"/>
      <c r="B39" s="23"/>
      <c r="C39" s="23" t="s">
        <v>32</v>
      </c>
      <c r="D39" s="24"/>
      <c r="E39" s="25"/>
      <c r="F39" s="26" t="n">
        <f aca="false">Source!AN37</f>
        <v>16.89</v>
      </c>
      <c r="G39" s="27" t="str">
        <f aca="false">Source!DF37</f>
        <v>*1,15</v>
      </c>
      <c r="H39" s="25" t="n">
        <f aca="false">Source!AV37</f>
        <v>1.067</v>
      </c>
      <c r="I39" s="31" t="n">
        <f aca="false">ROUND((Source!AE37*Source!AV37)*Source!I37,2)</f>
        <v>248.65</v>
      </c>
      <c r="J39" s="25" t="n">
        <f aca="false">IF(Source!BS37&lt;&gt;0,Source!BS37,1)</f>
        <v>17.04</v>
      </c>
      <c r="K39" s="31" t="n">
        <f aca="false">Source!R37</f>
        <v>4237.06</v>
      </c>
      <c r="W39" s="0" t="n">
        <f aca="false">ROUND((Source!AE37*Source!AV37)*Source!I37,2)</f>
        <v>248.65</v>
      </c>
    </row>
    <row r="40" customFormat="false" ht="14.25" hidden="false" customHeight="false" outlineLevel="0" collapsed="false">
      <c r="A40" s="22"/>
      <c r="B40" s="23"/>
      <c r="C40" s="23" t="s">
        <v>31</v>
      </c>
      <c r="D40" s="24"/>
      <c r="E40" s="25"/>
      <c r="F40" s="26" t="n">
        <f aca="false">Source!AL37</f>
        <v>54</v>
      </c>
      <c r="G40" s="27" t="n">
        <f aca="false">Source!DD37</f>
        <v>0</v>
      </c>
      <c r="H40" s="25" t="n">
        <f aca="false">Source!AW37</f>
        <v>1.003</v>
      </c>
      <c r="I40" s="26" t="n">
        <f aca="false">ROUND((Source!AC37*Source!AW37)*Source!I37,2)</f>
        <v>649.94</v>
      </c>
      <c r="J40" s="25" t="n">
        <f aca="false">IF(Source!BC37&lt;&gt;0,Source!BC37,1)</f>
        <v>4.88</v>
      </c>
      <c r="K40" s="26" t="n">
        <f aca="false">Source!P37</f>
        <v>3171.73</v>
      </c>
    </row>
    <row r="41" customFormat="false" ht="14.25" hidden="false" customHeight="false" outlineLevel="0" collapsed="false">
      <c r="A41" s="22"/>
      <c r="B41" s="23"/>
      <c r="C41" s="23" t="s">
        <v>33</v>
      </c>
      <c r="D41" s="24" t="s">
        <v>34</v>
      </c>
      <c r="E41" s="25" t="n">
        <f aca="false">Source!DN37</f>
        <v>133</v>
      </c>
      <c r="F41" s="26"/>
      <c r="G41" s="27"/>
      <c r="H41" s="25"/>
      <c r="I41" s="26" t="n">
        <f aca="false">SUM(Q36:Q40)</f>
        <v>1412.41</v>
      </c>
      <c r="J41" s="25" t="n">
        <f aca="false">Source!BZ37</f>
        <v>112</v>
      </c>
      <c r="K41" s="26" t="n">
        <f aca="false">SUM(R36:R40)</f>
        <v>20267.36</v>
      </c>
    </row>
    <row r="42" customFormat="false" ht="14.25" hidden="false" customHeight="false" outlineLevel="0" collapsed="false">
      <c r="A42" s="22"/>
      <c r="B42" s="23"/>
      <c r="C42" s="23" t="s">
        <v>35</v>
      </c>
      <c r="D42" s="24" t="s">
        <v>34</v>
      </c>
      <c r="E42" s="25" t="n">
        <f aca="false">Source!DO37</f>
        <v>113</v>
      </c>
      <c r="F42" s="26"/>
      <c r="G42" s="27"/>
      <c r="H42" s="25"/>
      <c r="I42" s="26" t="n">
        <f aca="false">SUM(S36:S41)</f>
        <v>1200.01</v>
      </c>
      <c r="J42" s="25" t="n">
        <f aca="false">Source!CA37</f>
        <v>57</v>
      </c>
      <c r="K42" s="26" t="n">
        <f aca="false">SUM(T36:T41)</f>
        <v>10314.64</v>
      </c>
    </row>
    <row r="43" customFormat="false" ht="14.25" hidden="false" customHeight="false" outlineLevel="0" collapsed="false">
      <c r="A43" s="22"/>
      <c r="B43" s="23"/>
      <c r="C43" s="23" t="s">
        <v>36</v>
      </c>
      <c r="D43" s="24" t="s">
        <v>34</v>
      </c>
      <c r="E43" s="25" t="n">
        <f aca="false">175</f>
        <v>175</v>
      </c>
      <c r="F43" s="26"/>
      <c r="G43" s="27"/>
      <c r="H43" s="25"/>
      <c r="I43" s="26" t="n">
        <f aca="false">SUM(U36:U42)</f>
        <v>435.14</v>
      </c>
      <c r="J43" s="25" t="n">
        <f aca="false">167</f>
        <v>167</v>
      </c>
      <c r="K43" s="26" t="n">
        <f aca="false">SUM(V36:V42)</f>
        <v>7075.89</v>
      </c>
    </row>
    <row r="44" customFormat="false" ht="14.25" hidden="false" customHeight="false" outlineLevel="0" collapsed="false">
      <c r="A44" s="22"/>
      <c r="B44" s="23"/>
      <c r="C44" s="23" t="s">
        <v>37</v>
      </c>
      <c r="D44" s="24" t="s">
        <v>38</v>
      </c>
      <c r="E44" s="25" t="n">
        <f aca="false">Source!AQ37</f>
        <v>4.26</v>
      </c>
      <c r="F44" s="26"/>
      <c r="G44" s="27" t="str">
        <f aca="false">Source!DI37</f>
        <v>*1,15</v>
      </c>
      <c r="H44" s="25" t="n">
        <f aca="false">Source!AV37</f>
        <v>1.067</v>
      </c>
      <c r="I44" s="26" t="n">
        <f aca="false">Source!U37</f>
        <v>62.726796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37+I38+I40+I41+I42+I43</f>
        <v>5693.64</v>
      </c>
      <c r="I45" s="29"/>
      <c r="J45" s="29" t="n">
        <f aca="false">K37+K38+K40+K41+K42+K43</f>
        <v>66118.66</v>
      </c>
      <c r="K45" s="29"/>
      <c r="O45" s="30" t="n">
        <f aca="false">H45</f>
        <v>5693.64</v>
      </c>
      <c r="P45" s="30" t="n">
        <f aca="false">J45</f>
        <v>66118.66</v>
      </c>
      <c r="X45" s="0" t="n">
        <f aca="false">IF(Source!BI37&lt;=1,I37+I38+I40+I41+I42+I43,0)</f>
        <v>5693.64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2" t="str">
        <f aca="false">Source!E38</f>
        <v>3</v>
      </c>
      <c r="B46" s="23" t="str">
        <f aca="false">Source!F38</f>
        <v>3.24-42-10</v>
      </c>
      <c r="C46" s="23" t="str">
        <f aca="false">Source!G38</f>
        <v>БЕСКАНАЛЬНАЯ ПРОКЛАДКА ТРУБОПРОВОДОВ С ТЕПЛОИЗОЛЯЦИЕЙ ИЗ ПЕНОПОЛИУРЕТАНА. ИЗОЛЯЦИЯ СТЫКОВ ТРУБ, ДИАМЕТР ТРУБ 400 ММ</v>
      </c>
      <c r="D46" s="24" t="str">
        <f aca="false">Source!H38</f>
        <v>стык</v>
      </c>
      <c r="E46" s="25" t="n">
        <f aca="false">Source!I38</f>
        <v>12</v>
      </c>
      <c r="F46" s="26"/>
      <c r="G46" s="27"/>
      <c r="H46" s="25"/>
      <c r="I46" s="26"/>
      <c r="J46" s="25"/>
      <c r="K46" s="26"/>
      <c r="Q46" s="0" t="n">
        <f aca="false">ROUND((Source!DN38/100)*ROUND((Source!AF38*Source!AV38)*Source!I38,2),2)</f>
        <v>7433.64</v>
      </c>
      <c r="R46" s="0" t="n">
        <f aca="false">Source!X38</f>
        <v>106668.8</v>
      </c>
      <c r="S46" s="0" t="n">
        <f aca="false">ROUND((Source!DO38/100)*ROUND((Source!AF38*Source!AV38)*Source!I38,2),2)</f>
        <v>6315.8</v>
      </c>
      <c r="T46" s="0" t="n">
        <f aca="false">Source!Y38</f>
        <v>54286.8</v>
      </c>
      <c r="U46" s="0" t="n">
        <f aca="false">ROUND((175/100)*ROUND((Source!AE38*Source!AV38)*Source!I38,2),2)</f>
        <v>289.73</v>
      </c>
      <c r="V46" s="0" t="n">
        <f aca="false">ROUND((167/100)*ROUND(Source!CS38*Source!I38,2),2)</f>
        <v>4711.19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8</f>
        <v>379.58</v>
      </c>
      <c r="G47" s="27" t="str">
        <f aca="false">Source!DG38</f>
        <v>*1,15</v>
      </c>
      <c r="H47" s="25" t="n">
        <f aca="false">Source!AV38</f>
        <v>1.067</v>
      </c>
      <c r="I47" s="26" t="n">
        <f aca="false">ROUND((Source!AF38*Source!AV38)*Source!I38,2)</f>
        <v>5589.2</v>
      </c>
      <c r="J47" s="25" t="n">
        <f aca="false">IF(Source!BA38&lt;&gt;0,Source!BA38,1)</f>
        <v>17.04</v>
      </c>
      <c r="K47" s="26" t="n">
        <f aca="false">Source!S38</f>
        <v>95240</v>
      </c>
      <c r="W47" s="0" t="n">
        <f aca="false">ROUND((Source!AF38*Source!AV38)*Source!I38,2)</f>
        <v>5589.2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8</f>
        <v>78.49</v>
      </c>
      <c r="G48" s="27" t="str">
        <f aca="false">Source!DE38</f>
        <v>*1,15</v>
      </c>
      <c r="H48" s="25" t="n">
        <f aca="false">Source!AV38</f>
        <v>1.067</v>
      </c>
      <c r="I48" s="26" t="n">
        <f aca="false">ROUND((Source!AD38*Source!AV38)*Source!I38,2)</f>
        <v>1155.69</v>
      </c>
      <c r="J48" s="25" t="n">
        <f aca="false">IF(Source!BB38&lt;&gt;0,Source!BB38,1)</f>
        <v>7.5</v>
      </c>
      <c r="K48" s="26" t="n">
        <f aca="false">Source!Q38</f>
        <v>8667.67</v>
      </c>
    </row>
    <row r="49" customFormat="false" ht="14.25" hidden="false" customHeight="false" outlineLevel="0" collapsed="false">
      <c r="A49" s="22"/>
      <c r="B49" s="23"/>
      <c r="C49" s="23" t="s">
        <v>32</v>
      </c>
      <c r="D49" s="24"/>
      <c r="E49" s="25"/>
      <c r="F49" s="26" t="n">
        <f aca="false">Source!AN38</f>
        <v>11.24</v>
      </c>
      <c r="G49" s="27" t="str">
        <f aca="false">Source!DF38</f>
        <v>*1,15</v>
      </c>
      <c r="H49" s="25" t="n">
        <f aca="false">Source!AV38</f>
        <v>1.067</v>
      </c>
      <c r="I49" s="31" t="n">
        <f aca="false">ROUND((Source!AE38*Source!AV38)*Source!I38,2)</f>
        <v>165.56</v>
      </c>
      <c r="J49" s="25" t="n">
        <f aca="false">IF(Source!BS38&lt;&gt;0,Source!BS38,1)</f>
        <v>17.04</v>
      </c>
      <c r="K49" s="31" t="n">
        <f aca="false">Source!R38</f>
        <v>2821.07</v>
      </c>
      <c r="W49" s="0" t="n">
        <f aca="false">ROUND((Source!AE38*Source!AV38)*Source!I38,2)</f>
        <v>165.56</v>
      </c>
    </row>
    <row r="50" customFormat="false" ht="14.25" hidden="false" customHeight="false" outlineLevel="0" collapsed="false">
      <c r="A50" s="22"/>
      <c r="B50" s="23"/>
      <c r="C50" s="23" t="s">
        <v>31</v>
      </c>
      <c r="D50" s="24"/>
      <c r="E50" s="25"/>
      <c r="F50" s="26" t="n">
        <f aca="false">Source!AL38</f>
        <v>43.21</v>
      </c>
      <c r="G50" s="27" t="n">
        <f aca="false">Source!DD38</f>
        <v>0</v>
      </c>
      <c r="H50" s="25" t="n">
        <f aca="false">Source!AW38</f>
        <v>1.003</v>
      </c>
      <c r="I50" s="26" t="n">
        <f aca="false">ROUND((Source!AC38*Source!AW38)*Source!I38,2)</f>
        <v>520.08</v>
      </c>
      <c r="J50" s="25" t="n">
        <f aca="false">IF(Source!BC38&lt;&gt;0,Source!BC38,1)</f>
        <v>2.79</v>
      </c>
      <c r="K50" s="26" t="n">
        <f aca="false">Source!P38</f>
        <v>1451.01</v>
      </c>
    </row>
    <row r="51" customFormat="false" ht="42.75" hidden="false" customHeight="false" outlineLevel="0" collapsed="false">
      <c r="A51" s="22" t="str">
        <f aca="false">Source!E39</f>
        <v>3,1</v>
      </c>
      <c r="B51" s="23" t="str">
        <f aca="false">Source!F39</f>
        <v>1.12-2-601</v>
      </c>
      <c r="C51" s="23" t="str">
        <f aca="false">Source!G39</f>
        <v>КОМПЛЕКТ ДЛЯ ИЗОЛЯЦИИ СТЫКА МФЛ-1000, ИЗ ПЕНОПОЛИУРЕТАНА, НАРУЖНЫЙ ДИАМЕТР ТРУБ 426 ММ</v>
      </c>
      <c r="D51" s="24" t="str">
        <f aca="false">Source!H39</f>
        <v>компл.</v>
      </c>
      <c r="E51" s="25" t="n">
        <f aca="false">Source!I39</f>
        <v>12</v>
      </c>
      <c r="F51" s="26" t="n">
        <f aca="false">Source!AK39</f>
        <v>6076.8</v>
      </c>
      <c r="G51" s="27"/>
      <c r="H51" s="25" t="n">
        <f aca="false">Source!AW39</f>
        <v>1.003</v>
      </c>
      <c r="I51" s="26" t="n">
        <f aca="false">ROUND((Source!AC39*Source!AW39)*Source!I39,2)+ROUND((Source!AD39*Source!AV39)*Source!I39,2)+ROUND((Source!AF39*Source!AV39)*Source!I39,2)</f>
        <v>73140.36</v>
      </c>
      <c r="J51" s="25" t="n">
        <f aca="false">IF(Source!BC39&lt;&gt;0,Source!BC39,1)</f>
        <v>2.79</v>
      </c>
      <c r="K51" s="26" t="n">
        <f aca="false">Source!O39</f>
        <v>204061.62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73140.36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2"/>
      <c r="B52" s="23"/>
      <c r="C52" s="23" t="s">
        <v>33</v>
      </c>
      <c r="D52" s="24" t="s">
        <v>34</v>
      </c>
      <c r="E52" s="25" t="n">
        <f aca="false">Source!DN38</f>
        <v>133</v>
      </c>
      <c r="F52" s="26"/>
      <c r="G52" s="27"/>
      <c r="H52" s="25"/>
      <c r="I52" s="26" t="n">
        <f aca="false">SUM(Q46:Q51)</f>
        <v>7433.64</v>
      </c>
      <c r="J52" s="25" t="n">
        <f aca="false">Source!BZ38</f>
        <v>112</v>
      </c>
      <c r="K52" s="26" t="n">
        <f aca="false">SUM(R46:R51)</f>
        <v>106668.8</v>
      </c>
    </row>
    <row r="53" customFormat="false" ht="14.25" hidden="false" customHeight="false" outlineLevel="0" collapsed="false">
      <c r="A53" s="22"/>
      <c r="B53" s="23"/>
      <c r="C53" s="23" t="s">
        <v>35</v>
      </c>
      <c r="D53" s="24" t="s">
        <v>34</v>
      </c>
      <c r="E53" s="25" t="n">
        <f aca="false">Source!DO38</f>
        <v>113</v>
      </c>
      <c r="F53" s="26"/>
      <c r="G53" s="27"/>
      <c r="H53" s="25"/>
      <c r="I53" s="26" t="n">
        <f aca="false">SUM(S46:S52)</f>
        <v>6315.8</v>
      </c>
      <c r="J53" s="25" t="n">
        <f aca="false">Source!CA38</f>
        <v>57</v>
      </c>
      <c r="K53" s="26" t="n">
        <f aca="false">SUM(T46:T52)</f>
        <v>54286.8</v>
      </c>
    </row>
    <row r="54" customFormat="false" ht="14.25" hidden="false" customHeight="false" outlineLevel="0" collapsed="false">
      <c r="A54" s="22"/>
      <c r="B54" s="23"/>
      <c r="C54" s="23" t="s">
        <v>36</v>
      </c>
      <c r="D54" s="24" t="s">
        <v>34</v>
      </c>
      <c r="E54" s="25" t="n">
        <f aca="false">175</f>
        <v>175</v>
      </c>
      <c r="F54" s="26"/>
      <c r="G54" s="27"/>
      <c r="H54" s="25"/>
      <c r="I54" s="26" t="n">
        <f aca="false">SUM(U46:U53)</f>
        <v>289.73</v>
      </c>
      <c r="J54" s="25" t="n">
        <f aca="false">167</f>
        <v>167</v>
      </c>
      <c r="K54" s="26" t="n">
        <f aca="false">SUM(V46:V53)</f>
        <v>4711.19</v>
      </c>
    </row>
    <row r="55" customFormat="false" ht="14.25" hidden="false" customHeight="false" outlineLevel="0" collapsed="false">
      <c r="A55" s="22"/>
      <c r="B55" s="23"/>
      <c r="C55" s="23" t="s">
        <v>37</v>
      </c>
      <c r="D55" s="24" t="s">
        <v>38</v>
      </c>
      <c r="E55" s="25" t="n">
        <f aca="false">Source!AQ38</f>
        <v>27</v>
      </c>
      <c r="F55" s="26"/>
      <c r="G55" s="27" t="str">
        <f aca="false">Source!DI38</f>
        <v>*1,15</v>
      </c>
      <c r="H55" s="25" t="n">
        <f aca="false">Source!AV38</f>
        <v>1.067</v>
      </c>
      <c r="I55" s="26" t="n">
        <f aca="false">Source!U38</f>
        <v>397.5642</v>
      </c>
      <c r="J55" s="25"/>
      <c r="K55" s="26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  <c r="G56" s="28"/>
      <c r="H56" s="29" t="n">
        <f aca="false">I47+I48+I50+I52+I53+I54+SUM(I51:I51)</f>
        <v>94444.5</v>
      </c>
      <c r="I56" s="29"/>
      <c r="J56" s="29" t="n">
        <f aca="false">K47+K48+K50+K52+K53+K54+SUM(K51:K51)</f>
        <v>475087.09</v>
      </c>
      <c r="K56" s="29"/>
      <c r="O56" s="30" t="n">
        <f aca="false">H56</f>
        <v>94444.5</v>
      </c>
      <c r="P56" s="30" t="n">
        <f aca="false">J56</f>
        <v>475087.09</v>
      </c>
      <c r="X56" s="0" t="n">
        <f aca="false">IF(Source!BI38&lt;=1,I47+I48+I50+I52+I53+I54,0)</f>
        <v>21304.14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2" t="str">
        <f aca="false">Source!E40</f>
        <v>4</v>
      </c>
      <c r="B57" s="23" t="str">
        <f aca="false">Source!F40</f>
        <v>15.1-34-5</v>
      </c>
      <c r="C57" s="23" t="str">
        <f aca="false">Source!G40</f>
        <v>ПЕРЕВОЗКА СТРОИТЕЛЬНОГО МУСОРА НА РАССТОЯНИЕ 34 КМ АВТОСАМОСВАЛАМИ ГРУЗОПОДЪЕМНОСТЬЮ ДО 16 Т, ПЕРЕВОЗКА ДО 34 КМ</v>
      </c>
      <c r="D57" s="24" t="str">
        <f aca="false">Source!H40</f>
        <v>т</v>
      </c>
      <c r="E57" s="25" t="n">
        <f aca="false">Source!I40</f>
        <v>263.32</v>
      </c>
      <c r="F57" s="26"/>
      <c r="G57" s="27"/>
      <c r="H57" s="25"/>
      <c r="I57" s="26"/>
      <c r="J57" s="25"/>
      <c r="K57" s="26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40</f>
        <v>69.46</v>
      </c>
      <c r="G58" s="27" t="n">
        <f aca="false">Source!DE40</f>
        <v>0</v>
      </c>
      <c r="H58" s="25" t="n">
        <f aca="false">Source!AV40</f>
        <v>1</v>
      </c>
      <c r="I58" s="26" t="n">
        <f aca="false">ROUND((Source!AD40*Source!AV40)*Source!I40,2)</f>
        <v>18290.21</v>
      </c>
      <c r="J58" s="25" t="n">
        <f aca="false">IF(Source!BB40&lt;&gt;0,Source!BB40,1)</f>
        <v>5.57</v>
      </c>
      <c r="K58" s="26" t="n">
        <f aca="false">Source!Q40</f>
        <v>101876.45</v>
      </c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  <c r="G59" s="28"/>
      <c r="H59" s="29" t="n">
        <f aca="false">I58</f>
        <v>18290.21</v>
      </c>
      <c r="I59" s="29"/>
      <c r="J59" s="29" t="n">
        <f aca="false">K58</f>
        <v>101876.45</v>
      </c>
      <c r="K59" s="29"/>
      <c r="O59" s="30" t="n">
        <f aca="false">H59</f>
        <v>18290.21</v>
      </c>
      <c r="P59" s="30" t="n">
        <f aca="false">J59</f>
        <v>101876.45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18290.21</v>
      </c>
    </row>
    <row r="60" customFormat="false" ht="28.5" hidden="false" customHeight="false" outlineLevel="0" collapsed="false">
      <c r="A60" s="22" t="str">
        <f aca="false">Source!E41</f>
        <v>5</v>
      </c>
      <c r="B60" s="23" t="str">
        <f aca="false">Source!F41</f>
        <v>15.1-0-1</v>
      </c>
      <c r="C60" s="23" t="str">
        <f aca="false">Source!G41</f>
        <v>СОДЕРЖАНИЕ СВАЛКИ ОТХОДОВ СТРОИТЕЛЬСТВА И СНОСА</v>
      </c>
      <c r="D60" s="24" t="str">
        <f aca="false">Source!H41</f>
        <v>т</v>
      </c>
      <c r="E60" s="25" t="n">
        <f aca="false">Source!I41</f>
        <v>263.32</v>
      </c>
      <c r="F60" s="26"/>
      <c r="G60" s="27"/>
      <c r="H60" s="25"/>
      <c r="I60" s="26"/>
      <c r="J60" s="25"/>
      <c r="K60" s="26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2"/>
      <c r="B61" s="23"/>
      <c r="C61" s="23" t="s">
        <v>30</v>
      </c>
      <c r="D61" s="24"/>
      <c r="E61" s="25"/>
      <c r="F61" s="26" t="n">
        <f aca="false">Source!AM41</f>
        <v>101</v>
      </c>
      <c r="G61" s="27" t="n">
        <f aca="false">Source!DE41</f>
        <v>0</v>
      </c>
      <c r="H61" s="25" t="n">
        <f aca="false">Source!AV41</f>
        <v>1</v>
      </c>
      <c r="I61" s="26" t="n">
        <f aca="false">ROUND((Source!AD41*Source!AV41)*Source!I41,2)</f>
        <v>26595.32</v>
      </c>
      <c r="J61" s="25" t="n">
        <f aca="false">IF(Source!BB41&lt;&gt;0,Source!BB41,1)</f>
        <v>2.01</v>
      </c>
      <c r="K61" s="26" t="n">
        <f aca="false">Source!Q41</f>
        <v>53456.59</v>
      </c>
    </row>
    <row r="62" customFormat="false" ht="15" hidden="false" customHeight="false" outlineLevel="0" collapsed="false">
      <c r="A62" s="28"/>
      <c r="B62" s="28"/>
      <c r="C62" s="28"/>
      <c r="D62" s="28"/>
      <c r="E62" s="28"/>
      <c r="F62" s="28"/>
      <c r="G62" s="28"/>
      <c r="H62" s="29" t="n">
        <f aca="false">I61</f>
        <v>26595.32</v>
      </c>
      <c r="I62" s="29"/>
      <c r="J62" s="29" t="n">
        <f aca="false">K61</f>
        <v>53456.59</v>
      </c>
      <c r="K62" s="29"/>
      <c r="O62" s="30" t="n">
        <f aca="false">H62</f>
        <v>26595.32</v>
      </c>
      <c r="P62" s="30" t="n">
        <f aca="false">J62</f>
        <v>53456.59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26595.32</v>
      </c>
    </row>
    <row r="63" customFormat="false" ht="71.25" hidden="false" customHeight="false" outlineLevel="0" collapsed="false">
      <c r="A63" s="22" t="str">
        <f aca="false">Source!E42</f>
        <v>6</v>
      </c>
      <c r="B63" s="23" t="str">
        <f aca="false">Source!F42</f>
        <v>3.1-6-10</v>
      </c>
      <c r="C63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4" t="str">
        <f aca="false">Source!H42</f>
        <v>100 м3</v>
      </c>
      <c r="E63" s="25" t="n">
        <f aca="false">Source!I42</f>
        <v>7.4</v>
      </c>
      <c r="F63" s="26"/>
      <c r="G63" s="27"/>
      <c r="H63" s="25"/>
      <c r="I63" s="26"/>
      <c r="J63" s="25"/>
      <c r="K63" s="26"/>
      <c r="Q63" s="0" t="n">
        <f aca="false">ROUND((Source!DN42/100)*ROUND((Source!AF42*Source!AV42)*Source!I42,2),2)</f>
        <v>121.88</v>
      </c>
      <c r="R63" s="0" t="n">
        <f aca="false">Source!X42</f>
        <v>2055.74</v>
      </c>
      <c r="S63" s="0" t="n">
        <f aca="false">ROUND((Source!DO42/100)*ROUND((Source!AF42*Source!AV42)*Source!I42,2),2)</f>
        <v>95.76</v>
      </c>
      <c r="T63" s="0" t="n">
        <f aca="false">Source!Y42</f>
        <v>1144.43</v>
      </c>
      <c r="U63" s="0" t="n">
        <f aca="false">ROUND((175/100)*ROUND((Source!AE42*Source!AV42)*Source!I42,2),2)</f>
        <v>2168.51</v>
      </c>
      <c r="V63" s="0" t="n">
        <f aca="false">ROUND((167/100)*ROUND(Source!CS42*Source!I42,2),2)</f>
        <v>35262.13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124.37</v>
      </c>
      <c r="J64" s="25" t="n">
        <f aca="false">IF(Source!BA42&lt;&gt;0,Source!BA42,1)</f>
        <v>17.04</v>
      </c>
      <c r="K64" s="26" t="n">
        <f aca="false">Source!S42</f>
        <v>2119.32</v>
      </c>
      <c r="W64" s="0" t="n">
        <f aca="false">ROUND((Source!AF42*Source!AV42)*Source!I42,2)</f>
        <v>124.37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6682.2</v>
      </c>
      <c r="J65" s="25" t="n">
        <f aca="false">IF(Source!BB42&lt;&gt;0,Source!BB42,1)</f>
        <v>7.39</v>
      </c>
      <c r="K65" s="26" t="n">
        <f aca="false">Source!Q42</f>
        <v>49381.44</v>
      </c>
    </row>
    <row r="66" customFormat="false" ht="14.25" hidden="false" customHeight="false" outlineLevel="0" collapsed="false">
      <c r="A66" s="22"/>
      <c r="B66" s="23"/>
      <c r="C66" s="23" t="s">
        <v>32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1239.15</v>
      </c>
      <c r="J66" s="25" t="n">
        <f aca="false">IF(Source!BS42&lt;&gt;0,Source!BS42,1)</f>
        <v>17.04</v>
      </c>
      <c r="K66" s="31" t="n">
        <f aca="false">Source!R42</f>
        <v>21115.05</v>
      </c>
      <c r="W66" s="0" t="n">
        <f aca="false">ROUND((Source!AE42*Source!AV42)*Source!I42,2)</f>
        <v>1239.15</v>
      </c>
    </row>
    <row r="67" customFormat="false" ht="14.25" hidden="false" customHeight="false" outlineLevel="0" collapsed="false">
      <c r="A67" s="22"/>
      <c r="B67" s="23"/>
      <c r="C67" s="23" t="s">
        <v>33</v>
      </c>
      <c r="D67" s="24" t="s">
        <v>34</v>
      </c>
      <c r="E67" s="25" t="n">
        <f aca="false">Source!DN42</f>
        <v>98</v>
      </c>
      <c r="F67" s="26"/>
      <c r="G67" s="27"/>
      <c r="H67" s="25"/>
      <c r="I67" s="26" t="n">
        <f aca="false">SUM(Q63:Q66)</f>
        <v>121.88</v>
      </c>
      <c r="J67" s="25" t="n">
        <f aca="false">Source!BZ42</f>
        <v>97</v>
      </c>
      <c r="K67" s="26" t="n">
        <f aca="false">SUM(R63:R66)</f>
        <v>2055.74</v>
      </c>
    </row>
    <row r="68" customFormat="false" ht="14.25" hidden="false" customHeight="false" outlineLevel="0" collapsed="false">
      <c r="A68" s="22"/>
      <c r="B68" s="23"/>
      <c r="C68" s="23" t="s">
        <v>35</v>
      </c>
      <c r="D68" s="24" t="s">
        <v>34</v>
      </c>
      <c r="E68" s="25" t="n">
        <f aca="false">Source!DO42</f>
        <v>77</v>
      </c>
      <c r="F68" s="26"/>
      <c r="G68" s="27"/>
      <c r="H68" s="25"/>
      <c r="I68" s="26" t="n">
        <f aca="false">SUM(S63:S67)</f>
        <v>95.76</v>
      </c>
      <c r="J68" s="25" t="n">
        <f aca="false">Source!CA42</f>
        <v>54</v>
      </c>
      <c r="K68" s="26" t="n">
        <f aca="false">SUM(T63:T67)</f>
        <v>1144.43</v>
      </c>
    </row>
    <row r="69" customFormat="false" ht="14.25" hidden="false" customHeight="false" outlineLevel="0" collapsed="false">
      <c r="A69" s="22"/>
      <c r="B69" s="23"/>
      <c r="C69" s="23" t="s">
        <v>36</v>
      </c>
      <c r="D69" s="24" t="s">
        <v>34</v>
      </c>
      <c r="E69" s="25" t="n">
        <f aca="false">175</f>
        <v>175</v>
      </c>
      <c r="F69" s="26"/>
      <c r="G69" s="27"/>
      <c r="H69" s="25"/>
      <c r="I69" s="26" t="n">
        <f aca="false">SUM(U63:U68)</f>
        <v>2168.51</v>
      </c>
      <c r="J69" s="25" t="n">
        <f aca="false">167</f>
        <v>167</v>
      </c>
      <c r="K69" s="26" t="n">
        <f aca="false">SUM(V63:V68)</f>
        <v>35262.13</v>
      </c>
    </row>
    <row r="70" customFormat="false" ht="14.25" hidden="false" customHeight="false" outlineLevel="0" collapsed="false">
      <c r="A70" s="22"/>
      <c r="B70" s="23"/>
      <c r="C70" s="23" t="s">
        <v>37</v>
      </c>
      <c r="D70" s="24" t="s">
        <v>38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12.172704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9192.72</v>
      </c>
      <c r="I71" s="29"/>
      <c r="J71" s="29" t="n">
        <f aca="false">K64+K65+K67+K68+K69</f>
        <v>89963.06</v>
      </c>
      <c r="K71" s="29"/>
      <c r="O71" s="30" t="n">
        <f aca="false">H71</f>
        <v>9192.72</v>
      </c>
      <c r="P71" s="30" t="n">
        <f aca="false">J71</f>
        <v>89963.06</v>
      </c>
      <c r="X71" s="0" t="n">
        <f aca="false">IF(Source!BI42&lt;=1,I64+I65+I67+I68+I69,0)</f>
        <v>9192.72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34-1</v>
      </c>
      <c r="C72" s="23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2" s="24" t="str">
        <f aca="false">Source!H43</f>
        <v>м3</v>
      </c>
      <c r="E72" s="25" t="n">
        <f aca="false">Source!I43</f>
        <v>740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740=7.4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84.78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62737.2</v>
      </c>
      <c r="J74" s="25" t="n">
        <f aca="false">IF(Source!BB43&lt;&gt;0,Source!BB43,1)</f>
        <v>6.74</v>
      </c>
      <c r="K74" s="26" t="n">
        <f aca="false">Source!Q43</f>
        <v>422848.73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62737.2</v>
      </c>
      <c r="I75" s="29"/>
      <c r="J75" s="29" t="n">
        <f aca="false">K74</f>
        <v>422848.73</v>
      </c>
      <c r="K75" s="29"/>
      <c r="O75" s="30" t="n">
        <f aca="false">H75</f>
        <v>62737.2</v>
      </c>
      <c r="P75" s="30" t="n">
        <f aca="false">J75</f>
        <v>422848.73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62737.2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1110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1110=740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48040.8</v>
      </c>
      <c r="J78" s="25" t="n">
        <f aca="false">IF(Source!BB44&lt;&gt;0,Source!BB44,1)</f>
        <v>2.09</v>
      </c>
      <c r="K78" s="26" t="n">
        <f aca="false">Source!Q44</f>
        <v>100405.27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48040.8</v>
      </c>
      <c r="I79" s="29"/>
      <c r="J79" s="29" t="n">
        <f aca="false">K78</f>
        <v>100405.27</v>
      </c>
      <c r="K79" s="29"/>
      <c r="O79" s="30" t="n">
        <f aca="false">H79</f>
        <v>48040.8</v>
      </c>
      <c r="P79" s="30" t="n">
        <f aca="false">J79</f>
        <v>100405.27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48040.8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проходном канале</v>
      </c>
      <c r="B81" s="33"/>
      <c r="C81" s="33"/>
      <c r="D81" s="33"/>
      <c r="E81" s="33"/>
      <c r="F81" s="33"/>
      <c r="G81" s="33"/>
      <c r="H81" s="34" t="n">
        <f aca="false">SUM(O26:O80)</f>
        <v>1214807.05</v>
      </c>
      <c r="I81" s="34"/>
      <c r="J81" s="34" t="n">
        <f aca="false">SUM(P26:P80)</f>
        <v>8152781.98</v>
      </c>
      <c r="K81" s="34"/>
      <c r="AF81" s="35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В непроходном канале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В непроходном канале</v>
      </c>
    </row>
    <row r="85" customFormat="false" ht="114" hidden="false" customHeight="false" outlineLevel="0" collapsed="false">
      <c r="A85" s="22" t="str">
        <f aca="false">Source!E76</f>
        <v>9</v>
      </c>
      <c r="B85" s="23" t="str">
        <f aca="false">Source!F76</f>
        <v>16.1-3021-4</v>
      </c>
      <c r="C85" s="23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400 ММ</v>
      </c>
      <c r="D85" s="24" t="str">
        <f aca="false">Source!H76</f>
        <v>м</v>
      </c>
      <c r="E85" s="25" t="n">
        <f aca="false">Source!I76</f>
        <v>60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2385</v>
      </c>
      <c r="G86" s="27" t="str">
        <f aca="false">Source!DG76</f>
        <v>*1,15*0,96</v>
      </c>
      <c r="H86" s="25" t="n">
        <f aca="false">Source!AV76</f>
        <v>1</v>
      </c>
      <c r="I86" s="26" t="n">
        <f aca="false">ROUND((Source!AF76*Source!AV76)*Source!I76,2)</f>
        <v>157982.4</v>
      </c>
      <c r="J86" s="25" t="n">
        <f aca="false">IF(Source!BA76&lt;&gt;0,Source!BA76,1)</f>
        <v>13.91</v>
      </c>
      <c r="K86" s="26" t="n">
        <f aca="false">Source!S76</f>
        <v>2197535.18</v>
      </c>
      <c r="W86" s="0" t="n">
        <f aca="false">ROUND((Source!AF76*Source!AV76)*Source!I76,2)</f>
        <v>157982.4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665</v>
      </c>
      <c r="G87" s="27" t="str">
        <f aca="false">Source!DE76</f>
        <v>*1,15*0,96</v>
      </c>
      <c r="H87" s="25" t="n">
        <f aca="false">Source!AV76</f>
        <v>1</v>
      </c>
      <c r="I87" s="26" t="n">
        <f aca="false">ROUND((Source!AD76*Source!AV76)*Source!I76,2)</f>
        <v>110289.6</v>
      </c>
      <c r="J87" s="25" t="n">
        <f aca="false">IF(Source!BB76&lt;&gt;0,Source!BB76,1)</f>
        <v>10.14</v>
      </c>
      <c r="K87" s="26" t="n">
        <f aca="false">Source!Q76</f>
        <v>1118336.54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10938</v>
      </c>
      <c r="G88" s="27" t="str">
        <f aca="false">Source!DD76</f>
        <v>*0,96</v>
      </c>
      <c r="H88" s="25" t="n">
        <f aca="false">Source!AW76</f>
        <v>1</v>
      </c>
      <c r="I88" s="26" t="n">
        <f aca="false">ROUND((Source!AC76*Source!AW76)*Source!I76,2)</f>
        <v>630028.8</v>
      </c>
      <c r="J88" s="25" t="n">
        <f aca="false">IF(Source!BC76&lt;&gt;0,Source!BC76,1)</f>
        <v>5.53</v>
      </c>
      <c r="K88" s="26" t="n">
        <f aca="false">Source!P76</f>
        <v>3484059.26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303.34464</v>
      </c>
      <c r="F89" s="26" t="n">
        <f aca="false">Source!AK77</f>
        <v>0</v>
      </c>
      <c r="G89" s="27" t="s">
        <v>39</v>
      </c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852.48</v>
      </c>
      <c r="F90" s="26" t="n">
        <f aca="false">Source!AK78</f>
        <v>0</v>
      </c>
      <c r="G90" s="27" t="s">
        <v>39</v>
      </c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42.75" hidden="false" customHeight="false" outlineLevel="0" collapsed="false">
      <c r="A91" s="22" t="str">
        <f aca="false">Source!E79</f>
        <v>9,3</v>
      </c>
      <c r="B91" s="23" t="str">
        <f aca="false">Source!F79</f>
        <v>1.1-1-632</v>
      </c>
      <c r="C91" s="23" t="str">
        <f aca="false">Source!G79</f>
        <v>МАТЫ МИНЕРАЛОВАТНЫЕ ПРОШИВНЫЕ БЕЗ ОБКЛАДОК, МАРКА 75-100, ТОЛЩИНА 90 ММ</v>
      </c>
      <c r="D91" s="24" t="str">
        <f aca="false">Source!H79</f>
        <v>м3</v>
      </c>
      <c r="E91" s="25" t="n">
        <f aca="false">Source!I79</f>
        <v>-17.52</v>
      </c>
      <c r="F91" s="26" t="n">
        <f aca="false">Source!AK79</f>
        <v>374.27</v>
      </c>
      <c r="G91" s="27"/>
      <c r="H91" s="25" t="n">
        <f aca="false">Source!AW79</f>
        <v>1</v>
      </c>
      <c r="I91" s="26" t="n">
        <f aca="false">ROUND((Source!AC79*Source!AW79)*Source!I79,2)+ROUND((Source!AD79*Source!AV79)*Source!I79,2)+ROUND((Source!AF79*Source!AV79)*Source!I79,2)</f>
        <v>-6557.21</v>
      </c>
      <c r="J91" s="25" t="n">
        <f aca="false">IF(Source!BC79&lt;&gt;0,Source!BC79,1)</f>
        <v>5.53</v>
      </c>
      <c r="K91" s="26" t="n">
        <f aca="false">Source!O79</f>
        <v>-36261.37</v>
      </c>
      <c r="Q91" s="0" t="n">
        <f aca="false">ROUND((Source!DN79/100)*ROUND((Source!AF79*Source!AV79)*Source!I79,2),2)</f>
        <v>-0</v>
      </c>
      <c r="R91" s="0" t="n">
        <f aca="false">Source!X79</f>
        <v>-0</v>
      </c>
      <c r="S91" s="0" t="n">
        <f aca="false">ROUND((Source!DO79/100)*ROUND((Source!AF79*Source!AV79)*Source!I79,2),2)</f>
        <v>-0</v>
      </c>
      <c r="T91" s="0" t="n">
        <f aca="false">Source!Y79</f>
        <v>-0</v>
      </c>
      <c r="U91" s="0" t="n">
        <f aca="false">ROUND((175/100)*ROUND((Source!AE79*Source!AV79)*Source!I79,2),2)</f>
        <v>-0</v>
      </c>
      <c r="V91" s="0" t="n">
        <f aca="false">ROUND((167/100)*ROUND(Source!CS79*Source!I79,2),2)</f>
        <v>-0</v>
      </c>
      <c r="X91" s="0" t="n">
        <f aca="false">IF(Source!BI79&lt;=1,I91,0)</f>
        <v>-6557.21</v>
      </c>
      <c r="Y91" s="0" t="n">
        <f aca="false">IF(Source!BI79=2,I91,0)</f>
        <v>0</v>
      </c>
      <c r="Z91" s="0" t="n">
        <f aca="false">IF(Source!BI79=3,I91,0)</f>
        <v>0</v>
      </c>
      <c r="AA91" s="0" t="n">
        <f aca="false">IF(Source!BI79=4,I91,0)</f>
        <v>0</v>
      </c>
    </row>
    <row r="92" customFormat="false" ht="42.75" hidden="false" customHeight="false" outlineLevel="0" collapsed="false">
      <c r="A92" s="22" t="str">
        <f aca="false">Source!E80</f>
        <v>9,4</v>
      </c>
      <c r="B92" s="23" t="str">
        <f aca="false">Source!F80</f>
        <v>1.12-2-10</v>
      </c>
      <c r="C92" s="23" t="str">
        <f aca="false">Source!G80</f>
        <v>ПЕНОПОЛИУРЕТАНОВАЯ ИЗОЛЯЦИЯ ТРУБ, НАРУЖНЫЙ ДИАМЕТР 426ММ</v>
      </c>
      <c r="D92" s="24" t="str">
        <f aca="false">Source!H80</f>
        <v>м</v>
      </c>
      <c r="E92" s="25" t="n">
        <f aca="false">Source!I80</f>
        <v>120</v>
      </c>
      <c r="F92" s="26" t="n">
        <f aca="false">Source!AK80</f>
        <v>1755.02</v>
      </c>
      <c r="G92" s="27"/>
      <c r="H92" s="25" t="n">
        <f aca="false">Source!AW80</f>
        <v>1</v>
      </c>
      <c r="I92" s="26" t="n">
        <f aca="false">ROUND((Source!AC80*Source!AW80)*Source!I80,2)+ROUND((Source!AD80*Source!AV80)*Source!I80,2)+ROUND((Source!AF80*Source!AV80)*Source!I80,2)</f>
        <v>210602.4</v>
      </c>
      <c r="J92" s="25" t="n">
        <f aca="false">IF(Source!BC80&lt;&gt;0,Source!BC80,1)</f>
        <v>5.53</v>
      </c>
      <c r="K92" s="26" t="n">
        <f aca="false">Source!O80</f>
        <v>1164631.27</v>
      </c>
      <c r="Q92" s="0" t="n">
        <f aca="false">ROUND((Source!DN80/100)*ROUND((Source!AF80*Source!AV80)*Source!I80,2),2)</f>
        <v>0</v>
      </c>
      <c r="R92" s="0" t="n">
        <f aca="false">Source!X80</f>
        <v>0</v>
      </c>
      <c r="S92" s="0" t="n">
        <f aca="false">ROUND((Source!DO80/100)*ROUND((Source!AF80*Source!AV80)*Source!I80,2),2)</f>
        <v>0</v>
      </c>
      <c r="T92" s="0" t="n">
        <f aca="false">Source!Y80</f>
        <v>0</v>
      </c>
      <c r="U92" s="0" t="n">
        <f aca="false">ROUND((175/100)*ROUND((Source!AE80*Source!AV80)*Source!I80,2),2)</f>
        <v>0</v>
      </c>
      <c r="V92" s="0" t="n">
        <f aca="false">ROUND((167/100)*ROUND(Source!CS80*Source!I80,2),2)</f>
        <v>0</v>
      </c>
      <c r="X92" s="0" t="n">
        <f aca="false">IF(Source!BI80&lt;=1,I92,0)</f>
        <v>210602.4</v>
      </c>
      <c r="Y92" s="0" t="n">
        <f aca="false">IF(Source!BI80=2,I92,0)</f>
        <v>0</v>
      </c>
      <c r="Z92" s="0" t="n">
        <f aca="false">IF(Source!BI80=3,I92,0)</f>
        <v>0</v>
      </c>
      <c r="AA92" s="0" t="n">
        <f aca="false">IF(Source!BI80=4,I92,0)</f>
        <v>0</v>
      </c>
    </row>
    <row r="93" customFormat="false" ht="15" hidden="false" customHeight="false" outlineLevel="0" collapsed="false">
      <c r="A93" s="28"/>
      <c r="B93" s="28"/>
      <c r="C93" s="28"/>
      <c r="D93" s="28"/>
      <c r="E93" s="28"/>
      <c r="F93" s="28"/>
      <c r="G93" s="28"/>
      <c r="H93" s="29" t="n">
        <f aca="false">I86+I87+I88+SUM(I89:I92)</f>
        <v>1102345.99</v>
      </c>
      <c r="I93" s="29"/>
      <c r="J93" s="29" t="n">
        <f aca="false">K86+K87+K88+SUM(K89:K92)</f>
        <v>7928300.88</v>
      </c>
      <c r="K93" s="29"/>
      <c r="O93" s="30" t="n">
        <f aca="false">H93</f>
        <v>1102345.99</v>
      </c>
      <c r="P93" s="30" t="n">
        <f aca="false">J93</f>
        <v>7928300.88</v>
      </c>
      <c r="X93" s="0" t="n">
        <f aca="false">IF(Source!BI76&lt;=1,I86+I87+I88,0)</f>
        <v>898300.8</v>
      </c>
      <c r="Y93" s="0" t="n">
        <f aca="false">IF(Source!BI76=2,I86+I87+I88,0)</f>
        <v>0</v>
      </c>
      <c r="Z93" s="0" t="n">
        <f aca="false">IF(Source!BI76=3,I86+I87+I88,0)</f>
        <v>0</v>
      </c>
      <c r="AA93" s="0" t="n">
        <f aca="false">IF(Source!BI76=4,I86+I87+I88,0)</f>
        <v>0</v>
      </c>
    </row>
    <row r="94" customFormat="false" ht="85.5" hidden="false" customHeight="false" outlineLevel="0" collapsed="false">
      <c r="A94" s="22" t="str">
        <f aca="false">Source!E81</f>
        <v>10</v>
      </c>
      <c r="B94" s="23" t="str">
        <f aca="false">Source!F81</f>
        <v>3.24-24-4</v>
      </c>
      <c r="C94" s="23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400</v>
      </c>
      <c r="D94" s="24" t="str">
        <f aca="false">Source!H81</f>
        <v>стык</v>
      </c>
      <c r="E94" s="25" t="n">
        <f aca="false">Source!I81</f>
        <v>16</v>
      </c>
      <c r="F94" s="26"/>
      <c r="G94" s="27"/>
      <c r="H94" s="25"/>
      <c r="I94" s="26"/>
      <c r="J94" s="25"/>
      <c r="K94" s="26"/>
      <c r="Q94" s="0" t="n">
        <f aca="false">ROUND((Source!DN81/100)*ROUND((Source!AF81*Source!AV81)*Source!I81,2),2)</f>
        <v>1883.21</v>
      </c>
      <c r="R94" s="0" t="n">
        <f aca="false">Source!X81</f>
        <v>27023.16</v>
      </c>
      <c r="S94" s="0" t="n">
        <f aca="false">ROUND((Source!DO81/100)*ROUND((Source!AF81*Source!AV81)*Source!I81,2),2)</f>
        <v>1600.02</v>
      </c>
      <c r="T94" s="0" t="n">
        <f aca="false">Source!Y81</f>
        <v>13752.86</v>
      </c>
      <c r="U94" s="0" t="n">
        <f aca="false">ROUND((175/100)*ROUND((Source!AE81*Source!AV81)*Source!I81,2),2)</f>
        <v>580.2</v>
      </c>
      <c r="V94" s="0" t="n">
        <f aca="false">ROUND((167/100)*ROUND(Source!CS81*Source!I81,2),2)</f>
        <v>9434.51</v>
      </c>
    </row>
    <row r="95" customFormat="false" ht="14.25" hidden="false" customHeight="false" outlineLevel="0" collapsed="false">
      <c r="A95" s="22"/>
      <c r="B95" s="23"/>
      <c r="C95" s="23" t="s">
        <v>29</v>
      </c>
      <c r="D95" s="24"/>
      <c r="E95" s="25"/>
      <c r="F95" s="26" t="n">
        <f aca="false">Source!AO81</f>
        <v>72.12</v>
      </c>
      <c r="G95" s="27" t="str">
        <f aca="false">Source!DG81</f>
        <v>*1,15</v>
      </c>
      <c r="H95" s="25" t="n">
        <f aca="false">Source!AV81</f>
        <v>1.067</v>
      </c>
      <c r="I95" s="26" t="n">
        <f aca="false">ROUND((Source!AF81*Source!AV81)*Source!I81,2)</f>
        <v>1415.95</v>
      </c>
      <c r="J95" s="25" t="n">
        <f aca="false">IF(Source!BA81&lt;&gt;0,Source!BA81,1)</f>
        <v>17.04</v>
      </c>
      <c r="K95" s="26" t="n">
        <f aca="false">Source!S81</f>
        <v>24127.82</v>
      </c>
      <c r="W95" s="0" t="n">
        <f aca="false">ROUND((Source!AF81*Source!AV81)*Source!I81,2)</f>
        <v>1415.95</v>
      </c>
    </row>
    <row r="96" customFormat="false" ht="14.25" hidden="false" customHeight="false" outlineLevel="0" collapsed="false">
      <c r="A96" s="22"/>
      <c r="B96" s="23"/>
      <c r="C96" s="23" t="s">
        <v>30</v>
      </c>
      <c r="D96" s="24"/>
      <c r="E96" s="25"/>
      <c r="F96" s="26" t="n">
        <f aca="false">Source!AM81</f>
        <v>63.44</v>
      </c>
      <c r="G96" s="27" t="str">
        <f aca="false">Source!DE81</f>
        <v>*1,15</v>
      </c>
      <c r="H96" s="25" t="n">
        <f aca="false">Source!AV81</f>
        <v>1.067</v>
      </c>
      <c r="I96" s="26" t="n">
        <f aca="false">ROUND((Source!AD81*Source!AV81)*Source!I81,2)</f>
        <v>1245.57</v>
      </c>
      <c r="J96" s="25" t="n">
        <f aca="false">IF(Source!BB81&lt;&gt;0,Source!BB81,1)</f>
        <v>7.7</v>
      </c>
      <c r="K96" s="26" t="n">
        <f aca="false">Source!Q81</f>
        <v>9590.91</v>
      </c>
    </row>
    <row r="97" customFormat="false" ht="14.25" hidden="false" customHeight="false" outlineLevel="0" collapsed="false">
      <c r="A97" s="22"/>
      <c r="B97" s="23"/>
      <c r="C97" s="23" t="s">
        <v>32</v>
      </c>
      <c r="D97" s="24"/>
      <c r="E97" s="25"/>
      <c r="F97" s="26" t="n">
        <f aca="false">Source!AN81</f>
        <v>16.89</v>
      </c>
      <c r="G97" s="27" t="str">
        <f aca="false">Source!DF81</f>
        <v>*1,15</v>
      </c>
      <c r="H97" s="25" t="n">
        <f aca="false">Source!AV81</f>
        <v>1.067</v>
      </c>
      <c r="I97" s="31" t="n">
        <f aca="false">ROUND((Source!AE81*Source!AV81)*Source!I81,2)</f>
        <v>331.54</v>
      </c>
      <c r="J97" s="25" t="n">
        <f aca="false">IF(Source!BS81&lt;&gt;0,Source!BS81,1)</f>
        <v>17.04</v>
      </c>
      <c r="K97" s="31" t="n">
        <f aca="false">Source!R81</f>
        <v>5649.41</v>
      </c>
      <c r="W97" s="0" t="n">
        <f aca="false">ROUND((Source!AE81*Source!AV81)*Source!I81,2)</f>
        <v>331.54</v>
      </c>
    </row>
    <row r="98" customFormat="false" ht="14.25" hidden="false" customHeight="false" outlineLevel="0" collapsed="false">
      <c r="A98" s="22"/>
      <c r="B98" s="23"/>
      <c r="C98" s="23" t="s">
        <v>31</v>
      </c>
      <c r="D98" s="24"/>
      <c r="E98" s="25"/>
      <c r="F98" s="26" t="n">
        <f aca="false">Source!AL81</f>
        <v>54</v>
      </c>
      <c r="G98" s="27" t="n">
        <f aca="false">Source!DD81</f>
        <v>0</v>
      </c>
      <c r="H98" s="25" t="n">
        <f aca="false">Source!AW81</f>
        <v>1.003</v>
      </c>
      <c r="I98" s="26" t="n">
        <f aca="false">ROUND((Source!AC81*Source!AW81)*Source!I81,2)</f>
        <v>866.59</v>
      </c>
      <c r="J98" s="25" t="n">
        <f aca="false">IF(Source!BC81&lt;&gt;0,Source!BC81,1)</f>
        <v>4.88</v>
      </c>
      <c r="K98" s="26" t="n">
        <f aca="false">Source!P81</f>
        <v>4228.97</v>
      </c>
    </row>
    <row r="99" customFormat="false" ht="14.25" hidden="false" customHeight="false" outlineLevel="0" collapsed="false">
      <c r="A99" s="22"/>
      <c r="B99" s="23"/>
      <c r="C99" s="23" t="s">
        <v>33</v>
      </c>
      <c r="D99" s="24" t="s">
        <v>34</v>
      </c>
      <c r="E99" s="25" t="n">
        <f aca="false">Source!DN81</f>
        <v>133</v>
      </c>
      <c r="F99" s="26"/>
      <c r="G99" s="27"/>
      <c r="H99" s="25"/>
      <c r="I99" s="26" t="n">
        <f aca="false">SUM(Q94:Q98)</f>
        <v>1883.21</v>
      </c>
      <c r="J99" s="25" t="n">
        <f aca="false">Source!BZ81</f>
        <v>112</v>
      </c>
      <c r="K99" s="26" t="n">
        <f aca="false">SUM(R94:R98)</f>
        <v>27023.16</v>
      </c>
    </row>
    <row r="100" customFormat="false" ht="14.25" hidden="false" customHeight="false" outlineLevel="0" collapsed="false">
      <c r="A100" s="22"/>
      <c r="B100" s="23"/>
      <c r="C100" s="23" t="s">
        <v>35</v>
      </c>
      <c r="D100" s="24" t="s">
        <v>34</v>
      </c>
      <c r="E100" s="25" t="n">
        <f aca="false">Source!DO81</f>
        <v>113</v>
      </c>
      <c r="F100" s="26"/>
      <c r="G100" s="27"/>
      <c r="H100" s="25"/>
      <c r="I100" s="26" t="n">
        <f aca="false">SUM(S94:S99)</f>
        <v>1600.02</v>
      </c>
      <c r="J100" s="25" t="n">
        <f aca="false">Source!CA81</f>
        <v>57</v>
      </c>
      <c r="K100" s="26" t="n">
        <f aca="false">SUM(T94:T99)</f>
        <v>13752.86</v>
      </c>
    </row>
    <row r="101" customFormat="false" ht="14.25" hidden="false" customHeight="false" outlineLevel="0" collapsed="false">
      <c r="A101" s="22"/>
      <c r="B101" s="23"/>
      <c r="C101" s="23" t="s">
        <v>36</v>
      </c>
      <c r="D101" s="24" t="s">
        <v>34</v>
      </c>
      <c r="E101" s="25" t="n">
        <f aca="false">175</f>
        <v>175</v>
      </c>
      <c r="F101" s="26"/>
      <c r="G101" s="27"/>
      <c r="H101" s="25"/>
      <c r="I101" s="26" t="n">
        <f aca="false">SUM(U94:U100)</f>
        <v>580.2</v>
      </c>
      <c r="J101" s="25" t="n">
        <f aca="false">167</f>
        <v>167</v>
      </c>
      <c r="K101" s="26" t="n">
        <f aca="false">SUM(V94:V100)</f>
        <v>9434.51</v>
      </c>
    </row>
    <row r="102" customFormat="false" ht="14.25" hidden="false" customHeight="false" outlineLevel="0" collapsed="false">
      <c r="A102" s="22"/>
      <c r="B102" s="23"/>
      <c r="C102" s="23" t="s">
        <v>37</v>
      </c>
      <c r="D102" s="24" t="s">
        <v>38</v>
      </c>
      <c r="E102" s="25" t="n">
        <f aca="false">Source!AQ81</f>
        <v>4.26</v>
      </c>
      <c r="F102" s="26"/>
      <c r="G102" s="27" t="str">
        <f aca="false">Source!DI81</f>
        <v>*1,15</v>
      </c>
      <c r="H102" s="25" t="n">
        <f aca="false">Source!AV81</f>
        <v>1.067</v>
      </c>
      <c r="I102" s="26" t="n">
        <f aca="false">Source!U81</f>
        <v>83.635728</v>
      </c>
      <c r="J102" s="25"/>
      <c r="K102" s="26"/>
    </row>
    <row r="103" customFormat="false" ht="1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9" t="n">
        <f aca="false">I95+I96+I98+I99+I100+I101</f>
        <v>7591.54</v>
      </c>
      <c r="I103" s="29"/>
      <c r="J103" s="29" t="n">
        <f aca="false">K95+K96+K98+K99+K100+K101</f>
        <v>88158.23</v>
      </c>
      <c r="K103" s="29"/>
      <c r="O103" s="30" t="n">
        <f aca="false">H103</f>
        <v>7591.54</v>
      </c>
      <c r="P103" s="30" t="n">
        <f aca="false">J103</f>
        <v>88158.23</v>
      </c>
      <c r="X103" s="0" t="n">
        <f aca="false">IF(Source!BI81&lt;=1,I95+I96+I98+I99+I100+I101,0)</f>
        <v>7591.54</v>
      </c>
      <c r="Y103" s="0" t="n">
        <f aca="false">IF(Source!BI81=2,I95+I96+I98+I99+I100+I101,0)</f>
        <v>0</v>
      </c>
      <c r="Z103" s="0" t="n">
        <f aca="false">IF(Source!BI81=3,I95+I96+I98+I99+I100+I101,0)</f>
        <v>0</v>
      </c>
      <c r="AA103" s="0" t="n">
        <f aca="false">IF(Source!BI81=4,I95+I96+I98+I99+I100+I101,0)</f>
        <v>0</v>
      </c>
    </row>
    <row r="104" customFormat="false" ht="85.5" hidden="false" customHeight="false" outlineLevel="0" collapsed="false">
      <c r="A104" s="22" t="str">
        <f aca="false">Source!E82</f>
        <v>11</v>
      </c>
      <c r="B104" s="23" t="str">
        <f aca="false">Source!F82</f>
        <v>3.24-42-10</v>
      </c>
      <c r="C104" s="23" t="str">
        <f aca="false">Source!G82</f>
        <v>БЕСКАНАЛЬНАЯ ПРОКЛАДКА ТРУБОПРОВОДОВ С ТЕПЛОИЗОЛЯЦИЕЙ ИЗ ПЕНОПОЛИУРЕТАНА. ИЗОЛЯЦИЯ СТЫКОВ ТРУБ, ДИАМЕТР ТРУБ 400 ММ</v>
      </c>
      <c r="D104" s="24" t="str">
        <f aca="false">Source!H82</f>
        <v>стык</v>
      </c>
      <c r="E104" s="25" t="n">
        <f aca="false">Source!I82</f>
        <v>16</v>
      </c>
      <c r="F104" s="26"/>
      <c r="G104" s="27"/>
      <c r="H104" s="25"/>
      <c r="I104" s="26"/>
      <c r="J104" s="25"/>
      <c r="K104" s="26"/>
      <c r="Q104" s="0" t="n">
        <f aca="false">ROUND((Source!DN82/100)*ROUND((Source!AF82*Source!AV82)*Source!I82,2),2)</f>
        <v>9911.52</v>
      </c>
      <c r="R104" s="0" t="n">
        <f aca="false">Source!X82</f>
        <v>142225.07</v>
      </c>
      <c r="S104" s="0" t="n">
        <f aca="false">ROUND((Source!DO82/100)*ROUND((Source!AF82*Source!AV82)*Source!I82,2),2)</f>
        <v>8421.07</v>
      </c>
      <c r="T104" s="0" t="n">
        <f aca="false">Source!Y82</f>
        <v>72382.4</v>
      </c>
      <c r="U104" s="0" t="n">
        <f aca="false">ROUND((175/100)*ROUND((Source!AE82*Source!AV82)*Source!I82,2),2)</f>
        <v>386.3</v>
      </c>
      <c r="V104" s="0" t="n">
        <f aca="false">ROUND((167/100)*ROUND(Source!CS82*Source!I82,2),2)</f>
        <v>6281.59</v>
      </c>
    </row>
    <row r="105" customFormat="false" ht="14.25" hidden="false" customHeight="false" outlineLevel="0" collapsed="false">
      <c r="A105" s="22"/>
      <c r="B105" s="23"/>
      <c r="C105" s="23" t="s">
        <v>29</v>
      </c>
      <c r="D105" s="24"/>
      <c r="E105" s="25"/>
      <c r="F105" s="26" t="n">
        <f aca="false">Source!AO82</f>
        <v>379.58</v>
      </c>
      <c r="G105" s="27" t="str">
        <f aca="false">Source!DG82</f>
        <v>*1,15</v>
      </c>
      <c r="H105" s="25" t="n">
        <f aca="false">Source!AV82</f>
        <v>1.067</v>
      </c>
      <c r="I105" s="26" t="n">
        <f aca="false">ROUND((Source!AF82*Source!AV82)*Source!I82,2)</f>
        <v>7452.27</v>
      </c>
      <c r="J105" s="25" t="n">
        <f aca="false">IF(Source!BA82&lt;&gt;0,Source!BA82,1)</f>
        <v>17.04</v>
      </c>
      <c r="K105" s="26" t="n">
        <f aca="false">Source!S82</f>
        <v>126986.67</v>
      </c>
      <c r="W105" s="0" t="n">
        <f aca="false">ROUND((Source!AF82*Source!AV82)*Source!I82,2)</f>
        <v>7452.27</v>
      </c>
    </row>
    <row r="106" customFormat="false" ht="14.25" hidden="false" customHeight="false" outlineLevel="0" collapsed="false">
      <c r="A106" s="22"/>
      <c r="B106" s="23"/>
      <c r="C106" s="23" t="s">
        <v>30</v>
      </c>
      <c r="D106" s="24"/>
      <c r="E106" s="25"/>
      <c r="F106" s="26" t="n">
        <f aca="false">Source!AM82</f>
        <v>78.49</v>
      </c>
      <c r="G106" s="27" t="str">
        <f aca="false">Source!DE82</f>
        <v>*1,15</v>
      </c>
      <c r="H106" s="25" t="n">
        <f aca="false">Source!AV82</f>
        <v>1.067</v>
      </c>
      <c r="I106" s="26" t="n">
        <f aca="false">ROUND((Source!AD82*Source!AV82)*Source!I82,2)</f>
        <v>1540.92</v>
      </c>
      <c r="J106" s="25" t="n">
        <f aca="false">IF(Source!BB82&lt;&gt;0,Source!BB82,1)</f>
        <v>7.5</v>
      </c>
      <c r="K106" s="26" t="n">
        <f aca="false">Source!Q82</f>
        <v>11556.89</v>
      </c>
    </row>
    <row r="107" customFormat="false" ht="14.25" hidden="false" customHeight="false" outlineLevel="0" collapsed="false">
      <c r="A107" s="22"/>
      <c r="B107" s="23"/>
      <c r="C107" s="23" t="s">
        <v>32</v>
      </c>
      <c r="D107" s="24"/>
      <c r="E107" s="25"/>
      <c r="F107" s="26" t="n">
        <f aca="false">Source!AN82</f>
        <v>11.24</v>
      </c>
      <c r="G107" s="27" t="str">
        <f aca="false">Source!DF82</f>
        <v>*1,15</v>
      </c>
      <c r="H107" s="25" t="n">
        <f aca="false">Source!AV82</f>
        <v>1.067</v>
      </c>
      <c r="I107" s="31" t="n">
        <f aca="false">ROUND((Source!AE82*Source!AV82)*Source!I82,2)</f>
        <v>220.74</v>
      </c>
      <c r="J107" s="25" t="n">
        <f aca="false">IF(Source!BS82&lt;&gt;0,Source!BS82,1)</f>
        <v>17.04</v>
      </c>
      <c r="K107" s="31" t="n">
        <f aca="false">Source!R82</f>
        <v>3761.43</v>
      </c>
      <c r="W107" s="0" t="n">
        <f aca="false">ROUND((Source!AE82*Source!AV82)*Source!I82,2)</f>
        <v>220.74</v>
      </c>
    </row>
    <row r="108" customFormat="false" ht="14.25" hidden="false" customHeight="false" outlineLevel="0" collapsed="false">
      <c r="A108" s="22"/>
      <c r="B108" s="23"/>
      <c r="C108" s="23" t="s">
        <v>31</v>
      </c>
      <c r="D108" s="24"/>
      <c r="E108" s="25"/>
      <c r="F108" s="26" t="n">
        <f aca="false">Source!AL82</f>
        <v>43.21</v>
      </c>
      <c r="G108" s="27" t="n">
        <f aca="false">Source!DD82</f>
        <v>0</v>
      </c>
      <c r="H108" s="25" t="n">
        <f aca="false">Source!AW82</f>
        <v>1.003</v>
      </c>
      <c r="I108" s="26" t="n">
        <f aca="false">ROUND((Source!AC82*Source!AW82)*Source!I82,2)</f>
        <v>693.43</v>
      </c>
      <c r="J108" s="25" t="n">
        <f aca="false">IF(Source!BC82&lt;&gt;0,Source!BC82,1)</f>
        <v>2.79</v>
      </c>
      <c r="K108" s="26" t="n">
        <f aca="false">Source!P82</f>
        <v>1934.68</v>
      </c>
    </row>
    <row r="109" customFormat="false" ht="42.75" hidden="false" customHeight="false" outlineLevel="0" collapsed="false">
      <c r="A109" s="22" t="str">
        <f aca="false">Source!E83</f>
        <v>11,1</v>
      </c>
      <c r="B109" s="23" t="str">
        <f aca="false">Source!F83</f>
        <v>1.12-2-601</v>
      </c>
      <c r="C109" s="23" t="str">
        <f aca="false">Source!G83</f>
        <v>КОМПЛЕКТ ДЛЯ ИЗОЛЯЦИИ СТЫКА МФЛ-1000, ИЗ ПЕНОПОЛИУРЕТАНА, НАРУЖНЫЙ ДИАМЕТР ТРУБ 426 ММ</v>
      </c>
      <c r="D109" s="24" t="str">
        <f aca="false">Source!H83</f>
        <v>компл.</v>
      </c>
      <c r="E109" s="25" t="n">
        <f aca="false">Source!I83</f>
        <v>16</v>
      </c>
      <c r="F109" s="26" t="n">
        <f aca="false">Source!AK83</f>
        <v>6076.8</v>
      </c>
      <c r="G109" s="27"/>
      <c r="H109" s="25" t="n">
        <f aca="false">Source!AW83</f>
        <v>1.003</v>
      </c>
      <c r="I109" s="26" t="n">
        <f aca="false">ROUND((Source!AC83*Source!AW83)*Source!I83,2)+ROUND((Source!AD83*Source!AV83)*Source!I83,2)+ROUND((Source!AF83*Source!AV83)*Source!I83,2)</f>
        <v>97520.49</v>
      </c>
      <c r="J109" s="25" t="n">
        <f aca="false">IF(Source!BC83&lt;&gt;0,Source!BC83,1)</f>
        <v>2.79</v>
      </c>
      <c r="K109" s="26" t="n">
        <f aca="false">Source!O83</f>
        <v>272082.16</v>
      </c>
      <c r="Q109" s="0" t="n">
        <f aca="false">ROUND((Source!DN83/100)*ROUND((Source!AF83*Source!AV83)*Source!I83,2),2)</f>
        <v>0</v>
      </c>
      <c r="R109" s="0" t="n">
        <f aca="false">Source!X83</f>
        <v>0</v>
      </c>
      <c r="S109" s="0" t="n">
        <f aca="false">ROUND((Source!DO83/100)*ROUND((Source!AF83*Source!AV83)*Source!I83,2),2)</f>
        <v>0</v>
      </c>
      <c r="T109" s="0" t="n">
        <f aca="false">Source!Y83</f>
        <v>0</v>
      </c>
      <c r="U109" s="0" t="n">
        <f aca="false">ROUND((175/100)*ROUND((Source!AE83*Source!AV83)*Source!I83,2),2)</f>
        <v>0</v>
      </c>
      <c r="V109" s="0" t="n">
        <f aca="false">ROUND((167/100)*ROUND(Source!CS83*Source!I83,2),2)</f>
        <v>0</v>
      </c>
      <c r="X109" s="0" t="n">
        <f aca="false">IF(Source!BI83&lt;=1,I109,0)</f>
        <v>97520.49</v>
      </c>
      <c r="Y109" s="0" t="n">
        <f aca="false">IF(Source!BI83=2,I109,0)</f>
        <v>0</v>
      </c>
      <c r="Z109" s="0" t="n">
        <f aca="false">IF(Source!BI83=3,I109,0)</f>
        <v>0</v>
      </c>
      <c r="AA109" s="0" t="n">
        <f aca="false">IF(Source!BI83=4,I109,0)</f>
        <v>0</v>
      </c>
    </row>
    <row r="110" customFormat="false" ht="14.25" hidden="false" customHeight="false" outlineLevel="0" collapsed="false">
      <c r="A110" s="22"/>
      <c r="B110" s="23"/>
      <c r="C110" s="23" t="s">
        <v>33</v>
      </c>
      <c r="D110" s="24" t="s">
        <v>34</v>
      </c>
      <c r="E110" s="25" t="n">
        <f aca="false">Source!DN82</f>
        <v>133</v>
      </c>
      <c r="F110" s="26"/>
      <c r="G110" s="27"/>
      <c r="H110" s="25"/>
      <c r="I110" s="26" t="n">
        <f aca="false">SUM(Q104:Q109)</f>
        <v>9911.52</v>
      </c>
      <c r="J110" s="25" t="n">
        <f aca="false">Source!BZ82</f>
        <v>112</v>
      </c>
      <c r="K110" s="26" t="n">
        <f aca="false">SUM(R104:R109)</f>
        <v>142225.07</v>
      </c>
    </row>
    <row r="111" customFormat="false" ht="14.25" hidden="false" customHeight="false" outlineLevel="0" collapsed="false">
      <c r="A111" s="22"/>
      <c r="B111" s="23"/>
      <c r="C111" s="23" t="s">
        <v>35</v>
      </c>
      <c r="D111" s="24" t="s">
        <v>34</v>
      </c>
      <c r="E111" s="25" t="n">
        <f aca="false">Source!DO82</f>
        <v>113</v>
      </c>
      <c r="F111" s="26"/>
      <c r="G111" s="27"/>
      <c r="H111" s="25"/>
      <c r="I111" s="26" t="n">
        <f aca="false">SUM(S104:S110)</f>
        <v>8421.07</v>
      </c>
      <c r="J111" s="25" t="n">
        <f aca="false">Source!CA82</f>
        <v>57</v>
      </c>
      <c r="K111" s="26" t="n">
        <f aca="false">SUM(T104:T110)</f>
        <v>72382.4</v>
      </c>
    </row>
    <row r="112" customFormat="false" ht="14.25" hidden="false" customHeight="false" outlineLevel="0" collapsed="false">
      <c r="A112" s="22"/>
      <c r="B112" s="23"/>
      <c r="C112" s="23" t="s">
        <v>36</v>
      </c>
      <c r="D112" s="24" t="s">
        <v>34</v>
      </c>
      <c r="E112" s="25" t="n">
        <f aca="false">175</f>
        <v>175</v>
      </c>
      <c r="F112" s="26"/>
      <c r="G112" s="27"/>
      <c r="H112" s="25"/>
      <c r="I112" s="26" t="n">
        <f aca="false">SUM(U104:U111)</f>
        <v>386.3</v>
      </c>
      <c r="J112" s="25" t="n">
        <f aca="false">167</f>
        <v>167</v>
      </c>
      <c r="K112" s="26" t="n">
        <f aca="false">SUM(V104:V111)</f>
        <v>6281.59</v>
      </c>
    </row>
    <row r="113" customFormat="false" ht="14.25" hidden="false" customHeight="false" outlineLevel="0" collapsed="false">
      <c r="A113" s="22"/>
      <c r="B113" s="23"/>
      <c r="C113" s="23" t="s">
        <v>37</v>
      </c>
      <c r="D113" s="24" t="s">
        <v>38</v>
      </c>
      <c r="E113" s="25" t="n">
        <f aca="false">Source!AQ82</f>
        <v>27</v>
      </c>
      <c r="F113" s="26"/>
      <c r="G113" s="27" t="str">
        <f aca="false">Source!DI82</f>
        <v>*1,15</v>
      </c>
      <c r="H113" s="25" t="n">
        <f aca="false">Source!AV82</f>
        <v>1.067</v>
      </c>
      <c r="I113" s="26" t="n">
        <f aca="false">Source!U82</f>
        <v>530.0856</v>
      </c>
      <c r="J113" s="25"/>
      <c r="K113" s="26"/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9" t="n">
        <f aca="false">I105+I106+I108+I110+I111+I112+SUM(I109:I109)</f>
        <v>125926</v>
      </c>
      <c r="I114" s="29"/>
      <c r="J114" s="29" t="n">
        <f aca="false">K105+K106+K108+K110+K111+K112+SUM(K109:K109)</f>
        <v>633449.46</v>
      </c>
      <c r="K114" s="29"/>
      <c r="O114" s="30" t="n">
        <f aca="false">H114</f>
        <v>125926</v>
      </c>
      <c r="P114" s="30" t="n">
        <f aca="false">J114</f>
        <v>633449.46</v>
      </c>
      <c r="X114" s="0" t="n">
        <f aca="false">IF(Source!BI82&lt;=1,I105+I106+I108+I110+I111+I112,0)</f>
        <v>28405.51</v>
      </c>
      <c r="Y114" s="0" t="n">
        <f aca="false">IF(Source!BI82=2,I105+I106+I108+I110+I111+I112,0)</f>
        <v>0</v>
      </c>
      <c r="Z114" s="0" t="n">
        <f aca="false">IF(Source!BI82=3,I105+I106+I108+I110+I111+I112,0)</f>
        <v>0</v>
      </c>
      <c r="AA114" s="0" t="n">
        <f aca="false">IF(Source!BI82=4,I105+I106+I108+I110+I111+I112,0)</f>
        <v>0</v>
      </c>
    </row>
    <row r="115" customFormat="false" ht="71.25" hidden="false" customHeight="false" outlineLevel="0" collapsed="false">
      <c r="A115" s="22" t="str">
        <f aca="false">Source!E84</f>
        <v>12</v>
      </c>
      <c r="B115" s="23" t="str">
        <f aca="false">Source!F84</f>
        <v>15.1-34-5</v>
      </c>
      <c r="C115" s="23" t="str">
        <f aca="false">Source!G84</f>
        <v>ПЕРЕВОЗКА СТРОИТЕЛЬНОГО МУСОРА НА РАССТОЯНИЕ 34 КМ АВТОСАМОСВАЛАМИ ГРУЗОПОДЪЕМНОСТЬЮ ДО 16 Т, ПЕРЕВОЗКА ДО 34 КМ</v>
      </c>
      <c r="D115" s="24" t="str">
        <f aca="false">Source!H84</f>
        <v>т</v>
      </c>
      <c r="E115" s="25" t="n">
        <f aca="false">Source!I84</f>
        <v>303.34464</v>
      </c>
      <c r="F115" s="26"/>
      <c r="G115" s="27"/>
      <c r="H115" s="25"/>
      <c r="I115" s="26"/>
      <c r="J115" s="25"/>
      <c r="K115" s="26"/>
      <c r="Q115" s="0" t="n">
        <f aca="false">ROUND((Source!DN84/100)*ROUND((Source!AF84*Source!AV84)*Source!I84,2),2)</f>
        <v>0</v>
      </c>
      <c r="R115" s="0" t="n">
        <f aca="false">Source!X84</f>
        <v>0</v>
      </c>
      <c r="S115" s="0" t="n">
        <f aca="false">ROUND((Source!DO84/100)*ROUND((Source!AF84*Source!AV84)*Source!I84,2),2)</f>
        <v>0</v>
      </c>
      <c r="T115" s="0" t="n">
        <f aca="false">Source!Y84</f>
        <v>0</v>
      </c>
      <c r="U115" s="0" t="n">
        <f aca="false">ROUND((175/100)*ROUND((Source!AE84*Source!AV84)*Source!I84,2),2)</f>
        <v>0</v>
      </c>
      <c r="V115" s="0" t="n">
        <f aca="false">ROUND((167/100)*ROUND(Source!CS84*Source!I84,2),2)</f>
        <v>0</v>
      </c>
    </row>
    <row r="116" customFormat="false" ht="14.25" hidden="false" customHeight="false" outlineLevel="0" collapsed="false">
      <c r="A116" s="22"/>
      <c r="B116" s="23"/>
      <c r="C116" s="23" t="s">
        <v>30</v>
      </c>
      <c r="D116" s="24"/>
      <c r="E116" s="25"/>
      <c r="F116" s="26" t="n">
        <f aca="false">Source!AM84</f>
        <v>69.46</v>
      </c>
      <c r="G116" s="27" t="n">
        <f aca="false">Source!DE84</f>
        <v>0</v>
      </c>
      <c r="H116" s="25" t="n">
        <f aca="false">Source!AV84</f>
        <v>1</v>
      </c>
      <c r="I116" s="26" t="n">
        <f aca="false">ROUND((Source!AD84*Source!AV84)*Source!I84,2)</f>
        <v>21070.32</v>
      </c>
      <c r="J116" s="25" t="n">
        <f aca="false">IF(Source!BB84&lt;&gt;0,Source!BB84,1)</f>
        <v>5.57</v>
      </c>
      <c r="K116" s="26" t="n">
        <f aca="false">Source!Q84</f>
        <v>117361.68</v>
      </c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9" t="n">
        <f aca="false">I116</f>
        <v>21070.32</v>
      </c>
      <c r="I117" s="29"/>
      <c r="J117" s="29" t="n">
        <f aca="false">K116</f>
        <v>117361.68</v>
      </c>
      <c r="K117" s="29"/>
      <c r="O117" s="30" t="n">
        <f aca="false">H117</f>
        <v>21070.32</v>
      </c>
      <c r="P117" s="30" t="n">
        <f aca="false">J117</f>
        <v>117361.68</v>
      </c>
      <c r="X117" s="0" t="n">
        <f aca="false">IF(Source!BI84&lt;=1,I116,0)</f>
        <v>0</v>
      </c>
      <c r="Y117" s="0" t="n">
        <f aca="false">IF(Source!BI84=2,I116,0)</f>
        <v>0</v>
      </c>
      <c r="Z117" s="0" t="n">
        <f aca="false">IF(Source!BI84=3,I116,0)</f>
        <v>0</v>
      </c>
      <c r="AA117" s="0" t="n">
        <f aca="false">IF(Source!BI84=4,I116,0)</f>
        <v>21070.32</v>
      </c>
    </row>
    <row r="118" customFormat="false" ht="28.5" hidden="false" customHeight="false" outlineLevel="0" collapsed="false">
      <c r="A118" s="22" t="str">
        <f aca="false">Source!E85</f>
        <v>13</v>
      </c>
      <c r="B118" s="23" t="str">
        <f aca="false">Source!F85</f>
        <v>15.1-0-1</v>
      </c>
      <c r="C118" s="23" t="str">
        <f aca="false">Source!G85</f>
        <v>СОДЕРЖАНИЕ СВАЛКИ ОТХОДОВ СТРОИТЕЛЬСТВА И СНОСА</v>
      </c>
      <c r="D118" s="24" t="str">
        <f aca="false">Source!H85</f>
        <v>т</v>
      </c>
      <c r="E118" s="25" t="n">
        <f aca="false">Source!I85</f>
        <v>303.34464</v>
      </c>
      <c r="F118" s="26"/>
      <c r="G118" s="27"/>
      <c r="H118" s="25"/>
      <c r="I118" s="26"/>
      <c r="J118" s="25"/>
      <c r="K118" s="26"/>
      <c r="Q118" s="0" t="n">
        <f aca="false">ROUND((Source!DN85/100)*ROUND((Source!AF85*Source!AV85)*Source!I85,2),2)</f>
        <v>0</v>
      </c>
      <c r="R118" s="0" t="n">
        <f aca="false">Source!X85</f>
        <v>0</v>
      </c>
      <c r="S118" s="0" t="n">
        <f aca="false">ROUND((Source!DO85/100)*ROUND((Source!AF85*Source!AV85)*Source!I85,2),2)</f>
        <v>0</v>
      </c>
      <c r="T118" s="0" t="n">
        <f aca="false">Source!Y85</f>
        <v>0</v>
      </c>
      <c r="U118" s="0" t="n">
        <f aca="false">ROUND((175/100)*ROUND((Source!AE85*Source!AV85)*Source!I85,2),2)</f>
        <v>0</v>
      </c>
      <c r="V118" s="0" t="n">
        <f aca="false">ROUND((167/100)*ROUND(Source!CS85*Source!I85,2),2)</f>
        <v>0</v>
      </c>
    </row>
    <row r="119" customFormat="false" ht="14.25" hidden="false" customHeight="false" outlineLevel="0" collapsed="false">
      <c r="A119" s="22"/>
      <c r="B119" s="23"/>
      <c r="C119" s="23" t="s">
        <v>30</v>
      </c>
      <c r="D119" s="24"/>
      <c r="E119" s="25"/>
      <c r="F119" s="26" t="n">
        <f aca="false">Source!AM85</f>
        <v>101</v>
      </c>
      <c r="G119" s="27" t="n">
        <f aca="false">Source!DE85</f>
        <v>0</v>
      </c>
      <c r="H119" s="25" t="n">
        <f aca="false">Source!AV85</f>
        <v>1</v>
      </c>
      <c r="I119" s="26" t="n">
        <f aca="false">ROUND((Source!AD85*Source!AV85)*Source!I85,2)</f>
        <v>30637.81</v>
      </c>
      <c r="J119" s="25" t="n">
        <f aca="false">IF(Source!BB85&lt;&gt;0,Source!BB85,1)</f>
        <v>2.01</v>
      </c>
      <c r="K119" s="26" t="n">
        <f aca="false">Source!Q85</f>
        <v>61582</v>
      </c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9" t="n">
        <f aca="false">I119</f>
        <v>30637.81</v>
      </c>
      <c r="I120" s="29"/>
      <c r="J120" s="29" t="n">
        <f aca="false">K119</f>
        <v>61582</v>
      </c>
      <c r="K120" s="29"/>
      <c r="O120" s="30" t="n">
        <f aca="false">H120</f>
        <v>30637.81</v>
      </c>
      <c r="P120" s="30" t="n">
        <f aca="false">J120</f>
        <v>61582</v>
      </c>
      <c r="X120" s="0" t="n">
        <f aca="false">IF(Source!BI85&lt;=1,I119,0)</f>
        <v>0</v>
      </c>
      <c r="Y120" s="0" t="n">
        <f aca="false">IF(Source!BI85=2,I119,0)</f>
        <v>0</v>
      </c>
      <c r="Z120" s="0" t="n">
        <f aca="false">IF(Source!BI85=3,I119,0)</f>
        <v>0</v>
      </c>
      <c r="AA120" s="0" t="n">
        <f aca="false">IF(Source!BI85=4,I119,0)</f>
        <v>30637.81</v>
      </c>
    </row>
    <row r="121" customFormat="false" ht="71.25" hidden="false" customHeight="false" outlineLevel="0" collapsed="false">
      <c r="A121" s="22" t="str">
        <f aca="false">Source!E86</f>
        <v>14</v>
      </c>
      <c r="B121" s="23" t="str">
        <f aca="false">Source!F86</f>
        <v>3.1-6-10</v>
      </c>
      <c r="C121" s="23" t="str">
        <f aca="false">Source!G86</f>
        <v>РАЗРАБОТКА ГРУНТА С ПОГРУЗКОЙ НА АВТОМОБИЛИ-САМОСВАЛЫ ЭКСКАВАТОРАМИ С КОВШОМ ВМЕСТИМОСТЬЮ 0,5 М3 ГРУППА ГРУНТОВ 1-3</v>
      </c>
      <c r="D121" s="24" t="str">
        <f aca="false">Source!H86</f>
        <v>100 м3</v>
      </c>
      <c r="E121" s="25" t="n">
        <f aca="false">Source!I86</f>
        <v>8.5248</v>
      </c>
      <c r="F121" s="26"/>
      <c r="G121" s="27"/>
      <c r="H121" s="25"/>
      <c r="I121" s="26"/>
      <c r="J121" s="25"/>
      <c r="K121" s="26"/>
      <c r="Q121" s="0" t="n">
        <f aca="false">ROUND((Source!DN86/100)*ROUND((Source!AF86*Source!AV86)*Source!I86,2),2)</f>
        <v>140.41</v>
      </c>
      <c r="R121" s="0" t="n">
        <f aca="false">Source!X86</f>
        <v>2368.22</v>
      </c>
      <c r="S121" s="0" t="n">
        <f aca="false">ROUND((Source!DO86/100)*ROUND((Source!AF86*Source!AV86)*Source!I86,2),2)</f>
        <v>110.33</v>
      </c>
      <c r="T121" s="0" t="n">
        <f aca="false">Source!Y86</f>
        <v>1318.39</v>
      </c>
      <c r="U121" s="0" t="n">
        <f aca="false">ROUND((175/100)*ROUND((Source!AE86*Source!AV86)*Source!I86,2),2)</f>
        <v>2498.13</v>
      </c>
      <c r="V121" s="0" t="n">
        <f aca="false">ROUND((167/100)*ROUND(Source!CS86*Source!I86,2),2)</f>
        <v>40621.97</v>
      </c>
    </row>
    <row r="122" customFormat="false" ht="14.25" hidden="false" customHeight="false" outlineLevel="0" collapsed="false">
      <c r="A122" s="22"/>
      <c r="B122" s="23"/>
      <c r="C122" s="23" t="s">
        <v>29</v>
      </c>
      <c r="D122" s="24"/>
      <c r="E122" s="25"/>
      <c r="F122" s="26" t="n">
        <f aca="false">Source!AO86</f>
        <v>14.1</v>
      </c>
      <c r="G122" s="27" t="n">
        <f aca="false">Source!DG86</f>
        <v>0</v>
      </c>
      <c r="H122" s="25" t="n">
        <f aca="false">Source!AV86</f>
        <v>1.192</v>
      </c>
      <c r="I122" s="26" t="n">
        <f aca="false">ROUND((Source!AF86*Source!AV86)*Source!I86,2)</f>
        <v>143.28</v>
      </c>
      <c r="J122" s="25" t="n">
        <f aca="false">IF(Source!BA86&lt;&gt;0,Source!BA86,1)</f>
        <v>17.04</v>
      </c>
      <c r="K122" s="26" t="n">
        <f aca="false">Source!S86</f>
        <v>2441.46</v>
      </c>
      <c r="W122" s="0" t="n">
        <f aca="false">ROUND((Source!AF86*Source!AV86)*Source!I86,2)</f>
        <v>143.28</v>
      </c>
    </row>
    <row r="123" customFormat="false" ht="14.25" hidden="false" customHeight="false" outlineLevel="0" collapsed="false">
      <c r="A123" s="22"/>
      <c r="B123" s="23"/>
      <c r="C123" s="23" t="s">
        <v>30</v>
      </c>
      <c r="D123" s="24"/>
      <c r="E123" s="25"/>
      <c r="F123" s="26" t="n">
        <f aca="false">Source!AM86</f>
        <v>757.55</v>
      </c>
      <c r="G123" s="27" t="n">
        <f aca="false">Source!DE86</f>
        <v>0</v>
      </c>
      <c r="H123" s="25" t="n">
        <f aca="false">Source!AV86</f>
        <v>1.192</v>
      </c>
      <c r="I123" s="26" t="n">
        <f aca="false">ROUND((Source!AD86*Source!AV86)*Source!I86,2)</f>
        <v>7697.89</v>
      </c>
      <c r="J123" s="25" t="n">
        <f aca="false">IF(Source!BB86&lt;&gt;0,Source!BB86,1)</f>
        <v>7.39</v>
      </c>
      <c r="K123" s="26" t="n">
        <f aca="false">Source!Q86</f>
        <v>56887.41</v>
      </c>
    </row>
    <row r="124" customFormat="false" ht="14.25" hidden="false" customHeight="false" outlineLevel="0" collapsed="false">
      <c r="A124" s="22"/>
      <c r="B124" s="23"/>
      <c r="C124" s="23" t="s">
        <v>32</v>
      </c>
      <c r="D124" s="24"/>
      <c r="E124" s="25"/>
      <c r="F124" s="26" t="n">
        <f aca="false">Source!AN86</f>
        <v>140.48</v>
      </c>
      <c r="G124" s="27" t="n">
        <f aca="false">Source!DF86</f>
        <v>0</v>
      </c>
      <c r="H124" s="25" t="n">
        <f aca="false">Source!AV86</f>
        <v>1.192</v>
      </c>
      <c r="I124" s="31" t="n">
        <f aca="false">ROUND((Source!AE86*Source!AV86)*Source!I86,2)</f>
        <v>1427.5</v>
      </c>
      <c r="J124" s="25" t="n">
        <f aca="false">IF(Source!BS86&lt;&gt;0,Source!BS86,1)</f>
        <v>17.04</v>
      </c>
      <c r="K124" s="31" t="n">
        <f aca="false">Source!R86</f>
        <v>24324.53</v>
      </c>
      <c r="W124" s="0" t="n">
        <f aca="false">ROUND((Source!AE86*Source!AV86)*Source!I86,2)</f>
        <v>1427.5</v>
      </c>
    </row>
    <row r="125" customFormat="false" ht="14.25" hidden="false" customHeight="false" outlineLevel="0" collapsed="false">
      <c r="A125" s="22"/>
      <c r="B125" s="23"/>
      <c r="C125" s="23" t="s">
        <v>33</v>
      </c>
      <c r="D125" s="24" t="s">
        <v>34</v>
      </c>
      <c r="E125" s="25" t="n">
        <f aca="false">Source!DN86</f>
        <v>98</v>
      </c>
      <c r="F125" s="26"/>
      <c r="G125" s="27"/>
      <c r="H125" s="25"/>
      <c r="I125" s="26" t="n">
        <f aca="false">SUM(Q121:Q124)</f>
        <v>140.41</v>
      </c>
      <c r="J125" s="25" t="n">
        <f aca="false">Source!BZ86</f>
        <v>97</v>
      </c>
      <c r="K125" s="26" t="n">
        <f aca="false">SUM(R121:R124)</f>
        <v>2368.22</v>
      </c>
    </row>
    <row r="126" customFormat="false" ht="14.25" hidden="false" customHeight="false" outlineLevel="0" collapsed="false">
      <c r="A126" s="22"/>
      <c r="B126" s="23"/>
      <c r="C126" s="23" t="s">
        <v>35</v>
      </c>
      <c r="D126" s="24" t="s">
        <v>34</v>
      </c>
      <c r="E126" s="25" t="n">
        <f aca="false">Source!DO86</f>
        <v>77</v>
      </c>
      <c r="F126" s="26"/>
      <c r="G126" s="27"/>
      <c r="H126" s="25"/>
      <c r="I126" s="26" t="n">
        <f aca="false">SUM(S121:S125)</f>
        <v>110.33</v>
      </c>
      <c r="J126" s="25" t="n">
        <f aca="false">Source!CA86</f>
        <v>54</v>
      </c>
      <c r="K126" s="26" t="n">
        <f aca="false">SUM(T121:T125)</f>
        <v>1318.39</v>
      </c>
    </row>
    <row r="127" customFormat="false" ht="14.25" hidden="false" customHeight="false" outlineLevel="0" collapsed="false">
      <c r="A127" s="22"/>
      <c r="B127" s="23"/>
      <c r="C127" s="23" t="s">
        <v>36</v>
      </c>
      <c r="D127" s="24" t="s">
        <v>34</v>
      </c>
      <c r="E127" s="25" t="n">
        <f aca="false">175</f>
        <v>175</v>
      </c>
      <c r="F127" s="26"/>
      <c r="G127" s="27"/>
      <c r="H127" s="25"/>
      <c r="I127" s="26" t="n">
        <f aca="false">SUM(U121:U126)</f>
        <v>2498.13</v>
      </c>
      <c r="J127" s="25" t="n">
        <f aca="false">167</f>
        <v>167</v>
      </c>
      <c r="K127" s="26" t="n">
        <f aca="false">SUM(V121:V126)</f>
        <v>40621.97</v>
      </c>
    </row>
    <row r="128" customFormat="false" ht="14.25" hidden="false" customHeight="false" outlineLevel="0" collapsed="false">
      <c r="A128" s="22"/>
      <c r="B128" s="23"/>
      <c r="C128" s="23" t="s">
        <v>37</v>
      </c>
      <c r="D128" s="24" t="s">
        <v>38</v>
      </c>
      <c r="E128" s="25" t="n">
        <f aca="false">Source!AQ86</f>
        <v>1.38</v>
      </c>
      <c r="F128" s="26"/>
      <c r="G128" s="27" t="n">
        <f aca="false">Source!DI86</f>
        <v>0</v>
      </c>
      <c r="H128" s="25" t="n">
        <f aca="false">Source!AV86</f>
        <v>1.192</v>
      </c>
      <c r="I128" s="26" t="n">
        <f aca="false">Source!U86</f>
        <v>14.022955008</v>
      </c>
      <c r="J128" s="25"/>
      <c r="K128" s="26"/>
    </row>
    <row r="129" customFormat="false" ht="1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9" t="n">
        <f aca="false">I122+I123+I125+I126+I127</f>
        <v>10590.04</v>
      </c>
      <c r="I129" s="29"/>
      <c r="J129" s="29" t="n">
        <f aca="false">K122+K123+K125+K126+K127</f>
        <v>103637.45</v>
      </c>
      <c r="K129" s="29"/>
      <c r="O129" s="30" t="n">
        <f aca="false">H129</f>
        <v>10590.04</v>
      </c>
      <c r="P129" s="30" t="n">
        <f aca="false">J129</f>
        <v>103637.45</v>
      </c>
      <c r="X129" s="0" t="n">
        <f aca="false">IF(Source!BI86&lt;=1,I122+I123+I125+I126+I127,0)</f>
        <v>10590.04</v>
      </c>
      <c r="Y129" s="0" t="n">
        <f aca="false">IF(Source!BI86=2,I122+I123+I125+I126+I127,0)</f>
        <v>0</v>
      </c>
      <c r="Z129" s="0" t="n">
        <f aca="false">IF(Source!BI86=3,I122+I123+I125+I126+I127,0)</f>
        <v>0</v>
      </c>
      <c r="AA129" s="0" t="n">
        <f aca="false">IF(Source!BI86=4,I122+I123+I125+I126+I127,0)</f>
        <v>0</v>
      </c>
    </row>
    <row r="130" customFormat="false" ht="85.5" hidden="false" customHeight="false" outlineLevel="0" collapsed="false">
      <c r="A130" s="22" t="str">
        <f aca="false">Source!E87</f>
        <v>15</v>
      </c>
      <c r="B130" s="23" t="str">
        <f aca="false">Source!F87</f>
        <v>15.1-34-1</v>
      </c>
      <c r="C130" s="23" t="str">
        <f aca="false">Source!G87</f>
        <v>ПЕРЕВОЗКА ГРУНТА ИЗ-ПОД ЗДАНИЙ И КОММУНИКАЦИЙ НА РАССТОЯНИЕ 34 КМ АВТОСАМОСВАЛАМИ ГРУЗОПОДЪЕМНОСТЬЮ ДО 16Т, ПЕРЕВОЗКА ДО 34 КМ</v>
      </c>
      <c r="D130" s="24" t="str">
        <f aca="false">Source!H87</f>
        <v>м3</v>
      </c>
      <c r="E130" s="25" t="n">
        <f aca="false">Source!I87</f>
        <v>852.48</v>
      </c>
      <c r="F130" s="26"/>
      <c r="G130" s="27"/>
      <c r="H130" s="25"/>
      <c r="I130" s="26"/>
      <c r="J130" s="25"/>
      <c r="K130" s="26"/>
      <c r="Q130" s="0" t="n">
        <f aca="false">ROUND((Source!DN87/100)*ROUND((Source!AF87*Source!AV87)*Source!I87,2),2)</f>
        <v>0</v>
      </c>
      <c r="R130" s="0" t="n">
        <f aca="false">Source!X87</f>
        <v>0</v>
      </c>
      <c r="S130" s="0" t="n">
        <f aca="false">ROUND((Source!DO87/100)*ROUND((Source!AF87*Source!AV87)*Source!I87,2),2)</f>
        <v>0</v>
      </c>
      <c r="T130" s="0" t="n">
        <f aca="false">Source!Y87</f>
        <v>0</v>
      </c>
      <c r="U130" s="0" t="n">
        <f aca="false">ROUND((175/100)*ROUND((Source!AE87*Source!AV87)*Source!I87,2),2)</f>
        <v>0</v>
      </c>
      <c r="V130" s="0" t="n">
        <f aca="false">ROUND((167/100)*ROUND(Source!CS87*Source!I87,2),2)</f>
        <v>0</v>
      </c>
    </row>
    <row r="131" customFormat="false" ht="12.75" hidden="false" customHeight="false" outlineLevel="0" collapsed="false">
      <c r="C131" s="32" t="str">
        <f aca="false">"Объем: "&amp;Source!I87&amp;"="&amp;Source!I86&amp;"*"&amp;"100"</f>
        <v>Объем: 852.48=8.5248*100</v>
      </c>
    </row>
    <row r="132" customFormat="false" ht="14.25" hidden="false" customHeight="false" outlineLevel="0" collapsed="false">
      <c r="A132" s="22"/>
      <c r="B132" s="23"/>
      <c r="C132" s="23" t="s">
        <v>30</v>
      </c>
      <c r="D132" s="24"/>
      <c r="E132" s="25"/>
      <c r="F132" s="26" t="n">
        <f aca="false">Source!AM87</f>
        <v>84.78</v>
      </c>
      <c r="G132" s="27" t="n">
        <f aca="false">Source!DE87</f>
        <v>0</v>
      </c>
      <c r="H132" s="25" t="n">
        <f aca="false">Source!AV87</f>
        <v>1</v>
      </c>
      <c r="I132" s="26" t="n">
        <f aca="false">ROUND((Source!AD87*Source!AV87)*Source!I87,2)</f>
        <v>72273.25</v>
      </c>
      <c r="J132" s="25" t="n">
        <f aca="false">IF(Source!BB87&lt;&gt;0,Source!BB87,1)</f>
        <v>6.74</v>
      </c>
      <c r="K132" s="26" t="n">
        <f aca="false">Source!Q87</f>
        <v>487121.73</v>
      </c>
    </row>
    <row r="133" customFormat="false" ht="1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9" t="n">
        <f aca="false">I132</f>
        <v>72273.25</v>
      </c>
      <c r="I133" s="29"/>
      <c r="J133" s="29" t="n">
        <f aca="false">K132</f>
        <v>487121.73</v>
      </c>
      <c r="K133" s="29"/>
      <c r="O133" s="30" t="n">
        <f aca="false">H133</f>
        <v>72273.25</v>
      </c>
      <c r="P133" s="30" t="n">
        <f aca="false">J133</f>
        <v>487121.73</v>
      </c>
      <c r="X133" s="0" t="n">
        <f aca="false">IF(Source!BI87&lt;=1,I132,0)</f>
        <v>0</v>
      </c>
      <c r="Y133" s="0" t="n">
        <f aca="false">IF(Source!BI87=2,I132,0)</f>
        <v>0</v>
      </c>
      <c r="Z133" s="0" t="n">
        <f aca="false">IF(Source!BI87=3,I132,0)</f>
        <v>0</v>
      </c>
      <c r="AA133" s="0" t="n">
        <f aca="false">IF(Source!BI87=4,I132,0)</f>
        <v>72273.25</v>
      </c>
    </row>
    <row r="134" customFormat="false" ht="99.75" hidden="false" customHeight="false" outlineLevel="0" collapsed="false">
      <c r="A134" s="22" t="str">
        <f aca="false">Source!E88</f>
        <v>16</v>
      </c>
      <c r="B134" s="23" t="str">
        <f aca="false">Source!F88</f>
        <v>15.1-0-9</v>
      </c>
      <c r="C134" s="23" t="str">
        <f aca="false">Source!G8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4" s="24" t="str">
        <f aca="false">Source!H88</f>
        <v>т</v>
      </c>
      <c r="E134" s="25" t="n">
        <f aca="false">Source!I88</f>
        <v>1278.72</v>
      </c>
      <c r="F134" s="26"/>
      <c r="G134" s="27"/>
      <c r="H134" s="25"/>
      <c r="I134" s="26"/>
      <c r="J134" s="25"/>
      <c r="K134" s="26"/>
      <c r="Q134" s="0" t="n">
        <f aca="false">ROUND((Source!DN88/100)*ROUND((Source!AF88*Source!AV88)*Source!I88,2),2)</f>
        <v>0</v>
      </c>
      <c r="R134" s="0" t="n">
        <f aca="false">Source!X88</f>
        <v>0</v>
      </c>
      <c r="S134" s="0" t="n">
        <f aca="false">ROUND((Source!DO88/100)*ROUND((Source!AF88*Source!AV88)*Source!I88,2),2)</f>
        <v>0</v>
      </c>
      <c r="T134" s="0" t="n">
        <f aca="false">Source!Y88</f>
        <v>0</v>
      </c>
      <c r="U134" s="0" t="n">
        <f aca="false">ROUND((175/100)*ROUND((Source!AE88*Source!AV88)*Source!I88,2),2)</f>
        <v>0</v>
      </c>
      <c r="V134" s="0" t="n">
        <f aca="false">ROUND((167/100)*ROUND(Source!CS88*Source!I88,2),2)</f>
        <v>0</v>
      </c>
    </row>
    <row r="135" customFormat="false" ht="12.75" hidden="false" customHeight="false" outlineLevel="0" collapsed="false">
      <c r="C135" s="32" t="str">
        <f aca="false">"Объем: "&amp;Source!I88&amp;"="&amp;Source!I87&amp;"*"&amp;"1,5"</f>
        <v>Объем: 1278.72=852.48*1,5</v>
      </c>
    </row>
    <row r="136" customFormat="false" ht="14.25" hidden="false" customHeight="false" outlineLevel="0" collapsed="false">
      <c r="A136" s="22"/>
      <c r="B136" s="23"/>
      <c r="C136" s="23" t="s">
        <v>30</v>
      </c>
      <c r="D136" s="24"/>
      <c r="E136" s="25"/>
      <c r="F136" s="26" t="n">
        <f aca="false">Source!AM88</f>
        <v>43.28</v>
      </c>
      <c r="G136" s="27" t="n">
        <f aca="false">Source!DE88</f>
        <v>0</v>
      </c>
      <c r="H136" s="25" t="n">
        <f aca="false">Source!AV88</f>
        <v>1</v>
      </c>
      <c r="I136" s="26" t="n">
        <f aca="false">ROUND((Source!AD88*Source!AV88)*Source!I88,2)</f>
        <v>55343</v>
      </c>
      <c r="J136" s="25" t="n">
        <f aca="false">IF(Source!BB88&lt;&gt;0,Source!BB88,1)</f>
        <v>2.09</v>
      </c>
      <c r="K136" s="26" t="n">
        <f aca="false">Source!Q88</f>
        <v>115666.87</v>
      </c>
    </row>
    <row r="137" customFormat="false" ht="1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9" t="n">
        <f aca="false">I136</f>
        <v>55343</v>
      </c>
      <c r="I137" s="29"/>
      <c r="J137" s="29" t="n">
        <f aca="false">K136</f>
        <v>115666.87</v>
      </c>
      <c r="K137" s="29"/>
      <c r="O137" s="30" t="n">
        <f aca="false">H137</f>
        <v>55343</v>
      </c>
      <c r="P137" s="30" t="n">
        <f aca="false">J137</f>
        <v>115666.87</v>
      </c>
      <c r="X137" s="0" t="n">
        <f aca="false">IF(Source!BI88&lt;=1,I136,0)</f>
        <v>0</v>
      </c>
      <c r="Y137" s="0" t="n">
        <f aca="false">IF(Source!BI88=2,I136,0)</f>
        <v>0</v>
      </c>
      <c r="Z137" s="0" t="n">
        <f aca="false">IF(Source!BI88=3,I136,0)</f>
        <v>0</v>
      </c>
      <c r="AA137" s="0" t="n">
        <f aca="false">IF(Source!BI88=4,I136,0)</f>
        <v>55343</v>
      </c>
    </row>
    <row r="139" customFormat="false" ht="15" hidden="false" customHeight="true" outlineLevel="0" collapsed="false">
      <c r="A139" s="33" t="str">
        <f aca="false">CONCATENATE("Итого по подразделу: ",IF(Source!G90&lt;&gt;"Новый подраздел",Source!G90,""))</f>
        <v>Итого по подразделу: В непроходном канале</v>
      </c>
      <c r="B139" s="33"/>
      <c r="C139" s="33"/>
      <c r="D139" s="33"/>
      <c r="E139" s="33"/>
      <c r="F139" s="33"/>
      <c r="G139" s="33"/>
      <c r="H139" s="34" t="n">
        <f aca="false">SUM(O84:O138)</f>
        <v>1425777.95</v>
      </c>
      <c r="I139" s="34"/>
      <c r="J139" s="34" t="n">
        <f aca="false">SUM(P84:P138)</f>
        <v>9535278.3</v>
      </c>
      <c r="K139" s="34"/>
      <c r="AF139" s="35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42" customFormat="false" ht="16.5" hidden="false" customHeight="true" outlineLevel="0" collapsed="false">
      <c r="A142" s="20" t="str">
        <f aca="false">CONCATENATE("Подраздел: ",IF(Source!G116&lt;&gt;"Новый подраздел",Source!G116,""))</f>
        <v>Подраздел: Бесканально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AE142" s="21" t="str">
        <f aca="false">CONCATENATE("Подраздел: ",IF(Source!G116&lt;&gt;"Новый подраздел",Source!G116,""))</f>
        <v>Подраздел: Бесканально</v>
      </c>
    </row>
    <row r="143" customFormat="false" ht="128.25" hidden="false" customHeight="false" outlineLevel="0" collapsed="false">
      <c r="A143" s="22" t="str">
        <f aca="false">Source!E120</f>
        <v>17</v>
      </c>
      <c r="B143" s="23" t="str">
        <f aca="false">Source!F120</f>
        <v>16.1-3001-4</v>
      </c>
      <c r="C143" s="23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v>
      </c>
      <c r="D143" s="24" t="str">
        <f aca="false">Source!H120</f>
        <v>м</v>
      </c>
      <c r="E143" s="25" t="n">
        <f aca="false">Source!I120</f>
        <v>233</v>
      </c>
      <c r="F143" s="26"/>
      <c r="G143" s="27"/>
      <c r="H143" s="25"/>
      <c r="I143" s="26"/>
      <c r="J143" s="25"/>
      <c r="K143" s="26"/>
      <c r="Q143" s="0" t="n">
        <f aca="false">ROUND((Source!DN120/100)*ROUND((Source!AF120*Source!AV120)*Source!I120,2),2)</f>
        <v>0</v>
      </c>
      <c r="R143" s="0" t="n">
        <f aca="false">Source!X120</f>
        <v>0</v>
      </c>
      <c r="S143" s="0" t="n">
        <f aca="false">ROUND((Source!DO120/100)*ROUND((Source!AF120*Source!AV120)*Source!I120,2),2)</f>
        <v>0</v>
      </c>
      <c r="T143" s="0" t="n">
        <f aca="false">Source!Y120</f>
        <v>0</v>
      </c>
      <c r="U143" s="0" t="n">
        <f aca="false">ROUND((175/100)*ROUND((Source!AE120*Source!AV120)*Source!I120,2),2)</f>
        <v>0</v>
      </c>
      <c r="V143" s="0" t="n">
        <f aca="false">ROUND((167/100)*ROUND(Source!CS120*Source!I120,2),2)</f>
        <v>0</v>
      </c>
    </row>
    <row r="144" customFormat="false" ht="14.25" hidden="false" customHeight="false" outlineLevel="0" collapsed="false">
      <c r="A144" s="22"/>
      <c r="B144" s="23"/>
      <c r="C144" s="23" t="s">
        <v>29</v>
      </c>
      <c r="D144" s="24"/>
      <c r="E144" s="25"/>
      <c r="F144" s="26" t="n">
        <f aca="false">Source!AO120</f>
        <v>817</v>
      </c>
      <c r="G144" s="27" t="str">
        <f aca="false">Source!DG120</f>
        <v>*1,15</v>
      </c>
      <c r="H144" s="25" t="n">
        <f aca="false">Source!AV120</f>
        <v>1</v>
      </c>
      <c r="I144" s="26" t="n">
        <f aca="false">ROUND((Source!AF120*Source!AV120)*Source!I120,2)</f>
        <v>218915.15</v>
      </c>
      <c r="J144" s="25" t="n">
        <f aca="false">IF(Source!BA120&lt;&gt;0,Source!BA120,1)</f>
        <v>13.41</v>
      </c>
      <c r="K144" s="26" t="n">
        <f aca="false">Source!S120</f>
        <v>2935652.16</v>
      </c>
      <c r="W144" s="0" t="n">
        <f aca="false">ROUND((Source!AF120*Source!AV120)*Source!I120,2)</f>
        <v>218915.15</v>
      </c>
    </row>
    <row r="145" customFormat="false" ht="14.25" hidden="false" customHeight="false" outlineLevel="0" collapsed="false">
      <c r="A145" s="22"/>
      <c r="B145" s="23"/>
      <c r="C145" s="23" t="s">
        <v>30</v>
      </c>
      <c r="D145" s="24"/>
      <c r="E145" s="25"/>
      <c r="F145" s="26" t="n">
        <f aca="false">Source!AM120</f>
        <v>300</v>
      </c>
      <c r="G145" s="27" t="str">
        <f aca="false">Source!DE120</f>
        <v>*1,15</v>
      </c>
      <c r="H145" s="25" t="n">
        <f aca="false">Source!AV120</f>
        <v>1</v>
      </c>
      <c r="I145" s="26" t="n">
        <f aca="false">ROUND((Source!AD120*Source!AV120)*Source!I120,2)</f>
        <v>80385</v>
      </c>
      <c r="J145" s="25" t="n">
        <f aca="false">IF(Source!BB120&lt;&gt;0,Source!BB120,1)</f>
        <v>9.38</v>
      </c>
      <c r="K145" s="26" t="n">
        <f aca="false">Source!Q120</f>
        <v>754011.3</v>
      </c>
    </row>
    <row r="146" customFormat="false" ht="14.25" hidden="false" customHeight="false" outlineLevel="0" collapsed="false">
      <c r="A146" s="22"/>
      <c r="B146" s="23"/>
      <c r="C146" s="23" t="s">
        <v>31</v>
      </c>
      <c r="D146" s="24"/>
      <c r="E146" s="25"/>
      <c r="F146" s="26" t="n">
        <f aca="false">Source!AL120</f>
        <v>9428</v>
      </c>
      <c r="G146" s="27" t="n">
        <f aca="false">Source!DD120</f>
        <v>0</v>
      </c>
      <c r="H146" s="25" t="n">
        <f aca="false">Source!AW120</f>
        <v>1</v>
      </c>
      <c r="I146" s="26" t="n">
        <f aca="false">ROUND((Source!AC120*Source!AW120)*Source!I120,2)</f>
        <v>2196724</v>
      </c>
      <c r="J146" s="25" t="n">
        <f aca="false">IF(Source!BC120&lt;&gt;0,Source!BC120,1)</f>
        <v>3.57</v>
      </c>
      <c r="K146" s="26" t="n">
        <f aca="false">Source!P120</f>
        <v>7842304.68</v>
      </c>
    </row>
    <row r="147" customFormat="false" ht="14.25" hidden="false" customHeight="false" outlineLevel="0" collapsed="false">
      <c r="A147" s="22" t="str">
        <f aca="false">Source!E121</f>
        <v>17,1</v>
      </c>
      <c r="B147" s="23" t="str">
        <f aca="false">Source!F121</f>
        <v>0.0-0-0</v>
      </c>
      <c r="C147" s="23" t="str">
        <f aca="false">Source!G121</f>
        <v>МАССА МУСОРА</v>
      </c>
      <c r="D147" s="24" t="str">
        <f aca="false">Source!H121</f>
        <v>т</v>
      </c>
      <c r="E147" s="25" t="n">
        <f aca="false">Source!I121</f>
        <v>-0.03262</v>
      </c>
      <c r="F147" s="26" t="n">
        <f aca="false">Source!AK121</f>
        <v>0</v>
      </c>
      <c r="G147" s="27"/>
      <c r="H147" s="25" t="n">
        <f aca="false">Source!AW121</f>
        <v>1</v>
      </c>
      <c r="I147" s="26" t="n">
        <f aca="false">ROUND((Source!AC121*Source!AW121)*Source!I121,2)+ROUND((Source!AD121*Source!AV121)*Source!I121,2)+ROUND((Source!AF121*Source!AV121)*Source!I121,2)</f>
        <v>-0</v>
      </c>
      <c r="J147" s="25" t="n">
        <f aca="false">IF(Source!BC121&lt;&gt;0,Source!BC121,1)</f>
        <v>1</v>
      </c>
      <c r="K147" s="26" t="n">
        <f aca="false">Source!O121</f>
        <v>-0</v>
      </c>
      <c r="Q147" s="0" t="n">
        <f aca="false">ROUND((Source!DN121/100)*ROUND((Source!AF121*Source!AV121)*Source!I121,2),2)</f>
        <v>-0</v>
      </c>
      <c r="R147" s="0" t="n">
        <f aca="false">Source!X121</f>
        <v>-0</v>
      </c>
      <c r="S147" s="0" t="n">
        <f aca="false">ROUND((Source!DO121/100)*ROUND((Source!AF121*Source!AV121)*Source!I121,2),2)</f>
        <v>-0</v>
      </c>
      <c r="T147" s="0" t="n">
        <f aca="false">Source!Y121</f>
        <v>-0</v>
      </c>
      <c r="U147" s="0" t="n">
        <f aca="false">ROUND((175/100)*ROUND((Source!AE121*Source!AV121)*Source!I121,2),2)</f>
        <v>-0</v>
      </c>
      <c r="V147" s="0" t="n">
        <f aca="false">ROUND((167/100)*ROUND(Source!CS121*Source!I121,2),2)</f>
        <v>-0</v>
      </c>
      <c r="X147" s="0" t="n">
        <f aca="false">IF(Source!BI121&lt;=1,I147,0)</f>
        <v>-0</v>
      </c>
      <c r="Y147" s="0" t="n">
        <f aca="false">IF(Source!BI121=2,I147,0)</f>
        <v>0</v>
      </c>
      <c r="Z147" s="0" t="n">
        <f aca="false">IF(Source!BI121=3,I147,0)</f>
        <v>0</v>
      </c>
      <c r="AA147" s="0" t="n">
        <f aca="false">IF(Source!BI121=4,I147,0)</f>
        <v>0</v>
      </c>
    </row>
    <row r="148" customFormat="false" ht="14.25" hidden="false" customHeight="false" outlineLevel="0" collapsed="false">
      <c r="A148" s="22" t="str">
        <f aca="false">Source!E122</f>
        <v>17,2</v>
      </c>
      <c r="B148" s="23" t="str">
        <f aca="false">Source!F122</f>
        <v>0.0-0-0</v>
      </c>
      <c r="C148" s="23" t="str">
        <f aca="false">Source!G122</f>
        <v>ОБЪЕМ ГРУНТА</v>
      </c>
      <c r="D148" s="24" t="str">
        <f aca="false">Source!H122</f>
        <v>м3</v>
      </c>
      <c r="E148" s="25" t="n">
        <f aca="false">Source!I122</f>
        <v>-371.0292</v>
      </c>
      <c r="F148" s="26" t="n">
        <f aca="false">Source!AK122</f>
        <v>0</v>
      </c>
      <c r="G148" s="27"/>
      <c r="H148" s="25" t="n">
        <f aca="false">Source!AW122</f>
        <v>1</v>
      </c>
      <c r="I148" s="26" t="n">
        <f aca="false">ROUND((Source!AC122*Source!AW122)*Source!I122,2)+ROUND((Source!AD122*Source!AV122)*Source!I122,2)+ROUND((Source!AF122*Source!AV122)*Source!I122,2)</f>
        <v>-0</v>
      </c>
      <c r="J148" s="25" t="n">
        <f aca="false">IF(Source!BC122&lt;&gt;0,Source!BC122,1)</f>
        <v>1</v>
      </c>
      <c r="K148" s="26" t="n">
        <f aca="false">Source!O122</f>
        <v>-0</v>
      </c>
      <c r="Q148" s="0" t="n">
        <f aca="false">ROUND((Source!DN122/100)*ROUND((Source!AF122*Source!AV122)*Source!I122,2),2)</f>
        <v>-0</v>
      </c>
      <c r="R148" s="0" t="n">
        <f aca="false">Source!X122</f>
        <v>-0</v>
      </c>
      <c r="S148" s="0" t="n">
        <f aca="false">ROUND((Source!DO122/100)*ROUND((Source!AF122*Source!AV122)*Source!I122,2),2)</f>
        <v>-0</v>
      </c>
      <c r="T148" s="0" t="n">
        <f aca="false">Source!Y122</f>
        <v>-0</v>
      </c>
      <c r="U148" s="0" t="n">
        <f aca="false">ROUND((175/100)*ROUND((Source!AE122*Source!AV122)*Source!I122,2),2)</f>
        <v>-0</v>
      </c>
      <c r="V148" s="0" t="n">
        <f aca="false">ROUND((167/100)*ROUND(Source!CS122*Source!I122,2),2)</f>
        <v>-0</v>
      </c>
      <c r="X148" s="0" t="n">
        <f aca="false">IF(Source!BI122&lt;=1,I148,0)</f>
        <v>-0</v>
      </c>
      <c r="Y148" s="0" t="n">
        <f aca="false">IF(Source!BI122=2,I148,0)</f>
        <v>0</v>
      </c>
      <c r="Z148" s="0" t="n">
        <f aca="false">IF(Source!BI122=3,I148,0)</f>
        <v>0</v>
      </c>
      <c r="AA148" s="0" t="n">
        <f aca="false">IF(Source!BI122=4,I148,0)</f>
        <v>0</v>
      </c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9" t="n">
        <f aca="false">I144+I145+I146+SUM(I147:I148)</f>
        <v>2496024.15</v>
      </c>
      <c r="I149" s="29"/>
      <c r="J149" s="29" t="n">
        <f aca="false">K144+K145+K146+SUM(K147:K148)</f>
        <v>11531968.14</v>
      </c>
      <c r="K149" s="29"/>
      <c r="O149" s="30" t="n">
        <f aca="false">H149</f>
        <v>2496024.15</v>
      </c>
      <c r="P149" s="30" t="n">
        <f aca="false">J149</f>
        <v>11531968.14</v>
      </c>
      <c r="X149" s="0" t="n">
        <f aca="false">IF(Source!BI120&lt;=1,I144+I145+I146,0)</f>
        <v>2496024.15</v>
      </c>
      <c r="Y149" s="0" t="n">
        <f aca="false">IF(Source!BI120=2,I144+I145+I146,0)</f>
        <v>0</v>
      </c>
      <c r="Z149" s="0" t="n">
        <f aca="false">IF(Source!BI120=3,I144+I145+I146,0)</f>
        <v>0</v>
      </c>
      <c r="AA149" s="0" t="n">
        <f aca="false">IF(Source!BI120=4,I144+I145+I146,0)</f>
        <v>0</v>
      </c>
    </row>
    <row r="150" customFormat="false" ht="85.5" hidden="false" customHeight="false" outlineLevel="0" collapsed="false">
      <c r="A150" s="22" t="str">
        <f aca="false">Source!E123</f>
        <v>18</v>
      </c>
      <c r="B150" s="23" t="str">
        <f aca="false">Source!F123</f>
        <v>3.24-24-4</v>
      </c>
      <c r="C150" s="23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400</v>
      </c>
      <c r="D150" s="24" t="str">
        <f aca="false">Source!H123</f>
        <v>стык</v>
      </c>
      <c r="E150" s="25" t="n">
        <f aca="false">Source!I123</f>
        <v>60</v>
      </c>
      <c r="F150" s="26"/>
      <c r="G150" s="27"/>
      <c r="H150" s="25"/>
      <c r="I150" s="26"/>
      <c r="J150" s="25"/>
      <c r="K150" s="26"/>
      <c r="Q150" s="0" t="n">
        <f aca="false">ROUND((Source!DN123/100)*ROUND((Source!AF123*Source!AV123)*Source!I123,2),2)</f>
        <v>7062.06</v>
      </c>
      <c r="R150" s="0" t="n">
        <f aca="false">Source!X123</f>
        <v>101336.83</v>
      </c>
      <c r="S150" s="0" t="n">
        <f aca="false">ROUND((Source!DO123/100)*ROUND((Source!AF123*Source!AV123)*Source!I123,2),2)</f>
        <v>6000.1</v>
      </c>
      <c r="T150" s="0" t="n">
        <f aca="false">Source!Y123</f>
        <v>51573.21</v>
      </c>
      <c r="U150" s="0" t="n">
        <f aca="false">ROUND((175/100)*ROUND((Source!AE123*Source!AV123)*Source!I123,2),2)</f>
        <v>2175.72</v>
      </c>
      <c r="V150" s="0" t="n">
        <f aca="false">ROUND((167/100)*ROUND(Source!CS123*Source!I123,2),2)</f>
        <v>35379.43</v>
      </c>
    </row>
    <row r="151" customFormat="false" ht="14.25" hidden="false" customHeight="false" outlineLevel="0" collapsed="false">
      <c r="A151" s="22"/>
      <c r="B151" s="23"/>
      <c r="C151" s="23" t="s">
        <v>29</v>
      </c>
      <c r="D151" s="24"/>
      <c r="E151" s="25"/>
      <c r="F151" s="26" t="n">
        <f aca="false">Source!AO123</f>
        <v>72.12</v>
      </c>
      <c r="G151" s="27" t="str">
        <f aca="false">Source!DG123</f>
        <v>*1,15</v>
      </c>
      <c r="H151" s="25" t="n">
        <f aca="false">Source!AV123</f>
        <v>1.067</v>
      </c>
      <c r="I151" s="26" t="n">
        <f aca="false">ROUND((Source!AF123*Source!AV123)*Source!I123,2)</f>
        <v>5309.82</v>
      </c>
      <c r="J151" s="25" t="n">
        <f aca="false">IF(Source!BA123&lt;&gt;0,Source!BA123,1)</f>
        <v>17.04</v>
      </c>
      <c r="K151" s="26" t="n">
        <f aca="false">Source!S123</f>
        <v>90479.31</v>
      </c>
      <c r="W151" s="0" t="n">
        <f aca="false">ROUND((Source!AF123*Source!AV123)*Source!I123,2)</f>
        <v>5309.82</v>
      </c>
    </row>
    <row r="152" customFormat="false" ht="14.25" hidden="false" customHeight="false" outlineLevel="0" collapsed="false">
      <c r="A152" s="22"/>
      <c r="B152" s="23"/>
      <c r="C152" s="23" t="s">
        <v>30</v>
      </c>
      <c r="D152" s="24"/>
      <c r="E152" s="25"/>
      <c r="F152" s="26" t="n">
        <f aca="false">Source!AM123</f>
        <v>63.44</v>
      </c>
      <c r="G152" s="27" t="str">
        <f aca="false">Source!DE123</f>
        <v>*1,15</v>
      </c>
      <c r="H152" s="25" t="n">
        <f aca="false">Source!AV123</f>
        <v>1.067</v>
      </c>
      <c r="I152" s="26" t="n">
        <f aca="false">ROUND((Source!AD123*Source!AV123)*Source!I123,2)</f>
        <v>4670.9</v>
      </c>
      <c r="J152" s="25" t="n">
        <f aca="false">IF(Source!BB123&lt;&gt;0,Source!BB123,1)</f>
        <v>7.7</v>
      </c>
      <c r="K152" s="26" t="n">
        <f aca="false">Source!Q123</f>
        <v>35965.92</v>
      </c>
    </row>
    <row r="153" customFormat="false" ht="14.25" hidden="false" customHeight="false" outlineLevel="0" collapsed="false">
      <c r="A153" s="22"/>
      <c r="B153" s="23"/>
      <c r="C153" s="23" t="s">
        <v>32</v>
      </c>
      <c r="D153" s="24"/>
      <c r="E153" s="25"/>
      <c r="F153" s="26" t="n">
        <f aca="false">Source!AN123</f>
        <v>16.89</v>
      </c>
      <c r="G153" s="27" t="str">
        <f aca="false">Source!DF123</f>
        <v>*1,15</v>
      </c>
      <c r="H153" s="25" t="n">
        <f aca="false">Source!AV123</f>
        <v>1.067</v>
      </c>
      <c r="I153" s="31" t="n">
        <f aca="false">ROUND((Source!AE123*Source!AV123)*Source!I123,2)</f>
        <v>1243.27</v>
      </c>
      <c r="J153" s="25" t="n">
        <f aca="false">IF(Source!BS123&lt;&gt;0,Source!BS123,1)</f>
        <v>17.04</v>
      </c>
      <c r="K153" s="31" t="n">
        <f aca="false">Source!R123</f>
        <v>21185.29</v>
      </c>
      <c r="W153" s="0" t="n">
        <f aca="false">ROUND((Source!AE123*Source!AV123)*Source!I123,2)</f>
        <v>1243.27</v>
      </c>
    </row>
    <row r="154" customFormat="false" ht="14.25" hidden="false" customHeight="false" outlineLevel="0" collapsed="false">
      <c r="A154" s="22"/>
      <c r="B154" s="23"/>
      <c r="C154" s="23" t="s">
        <v>31</v>
      </c>
      <c r="D154" s="24"/>
      <c r="E154" s="25"/>
      <c r="F154" s="26" t="n">
        <f aca="false">Source!AL123</f>
        <v>54</v>
      </c>
      <c r="G154" s="27" t="n">
        <f aca="false">Source!DD123</f>
        <v>0</v>
      </c>
      <c r="H154" s="25" t="n">
        <f aca="false">Source!AW123</f>
        <v>1.003</v>
      </c>
      <c r="I154" s="26" t="n">
        <f aca="false">ROUND((Source!AC123*Source!AW123)*Source!I123,2)</f>
        <v>3249.72</v>
      </c>
      <c r="J154" s="25" t="n">
        <f aca="false">IF(Source!BC123&lt;&gt;0,Source!BC123,1)</f>
        <v>4.88</v>
      </c>
      <c r="K154" s="26" t="n">
        <f aca="false">Source!P123</f>
        <v>15858.63</v>
      </c>
    </row>
    <row r="155" customFormat="false" ht="14.25" hidden="false" customHeight="false" outlineLevel="0" collapsed="false">
      <c r="A155" s="22"/>
      <c r="B155" s="23"/>
      <c r="C155" s="23" t="s">
        <v>33</v>
      </c>
      <c r="D155" s="24" t="s">
        <v>34</v>
      </c>
      <c r="E155" s="25" t="n">
        <f aca="false">Source!DN123</f>
        <v>133</v>
      </c>
      <c r="F155" s="26"/>
      <c r="G155" s="27"/>
      <c r="H155" s="25"/>
      <c r="I155" s="26" t="n">
        <f aca="false">SUM(Q150:Q154)</f>
        <v>7062.06</v>
      </c>
      <c r="J155" s="25" t="n">
        <f aca="false">Source!BZ123</f>
        <v>112</v>
      </c>
      <c r="K155" s="26" t="n">
        <f aca="false">SUM(R150:R154)</f>
        <v>101336.83</v>
      </c>
    </row>
    <row r="156" customFormat="false" ht="14.25" hidden="false" customHeight="false" outlineLevel="0" collapsed="false">
      <c r="A156" s="22"/>
      <c r="B156" s="23"/>
      <c r="C156" s="23" t="s">
        <v>35</v>
      </c>
      <c r="D156" s="24" t="s">
        <v>34</v>
      </c>
      <c r="E156" s="25" t="n">
        <f aca="false">Source!DO123</f>
        <v>113</v>
      </c>
      <c r="F156" s="26"/>
      <c r="G156" s="27"/>
      <c r="H156" s="25"/>
      <c r="I156" s="26" t="n">
        <f aca="false">SUM(S150:S155)</f>
        <v>6000.1</v>
      </c>
      <c r="J156" s="25" t="n">
        <f aca="false">Source!CA123</f>
        <v>57</v>
      </c>
      <c r="K156" s="26" t="n">
        <f aca="false">SUM(T150:T155)</f>
        <v>51573.21</v>
      </c>
    </row>
    <row r="157" customFormat="false" ht="14.25" hidden="false" customHeight="false" outlineLevel="0" collapsed="false">
      <c r="A157" s="22"/>
      <c r="B157" s="23"/>
      <c r="C157" s="23" t="s">
        <v>36</v>
      </c>
      <c r="D157" s="24" t="s">
        <v>34</v>
      </c>
      <c r="E157" s="25" t="n">
        <f aca="false">175</f>
        <v>175</v>
      </c>
      <c r="F157" s="26"/>
      <c r="G157" s="27"/>
      <c r="H157" s="25"/>
      <c r="I157" s="26" t="n">
        <f aca="false">SUM(U150:U156)</f>
        <v>2175.72</v>
      </c>
      <c r="J157" s="25" t="n">
        <f aca="false">167</f>
        <v>167</v>
      </c>
      <c r="K157" s="26" t="n">
        <f aca="false">SUM(V150:V156)</f>
        <v>35379.43</v>
      </c>
    </row>
    <row r="158" customFormat="false" ht="14.25" hidden="false" customHeight="false" outlineLevel="0" collapsed="false">
      <c r="A158" s="22"/>
      <c r="B158" s="23"/>
      <c r="C158" s="23" t="s">
        <v>37</v>
      </c>
      <c r="D158" s="24" t="s">
        <v>38</v>
      </c>
      <c r="E158" s="25" t="n">
        <f aca="false">Source!AQ123</f>
        <v>4.26</v>
      </c>
      <c r="F158" s="26"/>
      <c r="G158" s="27" t="str">
        <f aca="false">Source!DI123</f>
        <v>*1,15</v>
      </c>
      <c r="H158" s="25" t="n">
        <f aca="false">Source!AV123</f>
        <v>1.067</v>
      </c>
      <c r="I158" s="26" t="n">
        <f aca="false">Source!U123</f>
        <v>313.63398</v>
      </c>
      <c r="J158" s="25"/>
      <c r="K158" s="26"/>
    </row>
    <row r="159" customFormat="false" ht="1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9" t="n">
        <f aca="false">I151+I152+I154+I155+I156+I157</f>
        <v>28468.32</v>
      </c>
      <c r="I159" s="29"/>
      <c r="J159" s="29" t="n">
        <f aca="false">K151+K152+K154+K155+K156+K157</f>
        <v>330593.33</v>
      </c>
      <c r="K159" s="29"/>
      <c r="O159" s="30" t="n">
        <f aca="false">H159</f>
        <v>28468.32</v>
      </c>
      <c r="P159" s="30" t="n">
        <f aca="false">J159</f>
        <v>330593.33</v>
      </c>
      <c r="X159" s="0" t="n">
        <f aca="false">IF(Source!BI123&lt;=1,I151+I152+I154+I155+I156+I157,0)</f>
        <v>28468.32</v>
      </c>
      <c r="Y159" s="0" t="n">
        <f aca="false">IF(Source!BI123=2,I151+I152+I154+I155+I156+I157,0)</f>
        <v>0</v>
      </c>
      <c r="Z159" s="0" t="n">
        <f aca="false">IF(Source!BI123=3,I151+I152+I154+I155+I156+I157,0)</f>
        <v>0</v>
      </c>
      <c r="AA159" s="0" t="n">
        <f aca="false">IF(Source!BI123=4,I151+I152+I154+I155+I156+I157,0)</f>
        <v>0</v>
      </c>
    </row>
    <row r="160" customFormat="false" ht="69.75" hidden="false" customHeight="false" outlineLevel="0" collapsed="false">
      <c r="A160" s="22" t="str">
        <f aca="false">Source!E124</f>
        <v>19</v>
      </c>
      <c r="B160" s="23" t="str">
        <f aca="false">Source!F124</f>
        <v>16.3-14-1</v>
      </c>
      <c r="C160" s="23" t="s">
        <v>40</v>
      </c>
      <c r="D160" s="24" t="str">
        <f aca="false">Source!H124</f>
        <v>м2</v>
      </c>
      <c r="E160" s="25" t="n">
        <f aca="false">Source!I124</f>
        <v>2330</v>
      </c>
      <c r="F160" s="26"/>
      <c r="G160" s="27"/>
      <c r="H160" s="25"/>
      <c r="I160" s="26"/>
      <c r="J160" s="25"/>
      <c r="K160" s="26"/>
      <c r="Q160" s="0" t="n">
        <f aca="false">ROUND((Source!DN124/100)*ROUND((Source!AF124*Source!AV124)*Source!I124,2),2)</f>
        <v>0</v>
      </c>
      <c r="R160" s="0" t="n">
        <f aca="false">Source!X124</f>
        <v>0</v>
      </c>
      <c r="S160" s="0" t="n">
        <f aca="false">ROUND((Source!DO124/100)*ROUND((Source!AF124*Source!AV124)*Source!I124,2),2)</f>
        <v>0</v>
      </c>
      <c r="T160" s="0" t="n">
        <f aca="false">Source!Y124</f>
        <v>0</v>
      </c>
      <c r="U160" s="0" t="n">
        <f aca="false">ROUND((175/100)*ROUND((Source!AE124*Source!AV124)*Source!I124,2),2)</f>
        <v>0</v>
      </c>
      <c r="V160" s="0" t="n">
        <f aca="false">ROUND((167/100)*ROUND(Source!CS124*Source!I124,2),2)</f>
        <v>0</v>
      </c>
    </row>
    <row r="161" customFormat="false" ht="14.25" hidden="false" customHeight="false" outlineLevel="0" collapsed="false">
      <c r="A161" s="22"/>
      <c r="B161" s="23"/>
      <c r="C161" s="23" t="s">
        <v>29</v>
      </c>
      <c r="D161" s="24"/>
      <c r="E161" s="25"/>
      <c r="F161" s="26" t="n">
        <f aca="false">Source!AO124</f>
        <v>41</v>
      </c>
      <c r="G161" s="27" t="str">
        <f aca="false">Source!DG124</f>
        <v>*1,15</v>
      </c>
      <c r="H161" s="25" t="n">
        <f aca="false">Source!AV124</f>
        <v>1</v>
      </c>
      <c r="I161" s="26" t="n">
        <f aca="false">ROUND((Source!AF124*Source!AV124)*Source!I124,2)</f>
        <v>109859.5</v>
      </c>
      <c r="J161" s="25" t="n">
        <f aca="false">IF(Source!BA124&lt;&gt;0,Source!BA124,1)</f>
        <v>15.05</v>
      </c>
      <c r="K161" s="26" t="n">
        <f aca="false">Source!S124</f>
        <v>1653385.48</v>
      </c>
      <c r="W161" s="0" t="n">
        <f aca="false">ROUND((Source!AF124*Source!AV124)*Source!I124,2)</f>
        <v>109859.5</v>
      </c>
    </row>
    <row r="162" customFormat="false" ht="14.25" hidden="false" customHeight="false" outlineLevel="0" collapsed="false">
      <c r="A162" s="22"/>
      <c r="B162" s="23"/>
      <c r="C162" s="23" t="s">
        <v>30</v>
      </c>
      <c r="D162" s="24"/>
      <c r="E162" s="25"/>
      <c r="F162" s="26" t="n">
        <f aca="false">Source!AM124</f>
        <v>30</v>
      </c>
      <c r="G162" s="27" t="str">
        <f aca="false">Source!DE124</f>
        <v>*1,15</v>
      </c>
      <c r="H162" s="25" t="n">
        <f aca="false">Source!AV124</f>
        <v>1</v>
      </c>
      <c r="I162" s="26" t="n">
        <f aca="false">ROUND((Source!AD124*Source!AV124)*Source!I124,2)</f>
        <v>80385</v>
      </c>
      <c r="J162" s="25" t="n">
        <f aca="false">IF(Source!BB124&lt;&gt;0,Source!BB124,1)</f>
        <v>7.43</v>
      </c>
      <c r="K162" s="26" t="n">
        <f aca="false">Source!Q124</f>
        <v>597260.55</v>
      </c>
    </row>
    <row r="163" customFormat="false" ht="14.25" hidden="false" customHeight="false" outlineLevel="0" collapsed="false">
      <c r="A163" s="22"/>
      <c r="B163" s="23"/>
      <c r="C163" s="23" t="s">
        <v>31</v>
      </c>
      <c r="D163" s="24"/>
      <c r="E163" s="25"/>
      <c r="F163" s="26" t="n">
        <f aca="false">Source!AL124</f>
        <v>69</v>
      </c>
      <c r="G163" s="27" t="n">
        <f aca="false">Source!DD124</f>
        <v>0</v>
      </c>
      <c r="H163" s="25" t="n">
        <f aca="false">Source!AW124</f>
        <v>1</v>
      </c>
      <c r="I163" s="26" t="n">
        <f aca="false">ROUND((Source!AC124*Source!AW124)*Source!I124,2)</f>
        <v>160770</v>
      </c>
      <c r="J163" s="25" t="n">
        <f aca="false">IF(Source!BC124&lt;&gt;0,Source!BC124,1)</f>
        <v>6.87</v>
      </c>
      <c r="K163" s="26" t="n">
        <f aca="false">Source!P124</f>
        <v>1104489.9</v>
      </c>
    </row>
    <row r="164" customFormat="false" ht="14.25" hidden="false" customHeight="false" outlineLevel="0" collapsed="false">
      <c r="A164" s="22" t="str">
        <f aca="false">Source!E125</f>
        <v>19,1</v>
      </c>
      <c r="B164" s="23" t="str">
        <f aca="false">Source!F125</f>
        <v>0.0-0-0</v>
      </c>
      <c r="C164" s="23" t="str">
        <f aca="false">Source!G125</f>
        <v>ОБЪЕМ ГРУНТА</v>
      </c>
      <c r="D164" s="24" t="str">
        <f aca="false">Source!H125</f>
        <v>м3</v>
      </c>
      <c r="E164" s="25" t="n">
        <f aca="false">Source!I125</f>
        <v>-466</v>
      </c>
      <c r="F164" s="26" t="n">
        <f aca="false">Source!AK125</f>
        <v>0</v>
      </c>
      <c r="G164" s="27"/>
      <c r="H164" s="25" t="n">
        <f aca="false">Source!AW125</f>
        <v>1</v>
      </c>
      <c r="I164" s="26" t="n">
        <f aca="false">ROUND((Source!AC125*Source!AW125)*Source!I125,2)+ROUND((Source!AD125*Source!AV125)*Source!I125,2)+ROUND((Source!AF125*Source!AV125)*Source!I125,2)</f>
        <v>-0</v>
      </c>
      <c r="J164" s="25" t="n">
        <f aca="false">IF(Source!BC125&lt;&gt;0,Source!BC125,1)</f>
        <v>1</v>
      </c>
      <c r="K164" s="26" t="n">
        <f aca="false">Source!O125</f>
        <v>-0</v>
      </c>
      <c r="Q164" s="0" t="n">
        <f aca="false">ROUND((Source!DN125/100)*ROUND((Source!AF125*Source!AV125)*Source!I125,2),2)</f>
        <v>-0</v>
      </c>
      <c r="R164" s="0" t="n">
        <f aca="false">Source!X125</f>
        <v>-0</v>
      </c>
      <c r="S164" s="0" t="n">
        <f aca="false">ROUND((Source!DO125/100)*ROUND((Source!AF125*Source!AV125)*Source!I125,2),2)</f>
        <v>-0</v>
      </c>
      <c r="T164" s="0" t="n">
        <f aca="false">Source!Y125</f>
        <v>-0</v>
      </c>
      <c r="U164" s="0" t="n">
        <f aca="false">ROUND((175/100)*ROUND((Source!AE125*Source!AV125)*Source!I125,2),2)</f>
        <v>-0</v>
      </c>
      <c r="V164" s="0" t="n">
        <f aca="false">ROUND((167/100)*ROUND(Source!CS125*Source!I125,2),2)</f>
        <v>-0</v>
      </c>
      <c r="X164" s="0" t="n">
        <f aca="false">IF(Source!BI125&lt;=1,I164,0)</f>
        <v>-0</v>
      </c>
      <c r="Y164" s="0" t="n">
        <f aca="false">IF(Source!BI125=2,I164,0)</f>
        <v>0</v>
      </c>
      <c r="Z164" s="0" t="n">
        <f aca="false">IF(Source!BI125=3,I164,0)</f>
        <v>0</v>
      </c>
      <c r="AA164" s="0" t="n">
        <f aca="false">IF(Source!BI125=4,I164,0)</f>
        <v>0</v>
      </c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9" t="n">
        <f aca="false">I161+I162+I163+SUM(I164:I164)</f>
        <v>351014.5</v>
      </c>
      <c r="I165" s="29"/>
      <c r="J165" s="29" t="n">
        <f aca="false">K161+K162+K163+SUM(K164:K164)</f>
        <v>3355135.93</v>
      </c>
      <c r="K165" s="29"/>
      <c r="O165" s="30" t="n">
        <f aca="false">H165</f>
        <v>351014.5</v>
      </c>
      <c r="P165" s="30" t="n">
        <f aca="false">J165</f>
        <v>3355135.93</v>
      </c>
      <c r="X165" s="0" t="n">
        <f aca="false">IF(Source!BI124&lt;=1,I161+I162+I163,0)</f>
        <v>351014.5</v>
      </c>
      <c r="Y165" s="0" t="n">
        <f aca="false">IF(Source!BI124=2,I161+I162+I163,0)</f>
        <v>0</v>
      </c>
      <c r="Z165" s="0" t="n">
        <f aca="false">IF(Source!BI124=3,I161+I162+I163,0)</f>
        <v>0</v>
      </c>
      <c r="AA165" s="0" t="n">
        <f aca="false">IF(Source!BI124=4,I161+I162+I163,0)</f>
        <v>0</v>
      </c>
    </row>
    <row r="166" customFormat="false" ht="71.25" hidden="false" customHeight="false" outlineLevel="0" collapsed="false">
      <c r="A166" s="22" t="str">
        <f aca="false">Source!E126</f>
        <v>20</v>
      </c>
      <c r="B166" s="23" t="str">
        <f aca="false">Source!F126</f>
        <v>15.1-34-5</v>
      </c>
      <c r="C166" s="23" t="str">
        <f aca="false">Source!G126</f>
        <v>ПЕРЕВОЗКА СТРОИТЕЛЬНОГО МУСОРА НА РАССТОЯНИЕ 34 КМ АВТОСАМОСВАЛАМИ ГРУЗОПОДЪЕМНОСТЬЮ ДО 16 Т, ПЕРЕВОЗКА ДО 34 КМ</v>
      </c>
      <c r="D166" s="24" t="str">
        <f aca="false">Source!H126</f>
        <v>т</v>
      </c>
      <c r="E166" s="25" t="n">
        <f aca="false">Source!I126</f>
        <v>0.03262</v>
      </c>
      <c r="F166" s="26"/>
      <c r="G166" s="27"/>
      <c r="H166" s="25"/>
      <c r="I166" s="26"/>
      <c r="J166" s="25"/>
      <c r="K166" s="26"/>
      <c r="Q166" s="0" t="n">
        <f aca="false">ROUND((Source!DN126/100)*ROUND((Source!AF126*Source!AV126)*Source!I126,2),2)</f>
        <v>0</v>
      </c>
      <c r="R166" s="0" t="n">
        <f aca="false">Source!X126</f>
        <v>0</v>
      </c>
      <c r="S166" s="0" t="n">
        <f aca="false">ROUND((Source!DO126/100)*ROUND((Source!AF126*Source!AV126)*Source!I126,2),2)</f>
        <v>0</v>
      </c>
      <c r="T166" s="0" t="n">
        <f aca="false">Source!Y126</f>
        <v>0</v>
      </c>
      <c r="U166" s="0" t="n">
        <f aca="false">ROUND((175/100)*ROUND((Source!AE126*Source!AV126)*Source!I126,2),2)</f>
        <v>0</v>
      </c>
      <c r="V166" s="0" t="n">
        <f aca="false">ROUND((167/100)*ROUND(Source!CS126*Source!I126,2),2)</f>
        <v>0</v>
      </c>
    </row>
    <row r="167" customFormat="false" ht="14.25" hidden="false" customHeight="false" outlineLevel="0" collapsed="false">
      <c r="A167" s="22"/>
      <c r="B167" s="23"/>
      <c r="C167" s="23" t="s">
        <v>30</v>
      </c>
      <c r="D167" s="24"/>
      <c r="E167" s="25"/>
      <c r="F167" s="26" t="n">
        <f aca="false">Source!AM126</f>
        <v>69.46</v>
      </c>
      <c r="G167" s="27" t="n">
        <f aca="false">Source!DE126</f>
        <v>0</v>
      </c>
      <c r="H167" s="25" t="n">
        <f aca="false">Source!AV126</f>
        <v>1</v>
      </c>
      <c r="I167" s="26" t="n">
        <f aca="false">ROUND((Source!AD126*Source!AV126)*Source!I126,2)</f>
        <v>2.27</v>
      </c>
      <c r="J167" s="25" t="n">
        <f aca="false">IF(Source!BB126&lt;&gt;0,Source!BB126,1)</f>
        <v>5.57</v>
      </c>
      <c r="K167" s="26" t="n">
        <f aca="false">Source!Q126</f>
        <v>12.62</v>
      </c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9" t="n">
        <f aca="false">I167</f>
        <v>2.27</v>
      </c>
      <c r="I168" s="29"/>
      <c r="J168" s="29" t="n">
        <f aca="false">K167</f>
        <v>12.62</v>
      </c>
      <c r="K168" s="29"/>
      <c r="O168" s="30" t="n">
        <f aca="false">H168</f>
        <v>2.27</v>
      </c>
      <c r="P168" s="30" t="n">
        <f aca="false">J168</f>
        <v>12.62</v>
      </c>
      <c r="X168" s="0" t="n">
        <f aca="false">IF(Source!BI126&lt;=1,I167,0)</f>
        <v>0</v>
      </c>
      <c r="Y168" s="0" t="n">
        <f aca="false">IF(Source!BI126=2,I167,0)</f>
        <v>0</v>
      </c>
      <c r="Z168" s="0" t="n">
        <f aca="false">IF(Source!BI126=3,I167,0)</f>
        <v>0</v>
      </c>
      <c r="AA168" s="0" t="n">
        <f aca="false">IF(Source!BI126=4,I167,0)</f>
        <v>2.27</v>
      </c>
    </row>
    <row r="169" customFormat="false" ht="28.5" hidden="false" customHeight="false" outlineLevel="0" collapsed="false">
      <c r="A169" s="22" t="str">
        <f aca="false">Source!E127</f>
        <v>21</v>
      </c>
      <c r="B169" s="23" t="str">
        <f aca="false">Source!F127</f>
        <v>15.1-0-1</v>
      </c>
      <c r="C169" s="23" t="str">
        <f aca="false">Source!G127</f>
        <v>СОДЕРЖАНИЕ СВАЛКИ ОТХОДОВ СТРОИТЕЛЬСТВА И СНОСА</v>
      </c>
      <c r="D169" s="24" t="str">
        <f aca="false">Source!H127</f>
        <v>т</v>
      </c>
      <c r="E169" s="25" t="n">
        <f aca="false">Source!I127</f>
        <v>0.03262</v>
      </c>
      <c r="F169" s="26"/>
      <c r="G169" s="27"/>
      <c r="H169" s="25"/>
      <c r="I169" s="26"/>
      <c r="J169" s="25"/>
      <c r="K169" s="26"/>
      <c r="Q169" s="0" t="n">
        <f aca="false">ROUND((Source!DN127/100)*ROUND((Source!AF127*Source!AV127)*Source!I127,2),2)</f>
        <v>0</v>
      </c>
      <c r="R169" s="0" t="n">
        <f aca="false">Source!X127</f>
        <v>0</v>
      </c>
      <c r="S169" s="0" t="n">
        <f aca="false">ROUND((Source!DO127/100)*ROUND((Source!AF127*Source!AV127)*Source!I127,2),2)</f>
        <v>0</v>
      </c>
      <c r="T169" s="0" t="n">
        <f aca="false">Source!Y127</f>
        <v>0</v>
      </c>
      <c r="U169" s="0" t="n">
        <f aca="false">ROUND((175/100)*ROUND((Source!AE127*Source!AV127)*Source!I127,2),2)</f>
        <v>0</v>
      </c>
      <c r="V169" s="0" t="n">
        <f aca="false">ROUND((167/100)*ROUND(Source!CS127*Source!I127,2),2)</f>
        <v>0</v>
      </c>
    </row>
    <row r="170" customFormat="false" ht="14.25" hidden="false" customHeight="false" outlineLevel="0" collapsed="false">
      <c r="A170" s="22"/>
      <c r="B170" s="23"/>
      <c r="C170" s="23" t="s">
        <v>30</v>
      </c>
      <c r="D170" s="24"/>
      <c r="E170" s="25"/>
      <c r="F170" s="26" t="n">
        <f aca="false">Source!AM127</f>
        <v>101</v>
      </c>
      <c r="G170" s="27" t="n">
        <f aca="false">Source!DE127</f>
        <v>0</v>
      </c>
      <c r="H170" s="25" t="n">
        <f aca="false">Source!AV127</f>
        <v>1</v>
      </c>
      <c r="I170" s="26" t="n">
        <f aca="false">ROUND((Source!AD127*Source!AV127)*Source!I127,2)</f>
        <v>3.29</v>
      </c>
      <c r="J170" s="25" t="n">
        <f aca="false">IF(Source!BB127&lt;&gt;0,Source!BB127,1)</f>
        <v>2.01</v>
      </c>
      <c r="K170" s="26" t="n">
        <f aca="false">Source!Q127</f>
        <v>6.62</v>
      </c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9" t="n">
        <f aca="false">I170</f>
        <v>3.29</v>
      </c>
      <c r="I171" s="29"/>
      <c r="J171" s="29" t="n">
        <f aca="false">K170</f>
        <v>6.62</v>
      </c>
      <c r="K171" s="29"/>
      <c r="O171" s="30" t="n">
        <f aca="false">H171</f>
        <v>3.29</v>
      </c>
      <c r="P171" s="30" t="n">
        <f aca="false">J171</f>
        <v>6.62</v>
      </c>
      <c r="X171" s="0" t="n">
        <f aca="false">IF(Source!BI127&lt;=1,I170,0)</f>
        <v>0</v>
      </c>
      <c r="Y171" s="0" t="n">
        <f aca="false">IF(Source!BI127=2,I170,0)</f>
        <v>0</v>
      </c>
      <c r="Z171" s="0" t="n">
        <f aca="false">IF(Source!BI127=3,I170,0)</f>
        <v>0</v>
      </c>
      <c r="AA171" s="0" t="n">
        <f aca="false">IF(Source!BI127=4,I170,0)</f>
        <v>3.29</v>
      </c>
    </row>
    <row r="172" customFormat="false" ht="71.25" hidden="false" customHeight="false" outlineLevel="0" collapsed="false">
      <c r="A172" s="22" t="str">
        <f aca="false">Source!E128</f>
        <v>22</v>
      </c>
      <c r="B172" s="23" t="str">
        <f aca="false">Source!F128</f>
        <v>3.1-6-10</v>
      </c>
      <c r="C172" s="23" t="str">
        <f aca="false">Source!G128</f>
        <v>РАЗРАБОТКА ГРУНТА С ПОГРУЗКОЙ НА АВТОМОБИЛИ-САМОСВАЛЫ ЭКСКАВАТОРАМИ С КОВШОМ ВМЕСТИМОСТЬЮ 0,5 М3 ГРУППА ГРУНТОВ 1-3</v>
      </c>
      <c r="D172" s="24" t="str">
        <f aca="false">Source!H128</f>
        <v>100 м3</v>
      </c>
      <c r="E172" s="25" t="n">
        <f aca="false">Source!I128</f>
        <v>8.370292</v>
      </c>
      <c r="F172" s="26"/>
      <c r="G172" s="27"/>
      <c r="H172" s="25"/>
      <c r="I172" s="26"/>
      <c r="J172" s="25"/>
      <c r="K172" s="26"/>
      <c r="Q172" s="0" t="n">
        <f aca="false">ROUND((Source!DN128/100)*ROUND((Source!AF128*Source!AV128)*Source!I128,2),2)</f>
        <v>137.87</v>
      </c>
      <c r="R172" s="0" t="n">
        <f aca="false">Source!X128</f>
        <v>2325.29</v>
      </c>
      <c r="S172" s="0" t="n">
        <f aca="false">ROUND((Source!DO128/100)*ROUND((Source!AF128*Source!AV128)*Source!I128,2),2)</f>
        <v>108.32</v>
      </c>
      <c r="T172" s="0" t="n">
        <f aca="false">Source!Y128</f>
        <v>1294.49</v>
      </c>
      <c r="U172" s="0" t="n">
        <f aca="false">ROUND((175/100)*ROUND((Source!AE128*Source!AV128)*Source!I128,2),2)</f>
        <v>2452.84</v>
      </c>
      <c r="V172" s="0" t="n">
        <f aca="false">ROUND((167/100)*ROUND(Source!CS128*Source!I128,2),2)</f>
        <v>39885.71</v>
      </c>
    </row>
    <row r="173" customFormat="false" ht="12.75" hidden="false" customHeight="false" outlineLevel="0" collapsed="false">
      <c r="C173" s="32" t="str">
        <f aca="false">"Объем: "&amp;Source!I128&amp;"=3,710292+"&amp;"4,66"</f>
        <v>Объем: 8.370292=3,710292+4,66</v>
      </c>
    </row>
    <row r="174" customFormat="false" ht="14.25" hidden="false" customHeight="false" outlineLevel="0" collapsed="false">
      <c r="A174" s="22"/>
      <c r="B174" s="23"/>
      <c r="C174" s="23" t="s">
        <v>29</v>
      </c>
      <c r="D174" s="24"/>
      <c r="E174" s="25"/>
      <c r="F174" s="26" t="n">
        <f aca="false">Source!AO128</f>
        <v>14.1</v>
      </c>
      <c r="G174" s="27" t="n">
        <f aca="false">Source!DG128</f>
        <v>0</v>
      </c>
      <c r="H174" s="25" t="n">
        <f aca="false">Source!AV128</f>
        <v>1.192</v>
      </c>
      <c r="I174" s="26" t="n">
        <f aca="false">ROUND((Source!AF128*Source!AV128)*Source!I128,2)</f>
        <v>140.68</v>
      </c>
      <c r="J174" s="25" t="n">
        <f aca="false">IF(Source!BA128&lt;&gt;0,Source!BA128,1)</f>
        <v>17.04</v>
      </c>
      <c r="K174" s="26" t="n">
        <f aca="false">Source!S128</f>
        <v>2397.21</v>
      </c>
      <c r="W174" s="0" t="n">
        <f aca="false">ROUND((Source!AF128*Source!AV128)*Source!I128,2)</f>
        <v>140.68</v>
      </c>
    </row>
    <row r="175" customFormat="false" ht="14.25" hidden="false" customHeight="false" outlineLevel="0" collapsed="false">
      <c r="A175" s="22"/>
      <c r="B175" s="23"/>
      <c r="C175" s="23" t="s">
        <v>30</v>
      </c>
      <c r="D175" s="24"/>
      <c r="E175" s="25"/>
      <c r="F175" s="26" t="n">
        <f aca="false">Source!AM128</f>
        <v>757.55</v>
      </c>
      <c r="G175" s="27" t="n">
        <f aca="false">Source!DE128</f>
        <v>0</v>
      </c>
      <c r="H175" s="25" t="n">
        <f aca="false">Source!AV128</f>
        <v>1.192</v>
      </c>
      <c r="I175" s="26" t="n">
        <f aca="false">ROUND((Source!AD128*Source!AV128)*Source!I128,2)</f>
        <v>7558.37</v>
      </c>
      <c r="J175" s="25" t="n">
        <f aca="false">IF(Source!BB128&lt;&gt;0,Source!BB128,1)</f>
        <v>7.39</v>
      </c>
      <c r="K175" s="26" t="n">
        <f aca="false">Source!Q128</f>
        <v>55856.36</v>
      </c>
    </row>
    <row r="176" customFormat="false" ht="14.25" hidden="false" customHeight="false" outlineLevel="0" collapsed="false">
      <c r="A176" s="22"/>
      <c r="B176" s="23"/>
      <c r="C176" s="23" t="s">
        <v>32</v>
      </c>
      <c r="D176" s="24"/>
      <c r="E176" s="25"/>
      <c r="F176" s="26" t="n">
        <f aca="false">Source!AN128</f>
        <v>140.48</v>
      </c>
      <c r="G176" s="27" t="n">
        <f aca="false">Source!DF128</f>
        <v>0</v>
      </c>
      <c r="H176" s="25" t="n">
        <f aca="false">Source!AV128</f>
        <v>1.192</v>
      </c>
      <c r="I176" s="31" t="n">
        <f aca="false">ROUND((Source!AE128*Source!AV128)*Source!I128,2)</f>
        <v>1401.62</v>
      </c>
      <c r="J176" s="25" t="n">
        <f aca="false">IF(Source!BS128&lt;&gt;0,Source!BS128,1)</f>
        <v>17.04</v>
      </c>
      <c r="K176" s="31" t="n">
        <f aca="false">Source!R128</f>
        <v>23883.66</v>
      </c>
      <c r="W176" s="0" t="n">
        <f aca="false">ROUND((Source!AE128*Source!AV128)*Source!I128,2)</f>
        <v>1401.62</v>
      </c>
    </row>
    <row r="177" customFormat="false" ht="14.25" hidden="false" customHeight="false" outlineLevel="0" collapsed="false">
      <c r="A177" s="22"/>
      <c r="B177" s="23"/>
      <c r="C177" s="23" t="s">
        <v>33</v>
      </c>
      <c r="D177" s="24" t="s">
        <v>34</v>
      </c>
      <c r="E177" s="25" t="n">
        <f aca="false">Source!DN128</f>
        <v>98</v>
      </c>
      <c r="F177" s="26"/>
      <c r="G177" s="27"/>
      <c r="H177" s="25"/>
      <c r="I177" s="26" t="n">
        <f aca="false">SUM(Q172:Q176)</f>
        <v>137.87</v>
      </c>
      <c r="J177" s="25" t="n">
        <f aca="false">Source!BZ128</f>
        <v>97</v>
      </c>
      <c r="K177" s="26" t="n">
        <f aca="false">SUM(R172:R176)</f>
        <v>2325.29</v>
      </c>
    </row>
    <row r="178" customFormat="false" ht="14.25" hidden="false" customHeight="false" outlineLevel="0" collapsed="false">
      <c r="A178" s="22"/>
      <c r="B178" s="23"/>
      <c r="C178" s="23" t="s">
        <v>35</v>
      </c>
      <c r="D178" s="24" t="s">
        <v>34</v>
      </c>
      <c r="E178" s="25" t="n">
        <f aca="false">Source!DO128</f>
        <v>77</v>
      </c>
      <c r="F178" s="26"/>
      <c r="G178" s="27"/>
      <c r="H178" s="25"/>
      <c r="I178" s="26" t="n">
        <f aca="false">SUM(S172:S177)</f>
        <v>108.32</v>
      </c>
      <c r="J178" s="25" t="n">
        <f aca="false">Source!CA128</f>
        <v>54</v>
      </c>
      <c r="K178" s="26" t="n">
        <f aca="false">SUM(T172:T177)</f>
        <v>1294.49</v>
      </c>
    </row>
    <row r="179" customFormat="false" ht="14.25" hidden="false" customHeight="false" outlineLevel="0" collapsed="false">
      <c r="A179" s="22"/>
      <c r="B179" s="23"/>
      <c r="C179" s="23" t="s">
        <v>36</v>
      </c>
      <c r="D179" s="24" t="s">
        <v>34</v>
      </c>
      <c r="E179" s="25" t="n">
        <f aca="false">175</f>
        <v>175</v>
      </c>
      <c r="F179" s="26"/>
      <c r="G179" s="27"/>
      <c r="H179" s="25"/>
      <c r="I179" s="26" t="n">
        <f aca="false">SUM(U172:U178)</f>
        <v>2452.84</v>
      </c>
      <c r="J179" s="25" t="n">
        <f aca="false">167</f>
        <v>167</v>
      </c>
      <c r="K179" s="26" t="n">
        <f aca="false">SUM(V172:V178)</f>
        <v>39885.71</v>
      </c>
    </row>
    <row r="180" customFormat="false" ht="14.25" hidden="false" customHeight="false" outlineLevel="0" collapsed="false">
      <c r="A180" s="22"/>
      <c r="B180" s="23"/>
      <c r="C180" s="23" t="s">
        <v>37</v>
      </c>
      <c r="D180" s="24" t="s">
        <v>38</v>
      </c>
      <c r="E180" s="25" t="n">
        <f aca="false">Source!AQ128</f>
        <v>1.38</v>
      </c>
      <c r="F180" s="26"/>
      <c r="G180" s="27" t="n">
        <f aca="false">Source!DI128</f>
        <v>0</v>
      </c>
      <c r="H180" s="25" t="n">
        <f aca="false">Source!AV128</f>
        <v>1.192</v>
      </c>
      <c r="I180" s="26" t="n">
        <f aca="false">Source!U128</f>
        <v>13.76879552832</v>
      </c>
      <c r="J180" s="25"/>
      <c r="K180" s="26"/>
    </row>
    <row r="181" customFormat="false" ht="1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9" t="n">
        <f aca="false">I174+I175+I177+I178+I179</f>
        <v>10398.08</v>
      </c>
      <c r="I181" s="29"/>
      <c r="J181" s="29" t="n">
        <f aca="false">K174+K175+K177+K178+K179</f>
        <v>101759.06</v>
      </c>
      <c r="K181" s="29"/>
      <c r="O181" s="30" t="n">
        <f aca="false">H181</f>
        <v>10398.08</v>
      </c>
      <c r="P181" s="30" t="n">
        <f aca="false">J181</f>
        <v>101759.06</v>
      </c>
      <c r="X181" s="0" t="n">
        <f aca="false">IF(Source!BI128&lt;=1,I174+I175+I177+I178+I179,0)</f>
        <v>10398.08</v>
      </c>
      <c r="Y181" s="0" t="n">
        <f aca="false">IF(Source!BI128=2,I174+I175+I177+I178+I179,0)</f>
        <v>0</v>
      </c>
      <c r="Z181" s="0" t="n">
        <f aca="false">IF(Source!BI128=3,I174+I175+I177+I178+I179,0)</f>
        <v>0</v>
      </c>
      <c r="AA181" s="0" t="n">
        <f aca="false">IF(Source!BI128=4,I174+I175+I177+I178+I179,0)</f>
        <v>0</v>
      </c>
    </row>
    <row r="182" customFormat="false" ht="85.5" hidden="false" customHeight="false" outlineLevel="0" collapsed="false">
      <c r="A182" s="22" t="str">
        <f aca="false">Source!E129</f>
        <v>23</v>
      </c>
      <c r="B182" s="23" t="str">
        <f aca="false">Source!F129</f>
        <v>15.1-34-1</v>
      </c>
      <c r="C182" s="23" t="str">
        <f aca="false">Source!G129</f>
        <v>ПЕРЕВОЗКА ГРУНТА ИЗ-ПОД ЗДАНИЙ И КОММУНИКАЦИЙ НА РАССТОЯНИЕ 34 КМ АВТОСАМОСВАЛАМИ ГРУЗОПОДЪЕМНОСТЬЮ ДО 16Т, ПЕРЕВОЗКА ДО 34 КМ</v>
      </c>
      <c r="D182" s="24" t="str">
        <f aca="false">Source!H129</f>
        <v>м3</v>
      </c>
      <c r="E182" s="25" t="n">
        <f aca="false">Source!I129</f>
        <v>837.0292</v>
      </c>
      <c r="F182" s="26"/>
      <c r="G182" s="27"/>
      <c r="H182" s="25"/>
      <c r="I182" s="26"/>
      <c r="J182" s="25"/>
      <c r="K182" s="26"/>
      <c r="Q182" s="0" t="n">
        <f aca="false">ROUND((Source!DN129/100)*ROUND((Source!AF129*Source!AV129)*Source!I129,2),2)</f>
        <v>0</v>
      </c>
      <c r="R182" s="0" t="n">
        <f aca="false">Source!X129</f>
        <v>0</v>
      </c>
      <c r="S182" s="0" t="n">
        <f aca="false">ROUND((Source!DO129/100)*ROUND((Source!AF129*Source!AV129)*Source!I129,2),2)</f>
        <v>0</v>
      </c>
      <c r="T182" s="0" t="n">
        <f aca="false">Source!Y129</f>
        <v>0</v>
      </c>
      <c r="U182" s="0" t="n">
        <f aca="false">ROUND((175/100)*ROUND((Source!AE129*Source!AV129)*Source!I129,2),2)</f>
        <v>0</v>
      </c>
      <c r="V182" s="0" t="n">
        <f aca="false">ROUND((167/100)*ROUND(Source!CS129*Source!I129,2),2)</f>
        <v>0</v>
      </c>
    </row>
    <row r="183" customFormat="false" ht="12.75" hidden="false" customHeight="false" outlineLevel="0" collapsed="false">
      <c r="C183" s="32" t="str">
        <f aca="false">"Объем: "&amp;Source!I129&amp;"="&amp;Source!I128&amp;"*"&amp;"100"</f>
        <v>Объем: 837.0292=8.370292*100</v>
      </c>
    </row>
    <row r="184" customFormat="false" ht="14.25" hidden="false" customHeight="false" outlineLevel="0" collapsed="false">
      <c r="A184" s="22"/>
      <c r="B184" s="23"/>
      <c r="C184" s="23" t="s">
        <v>30</v>
      </c>
      <c r="D184" s="24"/>
      <c r="E184" s="25"/>
      <c r="F184" s="26" t="n">
        <f aca="false">Source!AM129</f>
        <v>84.78</v>
      </c>
      <c r="G184" s="27" t="n">
        <f aca="false">Source!DE129</f>
        <v>0</v>
      </c>
      <c r="H184" s="25" t="n">
        <f aca="false">Source!AV129</f>
        <v>1</v>
      </c>
      <c r="I184" s="26" t="n">
        <f aca="false">ROUND((Source!AD129*Source!AV129)*Source!I129,2)</f>
        <v>70963.34</v>
      </c>
      <c r="J184" s="25" t="n">
        <f aca="false">IF(Source!BB129&lt;&gt;0,Source!BB129,1)</f>
        <v>6.74</v>
      </c>
      <c r="K184" s="26" t="n">
        <f aca="false">Source!Q129</f>
        <v>478292.88</v>
      </c>
    </row>
    <row r="185" customFormat="false" ht="1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9" t="n">
        <f aca="false">I184</f>
        <v>70963.34</v>
      </c>
      <c r="I185" s="29"/>
      <c r="J185" s="29" t="n">
        <f aca="false">K184</f>
        <v>478292.88</v>
      </c>
      <c r="K185" s="29"/>
      <c r="O185" s="30" t="n">
        <f aca="false">H185</f>
        <v>70963.34</v>
      </c>
      <c r="P185" s="30" t="n">
        <f aca="false">J185</f>
        <v>478292.88</v>
      </c>
      <c r="X185" s="0" t="n">
        <f aca="false">IF(Source!BI129&lt;=1,I184,0)</f>
        <v>0</v>
      </c>
      <c r="Y185" s="0" t="n">
        <f aca="false">IF(Source!BI129=2,I184,0)</f>
        <v>0</v>
      </c>
      <c r="Z185" s="0" t="n">
        <f aca="false">IF(Source!BI129=3,I184,0)</f>
        <v>0</v>
      </c>
      <c r="AA185" s="0" t="n">
        <f aca="false">IF(Source!BI129=4,I184,0)</f>
        <v>70963.34</v>
      </c>
    </row>
    <row r="186" customFormat="false" ht="99.75" hidden="false" customHeight="false" outlineLevel="0" collapsed="false">
      <c r="A186" s="22" t="str">
        <f aca="false">Source!E130</f>
        <v>24</v>
      </c>
      <c r="B186" s="23" t="str">
        <f aca="false">Source!F130</f>
        <v>15.1-0-9</v>
      </c>
      <c r="C186" s="23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6" s="24" t="str">
        <f aca="false">Source!H130</f>
        <v>т</v>
      </c>
      <c r="E186" s="25" t="n">
        <f aca="false">Source!I130</f>
        <v>1255.5438</v>
      </c>
      <c r="F186" s="26"/>
      <c r="G186" s="27"/>
      <c r="H186" s="25"/>
      <c r="I186" s="26"/>
      <c r="J186" s="25"/>
      <c r="K186" s="26"/>
      <c r="Q186" s="0" t="n">
        <f aca="false">ROUND((Source!DN130/100)*ROUND((Source!AF130*Source!AV130)*Source!I130,2),2)</f>
        <v>0</v>
      </c>
      <c r="R186" s="0" t="n">
        <f aca="false">Source!X130</f>
        <v>0</v>
      </c>
      <c r="S186" s="0" t="n">
        <f aca="false">ROUND((Source!DO130/100)*ROUND((Source!AF130*Source!AV130)*Source!I130,2),2)</f>
        <v>0</v>
      </c>
      <c r="T186" s="0" t="n">
        <f aca="false">Source!Y130</f>
        <v>0</v>
      </c>
      <c r="U186" s="0" t="n">
        <f aca="false">ROUND((175/100)*ROUND((Source!AE130*Source!AV130)*Source!I130,2),2)</f>
        <v>0</v>
      </c>
      <c r="V186" s="0" t="n">
        <f aca="false">ROUND((167/100)*ROUND(Source!CS130*Source!I130,2),2)</f>
        <v>0</v>
      </c>
    </row>
    <row r="187" customFormat="false" ht="12.75" hidden="false" customHeight="false" outlineLevel="0" collapsed="false">
      <c r="C187" s="32" t="str">
        <f aca="false">"Объем: "&amp;Source!I130&amp;"="&amp;Source!I129&amp;"*"&amp;"1,5"</f>
        <v>Объем: 1255.5438=837.0292*1,5</v>
      </c>
    </row>
    <row r="188" customFormat="false" ht="14.25" hidden="false" customHeight="false" outlineLevel="0" collapsed="false">
      <c r="A188" s="22"/>
      <c r="B188" s="23"/>
      <c r="C188" s="23" t="s">
        <v>30</v>
      </c>
      <c r="D188" s="24"/>
      <c r="E188" s="25"/>
      <c r="F188" s="26" t="n">
        <f aca="false">Source!AM130</f>
        <v>43.28</v>
      </c>
      <c r="G188" s="27" t="n">
        <f aca="false">Source!DE130</f>
        <v>0</v>
      </c>
      <c r="H188" s="25" t="n">
        <f aca="false">Source!AV130</f>
        <v>1</v>
      </c>
      <c r="I188" s="26" t="n">
        <f aca="false">ROUND((Source!AD130*Source!AV130)*Source!I130,2)</f>
        <v>54339.94</v>
      </c>
      <c r="J188" s="25" t="n">
        <f aca="false">IF(Source!BB130&lt;&gt;0,Source!BB130,1)</f>
        <v>2.09</v>
      </c>
      <c r="K188" s="26" t="n">
        <f aca="false">Source!Q130</f>
        <v>113570.47</v>
      </c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9" t="n">
        <f aca="false">I188</f>
        <v>54339.94</v>
      </c>
      <c r="I189" s="29"/>
      <c r="J189" s="29" t="n">
        <f aca="false">K188</f>
        <v>113570.47</v>
      </c>
      <c r="K189" s="29"/>
      <c r="O189" s="30" t="n">
        <f aca="false">H189</f>
        <v>54339.94</v>
      </c>
      <c r="P189" s="30" t="n">
        <f aca="false">J189</f>
        <v>113570.47</v>
      </c>
      <c r="X189" s="0" t="n">
        <f aca="false">IF(Source!BI130&lt;=1,I188,0)</f>
        <v>0</v>
      </c>
      <c r="Y189" s="0" t="n">
        <f aca="false">IF(Source!BI130=2,I188,0)</f>
        <v>0</v>
      </c>
      <c r="Z189" s="0" t="n">
        <f aca="false">IF(Source!BI130=3,I188,0)</f>
        <v>0</v>
      </c>
      <c r="AA189" s="0" t="n">
        <f aca="false">IF(Source!BI130=4,I188,0)</f>
        <v>54339.94</v>
      </c>
    </row>
    <row r="191" customFormat="false" ht="15" hidden="false" customHeight="true" outlineLevel="0" collapsed="false">
      <c r="A191" s="33" t="str">
        <f aca="false">CONCATENATE("Итого по подразделу: ",IF(Source!G132&lt;&gt;"Новый подраздел",Source!G132,""))</f>
        <v>Итого по подразделу: Бесканально</v>
      </c>
      <c r="B191" s="33"/>
      <c r="C191" s="33"/>
      <c r="D191" s="33"/>
      <c r="E191" s="33"/>
      <c r="F191" s="33"/>
      <c r="G191" s="33"/>
      <c r="H191" s="34" t="n">
        <f aca="false">SUM(O142:O190)</f>
        <v>3011213.89</v>
      </c>
      <c r="I191" s="34"/>
      <c r="J191" s="34" t="n">
        <f aca="false">SUM(P142:P190)</f>
        <v>15911339.05</v>
      </c>
      <c r="K191" s="34"/>
      <c r="AF191" s="35" t="str">
        <f aca="false">CONCATENATE("Итого по подразделу: ",IF(Source!G132&lt;&gt;"Новый подраздел",Source!G132,""))</f>
        <v>Итого по подразделу: Бесканально</v>
      </c>
    </row>
    <row r="194" customFormat="false" ht="15" hidden="false" customHeight="true" outlineLevel="0" collapsed="false">
      <c r="A194" s="33" t="str">
        <f aca="false">CONCATENATE("Итого по разделу: ",IF(Source!G158&lt;&gt;"Новый раздел",Source!G158,""))</f>
        <v>Итого по разделу: Т/С 2Ду400 в ППУ</v>
      </c>
      <c r="B194" s="33"/>
      <c r="C194" s="33"/>
      <c r="D194" s="33"/>
      <c r="E194" s="33"/>
      <c r="F194" s="33"/>
      <c r="G194" s="33"/>
      <c r="H194" s="34" t="n">
        <f aca="false">SUM(O24:O193)</f>
        <v>5651798.89</v>
      </c>
      <c r="I194" s="34"/>
      <c r="J194" s="34" t="n">
        <f aca="false">SUM(P24:P193)</f>
        <v>33599399.33</v>
      </c>
      <c r="K194" s="34"/>
      <c r="AF194" s="35" t="str">
        <f aca="false">CONCATENATE("Итого по разделу: ",IF(Source!G158&lt;&gt;"Новый раздел",Source!G158,""))</f>
        <v>Итого по разделу: Т/С 2Ду400 в ППУ</v>
      </c>
    </row>
    <row r="197" customFormat="false" ht="16.5" hidden="false" customHeight="true" outlineLevel="0" collapsed="false">
      <c r="A197" s="20" t="str">
        <f aca="false">CONCATENATE("Раздел: ",IF(Source!G184&lt;&gt;"Новый раздел",Source!G184,""))</f>
        <v>Раздел: Т/с 2Ду125 в ППУ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AE197" s="21" t="str">
        <f aca="false">CONCATENATE("Раздел: ",IF(Source!G184&lt;&gt;"Новый раздел",Source!G184,""))</f>
        <v>Раздел: Т/с 2Ду125 в ППУ</v>
      </c>
    </row>
    <row r="199" customFormat="false" ht="16.5" hidden="false" customHeight="true" outlineLevel="0" collapsed="false">
      <c r="A199" s="20" t="str">
        <f aca="false">CONCATENATE("Подраздел: ",IF(Source!G188&lt;&gt;"Новый подраздел",Source!G188,""))</f>
        <v>Подраздел: В проходном канале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AE199" s="21" t="str">
        <f aca="false">CONCATENATE("Подраздел: ",IF(Source!G188&lt;&gt;"Новый подраздел",Source!G188,""))</f>
        <v>Подраздел: В проходном канале</v>
      </c>
    </row>
    <row r="200" customFormat="false" ht="114" hidden="false" customHeight="false" outlineLevel="0" collapsed="false">
      <c r="A200" s="22" t="str">
        <f aca="false">Source!E192</f>
        <v>25</v>
      </c>
      <c r="B200" s="23" t="str">
        <f aca="false">Source!F192</f>
        <v>16.1-3021-1</v>
      </c>
      <c r="C200" s="23" t="str">
        <f aca="false">Source!G19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00" s="24" t="str">
        <f aca="false">Source!H192</f>
        <v>м</v>
      </c>
      <c r="E200" s="25" t="n">
        <f aca="false">Source!I192</f>
        <v>25</v>
      </c>
      <c r="F200" s="26"/>
      <c r="G200" s="27"/>
      <c r="H200" s="25"/>
      <c r="I200" s="26"/>
      <c r="J200" s="25"/>
      <c r="K200" s="26"/>
      <c r="Q200" s="0" t="n">
        <f aca="false">ROUND((Source!DN192/100)*ROUND((Source!AF192*Source!AV192)*Source!I192,2),2)</f>
        <v>0</v>
      </c>
      <c r="R200" s="0" t="n">
        <f aca="false">Source!X192</f>
        <v>0</v>
      </c>
      <c r="S200" s="0" t="n">
        <f aca="false">ROUND((Source!DO192/100)*ROUND((Source!AF192*Source!AV192)*Source!I192,2),2)</f>
        <v>0</v>
      </c>
      <c r="T200" s="0" t="n">
        <f aca="false">Source!Y192</f>
        <v>0</v>
      </c>
      <c r="U200" s="0" t="n">
        <f aca="false">ROUND((175/100)*ROUND((Source!AE192*Source!AV192)*Source!I192,2),2)</f>
        <v>0</v>
      </c>
      <c r="V200" s="0" t="n">
        <f aca="false">ROUND((167/100)*ROUND(Source!CS192*Source!I192,2),2)</f>
        <v>0</v>
      </c>
    </row>
    <row r="201" customFormat="false" ht="14.25" hidden="false" customHeight="false" outlineLevel="0" collapsed="false">
      <c r="A201" s="22"/>
      <c r="B201" s="23"/>
      <c r="C201" s="23" t="s">
        <v>29</v>
      </c>
      <c r="D201" s="24"/>
      <c r="E201" s="25"/>
      <c r="F201" s="26" t="n">
        <f aca="false">Source!AO192</f>
        <v>2052</v>
      </c>
      <c r="G201" s="27" t="str">
        <f aca="false">Source!DG192</f>
        <v>*1,15*0,96</v>
      </c>
      <c r="H201" s="25" t="n">
        <f aca="false">Source!AV192</f>
        <v>1</v>
      </c>
      <c r="I201" s="26" t="n">
        <f aca="false">ROUND((Source!AF192*Source!AV192)*Source!I192,2)</f>
        <v>56635.25</v>
      </c>
      <c r="J201" s="25" t="n">
        <f aca="false">IF(Source!BA192&lt;&gt;0,Source!BA192,1)</f>
        <v>13.8</v>
      </c>
      <c r="K201" s="26" t="n">
        <f aca="false">Source!S192</f>
        <v>781566.45</v>
      </c>
      <c r="W201" s="0" t="n">
        <f aca="false">ROUND((Source!AF192*Source!AV192)*Source!I192,2)</f>
        <v>56635.25</v>
      </c>
    </row>
    <row r="202" customFormat="false" ht="14.25" hidden="false" customHeight="false" outlineLevel="0" collapsed="false">
      <c r="A202" s="22"/>
      <c r="B202" s="23"/>
      <c r="C202" s="23" t="s">
        <v>30</v>
      </c>
      <c r="D202" s="24"/>
      <c r="E202" s="25"/>
      <c r="F202" s="26" t="n">
        <f aca="false">Source!AM192</f>
        <v>1478</v>
      </c>
      <c r="G202" s="27" t="str">
        <f aca="false">Source!DE192</f>
        <v>*1,15*0,98</v>
      </c>
      <c r="H202" s="25" t="n">
        <f aca="false">Source!AV192</f>
        <v>1</v>
      </c>
      <c r="I202" s="26" t="n">
        <f aca="false">ROUND((Source!AD192*Source!AV192)*Source!I192,2)</f>
        <v>41642.75</v>
      </c>
      <c r="J202" s="25" t="n">
        <f aca="false">IF(Source!BB192&lt;&gt;0,Source!BB192,1)</f>
        <v>10.05</v>
      </c>
      <c r="K202" s="26" t="n">
        <f aca="false">Source!Q192</f>
        <v>418509.64</v>
      </c>
    </row>
    <row r="203" customFormat="false" ht="14.25" hidden="false" customHeight="false" outlineLevel="0" collapsed="false">
      <c r="A203" s="22"/>
      <c r="B203" s="23"/>
      <c r="C203" s="23" t="s">
        <v>31</v>
      </c>
      <c r="D203" s="24"/>
      <c r="E203" s="25"/>
      <c r="F203" s="26" t="n">
        <f aca="false">Source!AL192</f>
        <v>8000</v>
      </c>
      <c r="G203" s="27" t="str">
        <f aca="false">Source!DD192</f>
        <v>*0,96</v>
      </c>
      <c r="H203" s="25" t="n">
        <f aca="false">Source!AW192</f>
        <v>1</v>
      </c>
      <c r="I203" s="26" t="n">
        <f aca="false">ROUND((Source!AC192*Source!AW192)*Source!I192,2)</f>
        <v>192000</v>
      </c>
      <c r="J203" s="25" t="n">
        <f aca="false">IF(Source!BC192&lt;&gt;0,Source!BC192,1)</f>
        <v>5.44</v>
      </c>
      <c r="K203" s="26" t="n">
        <f aca="false">Source!P192</f>
        <v>1044480</v>
      </c>
    </row>
    <row r="204" customFormat="false" ht="14.25" hidden="false" customHeight="false" outlineLevel="0" collapsed="false">
      <c r="A204" s="22" t="str">
        <f aca="false">Source!E193</f>
        <v>25,1</v>
      </c>
      <c r="B204" s="23" t="str">
        <f aca="false">Source!F193</f>
        <v>0.0-0-0</v>
      </c>
      <c r="C204" s="23" t="str">
        <f aca="false">Source!G193</f>
        <v>МАССА МУСОРА</v>
      </c>
      <c r="D204" s="24" t="str">
        <f aca="false">Source!H193</f>
        <v>т</v>
      </c>
      <c r="E204" s="25" t="n">
        <f aca="false">Source!I193</f>
        <v>-102.8496</v>
      </c>
      <c r="F204" s="26" t="n">
        <f aca="false">Source!AK193</f>
        <v>0</v>
      </c>
      <c r="G204" s="27" t="s">
        <v>39</v>
      </c>
      <c r="H204" s="25" t="n">
        <f aca="false">Source!AW193</f>
        <v>1</v>
      </c>
      <c r="I204" s="26" t="n">
        <f aca="false">ROUND((Source!AC193*Source!AW193)*Source!I193,2)+ROUND((Source!AD193*Source!AV193)*Source!I193,2)+ROUND((Source!AF193*Source!AV193)*Source!I193,2)</f>
        <v>-0</v>
      </c>
      <c r="J204" s="25" t="n">
        <f aca="false">IF(Source!BC193&lt;&gt;0,Source!BC193,1)</f>
        <v>1</v>
      </c>
      <c r="K204" s="26" t="n">
        <f aca="false">Source!O193</f>
        <v>-0</v>
      </c>
      <c r="Q204" s="0" t="n">
        <f aca="false">ROUND((Source!DN193/100)*ROUND((Source!AF193*Source!AV193)*Source!I193,2),2)</f>
        <v>-0</v>
      </c>
      <c r="R204" s="0" t="n">
        <f aca="false">Source!X193</f>
        <v>-0</v>
      </c>
      <c r="S204" s="0" t="n">
        <f aca="false">ROUND((Source!DO193/100)*ROUND((Source!AF193*Source!AV193)*Source!I193,2),2)</f>
        <v>-0</v>
      </c>
      <c r="T204" s="0" t="n">
        <f aca="false">Source!Y193</f>
        <v>-0</v>
      </c>
      <c r="U204" s="0" t="n">
        <f aca="false">ROUND((175/100)*ROUND((Source!AE193*Source!AV193)*Source!I193,2),2)</f>
        <v>-0</v>
      </c>
      <c r="V204" s="0" t="n">
        <f aca="false">ROUND((167/100)*ROUND(Source!CS193*Source!I193,2),2)</f>
        <v>-0</v>
      </c>
      <c r="X204" s="0" t="n">
        <f aca="false">IF(Source!BI193&lt;=1,I204,0)</f>
        <v>-0</v>
      </c>
      <c r="Y204" s="0" t="n">
        <f aca="false">IF(Source!BI193=2,I204,0)</f>
        <v>0</v>
      </c>
      <c r="Z204" s="0" t="n">
        <f aca="false">IF(Source!BI193=3,I204,0)</f>
        <v>0</v>
      </c>
      <c r="AA204" s="0" t="n">
        <f aca="false">IF(Source!BI193=4,I204,0)</f>
        <v>0</v>
      </c>
    </row>
    <row r="205" customFormat="false" ht="14.25" hidden="false" customHeight="false" outlineLevel="0" collapsed="false">
      <c r="A205" s="22" t="str">
        <f aca="false">Source!E194</f>
        <v>25,2</v>
      </c>
      <c r="B205" s="23" t="str">
        <f aca="false">Source!F194</f>
        <v>0.0-0-0</v>
      </c>
      <c r="C205" s="23" t="str">
        <f aca="false">Source!G194</f>
        <v>ОБЪЕМ ГРУНТА</v>
      </c>
      <c r="D205" s="24" t="str">
        <f aca="false">Source!H194</f>
        <v>м3</v>
      </c>
      <c r="E205" s="25" t="n">
        <f aca="false">Source!I194</f>
        <v>-279.768</v>
      </c>
      <c r="F205" s="26" t="n">
        <f aca="false">Source!AK194</f>
        <v>0</v>
      </c>
      <c r="G205" s="27" t="s">
        <v>39</v>
      </c>
      <c r="H205" s="25" t="n">
        <f aca="false">Source!AW194</f>
        <v>1</v>
      </c>
      <c r="I205" s="26" t="n">
        <f aca="false">ROUND((Source!AC194*Source!AW194)*Source!I194,2)+ROUND((Source!AD194*Source!AV194)*Source!I194,2)+ROUND((Source!AF194*Source!AV194)*Source!I194,2)</f>
        <v>-0</v>
      </c>
      <c r="J205" s="25" t="n">
        <f aca="false">IF(Source!BC194&lt;&gt;0,Source!BC194,1)</f>
        <v>1</v>
      </c>
      <c r="K205" s="26" t="n">
        <f aca="false">Source!O194</f>
        <v>-0</v>
      </c>
      <c r="Q205" s="0" t="n">
        <f aca="false">ROUND((Source!DN194/100)*ROUND((Source!AF194*Source!AV194)*Source!I194,2),2)</f>
        <v>-0</v>
      </c>
      <c r="R205" s="0" t="n">
        <f aca="false">Source!X194</f>
        <v>-0</v>
      </c>
      <c r="S205" s="0" t="n">
        <f aca="false">ROUND((Source!DO194/100)*ROUND((Source!AF194*Source!AV194)*Source!I194,2),2)</f>
        <v>-0</v>
      </c>
      <c r="T205" s="0" t="n">
        <f aca="false">Source!Y194</f>
        <v>-0</v>
      </c>
      <c r="U205" s="0" t="n">
        <f aca="false">ROUND((175/100)*ROUND((Source!AE194*Source!AV194)*Source!I194,2),2)</f>
        <v>-0</v>
      </c>
      <c r="V205" s="0" t="n">
        <f aca="false">ROUND((167/100)*ROUND(Source!CS194*Source!I194,2),2)</f>
        <v>-0</v>
      </c>
      <c r="X205" s="0" t="n">
        <f aca="false">IF(Source!BI194&lt;=1,I205,0)</f>
        <v>-0</v>
      </c>
      <c r="Y205" s="0" t="n">
        <f aca="false">IF(Source!BI194=2,I205,0)</f>
        <v>0</v>
      </c>
      <c r="Z205" s="0" t="n">
        <f aca="false">IF(Source!BI194=3,I205,0)</f>
        <v>0</v>
      </c>
      <c r="AA205" s="0" t="n">
        <f aca="false">IF(Source!BI194=4,I205,0)</f>
        <v>0</v>
      </c>
    </row>
    <row r="206" customFormat="false" ht="42.75" hidden="false" customHeight="false" outlineLevel="0" collapsed="false">
      <c r="A206" s="22" t="str">
        <f aca="false">Source!E195</f>
        <v>25,3</v>
      </c>
      <c r="B206" s="23" t="str">
        <f aca="false">Source!F195</f>
        <v>1.1-1-630</v>
      </c>
      <c r="C206" s="23" t="str">
        <f aca="false">Source!G195</f>
        <v>МАТЫ МИНЕРАЛОВАТНЫЕ ПРОШИВНЫЕ БЕЗ ОБКЛАДОК, МАРКА 75-100, ТОЛЩИНА 70 ММ</v>
      </c>
      <c r="D206" s="24" t="str">
        <f aca="false">Source!H195</f>
        <v>м3</v>
      </c>
      <c r="E206" s="25" t="n">
        <f aca="false">Source!I195</f>
        <v>-2.25</v>
      </c>
      <c r="F206" s="26" t="n">
        <f aca="false">Source!AK195</f>
        <v>413.58</v>
      </c>
      <c r="G206" s="27"/>
      <c r="H206" s="25" t="n">
        <f aca="false">Source!AW195</f>
        <v>1</v>
      </c>
      <c r="I206" s="26" t="n">
        <f aca="false">ROUND((Source!AC195*Source!AW195)*Source!I195,2)+ROUND((Source!AD195*Source!AV195)*Source!I195,2)+ROUND((Source!AF195*Source!AV195)*Source!I195,2)</f>
        <v>-930.56</v>
      </c>
      <c r="J206" s="25" t="n">
        <f aca="false">IF(Source!BC195&lt;&gt;0,Source!BC195,1)</f>
        <v>5.44</v>
      </c>
      <c r="K206" s="26" t="n">
        <f aca="false">Source!O195</f>
        <v>-5062.22</v>
      </c>
      <c r="Q206" s="0" t="n">
        <f aca="false">ROUND((Source!DN195/100)*ROUND((Source!AF195*Source!AV195)*Source!I195,2),2)</f>
        <v>-0</v>
      </c>
      <c r="R206" s="0" t="n">
        <f aca="false">Source!X195</f>
        <v>-0</v>
      </c>
      <c r="S206" s="0" t="n">
        <f aca="false">ROUND((Source!DO195/100)*ROUND((Source!AF195*Source!AV195)*Source!I195,2),2)</f>
        <v>-0</v>
      </c>
      <c r="T206" s="0" t="n">
        <f aca="false">Source!Y195</f>
        <v>-0</v>
      </c>
      <c r="U206" s="0" t="n">
        <f aca="false">ROUND((175/100)*ROUND((Source!AE195*Source!AV195)*Source!I195,2),2)</f>
        <v>-0</v>
      </c>
      <c r="V206" s="0" t="n">
        <f aca="false">ROUND((167/100)*ROUND(Source!CS195*Source!I195,2),2)</f>
        <v>-0</v>
      </c>
      <c r="X206" s="0" t="n">
        <f aca="false">IF(Source!BI195&lt;=1,I206,0)</f>
        <v>-930.56</v>
      </c>
      <c r="Y206" s="0" t="n">
        <f aca="false">IF(Source!BI195=2,I206,0)</f>
        <v>0</v>
      </c>
      <c r="Z206" s="0" t="n">
        <f aca="false">IF(Source!BI195=3,I206,0)</f>
        <v>0</v>
      </c>
      <c r="AA206" s="0" t="n">
        <f aca="false">IF(Source!BI195=4,I206,0)</f>
        <v>0</v>
      </c>
    </row>
    <row r="207" customFormat="false" ht="42.75" hidden="false" customHeight="false" outlineLevel="0" collapsed="false">
      <c r="A207" s="22" t="str">
        <f aca="false">Source!E196</f>
        <v>25,4</v>
      </c>
      <c r="B207" s="23" t="str">
        <f aca="false">Source!F196</f>
        <v>1.12-2-5</v>
      </c>
      <c r="C207" s="23" t="str">
        <f aca="false">Source!G196</f>
        <v>ПЕНОПОЛИУРЕТАНОВАЯ ИЗОЛЯЦИЯ ТРУБ, НАРУЖНЫЙ ДИАМЕТР 133ММ</v>
      </c>
      <c r="D207" s="24" t="str">
        <f aca="false">Source!H196</f>
        <v>м</v>
      </c>
      <c r="E207" s="25" t="n">
        <f aca="false">Source!I196</f>
        <v>50</v>
      </c>
      <c r="F207" s="26" t="n">
        <f aca="false">Source!AK196</f>
        <v>481.51</v>
      </c>
      <c r="G207" s="27"/>
      <c r="H207" s="25" t="n">
        <f aca="false">Source!AW196</f>
        <v>1</v>
      </c>
      <c r="I207" s="26" t="n">
        <f aca="false">ROUND((Source!AC196*Source!AW196)*Source!I196,2)+ROUND((Source!AD196*Source!AV196)*Source!I196,2)+ROUND((Source!AF196*Source!AV196)*Source!I196,2)</f>
        <v>24075.5</v>
      </c>
      <c r="J207" s="25" t="n">
        <f aca="false">IF(Source!BC196&lt;&gt;0,Source!BC196,1)</f>
        <v>5.44</v>
      </c>
      <c r="K207" s="26" t="n">
        <f aca="false">Source!O196</f>
        <v>130970.72</v>
      </c>
      <c r="Q207" s="0" t="n">
        <f aca="false">ROUND((Source!DN196/100)*ROUND((Source!AF196*Source!AV196)*Source!I196,2),2)</f>
        <v>0</v>
      </c>
      <c r="R207" s="0" t="n">
        <f aca="false">Source!X196</f>
        <v>0</v>
      </c>
      <c r="S207" s="0" t="n">
        <f aca="false">ROUND((Source!DO196/100)*ROUND((Source!AF196*Source!AV196)*Source!I196,2),2)</f>
        <v>0</v>
      </c>
      <c r="T207" s="0" t="n">
        <f aca="false">Source!Y196</f>
        <v>0</v>
      </c>
      <c r="U207" s="0" t="n">
        <f aca="false">ROUND((175/100)*ROUND((Source!AE196*Source!AV196)*Source!I196,2),2)</f>
        <v>0</v>
      </c>
      <c r="V207" s="0" t="n">
        <f aca="false">ROUND((167/100)*ROUND(Source!CS196*Source!I196,2),2)</f>
        <v>0</v>
      </c>
      <c r="X207" s="0" t="n">
        <f aca="false">IF(Source!BI196&lt;=1,I207,0)</f>
        <v>24075.5</v>
      </c>
      <c r="Y207" s="0" t="n">
        <f aca="false">IF(Source!BI196=2,I207,0)</f>
        <v>0</v>
      </c>
      <c r="Z207" s="0" t="n">
        <f aca="false">IF(Source!BI196=3,I207,0)</f>
        <v>0</v>
      </c>
      <c r="AA207" s="0" t="n">
        <f aca="false">IF(Source!BI196=4,I207,0)</f>
        <v>0</v>
      </c>
    </row>
    <row r="208" customFormat="false" ht="1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9" t="n">
        <f aca="false">I201+I202+I203+SUM(I204:I207)</f>
        <v>313422.94</v>
      </c>
      <c r="I208" s="29"/>
      <c r="J208" s="29" t="n">
        <f aca="false">K201+K202+K203+SUM(K204:K207)</f>
        <v>2370464.59</v>
      </c>
      <c r="K208" s="29"/>
      <c r="O208" s="30" t="n">
        <f aca="false">H208</f>
        <v>313422.94</v>
      </c>
      <c r="P208" s="30" t="n">
        <f aca="false">J208</f>
        <v>2370464.59</v>
      </c>
      <c r="X208" s="0" t="n">
        <f aca="false">IF(Source!BI192&lt;=1,I201+I202+I203,0)</f>
        <v>290278</v>
      </c>
      <c r="Y208" s="0" t="n">
        <f aca="false">IF(Source!BI192=2,I201+I202+I203,0)</f>
        <v>0</v>
      </c>
      <c r="Z208" s="0" t="n">
        <f aca="false">IF(Source!BI192=3,I201+I202+I203,0)</f>
        <v>0</v>
      </c>
      <c r="AA208" s="0" t="n">
        <f aca="false">IF(Source!BI192=4,I201+I202+I203,0)</f>
        <v>0</v>
      </c>
    </row>
    <row r="209" customFormat="false" ht="85.5" hidden="false" customHeight="false" outlineLevel="0" collapsed="false">
      <c r="A209" s="22" t="str">
        <f aca="false">Source!E197</f>
        <v>26</v>
      </c>
      <c r="B209" s="23" t="str">
        <f aca="false">Source!F197</f>
        <v>3.24-24-2</v>
      </c>
      <c r="C209" s="23" t="str">
        <f aca="false">Source!G197</f>
        <v>КОНТРОЛЬ СВАРНЫХ СОЕДИНЕНИЙ ПРОСВЕЧИВАНИЕМ РЕНТГЕНОВСКИМИ УСТАНОВКАМИ ЧЕРЕЗ ДВЕ СТЕНКИ ТРУБОПРОВОДОВ ДИАМЕТРОМ, ММ, ДО: 200</v>
      </c>
      <c r="D209" s="24" t="str">
        <f aca="false">Source!H197</f>
        <v>стык</v>
      </c>
      <c r="E209" s="25" t="n">
        <f aca="false">Source!I197</f>
        <v>8</v>
      </c>
      <c r="F209" s="26"/>
      <c r="G209" s="27"/>
      <c r="H209" s="25"/>
      <c r="I209" s="26"/>
      <c r="J209" s="25"/>
      <c r="K209" s="26"/>
      <c r="Q209" s="0" t="n">
        <f aca="false">ROUND((Source!DN197/100)*ROUND((Source!AF197*Source!AV197)*Source!I197,2),2)</f>
        <v>716.14</v>
      </c>
      <c r="R209" s="0" t="n">
        <f aca="false">Source!X197</f>
        <v>10276.22</v>
      </c>
      <c r="S209" s="0" t="n">
        <f aca="false">ROUND((Source!DO197/100)*ROUND((Source!AF197*Source!AV197)*Source!I197,2),2)</f>
        <v>608.45</v>
      </c>
      <c r="T209" s="0" t="n">
        <f aca="false">Source!Y197</f>
        <v>5229.86</v>
      </c>
      <c r="U209" s="0" t="n">
        <f aca="false">ROUND((175/100)*ROUND((Source!AE197*Source!AV197)*Source!I197,2),2)</f>
        <v>205.7</v>
      </c>
      <c r="V209" s="0" t="n">
        <f aca="false">ROUND((167/100)*ROUND(Source!CS197*Source!I197,2),2)</f>
        <v>3344.83</v>
      </c>
    </row>
    <row r="210" customFormat="false" ht="14.25" hidden="false" customHeight="false" outlineLevel="0" collapsed="false">
      <c r="A210" s="22"/>
      <c r="B210" s="23"/>
      <c r="C210" s="23" t="s">
        <v>29</v>
      </c>
      <c r="D210" s="24"/>
      <c r="E210" s="25"/>
      <c r="F210" s="26" t="n">
        <f aca="false">Source!AO197</f>
        <v>54.85</v>
      </c>
      <c r="G210" s="27" t="str">
        <f aca="false">Source!DG197</f>
        <v>*1,15</v>
      </c>
      <c r="H210" s="25" t="n">
        <f aca="false">Source!AV197</f>
        <v>1.067</v>
      </c>
      <c r="I210" s="26" t="n">
        <f aca="false">ROUND((Source!AF197*Source!AV197)*Source!I197,2)</f>
        <v>538.45</v>
      </c>
      <c r="J210" s="25" t="n">
        <f aca="false">IF(Source!BA197&lt;&gt;0,Source!BA197,1)</f>
        <v>17.04</v>
      </c>
      <c r="K210" s="26" t="n">
        <f aca="false">Source!S197</f>
        <v>9175.2</v>
      </c>
      <c r="W210" s="0" t="n">
        <f aca="false">ROUND((Source!AF197*Source!AV197)*Source!I197,2)</f>
        <v>538.45</v>
      </c>
    </row>
    <row r="211" customFormat="false" ht="14.25" hidden="false" customHeight="false" outlineLevel="0" collapsed="false">
      <c r="A211" s="22"/>
      <c r="B211" s="23"/>
      <c r="C211" s="23" t="s">
        <v>30</v>
      </c>
      <c r="D211" s="24"/>
      <c r="E211" s="25"/>
      <c r="F211" s="26" t="n">
        <f aca="false">Source!AM197</f>
        <v>45.14</v>
      </c>
      <c r="G211" s="27" t="str">
        <f aca="false">Source!DE197</f>
        <v>*1,15</v>
      </c>
      <c r="H211" s="25" t="n">
        <f aca="false">Source!AV197</f>
        <v>1.067</v>
      </c>
      <c r="I211" s="26" t="n">
        <f aca="false">ROUND((Source!AD197*Source!AV197)*Source!I197,2)</f>
        <v>443.1</v>
      </c>
      <c r="J211" s="25" t="n">
        <f aca="false">IF(Source!BB197&lt;&gt;0,Source!BB197,1)</f>
        <v>7.7</v>
      </c>
      <c r="K211" s="26" t="n">
        <f aca="false">Source!Q197</f>
        <v>3411.9</v>
      </c>
    </row>
    <row r="212" customFormat="false" ht="14.25" hidden="false" customHeight="false" outlineLevel="0" collapsed="false">
      <c r="A212" s="22"/>
      <c r="B212" s="23"/>
      <c r="C212" s="23" t="s">
        <v>32</v>
      </c>
      <c r="D212" s="24"/>
      <c r="E212" s="25"/>
      <c r="F212" s="26" t="n">
        <f aca="false">Source!AN197</f>
        <v>11.97</v>
      </c>
      <c r="G212" s="27" t="str">
        <f aca="false">Source!DF197</f>
        <v>*1,15</v>
      </c>
      <c r="H212" s="25" t="n">
        <f aca="false">Source!AV197</f>
        <v>1.067</v>
      </c>
      <c r="I212" s="31" t="n">
        <f aca="false">ROUND((Source!AE197*Source!AV197)*Source!I197,2)</f>
        <v>117.54</v>
      </c>
      <c r="J212" s="25" t="n">
        <f aca="false">IF(Source!BS197&lt;&gt;0,Source!BS197,1)</f>
        <v>17.04</v>
      </c>
      <c r="K212" s="31" t="n">
        <f aca="false">Source!R197</f>
        <v>2002.89</v>
      </c>
      <c r="W212" s="0" t="n">
        <f aca="false">ROUND((Source!AE197*Source!AV197)*Source!I197,2)</f>
        <v>117.54</v>
      </c>
    </row>
    <row r="213" customFormat="false" ht="14.25" hidden="false" customHeight="false" outlineLevel="0" collapsed="false">
      <c r="A213" s="22"/>
      <c r="B213" s="23"/>
      <c r="C213" s="23" t="s">
        <v>31</v>
      </c>
      <c r="D213" s="24"/>
      <c r="E213" s="25"/>
      <c r="F213" s="26" t="n">
        <f aca="false">Source!AL197</f>
        <v>32.4</v>
      </c>
      <c r="G213" s="27" t="n">
        <f aca="false">Source!DD197</f>
        <v>0</v>
      </c>
      <c r="H213" s="25" t="n">
        <f aca="false">Source!AW197</f>
        <v>1.003</v>
      </c>
      <c r="I213" s="26" t="n">
        <f aca="false">ROUND((Source!AC197*Source!AW197)*Source!I197,2)</f>
        <v>259.98</v>
      </c>
      <c r="J213" s="25" t="n">
        <f aca="false">IF(Source!BC197&lt;&gt;0,Source!BC197,1)</f>
        <v>4.88</v>
      </c>
      <c r="K213" s="26" t="n">
        <f aca="false">Source!P197</f>
        <v>1268.69</v>
      </c>
    </row>
    <row r="214" customFormat="false" ht="14.25" hidden="false" customHeight="false" outlineLevel="0" collapsed="false">
      <c r="A214" s="22"/>
      <c r="B214" s="23"/>
      <c r="C214" s="23" t="s">
        <v>33</v>
      </c>
      <c r="D214" s="24" t="s">
        <v>34</v>
      </c>
      <c r="E214" s="25" t="n">
        <f aca="false">Source!DN197</f>
        <v>133</v>
      </c>
      <c r="F214" s="26"/>
      <c r="G214" s="27"/>
      <c r="H214" s="25"/>
      <c r="I214" s="26" t="n">
        <f aca="false">SUM(Q209:Q213)</f>
        <v>716.14</v>
      </c>
      <c r="J214" s="25" t="n">
        <f aca="false">Source!BZ197</f>
        <v>112</v>
      </c>
      <c r="K214" s="26" t="n">
        <f aca="false">SUM(R209:R213)</f>
        <v>10276.22</v>
      </c>
    </row>
    <row r="215" customFormat="false" ht="14.25" hidden="false" customHeight="false" outlineLevel="0" collapsed="false">
      <c r="A215" s="22"/>
      <c r="B215" s="23"/>
      <c r="C215" s="23" t="s">
        <v>35</v>
      </c>
      <c r="D215" s="24" t="s">
        <v>34</v>
      </c>
      <c r="E215" s="25" t="n">
        <f aca="false">Source!DO197</f>
        <v>113</v>
      </c>
      <c r="F215" s="26"/>
      <c r="G215" s="27"/>
      <c r="H215" s="25"/>
      <c r="I215" s="26" t="n">
        <f aca="false">SUM(S209:S214)</f>
        <v>608.45</v>
      </c>
      <c r="J215" s="25" t="n">
        <f aca="false">Source!CA197</f>
        <v>57</v>
      </c>
      <c r="K215" s="26" t="n">
        <f aca="false">SUM(T209:T214)</f>
        <v>5229.86</v>
      </c>
    </row>
    <row r="216" customFormat="false" ht="14.25" hidden="false" customHeight="false" outlineLevel="0" collapsed="false">
      <c r="A216" s="22"/>
      <c r="B216" s="23"/>
      <c r="C216" s="23" t="s">
        <v>36</v>
      </c>
      <c r="D216" s="24" t="s">
        <v>34</v>
      </c>
      <c r="E216" s="25" t="n">
        <f aca="false">175</f>
        <v>175</v>
      </c>
      <c r="F216" s="26"/>
      <c r="G216" s="27"/>
      <c r="H216" s="25"/>
      <c r="I216" s="26" t="n">
        <f aca="false">SUM(U209:U215)</f>
        <v>205.7</v>
      </c>
      <c r="J216" s="25" t="n">
        <f aca="false">167</f>
        <v>167</v>
      </c>
      <c r="K216" s="26" t="n">
        <f aca="false">SUM(V209:V215)</f>
        <v>3344.83</v>
      </c>
    </row>
    <row r="217" customFormat="false" ht="14.25" hidden="false" customHeight="false" outlineLevel="0" collapsed="false">
      <c r="A217" s="22"/>
      <c r="B217" s="23"/>
      <c r="C217" s="23" t="s">
        <v>37</v>
      </c>
      <c r="D217" s="24" t="s">
        <v>38</v>
      </c>
      <c r="E217" s="25" t="n">
        <f aca="false">Source!AQ197</f>
        <v>3.24</v>
      </c>
      <c r="F217" s="26"/>
      <c r="G217" s="27" t="str">
        <f aca="false">Source!DI197</f>
        <v>*1,15</v>
      </c>
      <c r="H217" s="25" t="n">
        <f aca="false">Source!AV197</f>
        <v>1.067</v>
      </c>
      <c r="I217" s="26" t="n">
        <f aca="false">Source!U197</f>
        <v>31.805136</v>
      </c>
      <c r="J217" s="25"/>
      <c r="K217" s="26"/>
    </row>
    <row r="218" customFormat="false" ht="1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9" t="n">
        <f aca="false">I210+I211+I213+I214+I215+I216</f>
        <v>2771.82</v>
      </c>
      <c r="I218" s="29"/>
      <c r="J218" s="29" t="n">
        <f aca="false">K210+K211+K213+K214+K215+K216</f>
        <v>32706.7</v>
      </c>
      <c r="K218" s="29"/>
      <c r="O218" s="30" t="n">
        <f aca="false">H218</f>
        <v>2771.82</v>
      </c>
      <c r="P218" s="30" t="n">
        <f aca="false">J218</f>
        <v>32706.7</v>
      </c>
      <c r="X218" s="0" t="n">
        <f aca="false">IF(Source!BI197&lt;=1,I210+I211+I213+I214+I215+I216,0)</f>
        <v>2771.82</v>
      </c>
      <c r="Y218" s="0" t="n">
        <f aca="false">IF(Source!BI197=2,I210+I211+I213+I214+I215+I216,0)</f>
        <v>0</v>
      </c>
      <c r="Z218" s="0" t="n">
        <f aca="false">IF(Source!BI197=3,I210+I211+I213+I214+I215+I216,0)</f>
        <v>0</v>
      </c>
      <c r="AA218" s="0" t="n">
        <f aca="false">IF(Source!BI197=4,I210+I211+I213+I214+I215+I216,0)</f>
        <v>0</v>
      </c>
    </row>
    <row r="219" customFormat="false" ht="85.5" hidden="false" customHeight="false" outlineLevel="0" collapsed="false">
      <c r="A219" s="22" t="str">
        <f aca="false">Source!E198</f>
        <v>27</v>
      </c>
      <c r="B219" s="23" t="str">
        <f aca="false">Source!F198</f>
        <v>3.24-42-5</v>
      </c>
      <c r="C219" s="23" t="str">
        <f aca="false">Source!G198</f>
        <v>БЕСКАНАЛЬНАЯ ПРОКЛАДКА ТРУБОПРОВОДОВ С ТЕПЛОИЗОЛЯЦИЕЙ ИЗ ПЕНОПОЛИУРЕТАНА. ИЗОЛЯЦИЯ СТЫКОВ ТРУБ, ДИАМЕТР ТРУБ 125ММ</v>
      </c>
      <c r="D219" s="24" t="str">
        <f aca="false">Source!H198</f>
        <v>стык</v>
      </c>
      <c r="E219" s="25" t="n">
        <f aca="false">Source!I198</f>
        <v>8</v>
      </c>
      <c r="F219" s="26"/>
      <c r="G219" s="27"/>
      <c r="H219" s="25"/>
      <c r="I219" s="26"/>
      <c r="J219" s="25"/>
      <c r="K219" s="26"/>
      <c r="Q219" s="0" t="n">
        <f aca="false">ROUND((Source!DN198/100)*ROUND((Source!AF198*Source!AV198)*Source!I198,2),2)</f>
        <v>2973.32</v>
      </c>
      <c r="R219" s="0" t="n">
        <f aca="false">Source!X198</f>
        <v>42665.57</v>
      </c>
      <c r="S219" s="0" t="n">
        <f aca="false">ROUND((Source!DO198/100)*ROUND((Source!AF198*Source!AV198)*Source!I198,2),2)</f>
        <v>2526.21</v>
      </c>
      <c r="T219" s="0" t="n">
        <f aca="false">Source!Y198</f>
        <v>21713.73</v>
      </c>
      <c r="U219" s="0" t="n">
        <f aca="false">ROUND((175/100)*ROUND((Source!AE198*Source!AV198)*Source!I198,2),2)</f>
        <v>188.97</v>
      </c>
      <c r="V219" s="0" t="n">
        <f aca="false">ROUND((167/100)*ROUND(Source!CS198*Source!I198,2),2)</f>
        <v>3072.78</v>
      </c>
    </row>
    <row r="220" customFormat="false" ht="14.25" hidden="false" customHeight="false" outlineLevel="0" collapsed="false">
      <c r="A220" s="22"/>
      <c r="B220" s="23"/>
      <c r="C220" s="23" t="s">
        <v>29</v>
      </c>
      <c r="D220" s="24"/>
      <c r="E220" s="25"/>
      <c r="F220" s="26" t="n">
        <f aca="false">Source!AO198</f>
        <v>227.74</v>
      </c>
      <c r="G220" s="27" t="str">
        <f aca="false">Source!DG198</f>
        <v>*1,15</v>
      </c>
      <c r="H220" s="25" t="n">
        <f aca="false">Source!AV198</f>
        <v>1.067</v>
      </c>
      <c r="I220" s="26" t="n">
        <f aca="false">ROUND((Source!AF198*Source!AV198)*Source!I198,2)</f>
        <v>2235.58</v>
      </c>
      <c r="J220" s="25" t="n">
        <f aca="false">IF(Source!BA198&lt;&gt;0,Source!BA198,1)</f>
        <v>17.04</v>
      </c>
      <c r="K220" s="26" t="n">
        <f aca="false">Source!S198</f>
        <v>38094.26</v>
      </c>
      <c r="W220" s="0" t="n">
        <f aca="false">ROUND((Source!AF198*Source!AV198)*Source!I198,2)</f>
        <v>2235.58</v>
      </c>
    </row>
    <row r="221" customFormat="false" ht="14.25" hidden="false" customHeight="false" outlineLevel="0" collapsed="false">
      <c r="A221" s="22"/>
      <c r="B221" s="23"/>
      <c r="C221" s="23" t="s">
        <v>30</v>
      </c>
      <c r="D221" s="24"/>
      <c r="E221" s="25"/>
      <c r="F221" s="26" t="n">
        <f aca="false">Source!AM198</f>
        <v>74.59</v>
      </c>
      <c r="G221" s="27" t="str">
        <f aca="false">Source!DE198</f>
        <v>*1,15</v>
      </c>
      <c r="H221" s="25" t="n">
        <f aca="false">Source!AV198</f>
        <v>1.067</v>
      </c>
      <c r="I221" s="26" t="n">
        <f aca="false">ROUND((Source!AD198*Source!AV198)*Source!I198,2)</f>
        <v>732.22</v>
      </c>
      <c r="J221" s="25" t="n">
        <f aca="false">IF(Source!BB198&lt;&gt;0,Source!BB198,1)</f>
        <v>7.5</v>
      </c>
      <c r="K221" s="26" t="n">
        <f aca="false">Source!Q198</f>
        <v>5491.64</v>
      </c>
    </row>
    <row r="222" customFormat="false" ht="14.25" hidden="false" customHeight="false" outlineLevel="0" collapsed="false">
      <c r="A222" s="22"/>
      <c r="B222" s="23"/>
      <c r="C222" s="23" t="s">
        <v>32</v>
      </c>
      <c r="D222" s="24"/>
      <c r="E222" s="25"/>
      <c r="F222" s="26" t="n">
        <f aca="false">Source!AN198</f>
        <v>11</v>
      </c>
      <c r="G222" s="27" t="str">
        <f aca="false">Source!DF198</f>
        <v>*1,15</v>
      </c>
      <c r="H222" s="25" t="n">
        <f aca="false">Source!AV198</f>
        <v>1.067</v>
      </c>
      <c r="I222" s="31" t="n">
        <f aca="false">ROUND((Source!AE198*Source!AV198)*Source!I198,2)</f>
        <v>107.98</v>
      </c>
      <c r="J222" s="25" t="n">
        <f aca="false">IF(Source!BS198&lt;&gt;0,Source!BS198,1)</f>
        <v>17.04</v>
      </c>
      <c r="K222" s="31" t="n">
        <f aca="false">Source!R198</f>
        <v>1839.99</v>
      </c>
      <c r="W222" s="0" t="n">
        <f aca="false">ROUND((Source!AE198*Source!AV198)*Source!I198,2)</f>
        <v>107.98</v>
      </c>
    </row>
    <row r="223" customFormat="false" ht="14.25" hidden="false" customHeight="false" outlineLevel="0" collapsed="false">
      <c r="A223" s="22"/>
      <c r="B223" s="23"/>
      <c r="C223" s="23" t="s">
        <v>31</v>
      </c>
      <c r="D223" s="24"/>
      <c r="E223" s="25"/>
      <c r="F223" s="26" t="n">
        <f aca="false">Source!AL198</f>
        <v>24.34</v>
      </c>
      <c r="G223" s="27" t="n">
        <f aca="false">Source!DD198</f>
        <v>0</v>
      </c>
      <c r="H223" s="25" t="n">
        <f aca="false">Source!AW198</f>
        <v>1.003</v>
      </c>
      <c r="I223" s="26" t="n">
        <f aca="false">ROUND((Source!AC198*Source!AW198)*Source!I198,2)</f>
        <v>195.3</v>
      </c>
      <c r="J223" s="25" t="n">
        <f aca="false">IF(Source!BC198&lt;&gt;0,Source!BC198,1)</f>
        <v>2.5</v>
      </c>
      <c r="K223" s="26" t="n">
        <f aca="false">Source!P198</f>
        <v>488.26</v>
      </c>
    </row>
    <row r="224" customFormat="false" ht="42.75" hidden="false" customHeight="false" outlineLevel="0" collapsed="false">
      <c r="A224" s="22" t="str">
        <f aca="false">Source!E199</f>
        <v>27,1</v>
      </c>
      <c r="B224" s="23" t="str">
        <f aca="false">Source!F199</f>
        <v>1.12-2-596</v>
      </c>
      <c r="C224" s="23" t="str">
        <f aca="false">Source!G199</f>
        <v>КОМПЛЕКТ ДЛЯ ИЗОЛЯЦИИ СТЫКА МФЛ-1000, ИЗ ПЕНОПОЛИУРЕТАНА, НАРУЖНЫЙ ДИАМЕТР ТРУБ 133 ММ</v>
      </c>
      <c r="D224" s="24" t="str">
        <f aca="false">Source!H199</f>
        <v>компл.</v>
      </c>
      <c r="E224" s="25" t="n">
        <f aca="false">Source!I199</f>
        <v>8</v>
      </c>
      <c r="F224" s="26" t="n">
        <f aca="false">Source!AK199</f>
        <v>2350.59</v>
      </c>
      <c r="G224" s="27"/>
      <c r="H224" s="25" t="n">
        <f aca="false">Source!AW199</f>
        <v>1.003</v>
      </c>
      <c r="I224" s="26" t="n">
        <f aca="false">ROUND((Source!AC199*Source!AW199)*Source!I199,2)+ROUND((Source!AD199*Source!AV199)*Source!I199,2)+ROUND((Source!AF199*Source!AV199)*Source!I199,2)</f>
        <v>18861.13</v>
      </c>
      <c r="J224" s="25" t="n">
        <f aca="false">IF(Source!BC199&lt;&gt;0,Source!BC199,1)</f>
        <v>2.5</v>
      </c>
      <c r="K224" s="26" t="n">
        <f aca="false">Source!O199</f>
        <v>47152.84</v>
      </c>
      <c r="Q224" s="0" t="n">
        <f aca="false">ROUND((Source!DN199/100)*ROUND((Source!AF199*Source!AV199)*Source!I199,2),2)</f>
        <v>0</v>
      </c>
      <c r="R224" s="0" t="n">
        <f aca="false">Source!X199</f>
        <v>0</v>
      </c>
      <c r="S224" s="0" t="n">
        <f aca="false">ROUND((Source!DO199/100)*ROUND((Source!AF199*Source!AV199)*Source!I199,2),2)</f>
        <v>0</v>
      </c>
      <c r="T224" s="0" t="n">
        <f aca="false">Source!Y199</f>
        <v>0</v>
      </c>
      <c r="U224" s="0" t="n">
        <f aca="false">ROUND((175/100)*ROUND((Source!AE199*Source!AV199)*Source!I199,2),2)</f>
        <v>0</v>
      </c>
      <c r="V224" s="0" t="n">
        <f aca="false">ROUND((167/100)*ROUND(Source!CS199*Source!I199,2),2)</f>
        <v>0</v>
      </c>
      <c r="X224" s="0" t="n">
        <f aca="false">IF(Source!BI199&lt;=1,I224,0)</f>
        <v>18861.13</v>
      </c>
      <c r="Y224" s="0" t="n">
        <f aca="false">IF(Source!BI199=2,I224,0)</f>
        <v>0</v>
      </c>
      <c r="Z224" s="0" t="n">
        <f aca="false">IF(Source!BI199=3,I224,0)</f>
        <v>0</v>
      </c>
      <c r="AA224" s="0" t="n">
        <f aca="false">IF(Source!BI199=4,I224,0)</f>
        <v>0</v>
      </c>
    </row>
    <row r="225" customFormat="false" ht="14.25" hidden="false" customHeight="false" outlineLevel="0" collapsed="false">
      <c r="A225" s="22"/>
      <c r="B225" s="23"/>
      <c r="C225" s="23" t="s">
        <v>33</v>
      </c>
      <c r="D225" s="24" t="s">
        <v>34</v>
      </c>
      <c r="E225" s="25" t="n">
        <f aca="false">Source!DN198</f>
        <v>133</v>
      </c>
      <c r="F225" s="26"/>
      <c r="G225" s="27"/>
      <c r="H225" s="25"/>
      <c r="I225" s="26" t="n">
        <f aca="false">SUM(Q219:Q224)</f>
        <v>2973.32</v>
      </c>
      <c r="J225" s="25" t="n">
        <f aca="false">Source!BZ198</f>
        <v>112</v>
      </c>
      <c r="K225" s="26" t="n">
        <f aca="false">SUM(R219:R224)</f>
        <v>42665.57</v>
      </c>
    </row>
    <row r="226" customFormat="false" ht="14.25" hidden="false" customHeight="false" outlineLevel="0" collapsed="false">
      <c r="A226" s="22"/>
      <c r="B226" s="23"/>
      <c r="C226" s="23" t="s">
        <v>35</v>
      </c>
      <c r="D226" s="24" t="s">
        <v>34</v>
      </c>
      <c r="E226" s="25" t="n">
        <f aca="false">Source!DO198</f>
        <v>113</v>
      </c>
      <c r="F226" s="26"/>
      <c r="G226" s="27"/>
      <c r="H226" s="25"/>
      <c r="I226" s="26" t="n">
        <f aca="false">SUM(S219:S225)</f>
        <v>2526.21</v>
      </c>
      <c r="J226" s="25" t="n">
        <f aca="false">Source!CA198</f>
        <v>57</v>
      </c>
      <c r="K226" s="26" t="n">
        <f aca="false">SUM(T219:T225)</f>
        <v>21713.73</v>
      </c>
    </row>
    <row r="227" customFormat="false" ht="14.25" hidden="false" customHeight="false" outlineLevel="0" collapsed="false">
      <c r="A227" s="22"/>
      <c r="B227" s="23"/>
      <c r="C227" s="23" t="s">
        <v>36</v>
      </c>
      <c r="D227" s="24" t="s">
        <v>34</v>
      </c>
      <c r="E227" s="25" t="n">
        <f aca="false">175</f>
        <v>175</v>
      </c>
      <c r="F227" s="26"/>
      <c r="G227" s="27"/>
      <c r="H227" s="25"/>
      <c r="I227" s="26" t="n">
        <f aca="false">SUM(U219:U226)</f>
        <v>188.97</v>
      </c>
      <c r="J227" s="25" t="n">
        <f aca="false">167</f>
        <v>167</v>
      </c>
      <c r="K227" s="26" t="n">
        <f aca="false">SUM(V219:V226)</f>
        <v>3072.78</v>
      </c>
    </row>
    <row r="228" customFormat="false" ht="14.25" hidden="false" customHeight="false" outlineLevel="0" collapsed="false">
      <c r="A228" s="22"/>
      <c r="B228" s="23"/>
      <c r="C228" s="23" t="s">
        <v>37</v>
      </c>
      <c r="D228" s="24" t="s">
        <v>38</v>
      </c>
      <c r="E228" s="25" t="n">
        <f aca="false">Source!AQ198</f>
        <v>16.2</v>
      </c>
      <c r="F228" s="26"/>
      <c r="G228" s="27" t="str">
        <f aca="false">Source!DI198</f>
        <v>*1,15</v>
      </c>
      <c r="H228" s="25" t="n">
        <f aca="false">Source!AV198</f>
        <v>1.067</v>
      </c>
      <c r="I228" s="26" t="n">
        <f aca="false">Source!U198</f>
        <v>159.02568</v>
      </c>
      <c r="J228" s="25"/>
      <c r="K228" s="26"/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9" t="n">
        <f aca="false">I220+I221+I223+I225+I226+I227+SUM(I224:I224)</f>
        <v>27712.73</v>
      </c>
      <c r="I229" s="29"/>
      <c r="J229" s="29" t="n">
        <f aca="false">K220+K221+K223+K225+K226+K227+SUM(K224:K224)</f>
        <v>158679.08</v>
      </c>
      <c r="K229" s="29"/>
      <c r="O229" s="30" t="n">
        <f aca="false">H229</f>
        <v>27712.73</v>
      </c>
      <c r="P229" s="30" t="n">
        <f aca="false">J229</f>
        <v>158679.08</v>
      </c>
      <c r="X229" s="0" t="n">
        <f aca="false">IF(Source!BI198&lt;=1,I220+I221+I223+I225+I226+I227,0)</f>
        <v>8851.6</v>
      </c>
      <c r="Y229" s="0" t="n">
        <f aca="false">IF(Source!BI198=2,I220+I221+I223+I225+I226+I227,0)</f>
        <v>0</v>
      </c>
      <c r="Z229" s="0" t="n">
        <f aca="false">IF(Source!BI198=3,I220+I221+I223+I225+I226+I227,0)</f>
        <v>0</v>
      </c>
      <c r="AA229" s="0" t="n">
        <f aca="false">IF(Source!BI198=4,I220+I221+I223+I225+I226+I227,0)</f>
        <v>0</v>
      </c>
    </row>
    <row r="230" customFormat="false" ht="71.25" hidden="false" customHeight="false" outlineLevel="0" collapsed="false">
      <c r="A230" s="22" t="str">
        <f aca="false">Source!E200</f>
        <v>28</v>
      </c>
      <c r="B230" s="23" t="str">
        <f aca="false">Source!F200</f>
        <v>15.1-34-5</v>
      </c>
      <c r="C230" s="23" t="str">
        <f aca="false">Source!G200</f>
        <v>ПЕРЕВОЗКА СТРОИТЕЛЬНОГО МУСОРА НА РАССТОЯНИЕ 34 КМ АВТОСАМОСВАЛАМИ ГРУЗОПОДЪЕМНОСТЬЮ ДО 16 Т, ПЕРЕВОЗКА ДО 34 КМ</v>
      </c>
      <c r="D230" s="24" t="str">
        <f aca="false">Source!H200</f>
        <v>т</v>
      </c>
      <c r="E230" s="25" t="n">
        <f aca="false">Source!I200</f>
        <v>102.8496</v>
      </c>
      <c r="F230" s="26"/>
      <c r="G230" s="27"/>
      <c r="H230" s="25"/>
      <c r="I230" s="26"/>
      <c r="J230" s="25"/>
      <c r="K230" s="26"/>
      <c r="Q230" s="0" t="n">
        <f aca="false">ROUND((Source!DN200/100)*ROUND((Source!AF200*Source!AV200)*Source!I200,2),2)</f>
        <v>0</v>
      </c>
      <c r="R230" s="0" t="n">
        <f aca="false">Source!X200</f>
        <v>0</v>
      </c>
      <c r="S230" s="0" t="n">
        <f aca="false">ROUND((Source!DO200/100)*ROUND((Source!AF200*Source!AV200)*Source!I200,2),2)</f>
        <v>0</v>
      </c>
      <c r="T230" s="0" t="n">
        <f aca="false">Source!Y200</f>
        <v>0</v>
      </c>
      <c r="U230" s="0" t="n">
        <f aca="false">ROUND((175/100)*ROUND((Source!AE200*Source!AV200)*Source!I200,2),2)</f>
        <v>0</v>
      </c>
      <c r="V230" s="0" t="n">
        <f aca="false">ROUND((167/100)*ROUND(Source!CS200*Source!I200,2),2)</f>
        <v>0</v>
      </c>
    </row>
    <row r="231" customFormat="false" ht="14.25" hidden="false" customHeight="false" outlineLevel="0" collapsed="false">
      <c r="A231" s="22"/>
      <c r="B231" s="23"/>
      <c r="C231" s="23" t="s">
        <v>30</v>
      </c>
      <c r="D231" s="24"/>
      <c r="E231" s="25"/>
      <c r="F231" s="26" t="n">
        <f aca="false">Source!AM200</f>
        <v>69.46</v>
      </c>
      <c r="G231" s="27" t="n">
        <f aca="false">Source!DE200</f>
        <v>0</v>
      </c>
      <c r="H231" s="25" t="n">
        <f aca="false">Source!AV200</f>
        <v>1</v>
      </c>
      <c r="I231" s="26" t="n">
        <f aca="false">ROUND((Source!AD200*Source!AV200)*Source!I200,2)</f>
        <v>7143.93</v>
      </c>
      <c r="J231" s="25" t="n">
        <f aca="false">IF(Source!BB200&lt;&gt;0,Source!BB200,1)</f>
        <v>5.57</v>
      </c>
      <c r="K231" s="26" t="n">
        <f aca="false">Source!Q200</f>
        <v>39791.71</v>
      </c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9" t="n">
        <f aca="false">I231</f>
        <v>7143.93</v>
      </c>
      <c r="I232" s="29"/>
      <c r="J232" s="29" t="n">
        <f aca="false">K231</f>
        <v>39791.71</v>
      </c>
      <c r="K232" s="29"/>
      <c r="O232" s="30" t="n">
        <f aca="false">H232</f>
        <v>7143.93</v>
      </c>
      <c r="P232" s="30" t="n">
        <f aca="false">J232</f>
        <v>39791.71</v>
      </c>
      <c r="X232" s="0" t="n">
        <f aca="false">IF(Source!BI200&lt;=1,I231,0)</f>
        <v>0</v>
      </c>
      <c r="Y232" s="0" t="n">
        <f aca="false">IF(Source!BI200=2,I231,0)</f>
        <v>0</v>
      </c>
      <c r="Z232" s="0" t="n">
        <f aca="false">IF(Source!BI200=3,I231,0)</f>
        <v>0</v>
      </c>
      <c r="AA232" s="0" t="n">
        <f aca="false">IF(Source!BI200=4,I231,0)</f>
        <v>7143.93</v>
      </c>
    </row>
    <row r="233" customFormat="false" ht="28.5" hidden="false" customHeight="false" outlineLevel="0" collapsed="false">
      <c r="A233" s="22" t="str">
        <f aca="false">Source!E201</f>
        <v>29</v>
      </c>
      <c r="B233" s="23" t="str">
        <f aca="false">Source!F201</f>
        <v>15.1-0-1</v>
      </c>
      <c r="C233" s="23" t="str">
        <f aca="false">Source!G201</f>
        <v>СОДЕРЖАНИЕ СВАЛКИ ОТХОДОВ СТРОИТЕЛЬСТВА И СНОСА</v>
      </c>
      <c r="D233" s="24" t="str">
        <f aca="false">Source!H201</f>
        <v>т</v>
      </c>
      <c r="E233" s="25" t="n">
        <f aca="false">Source!I201</f>
        <v>102.8496</v>
      </c>
      <c r="F233" s="26"/>
      <c r="G233" s="27"/>
      <c r="H233" s="25"/>
      <c r="I233" s="26"/>
      <c r="J233" s="25"/>
      <c r="K233" s="26"/>
      <c r="Q233" s="0" t="n">
        <f aca="false">ROUND((Source!DN201/100)*ROUND((Source!AF201*Source!AV201)*Source!I201,2),2)</f>
        <v>0</v>
      </c>
      <c r="R233" s="0" t="n">
        <f aca="false">Source!X201</f>
        <v>0</v>
      </c>
      <c r="S233" s="0" t="n">
        <f aca="false">ROUND((Source!DO201/100)*ROUND((Source!AF201*Source!AV201)*Source!I201,2),2)</f>
        <v>0</v>
      </c>
      <c r="T233" s="0" t="n">
        <f aca="false">Source!Y201</f>
        <v>0</v>
      </c>
      <c r="U233" s="0" t="n">
        <f aca="false">ROUND((175/100)*ROUND((Source!AE201*Source!AV201)*Source!I201,2),2)</f>
        <v>0</v>
      </c>
      <c r="V233" s="0" t="n">
        <f aca="false">ROUND((167/100)*ROUND(Source!CS201*Source!I201,2),2)</f>
        <v>0</v>
      </c>
    </row>
    <row r="234" customFormat="false" ht="14.25" hidden="false" customHeight="false" outlineLevel="0" collapsed="false">
      <c r="A234" s="22"/>
      <c r="B234" s="23"/>
      <c r="C234" s="23" t="s">
        <v>30</v>
      </c>
      <c r="D234" s="24"/>
      <c r="E234" s="25"/>
      <c r="F234" s="26" t="n">
        <f aca="false">Source!AM201</f>
        <v>101</v>
      </c>
      <c r="G234" s="27" t="n">
        <f aca="false">Source!DE201</f>
        <v>0</v>
      </c>
      <c r="H234" s="25" t="n">
        <f aca="false">Source!AV201</f>
        <v>1</v>
      </c>
      <c r="I234" s="26" t="n">
        <f aca="false">ROUND((Source!AD201*Source!AV201)*Source!I201,2)</f>
        <v>10387.81</v>
      </c>
      <c r="J234" s="25" t="n">
        <f aca="false">IF(Source!BB201&lt;&gt;0,Source!BB201,1)</f>
        <v>2.01</v>
      </c>
      <c r="K234" s="26" t="n">
        <f aca="false">Source!Q201</f>
        <v>20879.5</v>
      </c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9" t="n">
        <f aca="false">I234</f>
        <v>10387.81</v>
      </c>
      <c r="I235" s="29"/>
      <c r="J235" s="29" t="n">
        <f aca="false">K234</f>
        <v>20879.5</v>
      </c>
      <c r="K235" s="29"/>
      <c r="O235" s="30" t="n">
        <f aca="false">H235</f>
        <v>10387.81</v>
      </c>
      <c r="P235" s="30" t="n">
        <f aca="false">J235</f>
        <v>20879.5</v>
      </c>
      <c r="X235" s="0" t="n">
        <f aca="false">IF(Source!BI201&lt;=1,I234,0)</f>
        <v>0</v>
      </c>
      <c r="Y235" s="0" t="n">
        <f aca="false">IF(Source!BI201=2,I234,0)</f>
        <v>0</v>
      </c>
      <c r="Z235" s="0" t="n">
        <f aca="false">IF(Source!BI201=3,I234,0)</f>
        <v>0</v>
      </c>
      <c r="AA235" s="0" t="n">
        <f aca="false">IF(Source!BI201=4,I234,0)</f>
        <v>10387.81</v>
      </c>
    </row>
    <row r="236" customFormat="false" ht="71.25" hidden="false" customHeight="false" outlineLevel="0" collapsed="false">
      <c r="A236" s="22" t="str">
        <f aca="false">Source!E202</f>
        <v>30</v>
      </c>
      <c r="B236" s="23" t="str">
        <f aca="false">Source!F202</f>
        <v>3.1-6-10</v>
      </c>
      <c r="C236" s="23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36" s="24" t="str">
        <f aca="false">Source!H202</f>
        <v>100 м3</v>
      </c>
      <c r="E236" s="25" t="n">
        <f aca="false">Source!I202</f>
        <v>2.79768</v>
      </c>
      <c r="F236" s="26"/>
      <c r="G236" s="27"/>
      <c r="H236" s="25"/>
      <c r="I236" s="26"/>
      <c r="J236" s="25"/>
      <c r="K236" s="26"/>
      <c r="Q236" s="0" t="n">
        <f aca="false">ROUND((Source!DN202/100)*ROUND((Source!AF202*Source!AV202)*Source!I202,2),2)</f>
        <v>46.08</v>
      </c>
      <c r="R236" s="0" t="n">
        <f aca="false">Source!X202</f>
        <v>777.2</v>
      </c>
      <c r="S236" s="0" t="n">
        <f aca="false">ROUND((Source!DO202/100)*ROUND((Source!AF202*Source!AV202)*Source!I202,2),2)</f>
        <v>36.21</v>
      </c>
      <c r="T236" s="0" t="n">
        <f aca="false">Source!Y202</f>
        <v>432.67</v>
      </c>
      <c r="U236" s="0" t="n">
        <f aca="false">ROUND((175/100)*ROUND((Source!AE202*Source!AV202)*Source!I202,2),2)</f>
        <v>819.84</v>
      </c>
      <c r="V236" s="0" t="n">
        <f aca="false">ROUND((167/100)*ROUND(Source!CS202*Source!I202,2),2)</f>
        <v>13331.38</v>
      </c>
    </row>
    <row r="237" customFormat="false" ht="14.25" hidden="false" customHeight="false" outlineLevel="0" collapsed="false">
      <c r="A237" s="22"/>
      <c r="B237" s="23"/>
      <c r="C237" s="23" t="s">
        <v>29</v>
      </c>
      <c r="D237" s="24"/>
      <c r="E237" s="25"/>
      <c r="F237" s="26" t="n">
        <f aca="false">Source!AO202</f>
        <v>14.1</v>
      </c>
      <c r="G237" s="27" t="n">
        <f aca="false">Source!DG202</f>
        <v>0</v>
      </c>
      <c r="H237" s="25" t="n">
        <f aca="false">Source!AV202</f>
        <v>1.192</v>
      </c>
      <c r="I237" s="26" t="n">
        <f aca="false">ROUND((Source!AF202*Source!AV202)*Source!I202,2)</f>
        <v>47.02</v>
      </c>
      <c r="J237" s="25" t="n">
        <f aca="false">IF(Source!BA202&lt;&gt;0,Source!BA202,1)</f>
        <v>17.04</v>
      </c>
      <c r="K237" s="26" t="n">
        <f aca="false">Source!S202</f>
        <v>801.24</v>
      </c>
      <c r="W237" s="0" t="n">
        <f aca="false">ROUND((Source!AF202*Source!AV202)*Source!I202,2)</f>
        <v>47.02</v>
      </c>
    </row>
    <row r="238" customFormat="false" ht="14.25" hidden="false" customHeight="false" outlineLevel="0" collapsed="false">
      <c r="A238" s="22"/>
      <c r="B238" s="23"/>
      <c r="C238" s="23" t="s">
        <v>30</v>
      </c>
      <c r="D238" s="24"/>
      <c r="E238" s="25"/>
      <c r="F238" s="26" t="n">
        <f aca="false">Source!AM202</f>
        <v>757.55</v>
      </c>
      <c r="G238" s="27" t="n">
        <f aca="false">Source!DE202</f>
        <v>0</v>
      </c>
      <c r="H238" s="25" t="n">
        <f aca="false">Source!AV202</f>
        <v>1.192</v>
      </c>
      <c r="I238" s="26" t="n">
        <f aca="false">ROUND((Source!AD202*Source!AV202)*Source!I202,2)</f>
        <v>2526.3</v>
      </c>
      <c r="J238" s="25" t="n">
        <f aca="false">IF(Source!BB202&lt;&gt;0,Source!BB202,1)</f>
        <v>7.39</v>
      </c>
      <c r="K238" s="26" t="n">
        <f aca="false">Source!Q202</f>
        <v>18669.39</v>
      </c>
    </row>
    <row r="239" customFormat="false" ht="14.25" hidden="false" customHeight="false" outlineLevel="0" collapsed="false">
      <c r="A239" s="22"/>
      <c r="B239" s="23"/>
      <c r="C239" s="23" t="s">
        <v>32</v>
      </c>
      <c r="D239" s="24"/>
      <c r="E239" s="25"/>
      <c r="F239" s="26" t="n">
        <f aca="false">Source!AN202</f>
        <v>140.48</v>
      </c>
      <c r="G239" s="27" t="n">
        <f aca="false">Source!DF202</f>
        <v>0</v>
      </c>
      <c r="H239" s="25" t="n">
        <f aca="false">Source!AV202</f>
        <v>1.192</v>
      </c>
      <c r="I239" s="31" t="n">
        <f aca="false">ROUND((Source!AE202*Source!AV202)*Source!I202,2)</f>
        <v>468.48</v>
      </c>
      <c r="J239" s="25" t="n">
        <f aca="false">IF(Source!BS202&lt;&gt;0,Source!BS202,1)</f>
        <v>17.04</v>
      </c>
      <c r="K239" s="31" t="n">
        <f aca="false">Source!R202</f>
        <v>7982.86</v>
      </c>
      <c r="W239" s="0" t="n">
        <f aca="false">ROUND((Source!AE202*Source!AV202)*Source!I202,2)</f>
        <v>468.48</v>
      </c>
    </row>
    <row r="240" customFormat="false" ht="14.25" hidden="false" customHeight="false" outlineLevel="0" collapsed="false">
      <c r="A240" s="22"/>
      <c r="B240" s="23"/>
      <c r="C240" s="23" t="s">
        <v>33</v>
      </c>
      <c r="D240" s="24" t="s">
        <v>34</v>
      </c>
      <c r="E240" s="25" t="n">
        <f aca="false">Source!DN202</f>
        <v>98</v>
      </c>
      <c r="F240" s="26"/>
      <c r="G240" s="27"/>
      <c r="H240" s="25"/>
      <c r="I240" s="26" t="n">
        <f aca="false">SUM(Q236:Q239)</f>
        <v>46.08</v>
      </c>
      <c r="J240" s="25" t="n">
        <f aca="false">Source!BZ202</f>
        <v>97</v>
      </c>
      <c r="K240" s="26" t="n">
        <f aca="false">SUM(R236:R239)</f>
        <v>777.2</v>
      </c>
    </row>
    <row r="241" customFormat="false" ht="14.25" hidden="false" customHeight="false" outlineLevel="0" collapsed="false">
      <c r="A241" s="22"/>
      <c r="B241" s="23"/>
      <c r="C241" s="23" t="s">
        <v>35</v>
      </c>
      <c r="D241" s="24" t="s">
        <v>34</v>
      </c>
      <c r="E241" s="25" t="n">
        <f aca="false">Source!DO202</f>
        <v>77</v>
      </c>
      <c r="F241" s="26"/>
      <c r="G241" s="27"/>
      <c r="H241" s="25"/>
      <c r="I241" s="26" t="n">
        <f aca="false">SUM(S236:S240)</f>
        <v>36.21</v>
      </c>
      <c r="J241" s="25" t="n">
        <f aca="false">Source!CA202</f>
        <v>54</v>
      </c>
      <c r="K241" s="26" t="n">
        <f aca="false">SUM(T236:T240)</f>
        <v>432.67</v>
      </c>
    </row>
    <row r="242" customFormat="false" ht="14.25" hidden="false" customHeight="false" outlineLevel="0" collapsed="false">
      <c r="A242" s="22"/>
      <c r="B242" s="23"/>
      <c r="C242" s="23" t="s">
        <v>36</v>
      </c>
      <c r="D242" s="24" t="s">
        <v>34</v>
      </c>
      <c r="E242" s="25" t="n">
        <f aca="false">175</f>
        <v>175</v>
      </c>
      <c r="F242" s="26"/>
      <c r="G242" s="27"/>
      <c r="H242" s="25"/>
      <c r="I242" s="26" t="n">
        <f aca="false">SUM(U236:U241)</f>
        <v>819.84</v>
      </c>
      <c r="J242" s="25" t="n">
        <f aca="false">167</f>
        <v>167</v>
      </c>
      <c r="K242" s="26" t="n">
        <f aca="false">SUM(V236:V241)</f>
        <v>13331.38</v>
      </c>
    </row>
    <row r="243" customFormat="false" ht="14.25" hidden="false" customHeight="false" outlineLevel="0" collapsed="false">
      <c r="A243" s="22"/>
      <c r="B243" s="23"/>
      <c r="C243" s="23" t="s">
        <v>37</v>
      </c>
      <c r="D243" s="24" t="s">
        <v>38</v>
      </c>
      <c r="E243" s="25" t="n">
        <f aca="false">Source!AQ202</f>
        <v>1.38</v>
      </c>
      <c r="F243" s="26"/>
      <c r="G243" s="27" t="n">
        <f aca="false">Source!DI202</f>
        <v>0</v>
      </c>
      <c r="H243" s="25" t="n">
        <f aca="false">Source!AV202</f>
        <v>1.192</v>
      </c>
      <c r="I243" s="26" t="n">
        <f aca="false">Source!U202</f>
        <v>4.6020716928</v>
      </c>
      <c r="J243" s="25"/>
      <c r="K243" s="26"/>
    </row>
    <row r="244" customFormat="false" ht="1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9" t="n">
        <f aca="false">I237+I238+I240+I241+I242</f>
        <v>3475.45</v>
      </c>
      <c r="I244" s="29"/>
      <c r="J244" s="29" t="n">
        <f aca="false">K237+K238+K240+K241+K242</f>
        <v>34011.88</v>
      </c>
      <c r="K244" s="29"/>
      <c r="O244" s="30" t="n">
        <f aca="false">H244</f>
        <v>3475.45</v>
      </c>
      <c r="P244" s="30" t="n">
        <f aca="false">J244</f>
        <v>34011.88</v>
      </c>
      <c r="X244" s="0" t="n">
        <f aca="false">IF(Source!BI202&lt;=1,I237+I238+I240+I241+I242,0)</f>
        <v>3475.45</v>
      </c>
      <c r="Y244" s="0" t="n">
        <f aca="false">IF(Source!BI202=2,I237+I238+I240+I241+I242,0)</f>
        <v>0</v>
      </c>
      <c r="Z244" s="0" t="n">
        <f aca="false">IF(Source!BI202=3,I237+I238+I240+I241+I242,0)</f>
        <v>0</v>
      </c>
      <c r="AA244" s="0" t="n">
        <f aca="false">IF(Source!BI202=4,I237+I238+I240+I241+I242,0)</f>
        <v>0</v>
      </c>
    </row>
    <row r="245" customFormat="false" ht="85.5" hidden="false" customHeight="false" outlineLevel="0" collapsed="false">
      <c r="A245" s="22" t="str">
        <f aca="false">Source!E203</f>
        <v>31</v>
      </c>
      <c r="B245" s="23" t="str">
        <f aca="false">Source!F203</f>
        <v>15.1-34-1</v>
      </c>
      <c r="C245" s="23" t="str">
        <f aca="false">Source!G203</f>
        <v>ПЕРЕВОЗКА ГРУНТА ИЗ-ПОД ЗДАНИЙ И КОММУНИКАЦИЙ НА РАССТОЯНИЕ 34 КМ АВТОСАМОСВАЛАМИ ГРУЗОПОДЪЕМНОСТЬЮ ДО 16Т, ПЕРЕВОЗКА ДО 34 КМ</v>
      </c>
      <c r="D245" s="24" t="str">
        <f aca="false">Source!H203</f>
        <v>м3</v>
      </c>
      <c r="E245" s="25" t="n">
        <f aca="false">Source!I203</f>
        <v>279.768</v>
      </c>
      <c r="F245" s="26"/>
      <c r="G245" s="27"/>
      <c r="H245" s="25"/>
      <c r="I245" s="26"/>
      <c r="J245" s="25"/>
      <c r="K245" s="26"/>
      <c r="Q245" s="0" t="n">
        <f aca="false">ROUND((Source!DN203/100)*ROUND((Source!AF203*Source!AV203)*Source!I203,2),2)</f>
        <v>0</v>
      </c>
      <c r="R245" s="0" t="n">
        <f aca="false">Source!X203</f>
        <v>0</v>
      </c>
      <c r="S245" s="0" t="n">
        <f aca="false">ROUND((Source!DO203/100)*ROUND((Source!AF203*Source!AV203)*Source!I203,2),2)</f>
        <v>0</v>
      </c>
      <c r="T245" s="0" t="n">
        <f aca="false">Source!Y203</f>
        <v>0</v>
      </c>
      <c r="U245" s="0" t="n">
        <f aca="false">ROUND((175/100)*ROUND((Source!AE203*Source!AV203)*Source!I203,2),2)</f>
        <v>0</v>
      </c>
      <c r="V245" s="0" t="n">
        <f aca="false">ROUND((167/100)*ROUND(Source!CS203*Source!I203,2),2)</f>
        <v>0</v>
      </c>
    </row>
    <row r="246" customFormat="false" ht="12.75" hidden="false" customHeight="false" outlineLevel="0" collapsed="false">
      <c r="C246" s="32" t="str">
        <f aca="false">"Объем: "&amp;Source!I203&amp;"="&amp;Source!I202&amp;"*"&amp;"100"</f>
        <v>Объем: 279.768=2.79768*100</v>
      </c>
    </row>
    <row r="247" customFormat="false" ht="14.25" hidden="false" customHeight="false" outlineLevel="0" collapsed="false">
      <c r="A247" s="22"/>
      <c r="B247" s="23"/>
      <c r="C247" s="23" t="s">
        <v>30</v>
      </c>
      <c r="D247" s="24"/>
      <c r="E247" s="25"/>
      <c r="F247" s="26" t="n">
        <f aca="false">Source!AM203</f>
        <v>84.78</v>
      </c>
      <c r="G247" s="27" t="n">
        <f aca="false">Source!DE203</f>
        <v>0</v>
      </c>
      <c r="H247" s="25" t="n">
        <f aca="false">Source!AV203</f>
        <v>1</v>
      </c>
      <c r="I247" s="26" t="n">
        <f aca="false">ROUND((Source!AD203*Source!AV203)*Source!I203,2)</f>
        <v>23718.73</v>
      </c>
      <c r="J247" s="25" t="n">
        <f aca="false">IF(Source!BB203&lt;&gt;0,Source!BB203,1)</f>
        <v>6.74</v>
      </c>
      <c r="K247" s="26" t="n">
        <f aca="false">Source!Q203</f>
        <v>159864.25</v>
      </c>
    </row>
    <row r="248" customFormat="false" ht="1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9" t="n">
        <f aca="false">I247</f>
        <v>23718.73</v>
      </c>
      <c r="I248" s="29"/>
      <c r="J248" s="29" t="n">
        <f aca="false">K247</f>
        <v>159864.25</v>
      </c>
      <c r="K248" s="29"/>
      <c r="O248" s="30" t="n">
        <f aca="false">H248</f>
        <v>23718.73</v>
      </c>
      <c r="P248" s="30" t="n">
        <f aca="false">J248</f>
        <v>159864.25</v>
      </c>
      <c r="X248" s="0" t="n">
        <f aca="false">IF(Source!BI203&lt;=1,I247,0)</f>
        <v>0</v>
      </c>
      <c r="Y248" s="0" t="n">
        <f aca="false">IF(Source!BI203=2,I247,0)</f>
        <v>0</v>
      </c>
      <c r="Z248" s="0" t="n">
        <f aca="false">IF(Source!BI203=3,I247,0)</f>
        <v>0</v>
      </c>
      <c r="AA248" s="0" t="n">
        <f aca="false">IF(Source!BI203=4,I247,0)</f>
        <v>23718.73</v>
      </c>
    </row>
    <row r="249" customFormat="false" ht="99.75" hidden="false" customHeight="false" outlineLevel="0" collapsed="false">
      <c r="A249" s="22" t="str">
        <f aca="false">Source!E204</f>
        <v>32</v>
      </c>
      <c r="B249" s="23" t="str">
        <f aca="false">Source!F204</f>
        <v>15.1-0-9</v>
      </c>
      <c r="C249" s="23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9" s="24" t="str">
        <f aca="false">Source!H204</f>
        <v>т</v>
      </c>
      <c r="E249" s="25" t="n">
        <f aca="false">Source!I204</f>
        <v>419.652</v>
      </c>
      <c r="F249" s="26"/>
      <c r="G249" s="27"/>
      <c r="H249" s="25"/>
      <c r="I249" s="26"/>
      <c r="J249" s="25"/>
      <c r="K249" s="26"/>
      <c r="Q249" s="0" t="n">
        <f aca="false">ROUND((Source!DN204/100)*ROUND((Source!AF204*Source!AV204)*Source!I204,2),2)</f>
        <v>0</v>
      </c>
      <c r="R249" s="0" t="n">
        <f aca="false">Source!X204</f>
        <v>0</v>
      </c>
      <c r="S249" s="0" t="n">
        <f aca="false">ROUND((Source!DO204/100)*ROUND((Source!AF204*Source!AV204)*Source!I204,2),2)</f>
        <v>0</v>
      </c>
      <c r="T249" s="0" t="n">
        <f aca="false">Source!Y204</f>
        <v>0</v>
      </c>
      <c r="U249" s="0" t="n">
        <f aca="false">ROUND((175/100)*ROUND((Source!AE204*Source!AV204)*Source!I204,2),2)</f>
        <v>0</v>
      </c>
      <c r="V249" s="0" t="n">
        <f aca="false">ROUND((167/100)*ROUND(Source!CS204*Source!I204,2),2)</f>
        <v>0</v>
      </c>
    </row>
    <row r="250" customFormat="false" ht="12.75" hidden="false" customHeight="false" outlineLevel="0" collapsed="false">
      <c r="C250" s="32" t="str">
        <f aca="false">"Объем: "&amp;Source!I204&amp;"="&amp;Source!I203&amp;"*"&amp;"1,5"</f>
        <v>Объем: 419.652=279.768*1,5</v>
      </c>
    </row>
    <row r="251" customFormat="false" ht="14.25" hidden="false" customHeight="false" outlineLevel="0" collapsed="false">
      <c r="A251" s="22"/>
      <c r="B251" s="23"/>
      <c r="C251" s="23" t="s">
        <v>30</v>
      </c>
      <c r="D251" s="24"/>
      <c r="E251" s="25"/>
      <c r="F251" s="26" t="n">
        <f aca="false">Source!AM204</f>
        <v>43.28</v>
      </c>
      <c r="G251" s="27" t="n">
        <f aca="false">Source!DE204</f>
        <v>0</v>
      </c>
      <c r="H251" s="25" t="n">
        <f aca="false">Source!AV204</f>
        <v>1</v>
      </c>
      <c r="I251" s="26" t="n">
        <f aca="false">ROUND((Source!AD204*Source!AV204)*Source!I204,2)</f>
        <v>18162.54</v>
      </c>
      <c r="J251" s="25" t="n">
        <f aca="false">IF(Source!BB204&lt;&gt;0,Source!BB204,1)</f>
        <v>2.09</v>
      </c>
      <c r="K251" s="26" t="n">
        <f aca="false">Source!Q204</f>
        <v>37959.71</v>
      </c>
    </row>
    <row r="252" customFormat="false" ht="1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9" t="n">
        <f aca="false">I251</f>
        <v>18162.54</v>
      </c>
      <c r="I252" s="29"/>
      <c r="J252" s="29" t="n">
        <f aca="false">K251</f>
        <v>37959.71</v>
      </c>
      <c r="K252" s="29"/>
      <c r="O252" s="30" t="n">
        <f aca="false">H252</f>
        <v>18162.54</v>
      </c>
      <c r="P252" s="30" t="n">
        <f aca="false">J252</f>
        <v>37959.71</v>
      </c>
      <c r="X252" s="0" t="n">
        <f aca="false">IF(Source!BI204&lt;=1,I251,0)</f>
        <v>0</v>
      </c>
      <c r="Y252" s="0" t="n">
        <f aca="false">IF(Source!BI204=2,I251,0)</f>
        <v>0</v>
      </c>
      <c r="Z252" s="0" t="n">
        <f aca="false">IF(Source!BI204=3,I251,0)</f>
        <v>0</v>
      </c>
      <c r="AA252" s="0" t="n">
        <f aca="false">IF(Source!BI204=4,I251,0)</f>
        <v>18162.54</v>
      </c>
    </row>
    <row r="254" customFormat="false" ht="15" hidden="false" customHeight="true" outlineLevel="0" collapsed="false">
      <c r="A254" s="33" t="str">
        <f aca="false">CONCATENATE("Итого по подразделу: ",IF(Source!G206&lt;&gt;"Новый подраздел",Source!G206,""))</f>
        <v>Итого по подразделу: В проходном канале</v>
      </c>
      <c r="B254" s="33"/>
      <c r="C254" s="33"/>
      <c r="D254" s="33"/>
      <c r="E254" s="33"/>
      <c r="F254" s="33"/>
      <c r="G254" s="33"/>
      <c r="H254" s="34" t="n">
        <f aca="false">SUM(O199:O253)</f>
        <v>406795.95</v>
      </c>
      <c r="I254" s="34"/>
      <c r="J254" s="34" t="n">
        <f aca="false">SUM(P199:P253)</f>
        <v>2854357.42</v>
      </c>
      <c r="K254" s="34"/>
      <c r="AF254" s="35" t="str">
        <f aca="false">CONCATENATE("Итого по подразделу: ",IF(Source!G206&lt;&gt;"Новый подраздел",Source!G206,""))</f>
        <v>Итого по подразделу: В проходном канале</v>
      </c>
    </row>
    <row r="257" customFormat="false" ht="16.5" hidden="false" customHeight="true" outlineLevel="0" collapsed="false">
      <c r="A257" s="20" t="str">
        <f aca="false">CONCATENATE("Подраздел: ",IF(Source!G232&lt;&gt;"Новый подраздел",Source!G232,""))</f>
        <v>Подраздел: В непроходном канале</v>
      </c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AE257" s="21" t="str">
        <f aca="false">CONCATENATE("Подраздел: ",IF(Source!G232&lt;&gt;"Новый подраздел",Source!G232,""))</f>
        <v>Подраздел: В непроходном канале</v>
      </c>
    </row>
    <row r="258" customFormat="false" ht="114" hidden="false" customHeight="false" outlineLevel="0" collapsed="false">
      <c r="A258" s="22" t="str">
        <f aca="false">Source!E236</f>
        <v>33</v>
      </c>
      <c r="B258" s="23" t="str">
        <f aca="false">Source!F236</f>
        <v>16.1-3021-1</v>
      </c>
      <c r="C258" s="23" t="str">
        <f aca="false">Source!G23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58" s="24" t="str">
        <f aca="false">Source!H236</f>
        <v>м</v>
      </c>
      <c r="E258" s="25" t="n">
        <f aca="false">Source!I236</f>
        <v>5</v>
      </c>
      <c r="F258" s="26"/>
      <c r="G258" s="27"/>
      <c r="H258" s="25"/>
      <c r="I258" s="26"/>
      <c r="J258" s="25"/>
      <c r="K258" s="26"/>
      <c r="Q258" s="0" t="n">
        <f aca="false">ROUND((Source!DN236/100)*ROUND((Source!AF236*Source!AV236)*Source!I236,2),2)</f>
        <v>0</v>
      </c>
      <c r="R258" s="0" t="n">
        <f aca="false">Source!X236</f>
        <v>0</v>
      </c>
      <c r="S258" s="0" t="n">
        <f aca="false">ROUND((Source!DO236/100)*ROUND((Source!AF236*Source!AV236)*Source!I236,2),2)</f>
        <v>0</v>
      </c>
      <c r="T258" s="0" t="n">
        <f aca="false">Source!Y236</f>
        <v>0</v>
      </c>
      <c r="U258" s="0" t="n">
        <f aca="false">ROUND((175/100)*ROUND((Source!AE236*Source!AV236)*Source!I236,2),2)</f>
        <v>0</v>
      </c>
      <c r="V258" s="0" t="n">
        <f aca="false">ROUND((167/100)*ROUND(Source!CS236*Source!I236,2),2)</f>
        <v>0</v>
      </c>
    </row>
    <row r="259" customFormat="false" ht="28.5" hidden="false" customHeight="false" outlineLevel="0" collapsed="false">
      <c r="A259" s="22"/>
      <c r="B259" s="23"/>
      <c r="C259" s="23" t="s">
        <v>29</v>
      </c>
      <c r="D259" s="24"/>
      <c r="E259" s="25"/>
      <c r="F259" s="26" t="n">
        <f aca="false">Source!AO236</f>
        <v>2052</v>
      </c>
      <c r="G259" s="27" t="str">
        <f aca="false">Source!DG236</f>
        <v>*1,15*0,96*0,96</v>
      </c>
      <c r="H259" s="25" t="n">
        <f aca="false">Source!AV236</f>
        <v>1</v>
      </c>
      <c r="I259" s="26" t="n">
        <f aca="false">ROUND((Source!AF236*Source!AV236)*Source!I236,2)</f>
        <v>10873.95</v>
      </c>
      <c r="J259" s="25" t="n">
        <f aca="false">IF(Source!BA236&lt;&gt;0,Source!BA236,1)</f>
        <v>13.8</v>
      </c>
      <c r="K259" s="26" t="n">
        <f aca="false">Source!S236</f>
        <v>150060.51</v>
      </c>
      <c r="W259" s="0" t="n">
        <f aca="false">ROUND((Source!AF236*Source!AV236)*Source!I236,2)</f>
        <v>10873.95</v>
      </c>
    </row>
    <row r="260" customFormat="false" ht="28.5" hidden="false" customHeight="false" outlineLevel="0" collapsed="false">
      <c r="A260" s="22"/>
      <c r="B260" s="23"/>
      <c r="C260" s="23" t="s">
        <v>30</v>
      </c>
      <c r="D260" s="24"/>
      <c r="E260" s="25"/>
      <c r="F260" s="26" t="n">
        <f aca="false">Source!AM236</f>
        <v>1478</v>
      </c>
      <c r="G260" s="27" t="str">
        <f aca="false">Source!DE236</f>
        <v>*1,15*0,98*0,96</v>
      </c>
      <c r="H260" s="25" t="n">
        <f aca="false">Source!AV236</f>
        <v>1</v>
      </c>
      <c r="I260" s="26" t="n">
        <f aca="false">ROUND((Source!AD236*Source!AV236)*Source!I236,2)</f>
        <v>7995.4</v>
      </c>
      <c r="J260" s="25" t="n">
        <f aca="false">IF(Source!BB236&lt;&gt;0,Source!BB236,1)</f>
        <v>10.05</v>
      </c>
      <c r="K260" s="26" t="n">
        <f aca="false">Source!Q236</f>
        <v>80353.77</v>
      </c>
    </row>
    <row r="261" customFormat="false" ht="14.25" hidden="false" customHeight="false" outlineLevel="0" collapsed="false">
      <c r="A261" s="22"/>
      <c r="B261" s="23"/>
      <c r="C261" s="23" t="s">
        <v>31</v>
      </c>
      <c r="D261" s="24"/>
      <c r="E261" s="25"/>
      <c r="F261" s="26" t="n">
        <f aca="false">Source!AL236</f>
        <v>8000</v>
      </c>
      <c r="G261" s="27" t="str">
        <f aca="false">Source!DD236</f>
        <v>*0,96*0,96</v>
      </c>
      <c r="H261" s="25" t="n">
        <f aca="false">Source!AW236</f>
        <v>1</v>
      </c>
      <c r="I261" s="26" t="n">
        <f aca="false">ROUND((Source!AC236*Source!AW236)*Source!I236,2)</f>
        <v>36864</v>
      </c>
      <c r="J261" s="25" t="n">
        <f aca="false">IF(Source!BC236&lt;&gt;0,Source!BC236,1)</f>
        <v>5.44</v>
      </c>
      <c r="K261" s="26" t="n">
        <f aca="false">Source!P236</f>
        <v>200540.16</v>
      </c>
    </row>
    <row r="262" customFormat="false" ht="28.5" hidden="false" customHeight="false" outlineLevel="0" collapsed="false">
      <c r="A262" s="22" t="str">
        <f aca="false">Source!E237</f>
        <v>33,1</v>
      </c>
      <c r="B262" s="23" t="str">
        <f aca="false">Source!F237</f>
        <v>0.0-0-0</v>
      </c>
      <c r="C262" s="23" t="str">
        <f aca="false">Source!G237</f>
        <v>МАССА МУСОРА</v>
      </c>
      <c r="D262" s="24" t="str">
        <f aca="false">Source!H237</f>
        <v>т</v>
      </c>
      <c r="E262" s="25" t="n">
        <f aca="false">Source!I237</f>
        <v>-19.747123</v>
      </c>
      <c r="F262" s="26" t="n">
        <f aca="false">Source!AK237</f>
        <v>0</v>
      </c>
      <c r="G262" s="27" t="s">
        <v>41</v>
      </c>
      <c r="H262" s="25" t="n">
        <f aca="false">Source!AW237</f>
        <v>1</v>
      </c>
      <c r="I262" s="26" t="n">
        <f aca="false">ROUND((Source!AC237*Source!AW237)*Source!I237,2)+ROUND((Source!AD237*Source!AV237)*Source!I237,2)+ROUND((Source!AF237*Source!AV237)*Source!I237,2)</f>
        <v>-0</v>
      </c>
      <c r="J262" s="25" t="n">
        <f aca="false">IF(Source!BC237&lt;&gt;0,Source!BC237,1)</f>
        <v>1</v>
      </c>
      <c r="K262" s="26" t="n">
        <f aca="false">Source!O237</f>
        <v>-0</v>
      </c>
      <c r="Q262" s="0" t="n">
        <f aca="false">ROUND((Source!DN237/100)*ROUND((Source!AF237*Source!AV237)*Source!I237,2),2)</f>
        <v>-0</v>
      </c>
      <c r="R262" s="0" t="n">
        <f aca="false">Source!X237</f>
        <v>-0</v>
      </c>
      <c r="S262" s="0" t="n">
        <f aca="false">ROUND((Source!DO237/100)*ROUND((Source!AF237*Source!AV237)*Source!I237,2),2)</f>
        <v>-0</v>
      </c>
      <c r="T262" s="0" t="n">
        <f aca="false">Source!Y237</f>
        <v>-0</v>
      </c>
      <c r="U262" s="0" t="n">
        <f aca="false">ROUND((175/100)*ROUND((Source!AE237*Source!AV237)*Source!I237,2),2)</f>
        <v>-0</v>
      </c>
      <c r="V262" s="0" t="n">
        <f aca="false">ROUND((167/100)*ROUND(Source!CS237*Source!I237,2),2)</f>
        <v>-0</v>
      </c>
      <c r="X262" s="0" t="n">
        <f aca="false">IF(Source!BI237&lt;=1,I262,0)</f>
        <v>-0</v>
      </c>
      <c r="Y262" s="0" t="n">
        <f aca="false">IF(Source!BI237=2,I262,0)</f>
        <v>0</v>
      </c>
      <c r="Z262" s="0" t="n">
        <f aca="false">IF(Source!BI237=3,I262,0)</f>
        <v>0</v>
      </c>
      <c r="AA262" s="0" t="n">
        <f aca="false">IF(Source!BI237=4,I262,0)</f>
        <v>0</v>
      </c>
    </row>
    <row r="263" customFormat="false" ht="28.5" hidden="false" customHeight="false" outlineLevel="0" collapsed="false">
      <c r="A263" s="22" t="str">
        <f aca="false">Source!E238</f>
        <v>33,2</v>
      </c>
      <c r="B263" s="23" t="str">
        <f aca="false">Source!F238</f>
        <v>0.0-0-0</v>
      </c>
      <c r="C263" s="23" t="str">
        <f aca="false">Source!G238</f>
        <v>ОБЪЕМ ГРУНТА</v>
      </c>
      <c r="D263" s="24" t="str">
        <f aca="false">Source!H238</f>
        <v>м3</v>
      </c>
      <c r="E263" s="25" t="n">
        <f aca="false">Source!I238</f>
        <v>-53.715456</v>
      </c>
      <c r="F263" s="26" t="n">
        <f aca="false">Source!AK238</f>
        <v>0</v>
      </c>
      <c r="G263" s="27" t="s">
        <v>41</v>
      </c>
      <c r="H263" s="25" t="n">
        <f aca="false">Source!AW238</f>
        <v>1</v>
      </c>
      <c r="I263" s="26" t="n">
        <f aca="false">ROUND((Source!AC238*Source!AW238)*Source!I238,2)+ROUND((Source!AD238*Source!AV238)*Source!I238,2)+ROUND((Source!AF238*Source!AV238)*Source!I238,2)</f>
        <v>-0</v>
      </c>
      <c r="J263" s="25" t="n">
        <f aca="false">IF(Source!BC238&lt;&gt;0,Source!BC238,1)</f>
        <v>1</v>
      </c>
      <c r="K263" s="26" t="n">
        <f aca="false">Source!O238</f>
        <v>-0</v>
      </c>
      <c r="Q263" s="0" t="n">
        <f aca="false">ROUND((Source!DN238/100)*ROUND((Source!AF238*Source!AV238)*Source!I238,2),2)</f>
        <v>-0</v>
      </c>
      <c r="R263" s="0" t="n">
        <f aca="false">Source!X238</f>
        <v>-0</v>
      </c>
      <c r="S263" s="0" t="n">
        <f aca="false">ROUND((Source!DO238/100)*ROUND((Source!AF238*Source!AV238)*Source!I238,2),2)</f>
        <v>-0</v>
      </c>
      <c r="T263" s="0" t="n">
        <f aca="false">Source!Y238</f>
        <v>-0</v>
      </c>
      <c r="U263" s="0" t="n">
        <f aca="false">ROUND((175/100)*ROUND((Source!AE238*Source!AV238)*Source!I238,2),2)</f>
        <v>-0</v>
      </c>
      <c r="V263" s="0" t="n">
        <f aca="false">ROUND((167/100)*ROUND(Source!CS238*Source!I238,2),2)</f>
        <v>-0</v>
      </c>
      <c r="X263" s="0" t="n">
        <f aca="false">IF(Source!BI238&lt;=1,I263,0)</f>
        <v>-0</v>
      </c>
      <c r="Y263" s="0" t="n">
        <f aca="false">IF(Source!BI238=2,I263,0)</f>
        <v>0</v>
      </c>
      <c r="Z263" s="0" t="n">
        <f aca="false">IF(Source!BI238=3,I263,0)</f>
        <v>0</v>
      </c>
      <c r="AA263" s="0" t="n">
        <f aca="false">IF(Source!BI238=4,I263,0)</f>
        <v>0</v>
      </c>
    </row>
    <row r="264" customFormat="false" ht="42.75" hidden="false" customHeight="false" outlineLevel="0" collapsed="false">
      <c r="A264" s="22" t="str">
        <f aca="false">Source!E239</f>
        <v>33,3</v>
      </c>
      <c r="B264" s="23" t="str">
        <f aca="false">Source!F239</f>
        <v>1.1-1-630</v>
      </c>
      <c r="C264" s="23" t="str">
        <f aca="false">Source!G239</f>
        <v>МАТЫ МИНЕРАЛОВАТНЫЕ ПРОШИВНЫЕ БЕЗ ОБКЛАДОК, МАРКА 75-100, ТОЛЩИНА 70 ММ</v>
      </c>
      <c r="D264" s="24" t="str">
        <f aca="false">Source!H239</f>
        <v>м3</v>
      </c>
      <c r="E264" s="25" t="n">
        <f aca="false">Source!I239</f>
        <v>-0.45</v>
      </c>
      <c r="F264" s="26" t="n">
        <f aca="false">Source!AK239</f>
        <v>413.58</v>
      </c>
      <c r="G264" s="27"/>
      <c r="H264" s="25" t="n">
        <f aca="false">Source!AW239</f>
        <v>1</v>
      </c>
      <c r="I264" s="26" t="n">
        <f aca="false">ROUND((Source!AC239*Source!AW239)*Source!I239,2)+ROUND((Source!AD239*Source!AV239)*Source!I239,2)+ROUND((Source!AF239*Source!AV239)*Source!I239,2)</f>
        <v>-186.11</v>
      </c>
      <c r="J264" s="25" t="n">
        <f aca="false">IF(Source!BC239&lt;&gt;0,Source!BC239,1)</f>
        <v>5.44</v>
      </c>
      <c r="K264" s="26" t="n">
        <f aca="false">Source!O239</f>
        <v>-1012.44</v>
      </c>
      <c r="Q264" s="0" t="n">
        <f aca="false">ROUND((Source!DN239/100)*ROUND((Source!AF239*Source!AV239)*Source!I239,2),2)</f>
        <v>-0</v>
      </c>
      <c r="R264" s="0" t="n">
        <f aca="false">Source!X239</f>
        <v>-0</v>
      </c>
      <c r="S264" s="0" t="n">
        <f aca="false">ROUND((Source!DO239/100)*ROUND((Source!AF239*Source!AV239)*Source!I239,2),2)</f>
        <v>-0</v>
      </c>
      <c r="T264" s="0" t="n">
        <f aca="false">Source!Y239</f>
        <v>-0</v>
      </c>
      <c r="U264" s="0" t="n">
        <f aca="false">ROUND((175/100)*ROUND((Source!AE239*Source!AV239)*Source!I239,2),2)</f>
        <v>-0</v>
      </c>
      <c r="V264" s="0" t="n">
        <f aca="false">ROUND((167/100)*ROUND(Source!CS239*Source!I239,2),2)</f>
        <v>-0</v>
      </c>
      <c r="X264" s="0" t="n">
        <f aca="false">IF(Source!BI239&lt;=1,I264,0)</f>
        <v>-186.11</v>
      </c>
      <c r="Y264" s="0" t="n">
        <f aca="false">IF(Source!BI239=2,I264,0)</f>
        <v>0</v>
      </c>
      <c r="Z264" s="0" t="n">
        <f aca="false">IF(Source!BI239=3,I264,0)</f>
        <v>0</v>
      </c>
      <c r="AA264" s="0" t="n">
        <f aca="false">IF(Source!BI239=4,I264,0)</f>
        <v>0</v>
      </c>
    </row>
    <row r="265" customFormat="false" ht="42.75" hidden="false" customHeight="false" outlineLevel="0" collapsed="false">
      <c r="A265" s="22" t="str">
        <f aca="false">Source!E240</f>
        <v>33,4</v>
      </c>
      <c r="B265" s="23" t="str">
        <f aca="false">Source!F240</f>
        <v>1.12-2-5</v>
      </c>
      <c r="C265" s="23" t="str">
        <f aca="false">Source!G240</f>
        <v>ПЕНОПОЛИУРЕТАНОВАЯ ИЗОЛЯЦИЯ ТРУБ, НАРУЖНЫЙ ДИАМЕТР 133ММ</v>
      </c>
      <c r="D265" s="24" t="str">
        <f aca="false">Source!H240</f>
        <v>м</v>
      </c>
      <c r="E265" s="25" t="n">
        <f aca="false">Source!I240</f>
        <v>10</v>
      </c>
      <c r="F265" s="26" t="n">
        <f aca="false">Source!AK240</f>
        <v>481.51</v>
      </c>
      <c r="G265" s="27"/>
      <c r="H265" s="25" t="n">
        <f aca="false">Source!AW240</f>
        <v>1</v>
      </c>
      <c r="I265" s="26" t="n">
        <f aca="false">ROUND((Source!AC240*Source!AW240)*Source!I240,2)+ROUND((Source!AD240*Source!AV240)*Source!I240,2)+ROUND((Source!AF240*Source!AV240)*Source!I240,2)</f>
        <v>4815.1</v>
      </c>
      <c r="J265" s="25" t="n">
        <f aca="false">IF(Source!BC240&lt;&gt;0,Source!BC240,1)</f>
        <v>5.44</v>
      </c>
      <c r="K265" s="26" t="n">
        <f aca="false">Source!O240</f>
        <v>26194.14</v>
      </c>
      <c r="Q265" s="0" t="n">
        <f aca="false">ROUND((Source!DN240/100)*ROUND((Source!AF240*Source!AV240)*Source!I240,2),2)</f>
        <v>0</v>
      </c>
      <c r="R265" s="0" t="n">
        <f aca="false">Source!X240</f>
        <v>0</v>
      </c>
      <c r="S265" s="0" t="n">
        <f aca="false">ROUND((Source!DO240/100)*ROUND((Source!AF240*Source!AV240)*Source!I240,2),2)</f>
        <v>0</v>
      </c>
      <c r="T265" s="0" t="n">
        <f aca="false">Source!Y240</f>
        <v>0</v>
      </c>
      <c r="U265" s="0" t="n">
        <f aca="false">ROUND((175/100)*ROUND((Source!AE240*Source!AV240)*Source!I240,2),2)</f>
        <v>0</v>
      </c>
      <c r="V265" s="0" t="n">
        <f aca="false">ROUND((167/100)*ROUND(Source!CS240*Source!I240,2),2)</f>
        <v>0</v>
      </c>
      <c r="X265" s="0" t="n">
        <f aca="false">IF(Source!BI240&lt;=1,I265,0)</f>
        <v>4815.1</v>
      </c>
      <c r="Y265" s="0" t="n">
        <f aca="false">IF(Source!BI240=2,I265,0)</f>
        <v>0</v>
      </c>
      <c r="Z265" s="0" t="n">
        <f aca="false">IF(Source!BI240=3,I265,0)</f>
        <v>0</v>
      </c>
      <c r="AA265" s="0" t="n">
        <f aca="false">IF(Source!BI240=4,I265,0)</f>
        <v>0</v>
      </c>
    </row>
    <row r="266" customFormat="false" ht="1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9" t="n">
        <f aca="false">I259+I260+I261+SUM(I262:I265)</f>
        <v>60362.34</v>
      </c>
      <c r="I266" s="29"/>
      <c r="J266" s="29" t="n">
        <f aca="false">K259+K260+K261+SUM(K262:K265)</f>
        <v>456136.14</v>
      </c>
      <c r="K266" s="29"/>
      <c r="O266" s="30" t="n">
        <f aca="false">H266</f>
        <v>60362.34</v>
      </c>
      <c r="P266" s="30" t="n">
        <f aca="false">J266</f>
        <v>456136.14</v>
      </c>
      <c r="X266" s="0" t="n">
        <f aca="false">IF(Source!BI236&lt;=1,I259+I260+I261,0)</f>
        <v>55733.35</v>
      </c>
      <c r="Y266" s="0" t="n">
        <f aca="false">IF(Source!BI236=2,I259+I260+I261,0)</f>
        <v>0</v>
      </c>
      <c r="Z266" s="0" t="n">
        <f aca="false">IF(Source!BI236=3,I259+I260+I261,0)</f>
        <v>0</v>
      </c>
      <c r="AA266" s="0" t="n">
        <f aca="false">IF(Source!BI236=4,I259+I260+I261,0)</f>
        <v>0</v>
      </c>
    </row>
    <row r="267" customFormat="false" ht="85.5" hidden="false" customHeight="false" outlineLevel="0" collapsed="false">
      <c r="A267" s="22" t="str">
        <f aca="false">Source!E241</f>
        <v>34</v>
      </c>
      <c r="B267" s="23" t="str">
        <f aca="false">Source!F241</f>
        <v>3.24-24-2</v>
      </c>
      <c r="C267" s="23" t="str">
        <f aca="false">Source!G241</f>
        <v>КОНТРОЛЬ СВАРНЫХ СОЕДИНЕНИЙ ПРОСВЕЧИВАНИЕМ РЕНТГЕНОВСКИМИ УСТАНОВКАМИ ЧЕРЕЗ ДВЕ СТЕНКИ ТРУБОПРОВОДОВ ДИАМЕТРОМ, ММ, ДО: 200</v>
      </c>
      <c r="D267" s="24" t="str">
        <f aca="false">Source!H241</f>
        <v>стык</v>
      </c>
      <c r="E267" s="25" t="n">
        <f aca="false">Source!I241</f>
        <v>4</v>
      </c>
      <c r="F267" s="26"/>
      <c r="G267" s="27"/>
      <c r="H267" s="25"/>
      <c r="I267" s="26"/>
      <c r="J267" s="25"/>
      <c r="K267" s="26"/>
      <c r="Q267" s="0" t="n">
        <f aca="false">ROUND((Source!DN241/100)*ROUND((Source!AF241*Source!AV241)*Source!I241,2),2)</f>
        <v>358.08</v>
      </c>
      <c r="R267" s="0" t="n">
        <f aca="false">Source!X241</f>
        <v>5138.11</v>
      </c>
      <c r="S267" s="0" t="n">
        <f aca="false">ROUND((Source!DO241/100)*ROUND((Source!AF241*Source!AV241)*Source!I241,2),2)</f>
        <v>304.23</v>
      </c>
      <c r="T267" s="0" t="n">
        <f aca="false">Source!Y241</f>
        <v>2614.93</v>
      </c>
      <c r="U267" s="0" t="n">
        <f aca="false">ROUND((175/100)*ROUND((Source!AE241*Source!AV241)*Source!I241,2),2)</f>
        <v>102.85</v>
      </c>
      <c r="V267" s="0" t="n">
        <f aca="false">ROUND((167/100)*ROUND(Source!CS241*Source!I241,2),2)</f>
        <v>1672.42</v>
      </c>
    </row>
    <row r="268" customFormat="false" ht="14.25" hidden="false" customHeight="false" outlineLevel="0" collapsed="false">
      <c r="A268" s="22"/>
      <c r="B268" s="23"/>
      <c r="C268" s="23" t="s">
        <v>29</v>
      </c>
      <c r="D268" s="24"/>
      <c r="E268" s="25"/>
      <c r="F268" s="26" t="n">
        <f aca="false">Source!AO241</f>
        <v>54.85</v>
      </c>
      <c r="G268" s="27" t="str">
        <f aca="false">Source!DG241</f>
        <v>*1,15</v>
      </c>
      <c r="H268" s="25" t="n">
        <f aca="false">Source!AV241</f>
        <v>1.067</v>
      </c>
      <c r="I268" s="26" t="n">
        <f aca="false">ROUND((Source!AF241*Source!AV241)*Source!I241,2)</f>
        <v>269.23</v>
      </c>
      <c r="J268" s="25" t="n">
        <f aca="false">IF(Source!BA241&lt;&gt;0,Source!BA241,1)</f>
        <v>17.04</v>
      </c>
      <c r="K268" s="26" t="n">
        <f aca="false">Source!S241</f>
        <v>4587.6</v>
      </c>
      <c r="W268" s="0" t="n">
        <f aca="false">ROUND((Source!AF241*Source!AV241)*Source!I241,2)</f>
        <v>269.23</v>
      </c>
    </row>
    <row r="269" customFormat="false" ht="14.25" hidden="false" customHeight="false" outlineLevel="0" collapsed="false">
      <c r="A269" s="22"/>
      <c r="B269" s="23"/>
      <c r="C269" s="23" t="s">
        <v>30</v>
      </c>
      <c r="D269" s="24"/>
      <c r="E269" s="25"/>
      <c r="F269" s="26" t="n">
        <f aca="false">Source!AM241</f>
        <v>45.14</v>
      </c>
      <c r="G269" s="27" t="str">
        <f aca="false">Source!DE241</f>
        <v>*1,15</v>
      </c>
      <c r="H269" s="25" t="n">
        <f aca="false">Source!AV241</f>
        <v>1.067</v>
      </c>
      <c r="I269" s="26" t="n">
        <f aca="false">ROUND((Source!AD241*Source!AV241)*Source!I241,2)</f>
        <v>221.55</v>
      </c>
      <c r="J269" s="25" t="n">
        <f aca="false">IF(Source!BB241&lt;&gt;0,Source!BB241,1)</f>
        <v>7.7</v>
      </c>
      <c r="K269" s="26" t="n">
        <f aca="false">Source!Q241</f>
        <v>1705.95</v>
      </c>
    </row>
    <row r="270" customFormat="false" ht="14.25" hidden="false" customHeight="false" outlineLevel="0" collapsed="false">
      <c r="A270" s="22"/>
      <c r="B270" s="23"/>
      <c r="C270" s="23" t="s">
        <v>32</v>
      </c>
      <c r="D270" s="24"/>
      <c r="E270" s="25"/>
      <c r="F270" s="26" t="n">
        <f aca="false">Source!AN241</f>
        <v>11.97</v>
      </c>
      <c r="G270" s="27" t="str">
        <f aca="false">Source!DF241</f>
        <v>*1,15</v>
      </c>
      <c r="H270" s="25" t="n">
        <f aca="false">Source!AV241</f>
        <v>1.067</v>
      </c>
      <c r="I270" s="31" t="n">
        <f aca="false">ROUND((Source!AE241*Source!AV241)*Source!I241,2)</f>
        <v>58.77</v>
      </c>
      <c r="J270" s="25" t="n">
        <f aca="false">IF(Source!BS241&lt;&gt;0,Source!BS241,1)</f>
        <v>17.04</v>
      </c>
      <c r="K270" s="31" t="n">
        <f aca="false">Source!R241</f>
        <v>1001.45</v>
      </c>
      <c r="W270" s="0" t="n">
        <f aca="false">ROUND((Source!AE241*Source!AV241)*Source!I241,2)</f>
        <v>58.77</v>
      </c>
    </row>
    <row r="271" customFormat="false" ht="14.25" hidden="false" customHeight="false" outlineLevel="0" collapsed="false">
      <c r="A271" s="22"/>
      <c r="B271" s="23"/>
      <c r="C271" s="23" t="s">
        <v>31</v>
      </c>
      <c r="D271" s="24"/>
      <c r="E271" s="25"/>
      <c r="F271" s="26" t="n">
        <f aca="false">Source!AL241</f>
        <v>32.4</v>
      </c>
      <c r="G271" s="27" t="n">
        <f aca="false">Source!DD241</f>
        <v>0</v>
      </c>
      <c r="H271" s="25" t="n">
        <f aca="false">Source!AW241</f>
        <v>1.003</v>
      </c>
      <c r="I271" s="26" t="n">
        <f aca="false">ROUND((Source!AC241*Source!AW241)*Source!I241,2)</f>
        <v>129.99</v>
      </c>
      <c r="J271" s="25" t="n">
        <f aca="false">IF(Source!BC241&lt;&gt;0,Source!BC241,1)</f>
        <v>4.88</v>
      </c>
      <c r="K271" s="26" t="n">
        <f aca="false">Source!P241</f>
        <v>634.35</v>
      </c>
    </row>
    <row r="272" customFormat="false" ht="14.25" hidden="false" customHeight="false" outlineLevel="0" collapsed="false">
      <c r="A272" s="22"/>
      <c r="B272" s="23"/>
      <c r="C272" s="23" t="s">
        <v>33</v>
      </c>
      <c r="D272" s="24" t="s">
        <v>34</v>
      </c>
      <c r="E272" s="25" t="n">
        <f aca="false">Source!DN241</f>
        <v>133</v>
      </c>
      <c r="F272" s="26"/>
      <c r="G272" s="27"/>
      <c r="H272" s="25"/>
      <c r="I272" s="26" t="n">
        <f aca="false">SUM(Q267:Q271)</f>
        <v>358.08</v>
      </c>
      <c r="J272" s="25" t="n">
        <f aca="false">Source!BZ241</f>
        <v>112</v>
      </c>
      <c r="K272" s="26" t="n">
        <f aca="false">SUM(R267:R271)</f>
        <v>5138.11</v>
      </c>
    </row>
    <row r="273" customFormat="false" ht="14.25" hidden="false" customHeight="false" outlineLevel="0" collapsed="false">
      <c r="A273" s="22"/>
      <c r="B273" s="23"/>
      <c r="C273" s="23" t="s">
        <v>35</v>
      </c>
      <c r="D273" s="24" t="s">
        <v>34</v>
      </c>
      <c r="E273" s="25" t="n">
        <f aca="false">Source!DO241</f>
        <v>113</v>
      </c>
      <c r="F273" s="26"/>
      <c r="G273" s="27"/>
      <c r="H273" s="25"/>
      <c r="I273" s="26" t="n">
        <f aca="false">SUM(S267:S272)</f>
        <v>304.23</v>
      </c>
      <c r="J273" s="25" t="n">
        <f aca="false">Source!CA241</f>
        <v>57</v>
      </c>
      <c r="K273" s="26" t="n">
        <f aca="false">SUM(T267:T272)</f>
        <v>2614.93</v>
      </c>
    </row>
    <row r="274" customFormat="false" ht="14.25" hidden="false" customHeight="false" outlineLevel="0" collapsed="false">
      <c r="A274" s="22"/>
      <c r="B274" s="23"/>
      <c r="C274" s="23" t="s">
        <v>36</v>
      </c>
      <c r="D274" s="24" t="s">
        <v>34</v>
      </c>
      <c r="E274" s="25" t="n">
        <f aca="false">175</f>
        <v>175</v>
      </c>
      <c r="F274" s="26"/>
      <c r="G274" s="27"/>
      <c r="H274" s="25"/>
      <c r="I274" s="26" t="n">
        <f aca="false">SUM(U267:U273)</f>
        <v>102.85</v>
      </c>
      <c r="J274" s="25" t="n">
        <f aca="false">167</f>
        <v>167</v>
      </c>
      <c r="K274" s="26" t="n">
        <f aca="false">SUM(V267:V273)</f>
        <v>1672.42</v>
      </c>
    </row>
    <row r="275" customFormat="false" ht="14.25" hidden="false" customHeight="false" outlineLevel="0" collapsed="false">
      <c r="A275" s="22"/>
      <c r="B275" s="23"/>
      <c r="C275" s="23" t="s">
        <v>37</v>
      </c>
      <c r="D275" s="24" t="s">
        <v>38</v>
      </c>
      <c r="E275" s="25" t="n">
        <f aca="false">Source!AQ241</f>
        <v>3.24</v>
      </c>
      <c r="F275" s="26"/>
      <c r="G275" s="27" t="str">
        <f aca="false">Source!DI241</f>
        <v>*1,15</v>
      </c>
      <c r="H275" s="25" t="n">
        <f aca="false">Source!AV241</f>
        <v>1.067</v>
      </c>
      <c r="I275" s="26" t="n">
        <f aca="false">Source!U241</f>
        <v>15.902568</v>
      </c>
      <c r="J275" s="25"/>
      <c r="K275" s="26"/>
    </row>
    <row r="276" customFormat="false" ht="1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9" t="n">
        <f aca="false">I268+I269+I271+I272+I273+I274</f>
        <v>1385.93</v>
      </c>
      <c r="I276" s="29"/>
      <c r="J276" s="29" t="n">
        <f aca="false">K268+K269+K271+K272+K273+K274</f>
        <v>16353.36</v>
      </c>
      <c r="K276" s="29"/>
      <c r="O276" s="30" t="n">
        <f aca="false">H276</f>
        <v>1385.93</v>
      </c>
      <c r="P276" s="30" t="n">
        <f aca="false">J276</f>
        <v>16353.36</v>
      </c>
      <c r="X276" s="0" t="n">
        <f aca="false">IF(Source!BI241&lt;=1,I268+I269+I271+I272+I273+I274,0)</f>
        <v>1385.93</v>
      </c>
      <c r="Y276" s="0" t="n">
        <f aca="false">IF(Source!BI241=2,I268+I269+I271+I272+I273+I274,0)</f>
        <v>0</v>
      </c>
      <c r="Z276" s="0" t="n">
        <f aca="false">IF(Source!BI241=3,I268+I269+I271+I272+I273+I274,0)</f>
        <v>0</v>
      </c>
      <c r="AA276" s="0" t="n">
        <f aca="false">IF(Source!BI241=4,I268+I269+I271+I272+I273+I274,0)</f>
        <v>0</v>
      </c>
    </row>
    <row r="277" customFormat="false" ht="85.5" hidden="false" customHeight="false" outlineLevel="0" collapsed="false">
      <c r="A277" s="22" t="str">
        <f aca="false">Source!E242</f>
        <v>35</v>
      </c>
      <c r="B277" s="23" t="str">
        <f aca="false">Source!F242</f>
        <v>3.24-42-5</v>
      </c>
      <c r="C277" s="23" t="str">
        <f aca="false">Source!G242</f>
        <v>БЕСКАНАЛЬНАЯ ПРОКЛАДКА ТРУБОПРОВОДОВ С ТЕПЛОИЗОЛЯЦИЕЙ ИЗ ПЕНОПОЛИУРЕТАНА. ИЗОЛЯЦИЯ СТЫКОВ ТРУБ, ДИАМЕТР ТРУБ 125ММ</v>
      </c>
      <c r="D277" s="24" t="str">
        <f aca="false">Source!H242</f>
        <v>стык</v>
      </c>
      <c r="E277" s="25" t="n">
        <f aca="false">Source!I242</f>
        <v>4</v>
      </c>
      <c r="F277" s="26"/>
      <c r="G277" s="27"/>
      <c r="H277" s="25"/>
      <c r="I277" s="26"/>
      <c r="J277" s="25"/>
      <c r="K277" s="26"/>
      <c r="Q277" s="0" t="n">
        <f aca="false">ROUND((Source!DN242/100)*ROUND((Source!AF242*Source!AV242)*Source!I242,2),2)</f>
        <v>1486.66</v>
      </c>
      <c r="R277" s="0" t="n">
        <f aca="false">Source!X242</f>
        <v>21332.79</v>
      </c>
      <c r="S277" s="0" t="n">
        <f aca="false">ROUND((Source!DO242/100)*ROUND((Source!AF242*Source!AV242)*Source!I242,2),2)</f>
        <v>1263.1</v>
      </c>
      <c r="T277" s="0" t="n">
        <f aca="false">Source!Y242</f>
        <v>10856.86</v>
      </c>
      <c r="U277" s="0" t="n">
        <f aca="false">ROUND((175/100)*ROUND((Source!AE242*Source!AV242)*Source!I242,2),2)</f>
        <v>94.48</v>
      </c>
      <c r="V277" s="0" t="n">
        <f aca="false">ROUND((167/100)*ROUND(Source!CS242*Source!I242,2),2)</f>
        <v>1536.38</v>
      </c>
    </row>
    <row r="278" customFormat="false" ht="14.25" hidden="false" customHeight="false" outlineLevel="0" collapsed="false">
      <c r="A278" s="22"/>
      <c r="B278" s="23"/>
      <c r="C278" s="23" t="s">
        <v>29</v>
      </c>
      <c r="D278" s="24"/>
      <c r="E278" s="25"/>
      <c r="F278" s="26" t="n">
        <f aca="false">Source!AO242</f>
        <v>227.74</v>
      </c>
      <c r="G278" s="27" t="str">
        <f aca="false">Source!DG242</f>
        <v>*1,15</v>
      </c>
      <c r="H278" s="25" t="n">
        <f aca="false">Source!AV242</f>
        <v>1.067</v>
      </c>
      <c r="I278" s="26" t="n">
        <f aca="false">ROUND((Source!AF242*Source!AV242)*Source!I242,2)</f>
        <v>1117.79</v>
      </c>
      <c r="J278" s="25" t="n">
        <f aca="false">IF(Source!BA242&lt;&gt;0,Source!BA242,1)</f>
        <v>17.04</v>
      </c>
      <c r="K278" s="26" t="n">
        <f aca="false">Source!S242</f>
        <v>19047.13</v>
      </c>
      <c r="W278" s="0" t="n">
        <f aca="false">ROUND((Source!AF242*Source!AV242)*Source!I242,2)</f>
        <v>1117.79</v>
      </c>
    </row>
    <row r="279" customFormat="false" ht="14.25" hidden="false" customHeight="false" outlineLevel="0" collapsed="false">
      <c r="A279" s="22"/>
      <c r="B279" s="23"/>
      <c r="C279" s="23" t="s">
        <v>30</v>
      </c>
      <c r="D279" s="24"/>
      <c r="E279" s="25"/>
      <c r="F279" s="26" t="n">
        <f aca="false">Source!AM242</f>
        <v>74.59</v>
      </c>
      <c r="G279" s="27" t="str">
        <f aca="false">Source!DE242</f>
        <v>*1,15</v>
      </c>
      <c r="H279" s="25" t="n">
        <f aca="false">Source!AV242</f>
        <v>1.067</v>
      </c>
      <c r="I279" s="26" t="n">
        <f aca="false">ROUND((Source!AD242*Source!AV242)*Source!I242,2)</f>
        <v>366.11</v>
      </c>
      <c r="J279" s="25" t="n">
        <f aca="false">IF(Source!BB242&lt;&gt;0,Source!BB242,1)</f>
        <v>7.5</v>
      </c>
      <c r="K279" s="26" t="n">
        <f aca="false">Source!Q242</f>
        <v>2745.82</v>
      </c>
    </row>
    <row r="280" customFormat="false" ht="14.25" hidden="false" customHeight="false" outlineLevel="0" collapsed="false">
      <c r="A280" s="22"/>
      <c r="B280" s="23"/>
      <c r="C280" s="23" t="s">
        <v>32</v>
      </c>
      <c r="D280" s="24"/>
      <c r="E280" s="25"/>
      <c r="F280" s="26" t="n">
        <f aca="false">Source!AN242</f>
        <v>11</v>
      </c>
      <c r="G280" s="27" t="str">
        <f aca="false">Source!DF242</f>
        <v>*1,15</v>
      </c>
      <c r="H280" s="25" t="n">
        <f aca="false">Source!AV242</f>
        <v>1.067</v>
      </c>
      <c r="I280" s="31" t="n">
        <f aca="false">ROUND((Source!AE242*Source!AV242)*Source!I242,2)</f>
        <v>53.99</v>
      </c>
      <c r="J280" s="25" t="n">
        <f aca="false">IF(Source!BS242&lt;&gt;0,Source!BS242,1)</f>
        <v>17.04</v>
      </c>
      <c r="K280" s="31" t="n">
        <f aca="false">Source!R242</f>
        <v>919.99</v>
      </c>
      <c r="W280" s="0" t="n">
        <f aca="false">ROUND((Source!AE242*Source!AV242)*Source!I242,2)</f>
        <v>53.99</v>
      </c>
    </row>
    <row r="281" customFormat="false" ht="14.25" hidden="false" customHeight="false" outlineLevel="0" collapsed="false">
      <c r="A281" s="22"/>
      <c r="B281" s="23"/>
      <c r="C281" s="23" t="s">
        <v>31</v>
      </c>
      <c r="D281" s="24"/>
      <c r="E281" s="25"/>
      <c r="F281" s="26" t="n">
        <f aca="false">Source!AL242</f>
        <v>24.34</v>
      </c>
      <c r="G281" s="27" t="n">
        <f aca="false">Source!DD242</f>
        <v>0</v>
      </c>
      <c r="H281" s="25" t="n">
        <f aca="false">Source!AW242</f>
        <v>1.003</v>
      </c>
      <c r="I281" s="26" t="n">
        <f aca="false">ROUND((Source!AC242*Source!AW242)*Source!I242,2)</f>
        <v>97.65</v>
      </c>
      <c r="J281" s="25" t="n">
        <f aca="false">IF(Source!BC242&lt;&gt;0,Source!BC242,1)</f>
        <v>2.5</v>
      </c>
      <c r="K281" s="26" t="n">
        <f aca="false">Source!P242</f>
        <v>244.13</v>
      </c>
    </row>
    <row r="282" customFormat="false" ht="42.75" hidden="false" customHeight="false" outlineLevel="0" collapsed="false">
      <c r="A282" s="22" t="str">
        <f aca="false">Source!E243</f>
        <v>35,1</v>
      </c>
      <c r="B282" s="23" t="str">
        <f aca="false">Source!F243</f>
        <v>1.12-2-596</v>
      </c>
      <c r="C282" s="23" t="str">
        <f aca="false">Source!G243</f>
        <v>КОМПЛЕКТ ДЛЯ ИЗОЛЯЦИИ СТЫКА МФЛ-1000, ИЗ ПЕНОПОЛИУРЕТАНА, НАРУЖНЫЙ ДИАМЕТР ТРУБ 133 ММ</v>
      </c>
      <c r="D282" s="24" t="str">
        <f aca="false">Source!H243</f>
        <v>компл.</v>
      </c>
      <c r="E282" s="25" t="n">
        <f aca="false">Source!I243</f>
        <v>4</v>
      </c>
      <c r="F282" s="26" t="n">
        <f aca="false">Source!AK243</f>
        <v>2350.59</v>
      </c>
      <c r="G282" s="27"/>
      <c r="H282" s="25" t="n">
        <f aca="false">Source!AW243</f>
        <v>1.003</v>
      </c>
      <c r="I282" s="26" t="n">
        <f aca="false">ROUND((Source!AC243*Source!AW243)*Source!I243,2)+ROUND((Source!AD243*Source!AV243)*Source!I243,2)+ROUND((Source!AF243*Source!AV243)*Source!I243,2)</f>
        <v>9430.57</v>
      </c>
      <c r="J282" s="25" t="n">
        <f aca="false">IF(Source!BC243&lt;&gt;0,Source!BC243,1)</f>
        <v>2.5</v>
      </c>
      <c r="K282" s="26" t="n">
        <f aca="false">Source!O243</f>
        <v>23576.42</v>
      </c>
      <c r="Q282" s="0" t="n">
        <f aca="false">ROUND((Source!DN243/100)*ROUND((Source!AF243*Source!AV243)*Source!I243,2),2)</f>
        <v>0</v>
      </c>
      <c r="R282" s="0" t="n">
        <f aca="false">Source!X243</f>
        <v>0</v>
      </c>
      <c r="S282" s="0" t="n">
        <f aca="false">ROUND((Source!DO243/100)*ROUND((Source!AF243*Source!AV243)*Source!I243,2),2)</f>
        <v>0</v>
      </c>
      <c r="T282" s="0" t="n">
        <f aca="false">Source!Y243</f>
        <v>0</v>
      </c>
      <c r="U282" s="0" t="n">
        <f aca="false">ROUND((175/100)*ROUND((Source!AE243*Source!AV243)*Source!I243,2),2)</f>
        <v>0</v>
      </c>
      <c r="V282" s="0" t="n">
        <f aca="false">ROUND((167/100)*ROUND(Source!CS243*Source!I243,2),2)</f>
        <v>0</v>
      </c>
      <c r="X282" s="0" t="n">
        <f aca="false">IF(Source!BI243&lt;=1,I282,0)</f>
        <v>9430.57</v>
      </c>
      <c r="Y282" s="0" t="n">
        <f aca="false">IF(Source!BI243=2,I282,0)</f>
        <v>0</v>
      </c>
      <c r="Z282" s="0" t="n">
        <f aca="false">IF(Source!BI243=3,I282,0)</f>
        <v>0</v>
      </c>
      <c r="AA282" s="0" t="n">
        <f aca="false">IF(Source!BI243=4,I282,0)</f>
        <v>0</v>
      </c>
    </row>
    <row r="283" customFormat="false" ht="14.25" hidden="false" customHeight="false" outlineLevel="0" collapsed="false">
      <c r="A283" s="22"/>
      <c r="B283" s="23"/>
      <c r="C283" s="23" t="s">
        <v>33</v>
      </c>
      <c r="D283" s="24" t="s">
        <v>34</v>
      </c>
      <c r="E283" s="25" t="n">
        <f aca="false">Source!DN242</f>
        <v>133</v>
      </c>
      <c r="F283" s="26"/>
      <c r="G283" s="27"/>
      <c r="H283" s="25"/>
      <c r="I283" s="26" t="n">
        <f aca="false">SUM(Q277:Q282)</f>
        <v>1486.66</v>
      </c>
      <c r="J283" s="25" t="n">
        <f aca="false">Source!BZ242</f>
        <v>112</v>
      </c>
      <c r="K283" s="26" t="n">
        <f aca="false">SUM(R277:R282)</f>
        <v>21332.79</v>
      </c>
    </row>
    <row r="284" customFormat="false" ht="14.25" hidden="false" customHeight="false" outlineLevel="0" collapsed="false">
      <c r="A284" s="22"/>
      <c r="B284" s="23"/>
      <c r="C284" s="23" t="s">
        <v>35</v>
      </c>
      <c r="D284" s="24" t="s">
        <v>34</v>
      </c>
      <c r="E284" s="25" t="n">
        <f aca="false">Source!DO242</f>
        <v>113</v>
      </c>
      <c r="F284" s="26"/>
      <c r="G284" s="27"/>
      <c r="H284" s="25"/>
      <c r="I284" s="26" t="n">
        <f aca="false">SUM(S277:S283)</f>
        <v>1263.1</v>
      </c>
      <c r="J284" s="25" t="n">
        <f aca="false">Source!CA242</f>
        <v>57</v>
      </c>
      <c r="K284" s="26" t="n">
        <f aca="false">SUM(T277:T283)</f>
        <v>10856.86</v>
      </c>
    </row>
    <row r="285" customFormat="false" ht="14.25" hidden="false" customHeight="false" outlineLevel="0" collapsed="false">
      <c r="A285" s="22"/>
      <c r="B285" s="23"/>
      <c r="C285" s="23" t="s">
        <v>36</v>
      </c>
      <c r="D285" s="24" t="s">
        <v>34</v>
      </c>
      <c r="E285" s="25" t="n">
        <f aca="false">175</f>
        <v>175</v>
      </c>
      <c r="F285" s="26"/>
      <c r="G285" s="27"/>
      <c r="H285" s="25"/>
      <c r="I285" s="26" t="n">
        <f aca="false">SUM(U277:U284)</f>
        <v>94.48</v>
      </c>
      <c r="J285" s="25" t="n">
        <f aca="false">167</f>
        <v>167</v>
      </c>
      <c r="K285" s="26" t="n">
        <f aca="false">SUM(V277:V284)</f>
        <v>1536.38</v>
      </c>
    </row>
    <row r="286" customFormat="false" ht="14.25" hidden="false" customHeight="false" outlineLevel="0" collapsed="false">
      <c r="A286" s="22"/>
      <c r="B286" s="23"/>
      <c r="C286" s="23" t="s">
        <v>37</v>
      </c>
      <c r="D286" s="24" t="s">
        <v>38</v>
      </c>
      <c r="E286" s="25" t="n">
        <f aca="false">Source!AQ242</f>
        <v>16.2</v>
      </c>
      <c r="F286" s="26"/>
      <c r="G286" s="27" t="str">
        <f aca="false">Source!DI242</f>
        <v>*1,15</v>
      </c>
      <c r="H286" s="25" t="n">
        <f aca="false">Source!AV242</f>
        <v>1.067</v>
      </c>
      <c r="I286" s="26" t="n">
        <f aca="false">Source!U242</f>
        <v>79.51284</v>
      </c>
      <c r="J286" s="25"/>
      <c r="K286" s="26"/>
    </row>
    <row r="287" customFormat="false" ht="1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9" t="n">
        <f aca="false">I278+I279+I281+I283+I284+I285+SUM(I282:I282)</f>
        <v>13856.36</v>
      </c>
      <c r="I287" s="29"/>
      <c r="J287" s="29" t="n">
        <f aca="false">K278+K279+K281+K283+K284+K285+SUM(K282:K282)</f>
        <v>79339.53</v>
      </c>
      <c r="K287" s="29"/>
      <c r="O287" s="30" t="n">
        <f aca="false">H287</f>
        <v>13856.36</v>
      </c>
      <c r="P287" s="30" t="n">
        <f aca="false">J287</f>
        <v>79339.53</v>
      </c>
      <c r="X287" s="0" t="n">
        <f aca="false">IF(Source!BI242&lt;=1,I278+I279+I281+I283+I284+I285,0)</f>
        <v>4425.79</v>
      </c>
      <c r="Y287" s="0" t="n">
        <f aca="false">IF(Source!BI242=2,I278+I279+I281+I283+I284+I285,0)</f>
        <v>0</v>
      </c>
      <c r="Z287" s="0" t="n">
        <f aca="false">IF(Source!BI242=3,I278+I279+I281+I283+I284+I285,0)</f>
        <v>0</v>
      </c>
      <c r="AA287" s="0" t="n">
        <f aca="false">IF(Source!BI242=4,I278+I279+I281+I283+I284+I285,0)</f>
        <v>0</v>
      </c>
    </row>
    <row r="288" customFormat="false" ht="71.25" hidden="false" customHeight="false" outlineLevel="0" collapsed="false">
      <c r="A288" s="22" t="str">
        <f aca="false">Source!E244</f>
        <v>36</v>
      </c>
      <c r="B288" s="23" t="str">
        <f aca="false">Source!F244</f>
        <v>15.1-34-5</v>
      </c>
      <c r="C288" s="23" t="str">
        <f aca="false">Source!G244</f>
        <v>ПЕРЕВОЗКА СТРОИТЕЛЬНОГО МУСОРА НА РАССТОЯНИЕ 34 КМ АВТОСАМОСВАЛАМИ ГРУЗОПОДЪЕМНОСТЬЮ ДО 16 Т, ПЕРЕВОЗКА ДО 34 КМ</v>
      </c>
      <c r="D288" s="24" t="str">
        <f aca="false">Source!H244</f>
        <v>т</v>
      </c>
      <c r="E288" s="25" t="n">
        <f aca="false">Source!I244</f>
        <v>19.747123</v>
      </c>
      <c r="F288" s="26"/>
      <c r="G288" s="27"/>
      <c r="H288" s="25"/>
      <c r="I288" s="26"/>
      <c r="J288" s="25"/>
      <c r="K288" s="26"/>
      <c r="Q288" s="0" t="n">
        <f aca="false">ROUND((Source!DN244/100)*ROUND((Source!AF244*Source!AV244)*Source!I244,2),2)</f>
        <v>0</v>
      </c>
      <c r="R288" s="0" t="n">
        <f aca="false">Source!X244</f>
        <v>0</v>
      </c>
      <c r="S288" s="0" t="n">
        <f aca="false">ROUND((Source!DO244/100)*ROUND((Source!AF244*Source!AV244)*Source!I244,2),2)</f>
        <v>0</v>
      </c>
      <c r="T288" s="0" t="n">
        <f aca="false">Source!Y244</f>
        <v>0</v>
      </c>
      <c r="U288" s="0" t="n">
        <f aca="false">ROUND((175/100)*ROUND((Source!AE244*Source!AV244)*Source!I244,2),2)</f>
        <v>0</v>
      </c>
      <c r="V288" s="0" t="n">
        <f aca="false">ROUND((167/100)*ROUND(Source!CS244*Source!I244,2),2)</f>
        <v>0</v>
      </c>
    </row>
    <row r="289" customFormat="false" ht="14.25" hidden="false" customHeight="false" outlineLevel="0" collapsed="false">
      <c r="A289" s="22"/>
      <c r="B289" s="23"/>
      <c r="C289" s="23" t="s">
        <v>30</v>
      </c>
      <c r="D289" s="24"/>
      <c r="E289" s="25"/>
      <c r="F289" s="26" t="n">
        <f aca="false">Source!AM244</f>
        <v>69.46</v>
      </c>
      <c r="G289" s="27" t="n">
        <f aca="false">Source!DE244</f>
        <v>0</v>
      </c>
      <c r="H289" s="25" t="n">
        <f aca="false">Source!AV244</f>
        <v>1</v>
      </c>
      <c r="I289" s="26" t="n">
        <f aca="false">ROUND((Source!AD244*Source!AV244)*Source!I244,2)</f>
        <v>1371.64</v>
      </c>
      <c r="J289" s="25" t="n">
        <f aca="false">IF(Source!BB244&lt;&gt;0,Source!BB244,1)</f>
        <v>5.57</v>
      </c>
      <c r="K289" s="26" t="n">
        <f aca="false">Source!Q244</f>
        <v>7640.01</v>
      </c>
    </row>
    <row r="290" customFormat="false" ht="1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9" t="n">
        <f aca="false">I289</f>
        <v>1371.64</v>
      </c>
      <c r="I290" s="29"/>
      <c r="J290" s="29" t="n">
        <f aca="false">K289</f>
        <v>7640.01</v>
      </c>
      <c r="K290" s="29"/>
      <c r="O290" s="30" t="n">
        <f aca="false">H290</f>
        <v>1371.64</v>
      </c>
      <c r="P290" s="30" t="n">
        <f aca="false">J290</f>
        <v>7640.01</v>
      </c>
      <c r="X290" s="0" t="n">
        <f aca="false">IF(Source!BI244&lt;=1,I289,0)</f>
        <v>0</v>
      </c>
      <c r="Y290" s="0" t="n">
        <f aca="false">IF(Source!BI244=2,I289,0)</f>
        <v>0</v>
      </c>
      <c r="Z290" s="0" t="n">
        <f aca="false">IF(Source!BI244=3,I289,0)</f>
        <v>0</v>
      </c>
      <c r="AA290" s="0" t="n">
        <f aca="false">IF(Source!BI244=4,I289,0)</f>
        <v>1371.64</v>
      </c>
    </row>
    <row r="291" customFormat="false" ht="28.5" hidden="false" customHeight="false" outlineLevel="0" collapsed="false">
      <c r="A291" s="22" t="str">
        <f aca="false">Source!E245</f>
        <v>37</v>
      </c>
      <c r="B291" s="23" t="str">
        <f aca="false">Source!F245</f>
        <v>15.1-0-1</v>
      </c>
      <c r="C291" s="23" t="str">
        <f aca="false">Source!G245</f>
        <v>СОДЕРЖАНИЕ СВАЛКИ ОТХОДОВ СТРОИТЕЛЬСТВА И СНОСА</v>
      </c>
      <c r="D291" s="24" t="str">
        <f aca="false">Source!H245</f>
        <v>т</v>
      </c>
      <c r="E291" s="25" t="n">
        <f aca="false">Source!I245</f>
        <v>19.747123</v>
      </c>
      <c r="F291" s="26"/>
      <c r="G291" s="27"/>
      <c r="H291" s="25"/>
      <c r="I291" s="26"/>
      <c r="J291" s="25"/>
      <c r="K291" s="26"/>
      <c r="Q291" s="0" t="n">
        <f aca="false">ROUND((Source!DN245/100)*ROUND((Source!AF245*Source!AV245)*Source!I245,2),2)</f>
        <v>0</v>
      </c>
      <c r="R291" s="0" t="n">
        <f aca="false">Source!X245</f>
        <v>0</v>
      </c>
      <c r="S291" s="0" t="n">
        <f aca="false">ROUND((Source!DO245/100)*ROUND((Source!AF245*Source!AV245)*Source!I245,2),2)</f>
        <v>0</v>
      </c>
      <c r="T291" s="0" t="n">
        <f aca="false">Source!Y245</f>
        <v>0</v>
      </c>
      <c r="U291" s="0" t="n">
        <f aca="false">ROUND((175/100)*ROUND((Source!AE245*Source!AV245)*Source!I245,2),2)</f>
        <v>0</v>
      </c>
      <c r="V291" s="0" t="n">
        <f aca="false">ROUND((167/100)*ROUND(Source!CS245*Source!I245,2),2)</f>
        <v>0</v>
      </c>
    </row>
    <row r="292" customFormat="false" ht="14.25" hidden="false" customHeight="false" outlineLevel="0" collapsed="false">
      <c r="A292" s="22"/>
      <c r="B292" s="23"/>
      <c r="C292" s="23" t="s">
        <v>30</v>
      </c>
      <c r="D292" s="24"/>
      <c r="E292" s="25"/>
      <c r="F292" s="26" t="n">
        <f aca="false">Source!AM245</f>
        <v>101</v>
      </c>
      <c r="G292" s="27" t="n">
        <f aca="false">Source!DE245</f>
        <v>0</v>
      </c>
      <c r="H292" s="25" t="n">
        <f aca="false">Source!AV245</f>
        <v>1</v>
      </c>
      <c r="I292" s="26" t="n">
        <f aca="false">ROUND((Source!AD245*Source!AV245)*Source!I245,2)</f>
        <v>1994.46</v>
      </c>
      <c r="J292" s="25" t="n">
        <f aca="false">IF(Source!BB245&lt;&gt;0,Source!BB245,1)</f>
        <v>2.01</v>
      </c>
      <c r="K292" s="26" t="n">
        <f aca="false">Source!Q245</f>
        <v>4008.86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92</f>
        <v>1994.46</v>
      </c>
      <c r="I293" s="29"/>
      <c r="J293" s="29" t="n">
        <f aca="false">K292</f>
        <v>4008.86</v>
      </c>
      <c r="K293" s="29"/>
      <c r="O293" s="30" t="n">
        <f aca="false">H293</f>
        <v>1994.46</v>
      </c>
      <c r="P293" s="30" t="n">
        <f aca="false">J293</f>
        <v>4008.86</v>
      </c>
      <c r="X293" s="0" t="n">
        <f aca="false">IF(Source!BI245&lt;=1,I292,0)</f>
        <v>0</v>
      </c>
      <c r="Y293" s="0" t="n">
        <f aca="false">IF(Source!BI245=2,I292,0)</f>
        <v>0</v>
      </c>
      <c r="Z293" s="0" t="n">
        <f aca="false">IF(Source!BI245=3,I292,0)</f>
        <v>0</v>
      </c>
      <c r="AA293" s="0" t="n">
        <f aca="false">IF(Source!BI245=4,I292,0)</f>
        <v>1994.46</v>
      </c>
    </row>
    <row r="294" customFormat="false" ht="71.25" hidden="false" customHeight="false" outlineLevel="0" collapsed="false">
      <c r="A294" s="22" t="str">
        <f aca="false">Source!E246</f>
        <v>38</v>
      </c>
      <c r="B294" s="23" t="str">
        <f aca="false">Source!F246</f>
        <v>3.1-6-10</v>
      </c>
      <c r="C294" s="23" t="str">
        <f aca="false">Source!G246</f>
        <v>РАЗРАБОТКА ГРУНТА С ПОГРУЗКОЙ НА АВТОМОБИЛИ-САМОСВАЛЫ ЭКСКАВАТОРАМИ С КОВШОМ ВМЕСТИМОСТЬЮ 0,5 М3 ГРУППА ГРУНТОВ 1-3</v>
      </c>
      <c r="D294" s="24" t="str">
        <f aca="false">Source!H246</f>
        <v>100 м3</v>
      </c>
      <c r="E294" s="25" t="n">
        <f aca="false">Source!I246</f>
        <v>0.53715456</v>
      </c>
      <c r="F294" s="26"/>
      <c r="G294" s="27"/>
      <c r="H294" s="25"/>
      <c r="I294" s="26"/>
      <c r="J294" s="25"/>
      <c r="K294" s="26"/>
      <c r="Q294" s="0" t="n">
        <f aca="false">ROUND((Source!DN246/100)*ROUND((Source!AF246*Source!AV246)*Source!I246,2),2)</f>
        <v>8.85</v>
      </c>
      <c r="R294" s="0" t="n">
        <f aca="false">Source!X246</f>
        <v>149.22</v>
      </c>
      <c r="S294" s="0" t="n">
        <f aca="false">ROUND((Source!DO246/100)*ROUND((Source!AF246*Source!AV246)*Source!I246,2),2)</f>
        <v>6.95</v>
      </c>
      <c r="T294" s="0" t="n">
        <f aca="false">Source!Y246</f>
        <v>83.07</v>
      </c>
      <c r="U294" s="0" t="n">
        <f aca="false">ROUND((175/100)*ROUND((Source!AE246*Source!AV246)*Source!I246,2),2)</f>
        <v>157.41</v>
      </c>
      <c r="V294" s="0" t="n">
        <f aca="false">ROUND((167/100)*ROUND(Source!CS246*Source!I246,2),2)</f>
        <v>2559.63</v>
      </c>
    </row>
    <row r="295" customFormat="false" ht="14.25" hidden="false" customHeight="false" outlineLevel="0" collapsed="false">
      <c r="A295" s="22"/>
      <c r="B295" s="23"/>
      <c r="C295" s="23" t="s">
        <v>29</v>
      </c>
      <c r="D295" s="24"/>
      <c r="E295" s="25"/>
      <c r="F295" s="26" t="n">
        <f aca="false">Source!AO246</f>
        <v>14.1</v>
      </c>
      <c r="G295" s="27" t="n">
        <f aca="false">Source!DG246</f>
        <v>0</v>
      </c>
      <c r="H295" s="25" t="n">
        <f aca="false">Source!AV246</f>
        <v>1.192</v>
      </c>
      <c r="I295" s="26" t="n">
        <f aca="false">ROUND((Source!AF246*Source!AV246)*Source!I246,2)</f>
        <v>9.03</v>
      </c>
      <c r="J295" s="25" t="n">
        <f aca="false">IF(Source!BA246&lt;&gt;0,Source!BA246,1)</f>
        <v>17.04</v>
      </c>
      <c r="K295" s="26" t="n">
        <f aca="false">Source!S246</f>
        <v>153.84</v>
      </c>
      <c r="W295" s="0" t="n">
        <f aca="false">ROUND((Source!AF246*Source!AV246)*Source!I246,2)</f>
        <v>9.03</v>
      </c>
    </row>
    <row r="296" customFormat="false" ht="14.25" hidden="false" customHeight="false" outlineLevel="0" collapsed="false">
      <c r="A296" s="22"/>
      <c r="B296" s="23"/>
      <c r="C296" s="23" t="s">
        <v>30</v>
      </c>
      <c r="D296" s="24"/>
      <c r="E296" s="25"/>
      <c r="F296" s="26" t="n">
        <f aca="false">Source!AM246</f>
        <v>757.55</v>
      </c>
      <c r="G296" s="27" t="n">
        <f aca="false">Source!DE246</f>
        <v>0</v>
      </c>
      <c r="H296" s="25" t="n">
        <f aca="false">Source!AV246</f>
        <v>1.192</v>
      </c>
      <c r="I296" s="26" t="n">
        <f aca="false">ROUND((Source!AD246*Source!AV246)*Source!I246,2)</f>
        <v>485.05</v>
      </c>
      <c r="J296" s="25" t="n">
        <f aca="false">IF(Source!BB246&lt;&gt;0,Source!BB246,1)</f>
        <v>7.39</v>
      </c>
      <c r="K296" s="26" t="n">
        <f aca="false">Source!Q246</f>
        <v>3584.52</v>
      </c>
    </row>
    <row r="297" customFormat="false" ht="14.25" hidden="false" customHeight="false" outlineLevel="0" collapsed="false">
      <c r="A297" s="22"/>
      <c r="B297" s="23"/>
      <c r="C297" s="23" t="s">
        <v>32</v>
      </c>
      <c r="D297" s="24"/>
      <c r="E297" s="25"/>
      <c r="F297" s="26" t="n">
        <f aca="false">Source!AN246</f>
        <v>140.48</v>
      </c>
      <c r="G297" s="27" t="n">
        <f aca="false">Source!DF246</f>
        <v>0</v>
      </c>
      <c r="H297" s="25" t="n">
        <f aca="false">Source!AV246</f>
        <v>1.192</v>
      </c>
      <c r="I297" s="31" t="n">
        <f aca="false">ROUND((Source!AE246*Source!AV246)*Source!I246,2)</f>
        <v>89.95</v>
      </c>
      <c r="J297" s="25" t="n">
        <f aca="false">IF(Source!BS246&lt;&gt;0,Source!BS246,1)</f>
        <v>17.04</v>
      </c>
      <c r="K297" s="31" t="n">
        <f aca="false">Source!R246</f>
        <v>1532.71</v>
      </c>
      <c r="W297" s="0" t="n">
        <f aca="false">ROUND((Source!AE246*Source!AV246)*Source!I246,2)</f>
        <v>89.95</v>
      </c>
    </row>
    <row r="298" customFormat="false" ht="14.25" hidden="false" customHeight="false" outlineLevel="0" collapsed="false">
      <c r="A298" s="22"/>
      <c r="B298" s="23"/>
      <c r="C298" s="23" t="s">
        <v>33</v>
      </c>
      <c r="D298" s="24" t="s">
        <v>34</v>
      </c>
      <c r="E298" s="25" t="n">
        <f aca="false">Source!DN246</f>
        <v>98</v>
      </c>
      <c r="F298" s="26"/>
      <c r="G298" s="27"/>
      <c r="H298" s="25"/>
      <c r="I298" s="26" t="n">
        <f aca="false">SUM(Q294:Q297)</f>
        <v>8.85</v>
      </c>
      <c r="J298" s="25" t="n">
        <f aca="false">Source!BZ246</f>
        <v>97</v>
      </c>
      <c r="K298" s="26" t="n">
        <f aca="false">SUM(R294:R297)</f>
        <v>149.22</v>
      </c>
    </row>
    <row r="299" customFormat="false" ht="14.25" hidden="false" customHeight="false" outlineLevel="0" collapsed="false">
      <c r="A299" s="22"/>
      <c r="B299" s="23"/>
      <c r="C299" s="23" t="s">
        <v>35</v>
      </c>
      <c r="D299" s="24" t="s">
        <v>34</v>
      </c>
      <c r="E299" s="25" t="n">
        <f aca="false">Source!DO246</f>
        <v>77</v>
      </c>
      <c r="F299" s="26"/>
      <c r="G299" s="27"/>
      <c r="H299" s="25"/>
      <c r="I299" s="26" t="n">
        <f aca="false">SUM(S294:S298)</f>
        <v>6.95</v>
      </c>
      <c r="J299" s="25" t="n">
        <f aca="false">Source!CA246</f>
        <v>54</v>
      </c>
      <c r="K299" s="26" t="n">
        <f aca="false">SUM(T294:T298)</f>
        <v>83.07</v>
      </c>
    </row>
    <row r="300" customFormat="false" ht="14.25" hidden="false" customHeight="false" outlineLevel="0" collapsed="false">
      <c r="A300" s="22"/>
      <c r="B300" s="23"/>
      <c r="C300" s="23" t="s">
        <v>36</v>
      </c>
      <c r="D300" s="24" t="s">
        <v>34</v>
      </c>
      <c r="E300" s="25" t="n">
        <f aca="false">175</f>
        <v>175</v>
      </c>
      <c r="F300" s="26"/>
      <c r="G300" s="27"/>
      <c r="H300" s="25"/>
      <c r="I300" s="26" t="n">
        <f aca="false">SUM(U294:U299)</f>
        <v>157.41</v>
      </c>
      <c r="J300" s="25" t="n">
        <f aca="false">167</f>
        <v>167</v>
      </c>
      <c r="K300" s="26" t="n">
        <f aca="false">SUM(V294:V299)</f>
        <v>2559.63</v>
      </c>
    </row>
    <row r="301" customFormat="false" ht="14.25" hidden="false" customHeight="false" outlineLevel="0" collapsed="false">
      <c r="A301" s="22"/>
      <c r="B301" s="23"/>
      <c r="C301" s="23" t="s">
        <v>37</v>
      </c>
      <c r="D301" s="24" t="s">
        <v>38</v>
      </c>
      <c r="E301" s="25" t="n">
        <f aca="false">Source!AQ246</f>
        <v>1.38</v>
      </c>
      <c r="F301" s="26"/>
      <c r="G301" s="27" t="n">
        <f aca="false">Source!DI246</f>
        <v>0</v>
      </c>
      <c r="H301" s="25" t="n">
        <f aca="false">Source!AV246</f>
        <v>1.192</v>
      </c>
      <c r="I301" s="26" t="n">
        <f aca="false">Source!U246</f>
        <v>0.8835977650176</v>
      </c>
      <c r="J301" s="25"/>
      <c r="K301" s="26"/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9" t="n">
        <f aca="false">I295+I296+I298+I299+I300</f>
        <v>667.29</v>
      </c>
      <c r="I302" s="29"/>
      <c r="J302" s="29" t="n">
        <f aca="false">K295+K296+K298+K299+K300</f>
        <v>6530.28</v>
      </c>
      <c r="K302" s="29"/>
      <c r="O302" s="30" t="n">
        <f aca="false">H302</f>
        <v>667.29</v>
      </c>
      <c r="P302" s="30" t="n">
        <f aca="false">J302</f>
        <v>6530.28</v>
      </c>
      <c r="X302" s="0" t="n">
        <f aca="false">IF(Source!BI246&lt;=1,I295+I296+I298+I299+I300,0)</f>
        <v>667.29</v>
      </c>
      <c r="Y302" s="0" t="n">
        <f aca="false">IF(Source!BI246=2,I295+I296+I298+I299+I300,0)</f>
        <v>0</v>
      </c>
      <c r="Z302" s="0" t="n">
        <f aca="false">IF(Source!BI246=3,I295+I296+I298+I299+I300,0)</f>
        <v>0</v>
      </c>
      <c r="AA302" s="0" t="n">
        <f aca="false">IF(Source!BI246=4,I295+I296+I298+I299+I300,0)</f>
        <v>0</v>
      </c>
    </row>
    <row r="303" customFormat="false" ht="85.5" hidden="false" customHeight="false" outlineLevel="0" collapsed="false">
      <c r="A303" s="22" t="str">
        <f aca="false">Source!E247</f>
        <v>39</v>
      </c>
      <c r="B303" s="23" t="str">
        <f aca="false">Source!F247</f>
        <v>15.1-34-1</v>
      </c>
      <c r="C303" s="23" t="str">
        <f aca="false">Source!G247</f>
        <v>ПЕРЕВОЗКА ГРУНТА ИЗ-ПОД ЗДАНИЙ И КОММУНИКАЦИЙ НА РАССТОЯНИЕ 34 КМ АВТОСАМОСВАЛАМИ ГРУЗОПОДЪЕМНОСТЬЮ ДО 16Т, ПЕРЕВОЗКА ДО 34 КМ</v>
      </c>
      <c r="D303" s="24" t="str">
        <f aca="false">Source!H247</f>
        <v>м3</v>
      </c>
      <c r="E303" s="25" t="n">
        <f aca="false">Source!I247</f>
        <v>53.715456</v>
      </c>
      <c r="F303" s="26"/>
      <c r="G303" s="27"/>
      <c r="H303" s="25"/>
      <c r="I303" s="26"/>
      <c r="J303" s="25"/>
      <c r="K303" s="26"/>
      <c r="Q303" s="0" t="n">
        <f aca="false">ROUND((Source!DN247/100)*ROUND((Source!AF247*Source!AV247)*Source!I247,2),2)</f>
        <v>0</v>
      </c>
      <c r="R303" s="0" t="n">
        <f aca="false">Source!X247</f>
        <v>0</v>
      </c>
      <c r="S303" s="0" t="n">
        <f aca="false">ROUND((Source!DO247/100)*ROUND((Source!AF247*Source!AV247)*Source!I247,2),2)</f>
        <v>0</v>
      </c>
      <c r="T303" s="0" t="n">
        <f aca="false">Source!Y247</f>
        <v>0</v>
      </c>
      <c r="U303" s="0" t="n">
        <f aca="false">ROUND((175/100)*ROUND((Source!AE247*Source!AV247)*Source!I247,2),2)</f>
        <v>0</v>
      </c>
      <c r="V303" s="0" t="n">
        <f aca="false">ROUND((167/100)*ROUND(Source!CS247*Source!I247,2),2)</f>
        <v>0</v>
      </c>
    </row>
    <row r="304" customFormat="false" ht="12.75" hidden="false" customHeight="false" outlineLevel="0" collapsed="false">
      <c r="C304" s="32" t="str">
        <f aca="false">"Объем: "&amp;Source!I247&amp;"="&amp;Source!I246&amp;"*"&amp;"100"</f>
        <v>Объем: 53.715456=0.53715456*100</v>
      </c>
    </row>
    <row r="305" customFormat="false" ht="14.25" hidden="false" customHeight="false" outlineLevel="0" collapsed="false">
      <c r="A305" s="22"/>
      <c r="B305" s="23"/>
      <c r="C305" s="23" t="s">
        <v>30</v>
      </c>
      <c r="D305" s="24"/>
      <c r="E305" s="25"/>
      <c r="F305" s="26" t="n">
        <f aca="false">Source!AM247</f>
        <v>84.78</v>
      </c>
      <c r="G305" s="27" t="n">
        <f aca="false">Source!DE247</f>
        <v>0</v>
      </c>
      <c r="H305" s="25" t="n">
        <f aca="false">Source!AV247</f>
        <v>1</v>
      </c>
      <c r="I305" s="26" t="n">
        <f aca="false">ROUND((Source!AD247*Source!AV247)*Source!I247,2)</f>
        <v>4554</v>
      </c>
      <c r="J305" s="25" t="n">
        <f aca="false">IF(Source!BB247&lt;&gt;0,Source!BB247,1)</f>
        <v>6.74</v>
      </c>
      <c r="K305" s="26" t="n">
        <f aca="false">Source!Q247</f>
        <v>30693.94</v>
      </c>
    </row>
    <row r="306" customFormat="false" ht="1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9" t="n">
        <f aca="false">I305</f>
        <v>4554</v>
      </c>
      <c r="I306" s="29"/>
      <c r="J306" s="29" t="n">
        <f aca="false">K305</f>
        <v>30693.94</v>
      </c>
      <c r="K306" s="29"/>
      <c r="O306" s="30" t="n">
        <f aca="false">H306</f>
        <v>4554</v>
      </c>
      <c r="P306" s="30" t="n">
        <f aca="false">J306</f>
        <v>30693.94</v>
      </c>
      <c r="X306" s="0" t="n">
        <f aca="false">IF(Source!BI247&lt;=1,I305,0)</f>
        <v>0</v>
      </c>
      <c r="Y306" s="0" t="n">
        <f aca="false">IF(Source!BI247=2,I305,0)</f>
        <v>0</v>
      </c>
      <c r="Z306" s="0" t="n">
        <f aca="false">IF(Source!BI247=3,I305,0)</f>
        <v>0</v>
      </c>
      <c r="AA306" s="0" t="n">
        <f aca="false">IF(Source!BI247=4,I305,0)</f>
        <v>4554</v>
      </c>
    </row>
    <row r="307" customFormat="false" ht="99.75" hidden="false" customHeight="false" outlineLevel="0" collapsed="false">
      <c r="A307" s="22" t="str">
        <f aca="false">Source!E248</f>
        <v>40</v>
      </c>
      <c r="B307" s="23" t="str">
        <f aca="false">Source!F248</f>
        <v>15.1-0-9</v>
      </c>
      <c r="C307" s="23" t="str">
        <f aca="false">Source!G24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7" s="24" t="str">
        <f aca="false">Source!H248</f>
        <v>т</v>
      </c>
      <c r="E307" s="25" t="n">
        <f aca="false">Source!I248</f>
        <v>80.573184</v>
      </c>
      <c r="F307" s="26"/>
      <c r="G307" s="27"/>
      <c r="H307" s="25"/>
      <c r="I307" s="26"/>
      <c r="J307" s="25"/>
      <c r="K307" s="26"/>
      <c r="Q307" s="0" t="n">
        <f aca="false">ROUND((Source!DN248/100)*ROUND((Source!AF248*Source!AV248)*Source!I248,2),2)</f>
        <v>0</v>
      </c>
      <c r="R307" s="0" t="n">
        <f aca="false">Source!X248</f>
        <v>0</v>
      </c>
      <c r="S307" s="0" t="n">
        <f aca="false">ROUND((Source!DO248/100)*ROUND((Source!AF248*Source!AV248)*Source!I248,2),2)</f>
        <v>0</v>
      </c>
      <c r="T307" s="0" t="n">
        <f aca="false">Source!Y248</f>
        <v>0</v>
      </c>
      <c r="U307" s="0" t="n">
        <f aca="false">ROUND((175/100)*ROUND((Source!AE248*Source!AV248)*Source!I248,2),2)</f>
        <v>0</v>
      </c>
      <c r="V307" s="0" t="n">
        <f aca="false">ROUND((167/100)*ROUND(Source!CS248*Source!I248,2),2)</f>
        <v>0</v>
      </c>
    </row>
    <row r="308" customFormat="false" ht="12.75" hidden="false" customHeight="false" outlineLevel="0" collapsed="false">
      <c r="C308" s="32" t="str">
        <f aca="false">"Объем: "&amp;Source!I248&amp;"="&amp;Source!I247&amp;"*"&amp;"1,5"</f>
        <v>Объем: 80.573184=53.715456*1,5</v>
      </c>
    </row>
    <row r="309" customFormat="false" ht="14.25" hidden="false" customHeight="false" outlineLevel="0" collapsed="false">
      <c r="A309" s="22"/>
      <c r="B309" s="23"/>
      <c r="C309" s="23" t="s">
        <v>30</v>
      </c>
      <c r="D309" s="24"/>
      <c r="E309" s="25"/>
      <c r="F309" s="26" t="n">
        <f aca="false">Source!AM248</f>
        <v>43.28</v>
      </c>
      <c r="G309" s="27" t="n">
        <f aca="false">Source!DE248</f>
        <v>0</v>
      </c>
      <c r="H309" s="25" t="n">
        <f aca="false">Source!AV248</f>
        <v>1</v>
      </c>
      <c r="I309" s="26" t="n">
        <f aca="false">ROUND((Source!AD248*Source!AV248)*Source!I248,2)</f>
        <v>3487.21</v>
      </c>
      <c r="J309" s="25" t="n">
        <f aca="false">IF(Source!BB248&lt;&gt;0,Source!BB248,1)</f>
        <v>2.09</v>
      </c>
      <c r="K309" s="26" t="n">
        <f aca="false">Source!Q248</f>
        <v>7288.26</v>
      </c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9" t="n">
        <f aca="false">I309</f>
        <v>3487.21</v>
      </c>
      <c r="I310" s="29"/>
      <c r="J310" s="29" t="n">
        <f aca="false">K309</f>
        <v>7288.26</v>
      </c>
      <c r="K310" s="29"/>
      <c r="O310" s="30" t="n">
        <f aca="false">H310</f>
        <v>3487.21</v>
      </c>
      <c r="P310" s="30" t="n">
        <f aca="false">J310</f>
        <v>7288.26</v>
      </c>
      <c r="X310" s="0" t="n">
        <f aca="false">IF(Source!BI248&lt;=1,I309,0)</f>
        <v>0</v>
      </c>
      <c r="Y310" s="0" t="n">
        <f aca="false">IF(Source!BI248=2,I309,0)</f>
        <v>0</v>
      </c>
      <c r="Z310" s="0" t="n">
        <f aca="false">IF(Source!BI248=3,I309,0)</f>
        <v>0</v>
      </c>
      <c r="AA310" s="0" t="n">
        <f aca="false">IF(Source!BI248=4,I309,0)</f>
        <v>3487.21</v>
      </c>
    </row>
    <row r="312" customFormat="false" ht="15" hidden="false" customHeight="true" outlineLevel="0" collapsed="false">
      <c r="A312" s="33" t="str">
        <f aca="false">CONCATENATE("Итого по подразделу: ",IF(Source!G250&lt;&gt;"Новый подраздел",Source!G250,""))</f>
        <v>Итого по подразделу: В непроходном канале</v>
      </c>
      <c r="B312" s="33"/>
      <c r="C312" s="33"/>
      <c r="D312" s="33"/>
      <c r="E312" s="33"/>
      <c r="F312" s="33"/>
      <c r="G312" s="33"/>
      <c r="H312" s="34" t="n">
        <f aca="false">SUM(O257:O311)</f>
        <v>87679.23</v>
      </c>
      <c r="I312" s="34"/>
      <c r="J312" s="34" t="n">
        <f aca="false">SUM(P257:P311)</f>
        <v>607990.38</v>
      </c>
      <c r="K312" s="34"/>
      <c r="AF312" s="35" t="str">
        <f aca="false">CONCATENATE("Итого по подразделу: ",IF(Source!G250&lt;&gt;"Новый подраздел",Source!G250,""))</f>
        <v>Итого по подразделу: В непроходном канале</v>
      </c>
    </row>
    <row r="315" customFormat="false" ht="16.5" hidden="false" customHeight="true" outlineLevel="0" collapsed="false">
      <c r="A315" s="20" t="str">
        <f aca="false">CONCATENATE("Подраздел: ",IF(Source!G276&lt;&gt;"Новый подраздел",Source!G276,""))</f>
        <v>Подраздел: Бесканально</v>
      </c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AE315" s="21" t="str">
        <f aca="false">CONCATENATE("Подраздел: ",IF(Source!G276&lt;&gt;"Новый подраздел",Source!G276,""))</f>
        <v>Подраздел: Бесканально</v>
      </c>
    </row>
    <row r="316" customFormat="false" ht="128.25" hidden="false" customHeight="false" outlineLevel="0" collapsed="false">
      <c r="A316" s="22" t="str">
        <f aca="false">Source!E280</f>
        <v>41</v>
      </c>
      <c r="B316" s="23" t="str">
        <f aca="false">Source!F280</f>
        <v>16.1-3001-1</v>
      </c>
      <c r="C316" s="23" t="str">
        <f aca="false">Source!G28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316" s="24" t="str">
        <f aca="false">Source!H280</f>
        <v>м</v>
      </c>
      <c r="E316" s="25" t="n">
        <f aca="false">Source!I280</f>
        <v>5</v>
      </c>
      <c r="F316" s="26"/>
      <c r="G316" s="27"/>
      <c r="H316" s="25"/>
      <c r="I316" s="26"/>
      <c r="J316" s="25"/>
      <c r="K316" s="26"/>
      <c r="Q316" s="0" t="n">
        <f aca="false">ROUND((Source!DN280/100)*ROUND((Source!AF280*Source!AV280)*Source!I280,2),2)</f>
        <v>0</v>
      </c>
      <c r="R316" s="0" t="n">
        <f aca="false">Source!X280</f>
        <v>0</v>
      </c>
      <c r="S316" s="0" t="n">
        <f aca="false">ROUND((Source!DO280/100)*ROUND((Source!AF280*Source!AV280)*Source!I280,2),2)</f>
        <v>0</v>
      </c>
      <c r="T316" s="0" t="n">
        <f aca="false">Source!Y280</f>
        <v>0</v>
      </c>
      <c r="U316" s="0" t="n">
        <f aca="false">ROUND((175/100)*ROUND((Source!AE280*Source!AV280)*Source!I280,2),2)</f>
        <v>0</v>
      </c>
      <c r="V316" s="0" t="n">
        <f aca="false">ROUND((167/100)*ROUND(Source!CS280*Source!I280,2),2)</f>
        <v>0</v>
      </c>
    </row>
    <row r="317" customFormat="false" ht="14.25" hidden="false" customHeight="false" outlineLevel="0" collapsed="false">
      <c r="A317" s="22"/>
      <c r="B317" s="23"/>
      <c r="C317" s="23" t="s">
        <v>29</v>
      </c>
      <c r="D317" s="24"/>
      <c r="E317" s="25"/>
      <c r="F317" s="26" t="n">
        <f aca="false">Source!AO280</f>
        <v>509</v>
      </c>
      <c r="G317" s="27" t="str">
        <f aca="false">Source!DG280</f>
        <v>*1,15*0,92</v>
      </c>
      <c r="H317" s="25" t="n">
        <f aca="false">Source!AV280</f>
        <v>1</v>
      </c>
      <c r="I317" s="26" t="n">
        <f aca="false">ROUND((Source!AF280*Source!AV280)*Source!I280,2)</f>
        <v>2692.6</v>
      </c>
      <c r="J317" s="25" t="n">
        <f aca="false">IF(Source!BA280&lt;&gt;0,Source!BA280,1)</f>
        <v>13.39</v>
      </c>
      <c r="K317" s="26" t="n">
        <f aca="false">Source!S280</f>
        <v>36053.91</v>
      </c>
      <c r="W317" s="0" t="n">
        <f aca="false">ROUND((Source!AF280*Source!AV280)*Source!I280,2)</f>
        <v>2692.6</v>
      </c>
    </row>
    <row r="318" customFormat="false" ht="14.25" hidden="false" customHeight="false" outlineLevel="0" collapsed="false">
      <c r="A318" s="22"/>
      <c r="B318" s="23"/>
      <c r="C318" s="23" t="s">
        <v>30</v>
      </c>
      <c r="D318" s="24"/>
      <c r="E318" s="25"/>
      <c r="F318" s="26" t="n">
        <f aca="false">Source!AM280</f>
        <v>167</v>
      </c>
      <c r="G318" s="27" t="str">
        <f aca="false">Source!DE280</f>
        <v>*1,15*0,86</v>
      </c>
      <c r="H318" s="25" t="n">
        <f aca="false">Source!AV280</f>
        <v>1</v>
      </c>
      <c r="I318" s="26" t="n">
        <f aca="false">ROUND((Source!AD280*Source!AV280)*Source!I280,2)</f>
        <v>825.8</v>
      </c>
      <c r="J318" s="25" t="n">
        <f aca="false">IF(Source!BB280&lt;&gt;0,Source!BB280,1)</f>
        <v>9.3</v>
      </c>
      <c r="K318" s="26" t="n">
        <f aca="false">Source!Q280</f>
        <v>7679.94</v>
      </c>
    </row>
    <row r="319" customFormat="false" ht="14.25" hidden="false" customHeight="false" outlineLevel="0" collapsed="false">
      <c r="A319" s="22"/>
      <c r="B319" s="23"/>
      <c r="C319" s="23" t="s">
        <v>31</v>
      </c>
      <c r="D319" s="24"/>
      <c r="E319" s="25"/>
      <c r="F319" s="26" t="n">
        <f aca="false">Source!AL280</f>
        <v>4434</v>
      </c>
      <c r="G319" s="27" t="str">
        <f aca="false">Source!DD280</f>
        <v>*0,78</v>
      </c>
      <c r="H319" s="25" t="n">
        <f aca="false">Source!AW280</f>
        <v>1</v>
      </c>
      <c r="I319" s="26" t="n">
        <f aca="false">ROUND((Source!AC280*Source!AW280)*Source!I280,2)</f>
        <v>17292.6</v>
      </c>
      <c r="J319" s="25" t="n">
        <f aca="false">IF(Source!BC280&lt;&gt;0,Source!BC280,1)</f>
        <v>3.28</v>
      </c>
      <c r="K319" s="26" t="n">
        <f aca="false">Source!P280</f>
        <v>56719.73</v>
      </c>
    </row>
    <row r="320" customFormat="false" ht="14.25" hidden="false" customHeight="false" outlineLevel="0" collapsed="false">
      <c r="A320" s="22" t="str">
        <f aca="false">Source!E281</f>
        <v>41,1</v>
      </c>
      <c r="B320" s="23" t="str">
        <f aca="false">Source!F281</f>
        <v>0.0-0-0</v>
      </c>
      <c r="C320" s="23" t="str">
        <f aca="false">Source!G281</f>
        <v>МАССА МУСОРА</v>
      </c>
      <c r="D320" s="24" t="str">
        <f aca="false">Source!H281</f>
        <v>т</v>
      </c>
      <c r="E320" s="25" t="n">
        <f aca="false">Source!I281</f>
        <v>-0.000546</v>
      </c>
      <c r="F320" s="26" t="n">
        <f aca="false">Source!AK281</f>
        <v>0</v>
      </c>
      <c r="G320" s="27" t="s">
        <v>42</v>
      </c>
      <c r="H320" s="25" t="n">
        <f aca="false">Source!AW281</f>
        <v>1</v>
      </c>
      <c r="I320" s="26" t="n">
        <f aca="false">ROUND((Source!AC281*Source!AW281)*Source!I281,2)+ROUND((Source!AD281*Source!AV281)*Source!I281,2)+ROUND((Source!AF281*Source!AV281)*Source!I281,2)</f>
        <v>-0</v>
      </c>
      <c r="J320" s="25" t="n">
        <f aca="false">IF(Source!BC281&lt;&gt;0,Source!BC281,1)</f>
        <v>1</v>
      </c>
      <c r="K320" s="26" t="n">
        <f aca="false">Source!O281</f>
        <v>-0</v>
      </c>
      <c r="Q320" s="0" t="n">
        <f aca="false">ROUND((Source!DN281/100)*ROUND((Source!AF281*Source!AV281)*Source!I281,2),2)</f>
        <v>-0</v>
      </c>
      <c r="R320" s="0" t="n">
        <f aca="false">Source!X281</f>
        <v>-0</v>
      </c>
      <c r="S320" s="0" t="n">
        <f aca="false">ROUND((Source!DO281/100)*ROUND((Source!AF281*Source!AV281)*Source!I281,2),2)</f>
        <v>-0</v>
      </c>
      <c r="T320" s="0" t="n">
        <f aca="false">Source!Y281</f>
        <v>-0</v>
      </c>
      <c r="U320" s="0" t="n">
        <f aca="false">ROUND((175/100)*ROUND((Source!AE281*Source!AV281)*Source!I281,2),2)</f>
        <v>-0</v>
      </c>
      <c r="V320" s="0" t="n">
        <f aca="false">ROUND((167/100)*ROUND(Source!CS281*Source!I281,2),2)</f>
        <v>-0</v>
      </c>
      <c r="X320" s="0" t="n">
        <f aca="false">IF(Source!BI281&lt;=1,I320,0)</f>
        <v>-0</v>
      </c>
      <c r="Y320" s="0" t="n">
        <f aca="false">IF(Source!BI281=2,I320,0)</f>
        <v>0</v>
      </c>
      <c r="Z320" s="0" t="n">
        <f aca="false">IF(Source!BI281=3,I320,0)</f>
        <v>0</v>
      </c>
      <c r="AA320" s="0" t="n">
        <f aca="false">IF(Source!BI281=4,I320,0)</f>
        <v>0</v>
      </c>
    </row>
    <row r="321" customFormat="false" ht="14.25" hidden="false" customHeight="false" outlineLevel="0" collapsed="false">
      <c r="A321" s="22" t="str">
        <f aca="false">Source!E282</f>
        <v>41,2</v>
      </c>
      <c r="B321" s="23" t="str">
        <f aca="false">Source!F282</f>
        <v>0.0-0-0</v>
      </c>
      <c r="C321" s="23" t="str">
        <f aca="false">Source!G282</f>
        <v>ОБЪЕМ ГРУНТА</v>
      </c>
      <c r="D321" s="24" t="str">
        <f aca="false">Source!H282</f>
        <v>м3</v>
      </c>
      <c r="E321" s="25" t="n">
        <f aca="false">Source!I282</f>
        <v>-3.41562</v>
      </c>
      <c r="F321" s="26" t="n">
        <f aca="false">Source!AK282</f>
        <v>0</v>
      </c>
      <c r="G321" s="27" t="s">
        <v>42</v>
      </c>
      <c r="H321" s="25" t="n">
        <f aca="false">Source!AW282</f>
        <v>1</v>
      </c>
      <c r="I321" s="26" t="n">
        <f aca="false">ROUND((Source!AC282*Source!AW282)*Source!I282,2)+ROUND((Source!AD282*Source!AV282)*Source!I282,2)+ROUND((Source!AF282*Source!AV282)*Source!I282,2)</f>
        <v>-0</v>
      </c>
      <c r="J321" s="25" t="n">
        <f aca="false">IF(Source!BC282&lt;&gt;0,Source!BC282,1)</f>
        <v>1</v>
      </c>
      <c r="K321" s="26" t="n">
        <f aca="false">Source!O282</f>
        <v>-0</v>
      </c>
      <c r="Q321" s="0" t="n">
        <f aca="false">ROUND((Source!DN282/100)*ROUND((Source!AF282*Source!AV282)*Source!I282,2),2)</f>
        <v>-0</v>
      </c>
      <c r="R321" s="0" t="n">
        <f aca="false">Source!X282</f>
        <v>-0</v>
      </c>
      <c r="S321" s="0" t="n">
        <f aca="false">ROUND((Source!DO282/100)*ROUND((Source!AF282*Source!AV282)*Source!I282,2),2)</f>
        <v>-0</v>
      </c>
      <c r="T321" s="0" t="n">
        <f aca="false">Source!Y282</f>
        <v>-0</v>
      </c>
      <c r="U321" s="0" t="n">
        <f aca="false">ROUND((175/100)*ROUND((Source!AE282*Source!AV282)*Source!I282,2),2)</f>
        <v>-0</v>
      </c>
      <c r="V321" s="0" t="n">
        <f aca="false">ROUND((167/100)*ROUND(Source!CS282*Source!I282,2),2)</f>
        <v>-0</v>
      </c>
      <c r="X321" s="0" t="n">
        <f aca="false">IF(Source!BI282&lt;=1,I321,0)</f>
        <v>-0</v>
      </c>
      <c r="Y321" s="0" t="n">
        <f aca="false">IF(Source!BI282=2,I321,0)</f>
        <v>0</v>
      </c>
      <c r="Z321" s="0" t="n">
        <f aca="false">IF(Source!BI282=3,I321,0)</f>
        <v>0</v>
      </c>
      <c r="AA321" s="0" t="n">
        <f aca="false">IF(Source!BI282=4,I321,0)</f>
        <v>0</v>
      </c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9" t="n">
        <f aca="false">I317+I318+I319+SUM(I320:I321)</f>
        <v>20811</v>
      </c>
      <c r="I322" s="29"/>
      <c r="J322" s="29" t="n">
        <f aca="false">K317+K318+K319+SUM(K320:K321)</f>
        <v>100453.58</v>
      </c>
      <c r="K322" s="29"/>
      <c r="O322" s="30" t="n">
        <f aca="false">H322</f>
        <v>20811</v>
      </c>
      <c r="P322" s="30" t="n">
        <f aca="false">J322</f>
        <v>100453.58</v>
      </c>
      <c r="X322" s="0" t="n">
        <f aca="false">IF(Source!BI280&lt;=1,I317+I318+I319,0)</f>
        <v>20811</v>
      </c>
      <c r="Y322" s="0" t="n">
        <f aca="false">IF(Source!BI280=2,I317+I318+I319,0)</f>
        <v>0</v>
      </c>
      <c r="Z322" s="0" t="n">
        <f aca="false">IF(Source!BI280=3,I317+I318+I319,0)</f>
        <v>0</v>
      </c>
      <c r="AA322" s="0" t="n">
        <f aca="false">IF(Source!BI280=4,I317+I318+I319,0)</f>
        <v>0</v>
      </c>
    </row>
    <row r="323" customFormat="false" ht="85.5" hidden="false" customHeight="false" outlineLevel="0" collapsed="false">
      <c r="A323" s="22" t="str">
        <f aca="false">Source!E283</f>
        <v>42</v>
      </c>
      <c r="B323" s="23" t="str">
        <f aca="false">Source!F283</f>
        <v>3.24-24-2</v>
      </c>
      <c r="C323" s="23" t="str">
        <f aca="false">Source!G283</f>
        <v>КОНТРОЛЬ СВАРНЫХ СОЕДИНЕНИЙ ПРОСВЕЧИВАНИЕМ РЕНТГЕНОВСКИМИ УСТАНОВКАМИ ЧЕРЕЗ ДВЕ СТЕНКИ ТРУБОПРОВОДОВ ДИАМЕТРОМ, ММ, ДО: 200</v>
      </c>
      <c r="D323" s="24" t="str">
        <f aca="false">Source!H283</f>
        <v>стык</v>
      </c>
      <c r="E323" s="25" t="n">
        <f aca="false">Source!I283</f>
        <v>4</v>
      </c>
      <c r="F323" s="26"/>
      <c r="G323" s="27"/>
      <c r="H323" s="25"/>
      <c r="I323" s="26"/>
      <c r="J323" s="25"/>
      <c r="K323" s="26"/>
      <c r="Q323" s="0" t="n">
        <f aca="false">ROUND((Source!DN283/100)*ROUND((Source!AF283*Source!AV283)*Source!I283,2),2)</f>
        <v>358.08</v>
      </c>
      <c r="R323" s="0" t="n">
        <f aca="false">Source!X283</f>
        <v>5138.11</v>
      </c>
      <c r="S323" s="0" t="n">
        <f aca="false">ROUND((Source!DO283/100)*ROUND((Source!AF283*Source!AV283)*Source!I283,2),2)</f>
        <v>304.23</v>
      </c>
      <c r="T323" s="0" t="n">
        <f aca="false">Source!Y283</f>
        <v>2614.93</v>
      </c>
      <c r="U323" s="0" t="n">
        <f aca="false">ROUND((175/100)*ROUND((Source!AE283*Source!AV283)*Source!I283,2),2)</f>
        <v>102.85</v>
      </c>
      <c r="V323" s="0" t="n">
        <f aca="false">ROUND((167/100)*ROUND(Source!CS283*Source!I283,2),2)</f>
        <v>1672.42</v>
      </c>
    </row>
    <row r="324" customFormat="false" ht="14.25" hidden="false" customHeight="false" outlineLevel="0" collapsed="false">
      <c r="A324" s="22"/>
      <c r="B324" s="23"/>
      <c r="C324" s="23" t="s">
        <v>29</v>
      </c>
      <c r="D324" s="24"/>
      <c r="E324" s="25"/>
      <c r="F324" s="26" t="n">
        <f aca="false">Source!AO283</f>
        <v>54.85</v>
      </c>
      <c r="G324" s="27" t="str">
        <f aca="false">Source!DG283</f>
        <v>*1,15</v>
      </c>
      <c r="H324" s="25" t="n">
        <f aca="false">Source!AV283</f>
        <v>1.067</v>
      </c>
      <c r="I324" s="26" t="n">
        <f aca="false">ROUND((Source!AF283*Source!AV283)*Source!I283,2)</f>
        <v>269.23</v>
      </c>
      <c r="J324" s="25" t="n">
        <f aca="false">IF(Source!BA283&lt;&gt;0,Source!BA283,1)</f>
        <v>17.04</v>
      </c>
      <c r="K324" s="26" t="n">
        <f aca="false">Source!S283</f>
        <v>4587.6</v>
      </c>
      <c r="W324" s="0" t="n">
        <f aca="false">ROUND((Source!AF283*Source!AV283)*Source!I283,2)</f>
        <v>269.23</v>
      </c>
    </row>
    <row r="325" customFormat="false" ht="14.25" hidden="false" customHeight="false" outlineLevel="0" collapsed="false">
      <c r="A325" s="22"/>
      <c r="B325" s="23"/>
      <c r="C325" s="23" t="s">
        <v>30</v>
      </c>
      <c r="D325" s="24"/>
      <c r="E325" s="25"/>
      <c r="F325" s="26" t="n">
        <f aca="false">Source!AM283</f>
        <v>45.14</v>
      </c>
      <c r="G325" s="27" t="str">
        <f aca="false">Source!DE283</f>
        <v>*1,15</v>
      </c>
      <c r="H325" s="25" t="n">
        <f aca="false">Source!AV283</f>
        <v>1.067</v>
      </c>
      <c r="I325" s="26" t="n">
        <f aca="false">ROUND((Source!AD283*Source!AV283)*Source!I283,2)</f>
        <v>221.55</v>
      </c>
      <c r="J325" s="25" t="n">
        <f aca="false">IF(Source!BB283&lt;&gt;0,Source!BB283,1)</f>
        <v>7.7</v>
      </c>
      <c r="K325" s="26" t="n">
        <f aca="false">Source!Q283</f>
        <v>1705.95</v>
      </c>
    </row>
    <row r="326" customFormat="false" ht="14.25" hidden="false" customHeight="false" outlineLevel="0" collapsed="false">
      <c r="A326" s="22"/>
      <c r="B326" s="23"/>
      <c r="C326" s="23" t="s">
        <v>32</v>
      </c>
      <c r="D326" s="24"/>
      <c r="E326" s="25"/>
      <c r="F326" s="26" t="n">
        <f aca="false">Source!AN283</f>
        <v>11.97</v>
      </c>
      <c r="G326" s="27" t="str">
        <f aca="false">Source!DF283</f>
        <v>*1,15</v>
      </c>
      <c r="H326" s="25" t="n">
        <f aca="false">Source!AV283</f>
        <v>1.067</v>
      </c>
      <c r="I326" s="31" t="n">
        <f aca="false">ROUND((Source!AE283*Source!AV283)*Source!I283,2)</f>
        <v>58.77</v>
      </c>
      <c r="J326" s="25" t="n">
        <f aca="false">IF(Source!BS283&lt;&gt;0,Source!BS283,1)</f>
        <v>17.04</v>
      </c>
      <c r="K326" s="31" t="n">
        <f aca="false">Source!R283</f>
        <v>1001.45</v>
      </c>
      <c r="W326" s="0" t="n">
        <f aca="false">ROUND((Source!AE283*Source!AV283)*Source!I283,2)</f>
        <v>58.77</v>
      </c>
    </row>
    <row r="327" customFormat="false" ht="14.25" hidden="false" customHeight="false" outlineLevel="0" collapsed="false">
      <c r="A327" s="22"/>
      <c r="B327" s="23"/>
      <c r="C327" s="23" t="s">
        <v>31</v>
      </c>
      <c r="D327" s="24"/>
      <c r="E327" s="25"/>
      <c r="F327" s="26" t="n">
        <f aca="false">Source!AL283</f>
        <v>32.4</v>
      </c>
      <c r="G327" s="27" t="n">
        <f aca="false">Source!DD283</f>
        <v>0</v>
      </c>
      <c r="H327" s="25" t="n">
        <f aca="false">Source!AW283</f>
        <v>1.003</v>
      </c>
      <c r="I327" s="26" t="n">
        <f aca="false">ROUND((Source!AC283*Source!AW283)*Source!I283,2)</f>
        <v>129.99</v>
      </c>
      <c r="J327" s="25" t="n">
        <f aca="false">IF(Source!BC283&lt;&gt;0,Source!BC283,1)</f>
        <v>4.88</v>
      </c>
      <c r="K327" s="26" t="n">
        <f aca="false">Source!P283</f>
        <v>634.35</v>
      </c>
    </row>
    <row r="328" customFormat="false" ht="14.25" hidden="false" customHeight="false" outlineLevel="0" collapsed="false">
      <c r="A328" s="22"/>
      <c r="B328" s="23"/>
      <c r="C328" s="23" t="s">
        <v>33</v>
      </c>
      <c r="D328" s="24" t="s">
        <v>34</v>
      </c>
      <c r="E328" s="25" t="n">
        <f aca="false">Source!DN283</f>
        <v>133</v>
      </c>
      <c r="F328" s="26"/>
      <c r="G328" s="27"/>
      <c r="H328" s="25"/>
      <c r="I328" s="26" t="n">
        <f aca="false">SUM(Q323:Q327)</f>
        <v>358.08</v>
      </c>
      <c r="J328" s="25" t="n">
        <f aca="false">Source!BZ283</f>
        <v>112</v>
      </c>
      <c r="K328" s="26" t="n">
        <f aca="false">SUM(R323:R327)</f>
        <v>5138.11</v>
      </c>
    </row>
    <row r="329" customFormat="false" ht="14.25" hidden="false" customHeight="false" outlineLevel="0" collapsed="false">
      <c r="A329" s="22"/>
      <c r="B329" s="23"/>
      <c r="C329" s="23" t="s">
        <v>35</v>
      </c>
      <c r="D329" s="24" t="s">
        <v>34</v>
      </c>
      <c r="E329" s="25" t="n">
        <f aca="false">Source!DO283</f>
        <v>113</v>
      </c>
      <c r="F329" s="26"/>
      <c r="G329" s="27"/>
      <c r="H329" s="25"/>
      <c r="I329" s="26" t="n">
        <f aca="false">SUM(S323:S328)</f>
        <v>304.23</v>
      </c>
      <c r="J329" s="25" t="n">
        <f aca="false">Source!CA283</f>
        <v>57</v>
      </c>
      <c r="K329" s="26" t="n">
        <f aca="false">SUM(T323:T328)</f>
        <v>2614.93</v>
      </c>
    </row>
    <row r="330" customFormat="false" ht="14.25" hidden="false" customHeight="false" outlineLevel="0" collapsed="false">
      <c r="A330" s="22"/>
      <c r="B330" s="23"/>
      <c r="C330" s="23" t="s">
        <v>36</v>
      </c>
      <c r="D330" s="24" t="s">
        <v>34</v>
      </c>
      <c r="E330" s="25" t="n">
        <f aca="false">175</f>
        <v>175</v>
      </c>
      <c r="F330" s="26"/>
      <c r="G330" s="27"/>
      <c r="H330" s="25"/>
      <c r="I330" s="26" t="n">
        <f aca="false">SUM(U323:U329)</f>
        <v>102.85</v>
      </c>
      <c r="J330" s="25" t="n">
        <f aca="false">167</f>
        <v>167</v>
      </c>
      <c r="K330" s="26" t="n">
        <f aca="false">SUM(V323:V329)</f>
        <v>1672.42</v>
      </c>
    </row>
    <row r="331" customFormat="false" ht="14.25" hidden="false" customHeight="false" outlineLevel="0" collapsed="false">
      <c r="A331" s="22"/>
      <c r="B331" s="23"/>
      <c r="C331" s="23" t="s">
        <v>37</v>
      </c>
      <c r="D331" s="24" t="s">
        <v>38</v>
      </c>
      <c r="E331" s="25" t="n">
        <f aca="false">Source!AQ283</f>
        <v>3.24</v>
      </c>
      <c r="F331" s="26"/>
      <c r="G331" s="27" t="str">
        <f aca="false">Source!DI283</f>
        <v>*1,15</v>
      </c>
      <c r="H331" s="25" t="n">
        <f aca="false">Source!AV283</f>
        <v>1.067</v>
      </c>
      <c r="I331" s="26" t="n">
        <f aca="false">Source!U283</f>
        <v>15.902568</v>
      </c>
      <c r="J331" s="25"/>
      <c r="K331" s="26"/>
    </row>
    <row r="332" customFormat="false" ht="1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9" t="n">
        <f aca="false">I324+I325+I327+I328+I329+I330</f>
        <v>1385.93</v>
      </c>
      <c r="I332" s="29"/>
      <c r="J332" s="29" t="n">
        <f aca="false">K324+K325+K327+K328+K329+K330</f>
        <v>16353.36</v>
      </c>
      <c r="K332" s="29"/>
      <c r="O332" s="30" t="n">
        <f aca="false">H332</f>
        <v>1385.93</v>
      </c>
      <c r="P332" s="30" t="n">
        <f aca="false">J332</f>
        <v>16353.36</v>
      </c>
      <c r="X332" s="0" t="n">
        <f aca="false">IF(Source!BI283&lt;=1,I324+I325+I327+I328+I329+I330,0)</f>
        <v>1385.93</v>
      </c>
      <c r="Y332" s="0" t="n">
        <f aca="false">IF(Source!BI283=2,I324+I325+I327+I328+I329+I330,0)</f>
        <v>0</v>
      </c>
      <c r="Z332" s="0" t="n">
        <f aca="false">IF(Source!BI283=3,I324+I325+I327+I328+I329+I330,0)</f>
        <v>0</v>
      </c>
      <c r="AA332" s="0" t="n">
        <f aca="false">IF(Source!BI283=4,I324+I325+I327+I328+I329+I330,0)</f>
        <v>0</v>
      </c>
    </row>
    <row r="333" customFormat="false" ht="69.75" hidden="false" customHeight="false" outlineLevel="0" collapsed="false">
      <c r="A333" s="22" t="str">
        <f aca="false">Source!E284</f>
        <v>43</v>
      </c>
      <c r="B333" s="23" t="str">
        <f aca="false">Source!F284</f>
        <v>16.3-14-1</v>
      </c>
      <c r="C333" s="23" t="s">
        <v>43</v>
      </c>
      <c r="D333" s="24" t="str">
        <f aca="false">Source!H284</f>
        <v>м2</v>
      </c>
      <c r="E333" s="25" t="n">
        <f aca="false">Source!I284</f>
        <v>50</v>
      </c>
      <c r="F333" s="26"/>
      <c r="G333" s="27"/>
      <c r="H333" s="25"/>
      <c r="I333" s="26"/>
      <c r="J333" s="25"/>
      <c r="K333" s="26"/>
      <c r="Q333" s="0" t="n">
        <f aca="false">ROUND((Source!DN284/100)*ROUND((Source!AF284*Source!AV284)*Source!I284,2),2)</f>
        <v>0</v>
      </c>
      <c r="R333" s="0" t="n">
        <f aca="false">Source!X284</f>
        <v>0</v>
      </c>
      <c r="S333" s="0" t="n">
        <f aca="false">ROUND((Source!DO284/100)*ROUND((Source!AF284*Source!AV284)*Source!I284,2),2)</f>
        <v>0</v>
      </c>
      <c r="T333" s="0" t="n">
        <f aca="false">Source!Y284</f>
        <v>0</v>
      </c>
      <c r="U333" s="0" t="n">
        <f aca="false">ROUND((175/100)*ROUND((Source!AE284*Source!AV284)*Source!I284,2),2)</f>
        <v>0</v>
      </c>
      <c r="V333" s="0" t="n">
        <f aca="false">ROUND((167/100)*ROUND(Source!CS284*Source!I284,2),2)</f>
        <v>0</v>
      </c>
    </row>
    <row r="334" customFormat="false" ht="14.25" hidden="false" customHeight="false" outlineLevel="0" collapsed="false">
      <c r="A334" s="22"/>
      <c r="B334" s="23"/>
      <c r="C334" s="23" t="s">
        <v>29</v>
      </c>
      <c r="D334" s="24"/>
      <c r="E334" s="25"/>
      <c r="F334" s="26" t="n">
        <f aca="false">Source!AO284</f>
        <v>41</v>
      </c>
      <c r="G334" s="27" t="str">
        <f aca="false">Source!DG284</f>
        <v>*1,15</v>
      </c>
      <c r="H334" s="25" t="n">
        <f aca="false">Source!AV284</f>
        <v>1</v>
      </c>
      <c r="I334" s="26" t="n">
        <f aca="false">ROUND((Source!AF284*Source!AV284)*Source!I284,2)</f>
        <v>2357.5</v>
      </c>
      <c r="J334" s="25" t="n">
        <f aca="false">IF(Source!BA284&lt;&gt;0,Source!BA284,1)</f>
        <v>15.05</v>
      </c>
      <c r="K334" s="26" t="n">
        <f aca="false">Source!S284</f>
        <v>35480.38</v>
      </c>
      <c r="W334" s="0" t="n">
        <f aca="false">ROUND((Source!AF284*Source!AV284)*Source!I284,2)</f>
        <v>2357.5</v>
      </c>
    </row>
    <row r="335" customFormat="false" ht="14.25" hidden="false" customHeight="false" outlineLevel="0" collapsed="false">
      <c r="A335" s="22"/>
      <c r="B335" s="23"/>
      <c r="C335" s="23" t="s">
        <v>30</v>
      </c>
      <c r="D335" s="24"/>
      <c r="E335" s="25"/>
      <c r="F335" s="26" t="n">
        <f aca="false">Source!AM284</f>
        <v>30</v>
      </c>
      <c r="G335" s="27" t="str">
        <f aca="false">Source!DE284</f>
        <v>*1,15</v>
      </c>
      <c r="H335" s="25" t="n">
        <f aca="false">Source!AV284</f>
        <v>1</v>
      </c>
      <c r="I335" s="26" t="n">
        <f aca="false">ROUND((Source!AD284*Source!AV284)*Source!I284,2)</f>
        <v>1725</v>
      </c>
      <c r="J335" s="25" t="n">
        <f aca="false">IF(Source!BB284&lt;&gt;0,Source!BB284,1)</f>
        <v>7.43</v>
      </c>
      <c r="K335" s="26" t="n">
        <f aca="false">Source!Q284</f>
        <v>12816.75</v>
      </c>
    </row>
    <row r="336" customFormat="false" ht="14.25" hidden="false" customHeight="false" outlineLevel="0" collapsed="false">
      <c r="A336" s="22"/>
      <c r="B336" s="23"/>
      <c r="C336" s="23" t="s">
        <v>31</v>
      </c>
      <c r="D336" s="24"/>
      <c r="E336" s="25"/>
      <c r="F336" s="26" t="n">
        <f aca="false">Source!AL284</f>
        <v>69</v>
      </c>
      <c r="G336" s="27" t="n">
        <f aca="false">Source!DD284</f>
        <v>0</v>
      </c>
      <c r="H336" s="25" t="n">
        <f aca="false">Source!AW284</f>
        <v>1</v>
      </c>
      <c r="I336" s="26" t="n">
        <f aca="false">ROUND((Source!AC284*Source!AW284)*Source!I284,2)</f>
        <v>3450</v>
      </c>
      <c r="J336" s="25" t="n">
        <f aca="false">IF(Source!BC284&lt;&gt;0,Source!BC284,1)</f>
        <v>6.87</v>
      </c>
      <c r="K336" s="26" t="n">
        <f aca="false">Source!P284</f>
        <v>23701.5</v>
      </c>
    </row>
    <row r="337" customFormat="false" ht="14.25" hidden="false" customHeight="false" outlineLevel="0" collapsed="false">
      <c r="A337" s="22" t="str">
        <f aca="false">Source!E285</f>
        <v>43,1</v>
      </c>
      <c r="B337" s="23" t="str">
        <f aca="false">Source!F285</f>
        <v>0.0-0-0</v>
      </c>
      <c r="C337" s="23" t="str">
        <f aca="false">Source!G285</f>
        <v>ОБЪЕМ ГРУНТА</v>
      </c>
      <c r="D337" s="24" t="str">
        <f aca="false">Source!H285</f>
        <v>м3</v>
      </c>
      <c r="E337" s="25" t="n">
        <f aca="false">Source!I285</f>
        <v>-10</v>
      </c>
      <c r="F337" s="26" t="n">
        <f aca="false">Source!AK285</f>
        <v>0</v>
      </c>
      <c r="G337" s="27"/>
      <c r="H337" s="25" t="n">
        <f aca="false">Source!AW285</f>
        <v>1</v>
      </c>
      <c r="I337" s="26" t="n">
        <f aca="false">ROUND((Source!AC285*Source!AW285)*Source!I285,2)+ROUND((Source!AD285*Source!AV285)*Source!I285,2)+ROUND((Source!AF285*Source!AV285)*Source!I285,2)</f>
        <v>-0</v>
      </c>
      <c r="J337" s="25" t="n">
        <f aca="false">IF(Source!BC285&lt;&gt;0,Source!BC285,1)</f>
        <v>1</v>
      </c>
      <c r="K337" s="26" t="n">
        <f aca="false">Source!O285</f>
        <v>-0</v>
      </c>
      <c r="Q337" s="0" t="n">
        <f aca="false">ROUND((Source!DN285/100)*ROUND((Source!AF285*Source!AV285)*Source!I285,2),2)</f>
        <v>-0</v>
      </c>
      <c r="R337" s="0" t="n">
        <f aca="false">Source!X285</f>
        <v>-0</v>
      </c>
      <c r="S337" s="0" t="n">
        <f aca="false">ROUND((Source!DO285/100)*ROUND((Source!AF285*Source!AV285)*Source!I285,2),2)</f>
        <v>-0</v>
      </c>
      <c r="T337" s="0" t="n">
        <f aca="false">Source!Y285</f>
        <v>-0</v>
      </c>
      <c r="U337" s="0" t="n">
        <f aca="false">ROUND((175/100)*ROUND((Source!AE285*Source!AV285)*Source!I285,2),2)</f>
        <v>-0</v>
      </c>
      <c r="V337" s="0" t="n">
        <f aca="false">ROUND((167/100)*ROUND(Source!CS285*Source!I285,2),2)</f>
        <v>-0</v>
      </c>
      <c r="X337" s="0" t="n">
        <f aca="false">IF(Source!BI285&lt;=1,I337,0)</f>
        <v>-0</v>
      </c>
      <c r="Y337" s="0" t="n">
        <f aca="false">IF(Source!BI285=2,I337,0)</f>
        <v>0</v>
      </c>
      <c r="Z337" s="0" t="n">
        <f aca="false">IF(Source!BI285=3,I337,0)</f>
        <v>0</v>
      </c>
      <c r="AA337" s="0" t="n">
        <f aca="false">IF(Source!BI285=4,I337,0)</f>
        <v>0</v>
      </c>
    </row>
    <row r="338" customFormat="false" ht="1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9" t="n">
        <f aca="false">I334+I335+I336+SUM(I337:I337)</f>
        <v>7532.5</v>
      </c>
      <c r="I338" s="29"/>
      <c r="J338" s="29" t="n">
        <f aca="false">K334+K335+K336+SUM(K337:K337)</f>
        <v>71998.63</v>
      </c>
      <c r="K338" s="29"/>
      <c r="O338" s="30" t="n">
        <f aca="false">H338</f>
        <v>7532.5</v>
      </c>
      <c r="P338" s="30" t="n">
        <f aca="false">J338</f>
        <v>71998.63</v>
      </c>
      <c r="X338" s="0" t="n">
        <f aca="false">IF(Source!BI284&lt;=1,I334+I335+I336,0)</f>
        <v>7532.5</v>
      </c>
      <c r="Y338" s="0" t="n">
        <f aca="false">IF(Source!BI284=2,I334+I335+I336,0)</f>
        <v>0</v>
      </c>
      <c r="Z338" s="0" t="n">
        <f aca="false">IF(Source!BI284=3,I334+I335+I336,0)</f>
        <v>0</v>
      </c>
      <c r="AA338" s="0" t="n">
        <f aca="false">IF(Source!BI284=4,I334+I335+I336,0)</f>
        <v>0</v>
      </c>
    </row>
    <row r="339" customFormat="false" ht="71.25" hidden="false" customHeight="false" outlineLevel="0" collapsed="false">
      <c r="A339" s="22" t="str">
        <f aca="false">Source!E286</f>
        <v>44</v>
      </c>
      <c r="B339" s="23" t="str">
        <f aca="false">Source!F286</f>
        <v>15.1-34-5</v>
      </c>
      <c r="C339" s="23" t="str">
        <f aca="false">Source!G286</f>
        <v>ПЕРЕВОЗКА СТРОИТЕЛЬНОГО МУСОРА НА РАССТОЯНИЕ 34 КМ АВТОСАМОСВАЛАМИ ГРУЗОПОДЪЕМНОСТЬЮ ДО 16 Т, ПЕРЕВОЗКА ДО 34 КМ</v>
      </c>
      <c r="D339" s="24" t="str">
        <f aca="false">Source!H286</f>
        <v>т</v>
      </c>
      <c r="E339" s="25" t="n">
        <f aca="false">Source!I286</f>
        <v>0.000546</v>
      </c>
      <c r="F339" s="26"/>
      <c r="G339" s="27"/>
      <c r="H339" s="25"/>
      <c r="I339" s="26"/>
      <c r="J339" s="25"/>
      <c r="K339" s="26"/>
      <c r="Q339" s="0" t="n">
        <f aca="false">ROUND((Source!DN286/100)*ROUND((Source!AF286*Source!AV286)*Source!I286,2),2)</f>
        <v>0</v>
      </c>
      <c r="R339" s="0" t="n">
        <f aca="false">Source!X286</f>
        <v>0</v>
      </c>
      <c r="S339" s="0" t="n">
        <f aca="false">ROUND((Source!DO286/100)*ROUND((Source!AF286*Source!AV286)*Source!I286,2),2)</f>
        <v>0</v>
      </c>
      <c r="T339" s="0" t="n">
        <f aca="false">Source!Y286</f>
        <v>0</v>
      </c>
      <c r="U339" s="0" t="n">
        <f aca="false">ROUND((175/100)*ROUND((Source!AE286*Source!AV286)*Source!I286,2),2)</f>
        <v>0</v>
      </c>
      <c r="V339" s="0" t="n">
        <f aca="false">ROUND((167/100)*ROUND(Source!CS286*Source!I286,2),2)</f>
        <v>0</v>
      </c>
    </row>
    <row r="340" customFormat="false" ht="14.25" hidden="false" customHeight="false" outlineLevel="0" collapsed="false">
      <c r="A340" s="22"/>
      <c r="B340" s="23"/>
      <c r="C340" s="23" t="s">
        <v>30</v>
      </c>
      <c r="D340" s="24"/>
      <c r="E340" s="25"/>
      <c r="F340" s="26" t="n">
        <f aca="false">Source!AM286</f>
        <v>69.46</v>
      </c>
      <c r="G340" s="27" t="n">
        <f aca="false">Source!DE286</f>
        <v>0</v>
      </c>
      <c r="H340" s="25" t="n">
        <f aca="false">Source!AV286</f>
        <v>1</v>
      </c>
      <c r="I340" s="26" t="n">
        <f aca="false">ROUND((Source!AD286*Source!AV286)*Source!I286,2)</f>
        <v>0.04</v>
      </c>
      <c r="J340" s="25" t="n">
        <f aca="false">IF(Source!BB286&lt;&gt;0,Source!BB286,1)</f>
        <v>5.57</v>
      </c>
      <c r="K340" s="26" t="n">
        <f aca="false">Source!Q286</f>
        <v>0.21</v>
      </c>
    </row>
    <row r="341" customFormat="false" ht="1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9" t="n">
        <f aca="false">I340</f>
        <v>0.04</v>
      </c>
      <c r="I341" s="29"/>
      <c r="J341" s="29" t="n">
        <f aca="false">K340</f>
        <v>0.21</v>
      </c>
      <c r="K341" s="29"/>
      <c r="O341" s="30" t="n">
        <f aca="false">H341</f>
        <v>0.04</v>
      </c>
      <c r="P341" s="30" t="n">
        <f aca="false">J341</f>
        <v>0.21</v>
      </c>
      <c r="X341" s="0" t="n">
        <f aca="false">IF(Source!BI286&lt;=1,I340,0)</f>
        <v>0</v>
      </c>
      <c r="Y341" s="0" t="n">
        <f aca="false">IF(Source!BI286=2,I340,0)</f>
        <v>0</v>
      </c>
      <c r="Z341" s="0" t="n">
        <f aca="false">IF(Source!BI286=3,I340,0)</f>
        <v>0</v>
      </c>
      <c r="AA341" s="0" t="n">
        <f aca="false">IF(Source!BI286=4,I340,0)</f>
        <v>0.04</v>
      </c>
    </row>
    <row r="342" customFormat="false" ht="28.5" hidden="false" customHeight="false" outlineLevel="0" collapsed="false">
      <c r="A342" s="22" t="str">
        <f aca="false">Source!E287</f>
        <v>45</v>
      </c>
      <c r="B342" s="23" t="str">
        <f aca="false">Source!F287</f>
        <v>15.1-0-1</v>
      </c>
      <c r="C342" s="23" t="str">
        <f aca="false">Source!G287</f>
        <v>СОДЕРЖАНИЕ СВАЛКИ ОТХОДОВ СТРОИТЕЛЬСТВА И СНОСА</v>
      </c>
      <c r="D342" s="24" t="str">
        <f aca="false">Source!H287</f>
        <v>т</v>
      </c>
      <c r="E342" s="25" t="n">
        <f aca="false">Source!I287</f>
        <v>0.000546</v>
      </c>
      <c r="F342" s="26"/>
      <c r="G342" s="27"/>
      <c r="H342" s="25"/>
      <c r="I342" s="26"/>
      <c r="J342" s="25"/>
      <c r="K342" s="26"/>
      <c r="Q342" s="0" t="n">
        <f aca="false">ROUND((Source!DN287/100)*ROUND((Source!AF287*Source!AV287)*Source!I287,2),2)</f>
        <v>0</v>
      </c>
      <c r="R342" s="0" t="n">
        <f aca="false">Source!X287</f>
        <v>0</v>
      </c>
      <c r="S342" s="0" t="n">
        <f aca="false">ROUND((Source!DO287/100)*ROUND((Source!AF287*Source!AV287)*Source!I287,2),2)</f>
        <v>0</v>
      </c>
      <c r="T342" s="0" t="n">
        <f aca="false">Source!Y287</f>
        <v>0</v>
      </c>
      <c r="U342" s="0" t="n">
        <f aca="false">ROUND((175/100)*ROUND((Source!AE287*Source!AV287)*Source!I287,2),2)</f>
        <v>0</v>
      </c>
      <c r="V342" s="0" t="n">
        <f aca="false">ROUND((167/100)*ROUND(Source!CS287*Source!I287,2),2)</f>
        <v>0</v>
      </c>
    </row>
    <row r="343" customFormat="false" ht="14.25" hidden="false" customHeight="false" outlineLevel="0" collapsed="false">
      <c r="A343" s="22"/>
      <c r="B343" s="23"/>
      <c r="C343" s="23" t="s">
        <v>30</v>
      </c>
      <c r="D343" s="24"/>
      <c r="E343" s="25"/>
      <c r="F343" s="26" t="n">
        <f aca="false">Source!AM287</f>
        <v>101</v>
      </c>
      <c r="G343" s="27" t="n">
        <f aca="false">Source!DE287</f>
        <v>0</v>
      </c>
      <c r="H343" s="25" t="n">
        <f aca="false">Source!AV287</f>
        <v>1</v>
      </c>
      <c r="I343" s="26" t="n">
        <f aca="false">ROUND((Source!AD287*Source!AV287)*Source!I287,2)</f>
        <v>0.06</v>
      </c>
      <c r="J343" s="25" t="n">
        <f aca="false">IF(Source!BB287&lt;&gt;0,Source!BB287,1)</f>
        <v>2.01</v>
      </c>
      <c r="K343" s="26" t="n">
        <f aca="false">Source!Q287</f>
        <v>0.11</v>
      </c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9" t="n">
        <f aca="false">I343</f>
        <v>0.06</v>
      </c>
      <c r="I344" s="29"/>
      <c r="J344" s="29" t="n">
        <f aca="false">K343</f>
        <v>0.11</v>
      </c>
      <c r="K344" s="29"/>
      <c r="O344" s="30" t="n">
        <f aca="false">H344</f>
        <v>0.06</v>
      </c>
      <c r="P344" s="30" t="n">
        <f aca="false">J344</f>
        <v>0.11</v>
      </c>
      <c r="X344" s="0" t="n">
        <f aca="false">IF(Source!BI287&lt;=1,I343,0)</f>
        <v>0</v>
      </c>
      <c r="Y344" s="0" t="n">
        <f aca="false">IF(Source!BI287=2,I343,0)</f>
        <v>0</v>
      </c>
      <c r="Z344" s="0" t="n">
        <f aca="false">IF(Source!BI287=3,I343,0)</f>
        <v>0</v>
      </c>
      <c r="AA344" s="0" t="n">
        <f aca="false">IF(Source!BI287=4,I343,0)</f>
        <v>0.06</v>
      </c>
    </row>
    <row r="345" customFormat="false" ht="71.25" hidden="false" customHeight="false" outlineLevel="0" collapsed="false">
      <c r="A345" s="22" t="str">
        <f aca="false">Source!E288</f>
        <v>46</v>
      </c>
      <c r="B345" s="23" t="str">
        <f aca="false">Source!F288</f>
        <v>3.1-6-10</v>
      </c>
      <c r="C345" s="23" t="str">
        <f aca="false">Source!G288</f>
        <v>РАЗРАБОТКА ГРУНТА С ПОГРУЗКОЙ НА АВТОМОБИЛИ-САМОСВАЛЫ ЭКСКАВАТОРАМИ С КОВШОМ ВМЕСТИМОСТЬЮ 0,5 М3 ГРУППА ГРУНТОВ 1-3</v>
      </c>
      <c r="D345" s="24" t="str">
        <f aca="false">Source!H288</f>
        <v>100 м3</v>
      </c>
      <c r="E345" s="25" t="n">
        <f aca="false">Source!I288</f>
        <v>0.1341562</v>
      </c>
      <c r="F345" s="26"/>
      <c r="G345" s="27"/>
      <c r="H345" s="25"/>
      <c r="I345" s="26"/>
      <c r="J345" s="25"/>
      <c r="K345" s="26"/>
      <c r="Q345" s="0" t="n">
        <f aca="false">ROUND((Source!DN288/100)*ROUND((Source!AF288*Source!AV288)*Source!I288,2),2)</f>
        <v>2.21</v>
      </c>
      <c r="R345" s="0" t="n">
        <f aca="false">Source!X288</f>
        <v>37.27</v>
      </c>
      <c r="S345" s="0" t="n">
        <f aca="false">ROUND((Source!DO288/100)*ROUND((Source!AF288*Source!AV288)*Source!I288,2),2)</f>
        <v>1.73</v>
      </c>
      <c r="T345" s="0" t="n">
        <f aca="false">Source!Y288</f>
        <v>20.75</v>
      </c>
      <c r="U345" s="0" t="n">
        <f aca="false">ROUND((175/100)*ROUND((Source!AE288*Source!AV288)*Source!I288,2),2)</f>
        <v>39.31</v>
      </c>
      <c r="V345" s="0" t="n">
        <f aca="false">ROUND((167/100)*ROUND(Source!CS288*Source!I288,2),2)</f>
        <v>639.28</v>
      </c>
    </row>
    <row r="346" customFormat="false" ht="12.75" hidden="false" customHeight="false" outlineLevel="0" collapsed="false">
      <c r="C346" s="32" t="str">
        <f aca="false">"Объем: "&amp;Source!I288&amp;"=0,0341562+"&amp;"0,1"</f>
        <v>Объем: 0.1341562=0,0341562+0,1</v>
      </c>
    </row>
    <row r="347" customFormat="false" ht="14.25" hidden="false" customHeight="false" outlineLevel="0" collapsed="false">
      <c r="A347" s="22"/>
      <c r="B347" s="23"/>
      <c r="C347" s="23" t="s">
        <v>29</v>
      </c>
      <c r="D347" s="24"/>
      <c r="E347" s="25"/>
      <c r="F347" s="26" t="n">
        <f aca="false">Source!AO288</f>
        <v>14.1</v>
      </c>
      <c r="G347" s="27" t="n">
        <f aca="false">Source!DG288</f>
        <v>0</v>
      </c>
      <c r="H347" s="25" t="n">
        <f aca="false">Source!AV288</f>
        <v>1.192</v>
      </c>
      <c r="I347" s="26" t="n">
        <f aca="false">ROUND((Source!AF288*Source!AV288)*Source!I288,2)</f>
        <v>2.25</v>
      </c>
      <c r="J347" s="25" t="n">
        <f aca="false">IF(Source!BA288&lt;&gt;0,Source!BA288,1)</f>
        <v>17.04</v>
      </c>
      <c r="K347" s="26" t="n">
        <f aca="false">Source!S288</f>
        <v>38.42</v>
      </c>
      <c r="W347" s="0" t="n">
        <f aca="false">ROUND((Source!AF288*Source!AV288)*Source!I288,2)</f>
        <v>2.25</v>
      </c>
    </row>
    <row r="348" customFormat="false" ht="14.25" hidden="false" customHeight="false" outlineLevel="0" collapsed="false">
      <c r="A348" s="22"/>
      <c r="B348" s="23"/>
      <c r="C348" s="23" t="s">
        <v>30</v>
      </c>
      <c r="D348" s="24"/>
      <c r="E348" s="25"/>
      <c r="F348" s="26" t="n">
        <f aca="false">Source!AM288</f>
        <v>757.55</v>
      </c>
      <c r="G348" s="27" t="n">
        <f aca="false">Source!DE288</f>
        <v>0</v>
      </c>
      <c r="H348" s="25" t="n">
        <f aca="false">Source!AV288</f>
        <v>1.192</v>
      </c>
      <c r="I348" s="26" t="n">
        <f aca="false">ROUND((Source!AD288*Source!AV288)*Source!I288,2)</f>
        <v>121.14</v>
      </c>
      <c r="J348" s="25" t="n">
        <f aca="false">IF(Source!BB288&lt;&gt;0,Source!BB288,1)</f>
        <v>7.39</v>
      </c>
      <c r="K348" s="26" t="n">
        <f aca="false">Source!Q288</f>
        <v>895.25</v>
      </c>
    </row>
    <row r="349" customFormat="false" ht="14.25" hidden="false" customHeight="false" outlineLevel="0" collapsed="false">
      <c r="A349" s="22"/>
      <c r="B349" s="23"/>
      <c r="C349" s="23" t="s">
        <v>32</v>
      </c>
      <c r="D349" s="24"/>
      <c r="E349" s="25"/>
      <c r="F349" s="26" t="n">
        <f aca="false">Source!AN288</f>
        <v>140.48</v>
      </c>
      <c r="G349" s="27" t="n">
        <f aca="false">Source!DF288</f>
        <v>0</v>
      </c>
      <c r="H349" s="25" t="n">
        <f aca="false">Source!AV288</f>
        <v>1.192</v>
      </c>
      <c r="I349" s="31" t="n">
        <f aca="false">ROUND((Source!AE288*Source!AV288)*Source!I288,2)</f>
        <v>22.46</v>
      </c>
      <c r="J349" s="25" t="n">
        <f aca="false">IF(Source!BS288&lt;&gt;0,Source!BS288,1)</f>
        <v>17.04</v>
      </c>
      <c r="K349" s="31" t="n">
        <f aca="false">Source!R288</f>
        <v>382.8</v>
      </c>
      <c r="W349" s="0" t="n">
        <f aca="false">ROUND((Source!AE288*Source!AV288)*Source!I288,2)</f>
        <v>22.46</v>
      </c>
    </row>
    <row r="350" customFormat="false" ht="14.25" hidden="false" customHeight="false" outlineLevel="0" collapsed="false">
      <c r="A350" s="22"/>
      <c r="B350" s="23"/>
      <c r="C350" s="23" t="s">
        <v>33</v>
      </c>
      <c r="D350" s="24" t="s">
        <v>34</v>
      </c>
      <c r="E350" s="25" t="n">
        <f aca="false">Source!DN288</f>
        <v>98</v>
      </c>
      <c r="F350" s="26"/>
      <c r="G350" s="27"/>
      <c r="H350" s="25"/>
      <c r="I350" s="26" t="n">
        <f aca="false">SUM(Q345:Q349)</f>
        <v>2.21</v>
      </c>
      <c r="J350" s="25" t="n">
        <f aca="false">Source!BZ288</f>
        <v>97</v>
      </c>
      <c r="K350" s="26" t="n">
        <f aca="false">SUM(R345:R349)</f>
        <v>37.27</v>
      </c>
    </row>
    <row r="351" customFormat="false" ht="14.25" hidden="false" customHeight="false" outlineLevel="0" collapsed="false">
      <c r="A351" s="22"/>
      <c r="B351" s="23"/>
      <c r="C351" s="23" t="s">
        <v>35</v>
      </c>
      <c r="D351" s="24" t="s">
        <v>34</v>
      </c>
      <c r="E351" s="25" t="n">
        <f aca="false">Source!DO288</f>
        <v>77</v>
      </c>
      <c r="F351" s="26"/>
      <c r="G351" s="27"/>
      <c r="H351" s="25"/>
      <c r="I351" s="26" t="n">
        <f aca="false">SUM(S345:S350)</f>
        <v>1.73</v>
      </c>
      <c r="J351" s="25" t="n">
        <f aca="false">Source!CA288</f>
        <v>54</v>
      </c>
      <c r="K351" s="26" t="n">
        <f aca="false">SUM(T345:T350)</f>
        <v>20.75</v>
      </c>
    </row>
    <row r="352" customFormat="false" ht="14.25" hidden="false" customHeight="false" outlineLevel="0" collapsed="false">
      <c r="A352" s="22"/>
      <c r="B352" s="23"/>
      <c r="C352" s="23" t="s">
        <v>36</v>
      </c>
      <c r="D352" s="24" t="s">
        <v>34</v>
      </c>
      <c r="E352" s="25" t="n">
        <f aca="false">175</f>
        <v>175</v>
      </c>
      <c r="F352" s="26"/>
      <c r="G352" s="27"/>
      <c r="H352" s="25"/>
      <c r="I352" s="26" t="n">
        <f aca="false">SUM(U345:U351)</f>
        <v>39.31</v>
      </c>
      <c r="J352" s="25" t="n">
        <f aca="false">167</f>
        <v>167</v>
      </c>
      <c r="K352" s="26" t="n">
        <f aca="false">SUM(V345:V351)</f>
        <v>639.28</v>
      </c>
    </row>
    <row r="353" customFormat="false" ht="14.25" hidden="false" customHeight="false" outlineLevel="0" collapsed="false">
      <c r="A353" s="22"/>
      <c r="B353" s="23"/>
      <c r="C353" s="23" t="s">
        <v>37</v>
      </c>
      <c r="D353" s="24" t="s">
        <v>38</v>
      </c>
      <c r="E353" s="25" t="n">
        <f aca="false">Source!AQ288</f>
        <v>1.38</v>
      </c>
      <c r="F353" s="26"/>
      <c r="G353" s="27" t="n">
        <f aca="false">Source!DI288</f>
        <v>0</v>
      </c>
      <c r="H353" s="25" t="n">
        <f aca="false">Source!AV288</f>
        <v>1.192</v>
      </c>
      <c r="I353" s="26" t="n">
        <f aca="false">Source!U288</f>
        <v>0.220681582752</v>
      </c>
      <c r="J353" s="25"/>
      <c r="K353" s="26"/>
    </row>
    <row r="354" customFormat="false" ht="1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9" t="n">
        <f aca="false">I347+I348+I350+I351+I352</f>
        <v>166.64</v>
      </c>
      <c r="I354" s="29"/>
      <c r="J354" s="29" t="n">
        <f aca="false">K347+K348+K350+K351+K352</f>
        <v>1630.97</v>
      </c>
      <c r="K354" s="29"/>
      <c r="O354" s="30" t="n">
        <f aca="false">H354</f>
        <v>166.64</v>
      </c>
      <c r="P354" s="30" t="n">
        <f aca="false">J354</f>
        <v>1630.97</v>
      </c>
      <c r="X354" s="0" t="n">
        <f aca="false">IF(Source!BI288&lt;=1,I347+I348+I350+I351+I352,0)</f>
        <v>166.64</v>
      </c>
      <c r="Y354" s="0" t="n">
        <f aca="false">IF(Source!BI288=2,I347+I348+I350+I351+I352,0)</f>
        <v>0</v>
      </c>
      <c r="Z354" s="0" t="n">
        <f aca="false">IF(Source!BI288=3,I347+I348+I350+I351+I352,0)</f>
        <v>0</v>
      </c>
      <c r="AA354" s="0" t="n">
        <f aca="false">IF(Source!BI288=4,I347+I348+I350+I351+I352,0)</f>
        <v>0</v>
      </c>
    </row>
    <row r="355" customFormat="false" ht="85.5" hidden="false" customHeight="false" outlineLevel="0" collapsed="false">
      <c r="A355" s="22" t="str">
        <f aca="false">Source!E289</f>
        <v>47</v>
      </c>
      <c r="B355" s="23" t="str">
        <f aca="false">Source!F289</f>
        <v>15.1-34-1</v>
      </c>
      <c r="C355" s="23" t="str">
        <f aca="false">Source!G289</f>
        <v>ПЕРЕВОЗКА ГРУНТА ИЗ-ПОД ЗДАНИЙ И КОММУНИКАЦИЙ НА РАССТОЯНИЕ 34 КМ АВТОСАМОСВАЛАМИ ГРУЗОПОДЪЕМНОСТЬЮ ДО 16Т, ПЕРЕВОЗКА ДО 34 КМ</v>
      </c>
      <c r="D355" s="24" t="str">
        <f aca="false">Source!H289</f>
        <v>м3</v>
      </c>
      <c r="E355" s="25" t="n">
        <f aca="false">Source!I289</f>
        <v>13.41562</v>
      </c>
      <c r="F355" s="26"/>
      <c r="G355" s="27"/>
      <c r="H355" s="25"/>
      <c r="I355" s="26"/>
      <c r="J355" s="25"/>
      <c r="K355" s="26"/>
      <c r="Q355" s="0" t="n">
        <f aca="false">ROUND((Source!DN289/100)*ROUND((Source!AF289*Source!AV289)*Source!I289,2),2)</f>
        <v>0</v>
      </c>
      <c r="R355" s="0" t="n">
        <f aca="false">Source!X289</f>
        <v>0</v>
      </c>
      <c r="S355" s="0" t="n">
        <f aca="false">ROUND((Source!DO289/100)*ROUND((Source!AF289*Source!AV289)*Source!I289,2),2)</f>
        <v>0</v>
      </c>
      <c r="T355" s="0" t="n">
        <f aca="false">Source!Y289</f>
        <v>0</v>
      </c>
      <c r="U355" s="0" t="n">
        <f aca="false">ROUND((175/100)*ROUND((Source!AE289*Source!AV289)*Source!I289,2),2)</f>
        <v>0</v>
      </c>
      <c r="V355" s="0" t="n">
        <f aca="false">ROUND((167/100)*ROUND(Source!CS289*Source!I289,2),2)</f>
        <v>0</v>
      </c>
    </row>
    <row r="356" customFormat="false" ht="12.75" hidden="false" customHeight="false" outlineLevel="0" collapsed="false">
      <c r="C356" s="32" t="str">
        <f aca="false">"Объем: "&amp;Source!I289&amp;"="&amp;Source!I288&amp;"*"&amp;"100"</f>
        <v>Объем: 13.41562=0.1341562*100</v>
      </c>
    </row>
    <row r="357" customFormat="false" ht="14.25" hidden="false" customHeight="false" outlineLevel="0" collapsed="false">
      <c r="A357" s="22"/>
      <c r="B357" s="23"/>
      <c r="C357" s="23" t="s">
        <v>30</v>
      </c>
      <c r="D357" s="24"/>
      <c r="E357" s="25"/>
      <c r="F357" s="26" t="n">
        <f aca="false">Source!AM289</f>
        <v>84.78</v>
      </c>
      <c r="G357" s="27" t="n">
        <f aca="false">Source!DE289</f>
        <v>0</v>
      </c>
      <c r="H357" s="25" t="n">
        <f aca="false">Source!AV289</f>
        <v>1</v>
      </c>
      <c r="I357" s="26" t="n">
        <f aca="false">ROUND((Source!AD289*Source!AV289)*Source!I289,2)</f>
        <v>1137.38</v>
      </c>
      <c r="J357" s="25" t="n">
        <f aca="false">IF(Source!BB289&lt;&gt;0,Source!BB289,1)</f>
        <v>6.74</v>
      </c>
      <c r="K357" s="26" t="n">
        <f aca="false">Source!Q289</f>
        <v>7665.92</v>
      </c>
    </row>
    <row r="358" customFormat="false" ht="1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9" t="n">
        <f aca="false">I357</f>
        <v>1137.38</v>
      </c>
      <c r="I358" s="29"/>
      <c r="J358" s="29" t="n">
        <f aca="false">K357</f>
        <v>7665.92</v>
      </c>
      <c r="K358" s="29"/>
      <c r="O358" s="30" t="n">
        <f aca="false">H358</f>
        <v>1137.38</v>
      </c>
      <c r="P358" s="30" t="n">
        <f aca="false">J358</f>
        <v>7665.92</v>
      </c>
      <c r="X358" s="0" t="n">
        <f aca="false">IF(Source!BI289&lt;=1,I357,0)</f>
        <v>0</v>
      </c>
      <c r="Y358" s="0" t="n">
        <f aca="false">IF(Source!BI289=2,I357,0)</f>
        <v>0</v>
      </c>
      <c r="Z358" s="0" t="n">
        <f aca="false">IF(Source!BI289=3,I357,0)</f>
        <v>0</v>
      </c>
      <c r="AA358" s="0" t="n">
        <f aca="false">IF(Source!BI289=4,I357,0)</f>
        <v>1137.38</v>
      </c>
    </row>
    <row r="359" customFormat="false" ht="99.75" hidden="false" customHeight="false" outlineLevel="0" collapsed="false">
      <c r="A359" s="22" t="str">
        <f aca="false">Source!E290</f>
        <v>48</v>
      </c>
      <c r="B359" s="23" t="str">
        <f aca="false">Source!F290</f>
        <v>15.1-0-9</v>
      </c>
      <c r="C359" s="23" t="str">
        <f aca="false">Source!G2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9" s="24" t="str">
        <f aca="false">Source!H290</f>
        <v>т</v>
      </c>
      <c r="E359" s="25" t="n">
        <f aca="false">Source!I290</f>
        <v>20.12343</v>
      </c>
      <c r="F359" s="26"/>
      <c r="G359" s="27"/>
      <c r="H359" s="25"/>
      <c r="I359" s="26"/>
      <c r="J359" s="25"/>
      <c r="K359" s="26"/>
      <c r="Q359" s="0" t="n">
        <f aca="false">ROUND((Source!DN290/100)*ROUND((Source!AF290*Source!AV290)*Source!I290,2),2)</f>
        <v>0</v>
      </c>
      <c r="R359" s="0" t="n">
        <f aca="false">Source!X290</f>
        <v>0</v>
      </c>
      <c r="S359" s="0" t="n">
        <f aca="false">ROUND((Source!DO290/100)*ROUND((Source!AF290*Source!AV290)*Source!I290,2),2)</f>
        <v>0</v>
      </c>
      <c r="T359" s="0" t="n">
        <f aca="false">Source!Y290</f>
        <v>0</v>
      </c>
      <c r="U359" s="0" t="n">
        <f aca="false">ROUND((175/100)*ROUND((Source!AE290*Source!AV290)*Source!I290,2),2)</f>
        <v>0</v>
      </c>
      <c r="V359" s="0" t="n">
        <f aca="false">ROUND((167/100)*ROUND(Source!CS290*Source!I290,2),2)</f>
        <v>0</v>
      </c>
    </row>
    <row r="360" customFormat="false" ht="12.75" hidden="false" customHeight="false" outlineLevel="0" collapsed="false">
      <c r="C360" s="32" t="str">
        <f aca="false">"Объем: "&amp;Source!I290&amp;"="&amp;Source!I289&amp;"*"&amp;"1,5"</f>
        <v>Объем: 20.12343=13.41562*1,5</v>
      </c>
    </row>
    <row r="361" customFormat="false" ht="14.25" hidden="false" customHeight="false" outlineLevel="0" collapsed="false">
      <c r="A361" s="22"/>
      <c r="B361" s="23"/>
      <c r="C361" s="23" t="s">
        <v>30</v>
      </c>
      <c r="D361" s="24"/>
      <c r="E361" s="25"/>
      <c r="F361" s="26" t="n">
        <f aca="false">Source!AM290</f>
        <v>43.28</v>
      </c>
      <c r="G361" s="27" t="n">
        <f aca="false">Source!DE290</f>
        <v>0</v>
      </c>
      <c r="H361" s="25" t="n">
        <f aca="false">Source!AV290</f>
        <v>1</v>
      </c>
      <c r="I361" s="26" t="n">
        <f aca="false">ROUND((Source!AD290*Source!AV290)*Source!I290,2)</f>
        <v>870.94</v>
      </c>
      <c r="J361" s="25" t="n">
        <f aca="false">IF(Source!BB290&lt;&gt;0,Source!BB290,1)</f>
        <v>2.09</v>
      </c>
      <c r="K361" s="26" t="n">
        <f aca="false">Source!Q290</f>
        <v>1820.27</v>
      </c>
    </row>
    <row r="362" customFormat="false" ht="1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9" t="n">
        <f aca="false">I361</f>
        <v>870.94</v>
      </c>
      <c r="I362" s="29"/>
      <c r="J362" s="29" t="n">
        <f aca="false">K361</f>
        <v>1820.27</v>
      </c>
      <c r="K362" s="29"/>
      <c r="O362" s="30" t="n">
        <f aca="false">H362</f>
        <v>870.94</v>
      </c>
      <c r="P362" s="30" t="n">
        <f aca="false">J362</f>
        <v>1820.27</v>
      </c>
      <c r="X362" s="0" t="n">
        <f aca="false">IF(Source!BI290&lt;=1,I361,0)</f>
        <v>0</v>
      </c>
      <c r="Y362" s="0" t="n">
        <f aca="false">IF(Source!BI290=2,I361,0)</f>
        <v>0</v>
      </c>
      <c r="Z362" s="0" t="n">
        <f aca="false">IF(Source!BI290=3,I361,0)</f>
        <v>0</v>
      </c>
      <c r="AA362" s="0" t="n">
        <f aca="false">IF(Source!BI290=4,I361,0)</f>
        <v>870.94</v>
      </c>
    </row>
    <row r="364" customFormat="false" ht="15" hidden="false" customHeight="true" outlineLevel="0" collapsed="false">
      <c r="A364" s="33" t="str">
        <f aca="false">CONCATENATE("Итого по подразделу: ",IF(Source!G292&lt;&gt;"Новый подраздел",Source!G292,""))</f>
        <v>Итого по подразделу: Бесканально</v>
      </c>
      <c r="B364" s="33"/>
      <c r="C364" s="33"/>
      <c r="D364" s="33"/>
      <c r="E364" s="33"/>
      <c r="F364" s="33"/>
      <c r="G364" s="33"/>
      <c r="H364" s="34" t="n">
        <f aca="false">SUM(O315:O363)</f>
        <v>31904.49</v>
      </c>
      <c r="I364" s="34"/>
      <c r="J364" s="34" t="n">
        <f aca="false">SUM(P315:P363)</f>
        <v>199923.05</v>
      </c>
      <c r="K364" s="34"/>
      <c r="AF364" s="35" t="str">
        <f aca="false">CONCATENATE("Итого по подразделу: ",IF(Source!G292&lt;&gt;"Новый подраздел",Source!G292,""))</f>
        <v>Итого по подразделу: Бесканально</v>
      </c>
    </row>
    <row r="367" customFormat="false" ht="15" hidden="false" customHeight="true" outlineLevel="0" collapsed="false">
      <c r="A367" s="33" t="str">
        <f aca="false">CONCATENATE("Итого по разделу: ",IF(Source!G318&lt;&gt;"Новый раздел",Source!G318,""))</f>
        <v>Итого по разделу: Т/с 2Ду125 в ППУ</v>
      </c>
      <c r="B367" s="33"/>
      <c r="C367" s="33"/>
      <c r="D367" s="33"/>
      <c r="E367" s="33"/>
      <c r="F367" s="33"/>
      <c r="G367" s="33"/>
      <c r="H367" s="34" t="n">
        <f aca="false">SUM(O197:O366)</f>
        <v>526379.67</v>
      </c>
      <c r="I367" s="34"/>
      <c r="J367" s="34" t="n">
        <f aca="false">SUM(P197:P366)</f>
        <v>3662270.85</v>
      </c>
      <c r="K367" s="34"/>
      <c r="AF367" s="35" t="str">
        <f aca="false">CONCATENATE("Итого по разделу: ",IF(Source!G318&lt;&gt;"Новый раздел",Source!G318,""))</f>
        <v>Итого по разделу: Т/с 2Ду125 в ППУ</v>
      </c>
    </row>
    <row r="370" customFormat="false" ht="16.5" hidden="false" customHeight="true" outlineLevel="0" collapsed="false">
      <c r="A370" s="20" t="str">
        <f aca="false">CONCATENATE("Раздел: ",IF(Source!G344&lt;&gt;"Новый раздел",Source!G344,""))</f>
        <v>Раздел: Тепловая камера 4,2*4,6*2,5 реконструкция 60% - 5шт</v>
      </c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AE370" s="21" t="str">
        <f aca="false">CONCATENATE("Раздел: ",IF(Source!G344&lt;&gt;"Новый раздел",Source!G344,""))</f>
        <v>Раздел: Тепловая камера 4,2*4,6*2,5 реконструкция 60% - 5шт</v>
      </c>
    </row>
    <row r="371" customFormat="false" ht="42.75" hidden="false" customHeight="false" outlineLevel="0" collapsed="false">
      <c r="A371" s="22" t="str">
        <f aca="false">Source!E348</f>
        <v>49</v>
      </c>
      <c r="B371" s="23" t="str">
        <f aca="false">Source!F348</f>
        <v>16.1-2603-1</v>
      </c>
      <c r="C371" s="23" t="str">
        <f aca="false">Source!G348</f>
        <v>ТЕХНОЛОГИЧЕСКИЙ УЗЕЛ КАМЕРЫ, ДИАМЕТР ТРУБОПРОВОДА 200-300 ММ</v>
      </c>
      <c r="D371" s="24" t="str">
        <f aca="false">Source!H348</f>
        <v>узел</v>
      </c>
      <c r="E371" s="25" t="n">
        <f aca="false">Source!I348</f>
        <v>2</v>
      </c>
      <c r="F371" s="26"/>
      <c r="G371" s="27"/>
      <c r="H371" s="25"/>
      <c r="I371" s="26"/>
      <c r="J371" s="25"/>
      <c r="K371" s="26"/>
      <c r="Q371" s="0" t="n">
        <f aca="false">ROUND((Source!DN348/100)*ROUND((Source!AF348*Source!AV348)*Source!I348,2),2)</f>
        <v>0</v>
      </c>
      <c r="R371" s="0" t="n">
        <f aca="false">Source!X348</f>
        <v>0</v>
      </c>
      <c r="S371" s="0" t="n">
        <f aca="false">ROUND((Source!DO348/100)*ROUND((Source!AF348*Source!AV348)*Source!I348,2),2)</f>
        <v>0</v>
      </c>
      <c r="T371" s="0" t="n">
        <f aca="false">Source!Y348</f>
        <v>0</v>
      </c>
      <c r="U371" s="0" t="n">
        <f aca="false">ROUND((175/100)*ROUND((Source!AE348*Source!AV348)*Source!I348,2),2)</f>
        <v>0</v>
      </c>
      <c r="V371" s="0" t="n">
        <f aca="false">ROUND((167/100)*ROUND(Source!CS348*Source!I348,2),2)</f>
        <v>0</v>
      </c>
    </row>
    <row r="372" customFormat="false" ht="14.25" hidden="false" customHeight="false" outlineLevel="0" collapsed="false">
      <c r="A372" s="22"/>
      <c r="B372" s="23"/>
      <c r="C372" s="23" t="s">
        <v>29</v>
      </c>
      <c r="D372" s="24"/>
      <c r="E372" s="25"/>
      <c r="F372" s="26" t="n">
        <f aca="false">Source!AO348</f>
        <v>7504</v>
      </c>
      <c r="G372" s="27" t="str">
        <f aca="false">Source!DG348</f>
        <v>*0,73*1,15</v>
      </c>
      <c r="H372" s="25" t="n">
        <f aca="false">Source!AV348</f>
        <v>1</v>
      </c>
      <c r="I372" s="26" t="n">
        <f aca="false">ROUND((Source!AF348*Source!AV348)*Source!I348,2)</f>
        <v>12599.22</v>
      </c>
      <c r="J372" s="25" t="n">
        <f aca="false">IF(Source!BA348&lt;&gt;0,Source!BA348,1)</f>
        <v>13.46</v>
      </c>
      <c r="K372" s="26" t="n">
        <f aca="false">Source!S348</f>
        <v>169585.5</v>
      </c>
      <c r="W372" s="0" t="n">
        <f aca="false">ROUND((Source!AF348*Source!AV348)*Source!I348,2)</f>
        <v>12599.22</v>
      </c>
    </row>
    <row r="373" customFormat="false" ht="14.25" hidden="false" customHeight="false" outlineLevel="0" collapsed="false">
      <c r="A373" s="22"/>
      <c r="B373" s="23"/>
      <c r="C373" s="23" t="s">
        <v>30</v>
      </c>
      <c r="D373" s="24"/>
      <c r="E373" s="25"/>
      <c r="F373" s="26" t="n">
        <f aca="false">Source!AM348</f>
        <v>5018</v>
      </c>
      <c r="G373" s="27" t="str">
        <f aca="false">Source!DE348</f>
        <v>*0,65*1,15</v>
      </c>
      <c r="H373" s="25" t="n">
        <f aca="false">Source!AV348</f>
        <v>1</v>
      </c>
      <c r="I373" s="26" t="n">
        <f aca="false">ROUND((Source!AD348*Source!AV348)*Source!I348,2)</f>
        <v>7501.92</v>
      </c>
      <c r="J373" s="25" t="n">
        <f aca="false">IF(Source!BB348&lt;&gt;0,Source!BB348,1)</f>
        <v>10.19</v>
      </c>
      <c r="K373" s="26" t="n">
        <f aca="false">Source!Q348</f>
        <v>76444.56</v>
      </c>
    </row>
    <row r="374" customFormat="false" ht="14.25" hidden="false" customHeight="false" outlineLevel="0" collapsed="false">
      <c r="A374" s="22"/>
      <c r="B374" s="23"/>
      <c r="C374" s="23" t="s">
        <v>31</v>
      </c>
      <c r="D374" s="24"/>
      <c r="E374" s="25"/>
      <c r="F374" s="26" t="n">
        <f aca="false">Source!AL348</f>
        <v>27212</v>
      </c>
      <c r="G374" s="27" t="str">
        <f aca="false">Source!DD348</f>
        <v>*0,82</v>
      </c>
      <c r="H374" s="25" t="n">
        <f aca="false">Source!AW348</f>
        <v>1</v>
      </c>
      <c r="I374" s="26" t="n">
        <f aca="false">ROUND((Source!AC348*Source!AW348)*Source!I348,2)</f>
        <v>44627.68</v>
      </c>
      <c r="J374" s="25" t="n">
        <f aca="false">IF(Source!BC348&lt;&gt;0,Source!BC348,1)</f>
        <v>4.63</v>
      </c>
      <c r="K374" s="26" t="n">
        <f aca="false">Source!P348</f>
        <v>206626.16</v>
      </c>
    </row>
    <row r="375" customFormat="false" ht="1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9" t="n">
        <f aca="false">I372+I373+I374</f>
        <v>64728.82</v>
      </c>
      <c r="I375" s="29"/>
      <c r="J375" s="29" t="n">
        <f aca="false">K372+K373+K374</f>
        <v>452656.22</v>
      </c>
      <c r="K375" s="29"/>
      <c r="O375" s="30" t="n">
        <f aca="false">H375</f>
        <v>64728.82</v>
      </c>
      <c r="P375" s="30" t="n">
        <f aca="false">J375</f>
        <v>452656.22</v>
      </c>
      <c r="X375" s="0" t="n">
        <f aca="false">IF(Source!BI348&lt;=1,I372+I373+I374,0)</f>
        <v>64728.82</v>
      </c>
      <c r="Y375" s="0" t="n">
        <f aca="false">IF(Source!BI348=2,I372+I373+I374,0)</f>
        <v>0</v>
      </c>
      <c r="Z375" s="0" t="n">
        <f aca="false">IF(Source!BI348=3,I372+I373+I374,0)</f>
        <v>0</v>
      </c>
      <c r="AA375" s="0" t="n">
        <f aca="false">IF(Source!BI348=4,I372+I373+I374,0)</f>
        <v>0</v>
      </c>
    </row>
    <row r="376" customFormat="false" ht="42.75" hidden="false" customHeight="false" outlineLevel="0" collapsed="false">
      <c r="A376" s="22" t="str">
        <f aca="false">Source!E349</f>
        <v>50</v>
      </c>
      <c r="B376" s="23" t="str">
        <f aca="false">Source!F349</f>
        <v>16.1-2603-1</v>
      </c>
      <c r="C376" s="23" t="str">
        <f aca="false">Source!G349</f>
        <v>ТЕХНОЛОГИЧЕСКИЙ УЗЕЛ КАМЕРЫ, ДИАМЕТР ТРУБОПРОВОДА 200-300 ММ</v>
      </c>
      <c r="D376" s="24" t="str">
        <f aca="false">Source!H349</f>
        <v>узел</v>
      </c>
      <c r="E376" s="25" t="n">
        <f aca="false">Source!I349</f>
        <v>3</v>
      </c>
      <c r="F376" s="26"/>
      <c r="G376" s="27"/>
      <c r="H376" s="25"/>
      <c r="I376" s="26"/>
      <c r="J376" s="25"/>
      <c r="K376" s="26"/>
      <c r="Q376" s="0" t="n">
        <f aca="false">ROUND((Source!DN349/100)*ROUND((Source!AF349*Source!AV349)*Source!I349,2),2)</f>
        <v>0</v>
      </c>
      <c r="R376" s="0" t="n">
        <f aca="false">Source!X349</f>
        <v>0</v>
      </c>
      <c r="S376" s="0" t="n">
        <f aca="false">ROUND((Source!DO349/100)*ROUND((Source!AF349*Source!AV349)*Source!I349,2),2)</f>
        <v>0</v>
      </c>
      <c r="T376" s="0" t="n">
        <f aca="false">Source!Y349</f>
        <v>0</v>
      </c>
      <c r="U376" s="0" t="n">
        <f aca="false">ROUND((175/100)*ROUND((Source!AE349*Source!AV349)*Source!I349,2),2)</f>
        <v>0</v>
      </c>
      <c r="V376" s="0" t="n">
        <f aca="false">ROUND((167/100)*ROUND(Source!CS349*Source!I349,2),2)</f>
        <v>0</v>
      </c>
    </row>
    <row r="377" customFormat="false" ht="14.25" hidden="false" customHeight="false" outlineLevel="0" collapsed="false">
      <c r="A377" s="22"/>
      <c r="B377" s="23"/>
      <c r="C377" s="23" t="s">
        <v>29</v>
      </c>
      <c r="D377" s="24"/>
      <c r="E377" s="25"/>
      <c r="F377" s="26" t="n">
        <f aca="false">Source!AO349</f>
        <v>7504</v>
      </c>
      <c r="G377" s="27" t="str">
        <f aca="false">Source!DG349</f>
        <v>*1,15</v>
      </c>
      <c r="H377" s="25" t="n">
        <f aca="false">Source!AV349</f>
        <v>1</v>
      </c>
      <c r="I377" s="26" t="n">
        <f aca="false">ROUND((Source!AF349*Source!AV349)*Source!I349,2)</f>
        <v>25888.8</v>
      </c>
      <c r="J377" s="25" t="n">
        <f aca="false">IF(Source!BA349&lt;&gt;0,Source!BA349,1)</f>
        <v>13.46</v>
      </c>
      <c r="K377" s="26" t="n">
        <f aca="false">Source!S349</f>
        <v>348463.25</v>
      </c>
      <c r="W377" s="0" t="n">
        <f aca="false">ROUND((Source!AF349*Source!AV349)*Source!I349,2)</f>
        <v>25888.8</v>
      </c>
    </row>
    <row r="378" customFormat="false" ht="14.25" hidden="false" customHeight="false" outlineLevel="0" collapsed="false">
      <c r="A378" s="22"/>
      <c r="B378" s="23"/>
      <c r="C378" s="23" t="s">
        <v>30</v>
      </c>
      <c r="D378" s="24"/>
      <c r="E378" s="25"/>
      <c r="F378" s="26" t="n">
        <f aca="false">Source!AM349</f>
        <v>5018</v>
      </c>
      <c r="G378" s="27" t="str">
        <f aca="false">Source!DE349</f>
        <v>*1,15</v>
      </c>
      <c r="H378" s="25" t="n">
        <f aca="false">Source!AV349</f>
        <v>1</v>
      </c>
      <c r="I378" s="26" t="n">
        <f aca="false">ROUND((Source!AD349*Source!AV349)*Source!I349,2)</f>
        <v>17312.1</v>
      </c>
      <c r="J378" s="25" t="n">
        <f aca="false">IF(Source!BB349&lt;&gt;0,Source!BB349,1)</f>
        <v>10.19</v>
      </c>
      <c r="K378" s="26" t="n">
        <f aca="false">Source!Q349</f>
        <v>176410.3</v>
      </c>
    </row>
    <row r="379" customFormat="false" ht="14.25" hidden="false" customHeight="false" outlineLevel="0" collapsed="false">
      <c r="A379" s="22"/>
      <c r="B379" s="23"/>
      <c r="C379" s="23" t="s">
        <v>31</v>
      </c>
      <c r="D379" s="24"/>
      <c r="E379" s="25"/>
      <c r="F379" s="26" t="n">
        <f aca="false">Source!AL349</f>
        <v>27212</v>
      </c>
      <c r="G379" s="27" t="n">
        <f aca="false">Source!DD349</f>
        <v>0</v>
      </c>
      <c r="H379" s="25" t="n">
        <f aca="false">Source!AW349</f>
        <v>1</v>
      </c>
      <c r="I379" s="26" t="n">
        <f aca="false">ROUND((Source!AC349*Source!AW349)*Source!I349,2)</f>
        <v>81636</v>
      </c>
      <c r="J379" s="25" t="n">
        <f aca="false">IF(Source!BC349&lt;&gt;0,Source!BC349,1)</f>
        <v>4.63</v>
      </c>
      <c r="K379" s="26" t="n">
        <f aca="false">Source!P349</f>
        <v>377974.68</v>
      </c>
    </row>
    <row r="380" customFormat="false" ht="68.25" hidden="false" customHeight="false" outlineLevel="0" collapsed="false">
      <c r="A380" s="22" t="str">
        <f aca="false">Source!E350</f>
        <v>50,1</v>
      </c>
      <c r="B380" s="23" t="str">
        <f aca="false">Source!F350</f>
        <v>102001617</v>
      </c>
      <c r="C380" s="23" t="s">
        <v>44</v>
      </c>
      <c r="D380" s="24" t="str">
        <f aca="false">Source!H350</f>
        <v>КОМП</v>
      </c>
      <c r="E380" s="25" t="n">
        <f aca="false">Source!I350</f>
        <v>2</v>
      </c>
      <c r="F380" s="26" t="n">
        <f aca="false">Source!AK350</f>
        <v>63832.42</v>
      </c>
      <c r="G380" s="27" t="s">
        <v>45</v>
      </c>
      <c r="H380" s="25" t="n">
        <f aca="false">Source!AW350</f>
        <v>1</v>
      </c>
      <c r="I380" s="26" t="n">
        <f aca="false">ROUND((Source!AC350*Source!AW350)*Source!I350,2)+ROUND((Source!AD350*Source!AV350)*Source!I350,2)+ROUND((Source!AF350*Source!AV350)*Source!I350,2)</f>
        <v>129196.82</v>
      </c>
      <c r="J380" s="25" t="n">
        <f aca="false">IF(Source!BC350&lt;&gt;0,Source!BC350,1)</f>
        <v>3.37</v>
      </c>
      <c r="K380" s="26" t="n">
        <f aca="false">Source!O350</f>
        <v>435393.28</v>
      </c>
      <c r="Q380" s="0" t="n">
        <f aca="false">ROUND((Source!DN350/100)*ROUND((Source!AF350*Source!AV350)*Source!I350,2),2)</f>
        <v>0</v>
      </c>
      <c r="R380" s="0" t="n">
        <f aca="false">Source!X350</f>
        <v>0</v>
      </c>
      <c r="S380" s="0" t="n">
        <f aca="false">ROUND((Source!DO350/100)*ROUND((Source!AF350*Source!AV350)*Source!I350,2),2)</f>
        <v>0</v>
      </c>
      <c r="T380" s="0" t="n">
        <f aca="false">Source!Y350</f>
        <v>0</v>
      </c>
      <c r="U380" s="0" t="n">
        <f aca="false">ROUND((175/100)*ROUND((Source!AE350*Source!AV350)*Source!I350,2),2)</f>
        <v>0</v>
      </c>
      <c r="V380" s="0" t="n">
        <f aca="false">ROUND((167/100)*ROUND(Source!CS350*Source!I350,2),2)</f>
        <v>0</v>
      </c>
      <c r="X380" s="0" t="n">
        <f aca="false">IF(Source!BI350&lt;=1,I380,0)</f>
        <v>0</v>
      </c>
      <c r="Y380" s="0" t="n">
        <f aca="false">IF(Source!BI350=2,I380,0)</f>
        <v>0</v>
      </c>
      <c r="Z380" s="0" t="n">
        <f aca="false">IF(Source!BI350=3,I380,0)</f>
        <v>129196.82</v>
      </c>
      <c r="AA380" s="0" t="n">
        <f aca="false">IF(Source!BI350=4,I380,0)</f>
        <v>0</v>
      </c>
    </row>
    <row r="381" customFormat="false" ht="68.25" hidden="false" customHeight="false" outlineLevel="0" collapsed="false">
      <c r="A381" s="22" t="str">
        <f aca="false">Source!E351</f>
        <v>50,2</v>
      </c>
      <c r="B381" s="23" t="str">
        <f aca="false">Source!F351</f>
        <v>102001576</v>
      </c>
      <c r="C381" s="23" t="s">
        <v>46</v>
      </c>
      <c r="D381" s="24" t="str">
        <f aca="false">Source!H351</f>
        <v>КОМП</v>
      </c>
      <c r="E381" s="25" t="n">
        <f aca="false">Source!I351</f>
        <v>2</v>
      </c>
      <c r="F381" s="26" t="n">
        <f aca="false">Source!AK351</f>
        <v>24690.87</v>
      </c>
      <c r="G381" s="27"/>
      <c r="H381" s="25" t="n">
        <f aca="false">Source!AW351</f>
        <v>1</v>
      </c>
      <c r="I381" s="26" t="n">
        <f aca="false">ROUND((Source!AC351*Source!AW351)*Source!I351,2)+ROUND((Source!AD351*Source!AV351)*Source!I351,2)+ROUND((Source!AF351*Source!AV351)*Source!I351,2)</f>
        <v>49381.74</v>
      </c>
      <c r="J381" s="25" t="n">
        <f aca="false">IF(Source!BC351&lt;&gt;0,Source!BC351,1)</f>
        <v>3.37</v>
      </c>
      <c r="K381" s="26" t="n">
        <f aca="false">Source!O351</f>
        <v>166416.46</v>
      </c>
      <c r="Q381" s="0" t="n">
        <f aca="false">ROUND((Source!DN351/100)*ROUND((Source!AF351*Source!AV351)*Source!I351,2),2)</f>
        <v>0</v>
      </c>
      <c r="R381" s="0" t="n">
        <f aca="false">Source!X351</f>
        <v>0</v>
      </c>
      <c r="S381" s="0" t="n">
        <f aca="false">ROUND((Source!DO351/100)*ROUND((Source!AF351*Source!AV351)*Source!I351,2),2)</f>
        <v>0</v>
      </c>
      <c r="T381" s="0" t="n">
        <f aca="false">Source!Y351</f>
        <v>0</v>
      </c>
      <c r="U381" s="0" t="n">
        <f aca="false">ROUND((175/100)*ROUND((Source!AE351*Source!AV351)*Source!I351,2),2)</f>
        <v>0</v>
      </c>
      <c r="V381" s="0" t="n">
        <f aca="false">ROUND((167/100)*ROUND(Source!CS351*Source!I351,2),2)</f>
        <v>0</v>
      </c>
      <c r="X381" s="0" t="n">
        <f aca="false">IF(Source!BI351&lt;=1,I381,0)</f>
        <v>0</v>
      </c>
      <c r="Y381" s="0" t="n">
        <f aca="false">IF(Source!BI351=2,I381,0)</f>
        <v>0</v>
      </c>
      <c r="Z381" s="0" t="n">
        <f aca="false">IF(Source!BI351=3,I381,0)</f>
        <v>49381.74</v>
      </c>
      <c r="AA381" s="0" t="n">
        <f aca="false">IF(Source!BI351=4,I381,0)</f>
        <v>0</v>
      </c>
    </row>
    <row r="382" customFormat="false" ht="1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9" t="n">
        <f aca="false">I377+I378+I379+SUM(I380:I381)</f>
        <v>303415.46</v>
      </c>
      <c r="I382" s="29"/>
      <c r="J382" s="29" t="n">
        <f aca="false">K377+K378+K379+SUM(K380:K381)</f>
        <v>1504657.97</v>
      </c>
      <c r="K382" s="29"/>
      <c r="O382" s="30" t="n">
        <f aca="false">H382</f>
        <v>303415.46</v>
      </c>
      <c r="P382" s="30" t="n">
        <f aca="false">J382</f>
        <v>1504657.97</v>
      </c>
      <c r="X382" s="0" t="n">
        <f aca="false">IF(Source!BI349&lt;=1,I377+I378+I379,0)</f>
        <v>124836.9</v>
      </c>
      <c r="Y382" s="0" t="n">
        <f aca="false">IF(Source!BI349=2,I377+I378+I379,0)</f>
        <v>0</v>
      </c>
      <c r="Z382" s="0" t="n">
        <f aca="false">IF(Source!BI349=3,I377+I378+I379,0)</f>
        <v>0</v>
      </c>
      <c r="AA382" s="0" t="n">
        <f aca="false">IF(Source!BI349=4,I377+I378+I379,0)</f>
        <v>0</v>
      </c>
    </row>
    <row r="383" customFormat="false" ht="69.75" hidden="false" customHeight="false" outlineLevel="0" collapsed="false">
      <c r="A383" s="22" t="str">
        <f aca="false">Source!E352</f>
        <v>51</v>
      </c>
      <c r="B383" s="23" t="str">
        <f aca="false">Source!F352</f>
        <v>16.1-2601-4</v>
      </c>
      <c r="C383" s="23" t="s">
        <v>47</v>
      </c>
      <c r="D383" s="24" t="str">
        <f aca="false">Source!H352</f>
        <v>камера</v>
      </c>
      <c r="E383" s="25" t="n">
        <f aca="false">Source!I352</f>
        <v>5</v>
      </c>
      <c r="F383" s="26"/>
      <c r="G383" s="27"/>
      <c r="H383" s="25"/>
      <c r="I383" s="26"/>
      <c r="J383" s="25"/>
      <c r="K383" s="26"/>
      <c r="Q383" s="0" t="n">
        <f aca="false">ROUND((Source!DN352/100)*ROUND((Source!AF352*Source!AV352)*Source!I352,2),2)</f>
        <v>0</v>
      </c>
      <c r="R383" s="0" t="n">
        <f aca="false">Source!X352</f>
        <v>0</v>
      </c>
      <c r="S383" s="0" t="n">
        <f aca="false">ROUND((Source!DO352/100)*ROUND((Source!AF352*Source!AV352)*Source!I352,2),2)</f>
        <v>0</v>
      </c>
      <c r="T383" s="0" t="n">
        <f aca="false">Source!Y352</f>
        <v>0</v>
      </c>
      <c r="U383" s="0" t="n">
        <f aca="false">ROUND((175/100)*ROUND((Source!AE352*Source!AV352)*Source!I352,2),2)</f>
        <v>0</v>
      </c>
      <c r="V383" s="0" t="n">
        <f aca="false">ROUND((167/100)*ROUND(Source!CS352*Source!I352,2),2)</f>
        <v>0</v>
      </c>
    </row>
    <row r="384" customFormat="false" ht="28.5" hidden="false" customHeight="false" outlineLevel="0" collapsed="false">
      <c r="A384" s="22"/>
      <c r="B384" s="23"/>
      <c r="C384" s="23" t="s">
        <v>29</v>
      </c>
      <c r="D384" s="24"/>
      <c r="E384" s="25"/>
      <c r="F384" s="26" t="n">
        <f aca="false">Source!AO352</f>
        <v>7113</v>
      </c>
      <c r="G384" s="27" t="str">
        <f aca="false">Source!DG352</f>
        <v>*0,896*1,15*0,6</v>
      </c>
      <c r="H384" s="25" t="n">
        <f aca="false">Source!AV352</f>
        <v>1</v>
      </c>
      <c r="I384" s="26" t="n">
        <f aca="false">ROUND((Source!AF352*Source!AV352)*Source!I352,2)</f>
        <v>21987.7</v>
      </c>
      <c r="J384" s="25" t="n">
        <f aca="false">IF(Source!BA352&lt;&gt;0,Source!BA352,1)</f>
        <v>15.06</v>
      </c>
      <c r="K384" s="26" t="n">
        <f aca="false">Source!S352</f>
        <v>331134.76</v>
      </c>
      <c r="W384" s="0" t="n">
        <f aca="false">ROUND((Source!AF352*Source!AV352)*Source!I352,2)</f>
        <v>21987.7</v>
      </c>
    </row>
    <row r="385" customFormat="false" ht="28.5" hidden="false" customHeight="false" outlineLevel="0" collapsed="false">
      <c r="A385" s="22"/>
      <c r="B385" s="23"/>
      <c r="C385" s="23" t="s">
        <v>30</v>
      </c>
      <c r="D385" s="24"/>
      <c r="E385" s="25"/>
      <c r="F385" s="26" t="n">
        <f aca="false">Source!AM352</f>
        <v>2472</v>
      </c>
      <c r="G385" s="27" t="str">
        <f aca="false">Source!DE352</f>
        <v>*0,896*1,15*0,6</v>
      </c>
      <c r="H385" s="25" t="n">
        <f aca="false">Source!AV352</f>
        <v>1</v>
      </c>
      <c r="I385" s="26" t="n">
        <f aca="false">ROUND((Source!AD352*Source!AV352)*Source!I352,2)</f>
        <v>7641.45</v>
      </c>
      <c r="J385" s="25" t="n">
        <f aca="false">IF(Source!BB352&lt;&gt;0,Source!BB352,1)</f>
        <v>10.84</v>
      </c>
      <c r="K385" s="26" t="n">
        <f aca="false">Source!Q352</f>
        <v>82833.32</v>
      </c>
    </row>
    <row r="386" customFormat="false" ht="14.25" hidden="false" customHeight="false" outlineLevel="0" collapsed="false">
      <c r="A386" s="22"/>
      <c r="B386" s="23"/>
      <c r="C386" s="23" t="s">
        <v>31</v>
      </c>
      <c r="D386" s="24"/>
      <c r="E386" s="25"/>
      <c r="F386" s="26" t="n">
        <f aca="false">Source!AL352</f>
        <v>39330</v>
      </c>
      <c r="G386" s="27" t="str">
        <f aca="false">Source!DD352</f>
        <v>*0,896*0,6</v>
      </c>
      <c r="H386" s="25" t="n">
        <f aca="false">Source!AW352</f>
        <v>1</v>
      </c>
      <c r="I386" s="26" t="n">
        <f aca="false">ROUND((Source!AC352*Source!AW352)*Source!I352,2)</f>
        <v>105719.05</v>
      </c>
      <c r="J386" s="25" t="n">
        <f aca="false">IF(Source!BC352&lt;&gt;0,Source!BC352,1)</f>
        <v>5.45</v>
      </c>
      <c r="K386" s="26" t="n">
        <f aca="false">Source!P352</f>
        <v>576168.82</v>
      </c>
    </row>
    <row r="387" customFormat="false" ht="28.5" hidden="false" customHeight="false" outlineLevel="0" collapsed="false">
      <c r="A387" s="22" t="str">
        <f aca="false">Source!E353</f>
        <v>51,1</v>
      </c>
      <c r="B387" s="23" t="str">
        <f aca="false">Source!F353</f>
        <v>0.0-0-0</v>
      </c>
      <c r="C387" s="23" t="str">
        <f aca="false">Source!G353</f>
        <v>МАССА МУСОРА</v>
      </c>
      <c r="D387" s="24" t="str">
        <f aca="false">Source!H353</f>
        <v>т</v>
      </c>
      <c r="E387" s="25" t="n">
        <f aca="false">Source!I353</f>
        <v>0.83328</v>
      </c>
      <c r="F387" s="26" t="n">
        <f aca="false">Source!AK353</f>
        <v>0</v>
      </c>
      <c r="G387" s="27" t="s">
        <v>48</v>
      </c>
      <c r="H387" s="25" t="n">
        <f aca="false">Source!AW353</f>
        <v>1</v>
      </c>
      <c r="I387" s="26" t="n">
        <f aca="false">ROUND((Source!AC353*Source!AW353)*Source!I353,2)+ROUND((Source!AD353*Source!AV353)*Source!I353,2)+ROUND((Source!AF353*Source!AV353)*Source!I353,2)</f>
        <v>0</v>
      </c>
      <c r="J387" s="25" t="n">
        <f aca="false">IF(Source!BC353&lt;&gt;0,Source!BC353,1)</f>
        <v>5.45</v>
      </c>
      <c r="K387" s="26" t="n">
        <f aca="false">Source!O353</f>
        <v>0</v>
      </c>
      <c r="Q387" s="0" t="n">
        <f aca="false">ROUND((Source!DN353/100)*ROUND((Source!AF353*Source!AV353)*Source!I353,2),2)</f>
        <v>0</v>
      </c>
      <c r="R387" s="0" t="n">
        <f aca="false">Source!X353</f>
        <v>0</v>
      </c>
      <c r="S387" s="0" t="n">
        <f aca="false">ROUND((Source!DO353/100)*ROUND((Source!AF353*Source!AV353)*Source!I353,2),2)</f>
        <v>0</v>
      </c>
      <c r="T387" s="0" t="n">
        <f aca="false">Source!Y353</f>
        <v>0</v>
      </c>
      <c r="U387" s="0" t="n">
        <f aca="false">ROUND((175/100)*ROUND((Source!AE353*Source!AV353)*Source!I353,2),2)</f>
        <v>0</v>
      </c>
      <c r="V387" s="0" t="n">
        <f aca="false">ROUND((167/100)*ROUND(Source!CS353*Source!I353,2),2)</f>
        <v>0</v>
      </c>
      <c r="X387" s="0" t="n">
        <f aca="false">IF(Source!BI353&lt;=1,I387,0)</f>
        <v>0</v>
      </c>
      <c r="Y387" s="0" t="n">
        <f aca="false">IF(Source!BI353=2,I387,0)</f>
        <v>0</v>
      </c>
      <c r="Z387" s="0" t="n">
        <f aca="false">IF(Source!BI353=3,I387,0)</f>
        <v>0</v>
      </c>
      <c r="AA387" s="0" t="n">
        <f aca="false">IF(Source!BI353=4,I387,0)</f>
        <v>0</v>
      </c>
    </row>
    <row r="388" customFormat="false" ht="28.5" hidden="false" customHeight="false" outlineLevel="0" collapsed="false">
      <c r="A388" s="22" t="str">
        <f aca="false">Source!E354</f>
        <v>51,2</v>
      </c>
      <c r="B388" s="23" t="str">
        <f aca="false">Source!F354</f>
        <v>0.0-0-0</v>
      </c>
      <c r="C388" s="23" t="str">
        <f aca="false">Source!G354</f>
        <v>ОБЪЕМ ГРУНТА</v>
      </c>
      <c r="D388" s="24" t="str">
        <f aca="false">Source!H354</f>
        <v>м3</v>
      </c>
      <c r="E388" s="25" t="n">
        <f aca="false">Source!I354</f>
        <v>59.70048</v>
      </c>
      <c r="F388" s="26" t="n">
        <f aca="false">Source!AK354</f>
        <v>0</v>
      </c>
      <c r="G388" s="27" t="s">
        <v>48</v>
      </c>
      <c r="H388" s="25" t="n">
        <f aca="false">Source!AW354</f>
        <v>1</v>
      </c>
      <c r="I388" s="26" t="n">
        <f aca="false">ROUND((Source!AC354*Source!AW354)*Source!I354,2)+ROUND((Source!AD354*Source!AV354)*Source!I354,2)+ROUND((Source!AF354*Source!AV354)*Source!I354,2)</f>
        <v>0</v>
      </c>
      <c r="J388" s="25" t="n">
        <f aca="false">IF(Source!BC354&lt;&gt;0,Source!BC354,1)</f>
        <v>5.45</v>
      </c>
      <c r="K388" s="26" t="n">
        <f aca="false">Source!O354</f>
        <v>0</v>
      </c>
      <c r="Q388" s="0" t="n">
        <f aca="false">ROUND((Source!DN354/100)*ROUND((Source!AF354*Source!AV354)*Source!I354,2),2)</f>
        <v>0</v>
      </c>
      <c r="R388" s="0" t="n">
        <f aca="false">Source!X354</f>
        <v>0</v>
      </c>
      <c r="S388" s="0" t="n">
        <f aca="false">ROUND((Source!DO354/100)*ROUND((Source!AF354*Source!AV354)*Source!I354,2),2)</f>
        <v>0</v>
      </c>
      <c r="T388" s="0" t="n">
        <f aca="false">Source!Y354</f>
        <v>0</v>
      </c>
      <c r="U388" s="0" t="n">
        <f aca="false">ROUND((175/100)*ROUND((Source!AE354*Source!AV354)*Source!I354,2),2)</f>
        <v>0</v>
      </c>
      <c r="V388" s="0" t="n">
        <f aca="false">ROUND((167/100)*ROUND(Source!CS354*Source!I354,2),2)</f>
        <v>0</v>
      </c>
      <c r="X388" s="0" t="n">
        <f aca="false">IF(Source!BI354&lt;=1,I388,0)</f>
        <v>0</v>
      </c>
      <c r="Y388" s="0" t="n">
        <f aca="false">IF(Source!BI354=2,I388,0)</f>
        <v>0</v>
      </c>
      <c r="Z388" s="0" t="n">
        <f aca="false">IF(Source!BI354=3,I388,0)</f>
        <v>0</v>
      </c>
      <c r="AA388" s="0" t="n">
        <f aca="false">IF(Source!BI354=4,I388,0)</f>
        <v>0</v>
      </c>
    </row>
    <row r="389" customFormat="false" ht="1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9" t="n">
        <f aca="false">I384+I385+I386+SUM(I387:I388)</f>
        <v>135348.2</v>
      </c>
      <c r="I389" s="29"/>
      <c r="J389" s="29" t="n">
        <f aca="false">K384+K385+K386+SUM(K387:K388)</f>
        <v>990136.9</v>
      </c>
      <c r="K389" s="29"/>
      <c r="O389" s="30" t="n">
        <f aca="false">H389</f>
        <v>135348.2</v>
      </c>
      <c r="P389" s="30" t="n">
        <f aca="false">J389</f>
        <v>990136.9</v>
      </c>
      <c r="X389" s="0" t="n">
        <f aca="false">IF(Source!BI352&lt;=1,I384+I385+I386,0)</f>
        <v>135348.2</v>
      </c>
      <c r="Y389" s="0" t="n">
        <f aca="false">IF(Source!BI352=2,I384+I385+I386,0)</f>
        <v>0</v>
      </c>
      <c r="Z389" s="0" t="n">
        <f aca="false">IF(Source!BI352=3,I384+I385+I386,0)</f>
        <v>0</v>
      </c>
      <c r="AA389" s="0" t="n">
        <f aca="false">IF(Source!BI352=4,I384+I385+I386,0)</f>
        <v>0</v>
      </c>
    </row>
    <row r="390" customFormat="false" ht="41.25" hidden="false" customHeight="false" outlineLevel="0" collapsed="false">
      <c r="A390" s="22" t="str">
        <f aca="false">Source!E355</f>
        <v>52</v>
      </c>
      <c r="B390" s="23" t="str">
        <f aca="false">Source!F355</f>
        <v>3.7-46-1</v>
      </c>
      <c r="C390" s="23" t="s">
        <v>49</v>
      </c>
      <c r="D390" s="24" t="str">
        <f aca="false">Source!H355</f>
        <v>100 м3</v>
      </c>
      <c r="E390" s="25" t="n">
        <f aca="false">Source!I355</f>
        <v>0.783024</v>
      </c>
      <c r="F390" s="26"/>
      <c r="G390" s="27"/>
      <c r="H390" s="25"/>
      <c r="I390" s="26"/>
      <c r="J390" s="25"/>
      <c r="K390" s="26"/>
      <c r="Q390" s="0" t="n">
        <f aca="false">ROUND((Source!DN355/100)*ROUND((Source!AF355*Source!AV355)*Source!I355,2),2)</f>
        <v>12386.85</v>
      </c>
      <c r="R390" s="0" t="n">
        <f aca="false">Source!X355</f>
        <v>173902.04</v>
      </c>
      <c r="S390" s="0" t="n">
        <f aca="false">ROUND((Source!DO355/100)*ROUND((Source!AF355*Source!AV355)*Source!I355,2),2)</f>
        <v>9270.66</v>
      </c>
      <c r="T390" s="0" t="n">
        <f aca="false">Source!Y355</f>
        <v>79649.79</v>
      </c>
      <c r="U390" s="0" t="n">
        <f aca="false">ROUND((175/100)*ROUND((Source!AE355*Source!AV355)*Source!I355,2),2)</f>
        <v>143.41</v>
      </c>
      <c r="V390" s="0" t="n">
        <f aca="false">ROUND((167/100)*ROUND(Source!CS355*Source!I355,2),2)</f>
        <v>2331.99</v>
      </c>
    </row>
    <row r="391" customFormat="false" ht="38.25" hidden="false" customHeight="false" outlineLevel="0" collapsed="false">
      <c r="C391" s="32" t="str">
        <f aca="false">"Объем: "&amp;Source!I355&amp;"=((4,2+"&amp;"4,6)*"&amp;"2*"&amp;"2,5*"&amp;"0,4+"&amp;"4,2*"&amp;"4,6*"&amp;"0,22*"&amp;"2)*"&amp;"5*"&amp;"0,6/"&amp;"100"</f>
        <v>Объем: 0.783024=((4,2+4,6)*2*2,5*0,4+4,2*4,6*0,22*2)*5*0,6/100</v>
      </c>
    </row>
    <row r="392" customFormat="false" ht="14.25" hidden="false" customHeight="false" outlineLevel="0" collapsed="false">
      <c r="A392" s="22"/>
      <c r="B392" s="23"/>
      <c r="C392" s="23" t="s">
        <v>29</v>
      </c>
      <c r="D392" s="24"/>
      <c r="E392" s="25"/>
      <c r="F392" s="26" t="n">
        <f aca="false">Source!AO355</f>
        <v>9948.81</v>
      </c>
      <c r="G392" s="27" t="str">
        <f aca="false">Source!DG355</f>
        <v>*1,15*0,8</v>
      </c>
      <c r="H392" s="25" t="n">
        <f aca="false">Source!AV355</f>
        <v>1.087</v>
      </c>
      <c r="I392" s="26" t="n">
        <f aca="false">ROUND((Source!AF355*Source!AV355)*Source!I355,2)</f>
        <v>7790.47</v>
      </c>
      <c r="J392" s="25" t="n">
        <f aca="false">IF(Source!BA355&lt;&gt;0,Source!BA355,1)</f>
        <v>17.04</v>
      </c>
      <c r="K392" s="26" t="n">
        <f aca="false">Source!S355</f>
        <v>132749.65</v>
      </c>
      <c r="W392" s="0" t="n">
        <f aca="false">ROUND((Source!AF355*Source!AV355)*Source!I355,2)</f>
        <v>7790.47</v>
      </c>
    </row>
    <row r="393" customFormat="false" ht="14.25" hidden="false" customHeight="false" outlineLevel="0" collapsed="false">
      <c r="A393" s="22"/>
      <c r="B393" s="23"/>
      <c r="C393" s="23" t="s">
        <v>30</v>
      </c>
      <c r="D393" s="24"/>
      <c r="E393" s="25"/>
      <c r="F393" s="26" t="n">
        <f aca="false">Source!AM355</f>
        <v>616.74</v>
      </c>
      <c r="G393" s="27" t="str">
        <f aca="false">Source!DE355</f>
        <v>*1,15*0,8</v>
      </c>
      <c r="H393" s="25" t="n">
        <f aca="false">Source!AV355</f>
        <v>1.087</v>
      </c>
      <c r="I393" s="26" t="n">
        <f aca="false">ROUND((Source!AD355*Source!AV355)*Source!I355,2)</f>
        <v>482.94</v>
      </c>
      <c r="J393" s="25" t="n">
        <f aca="false">IF(Source!BB355&lt;&gt;0,Source!BB355,1)</f>
        <v>7.81</v>
      </c>
      <c r="K393" s="26" t="n">
        <f aca="false">Source!Q355</f>
        <v>3771.77</v>
      </c>
    </row>
    <row r="394" customFormat="false" ht="14.25" hidden="false" customHeight="false" outlineLevel="0" collapsed="false">
      <c r="A394" s="22"/>
      <c r="B394" s="23"/>
      <c r="C394" s="23" t="s">
        <v>32</v>
      </c>
      <c r="D394" s="24"/>
      <c r="E394" s="25"/>
      <c r="F394" s="26" t="n">
        <f aca="false">Source!AN355</f>
        <v>104.65</v>
      </c>
      <c r="G394" s="27" t="str">
        <f aca="false">Source!DF355</f>
        <v>*1,15*0,8</v>
      </c>
      <c r="H394" s="25" t="n">
        <f aca="false">Source!AV355</f>
        <v>1.087</v>
      </c>
      <c r="I394" s="31" t="n">
        <f aca="false">ROUND((Source!AE355*Source!AV355)*Source!I355,2)</f>
        <v>81.95</v>
      </c>
      <c r="J394" s="25" t="n">
        <f aca="false">IF(Source!BS355&lt;&gt;0,Source!BS355,1)</f>
        <v>17.04</v>
      </c>
      <c r="K394" s="31" t="n">
        <f aca="false">Source!R355</f>
        <v>1396.4</v>
      </c>
      <c r="W394" s="0" t="n">
        <f aca="false">ROUND((Source!AE355*Source!AV355)*Source!I355,2)</f>
        <v>81.95</v>
      </c>
    </row>
    <row r="395" customFormat="false" ht="14.25" hidden="false" customHeight="false" outlineLevel="0" collapsed="false">
      <c r="A395" s="22"/>
      <c r="B395" s="23"/>
      <c r="C395" s="23" t="s">
        <v>33</v>
      </c>
      <c r="D395" s="24" t="s">
        <v>34</v>
      </c>
      <c r="E395" s="25" t="n">
        <f aca="false">Source!DN355</f>
        <v>159</v>
      </c>
      <c r="F395" s="26"/>
      <c r="G395" s="27"/>
      <c r="H395" s="25"/>
      <c r="I395" s="26" t="n">
        <f aca="false">SUM(Q390:Q394)</f>
        <v>12386.85</v>
      </c>
      <c r="J395" s="25" t="n">
        <f aca="false">Source!BZ355</f>
        <v>131</v>
      </c>
      <c r="K395" s="26" t="n">
        <f aca="false">SUM(R390:R394)</f>
        <v>173902.04</v>
      </c>
    </row>
    <row r="396" customFormat="false" ht="14.25" hidden="false" customHeight="false" outlineLevel="0" collapsed="false">
      <c r="A396" s="22"/>
      <c r="B396" s="23"/>
      <c r="C396" s="23" t="s">
        <v>35</v>
      </c>
      <c r="D396" s="24" t="s">
        <v>34</v>
      </c>
      <c r="E396" s="25" t="n">
        <f aca="false">Source!DO355</f>
        <v>119</v>
      </c>
      <c r="F396" s="26"/>
      <c r="G396" s="27"/>
      <c r="H396" s="25"/>
      <c r="I396" s="26" t="n">
        <f aca="false">SUM(S390:S395)</f>
        <v>9270.66</v>
      </c>
      <c r="J396" s="25" t="n">
        <f aca="false">Source!CA355</f>
        <v>60</v>
      </c>
      <c r="K396" s="26" t="n">
        <f aca="false">SUM(T390:T395)</f>
        <v>79649.79</v>
      </c>
    </row>
    <row r="397" customFormat="false" ht="14.25" hidden="false" customHeight="false" outlineLevel="0" collapsed="false">
      <c r="A397" s="22"/>
      <c r="B397" s="23"/>
      <c r="C397" s="23" t="s">
        <v>36</v>
      </c>
      <c r="D397" s="24" t="s">
        <v>34</v>
      </c>
      <c r="E397" s="25" t="n">
        <f aca="false">175</f>
        <v>175</v>
      </c>
      <c r="F397" s="26"/>
      <c r="G397" s="27"/>
      <c r="H397" s="25"/>
      <c r="I397" s="26" t="n">
        <f aca="false">SUM(U390:U396)</f>
        <v>143.41</v>
      </c>
      <c r="J397" s="25" t="n">
        <f aca="false">167</f>
        <v>167</v>
      </c>
      <c r="K397" s="26" t="n">
        <f aca="false">SUM(V390:V396)</f>
        <v>2331.99</v>
      </c>
    </row>
    <row r="398" customFormat="false" ht="14.25" hidden="false" customHeight="false" outlineLevel="0" collapsed="false">
      <c r="A398" s="22"/>
      <c r="B398" s="23"/>
      <c r="C398" s="23" t="s">
        <v>37</v>
      </c>
      <c r="D398" s="24" t="s">
        <v>38</v>
      </c>
      <c r="E398" s="25" t="n">
        <f aca="false">Source!AQ355</f>
        <v>827</v>
      </c>
      <c r="F398" s="26"/>
      <c r="G398" s="27" t="str">
        <f aca="false">Source!DI355</f>
        <v>*1,15*0,8</v>
      </c>
      <c r="H398" s="25" t="n">
        <f aca="false">Source!AV355</f>
        <v>1.087</v>
      </c>
      <c r="I398" s="26" t="n">
        <f aca="false">Source!U355</f>
        <v>647.58675043392</v>
      </c>
      <c r="J398" s="25"/>
      <c r="K398" s="26"/>
    </row>
    <row r="399" customFormat="false" ht="1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9" t="n">
        <f aca="false">I392+I393+I395+I396+I397</f>
        <v>30074.33</v>
      </c>
      <c r="I399" s="29"/>
      <c r="J399" s="29" t="n">
        <f aca="false">K392+K393+K395+K396+K397</f>
        <v>392405.24</v>
      </c>
      <c r="K399" s="29"/>
      <c r="O399" s="30" t="n">
        <f aca="false">H399</f>
        <v>30074.33</v>
      </c>
      <c r="P399" s="30" t="n">
        <f aca="false">J399</f>
        <v>392405.24</v>
      </c>
      <c r="X399" s="0" t="n">
        <f aca="false">IF(Source!BI355&lt;=1,I392+I393+I395+I396+I397,0)</f>
        <v>30074.33</v>
      </c>
      <c r="Y399" s="0" t="n">
        <f aca="false">IF(Source!BI355=2,I392+I393+I395+I396+I397,0)</f>
        <v>0</v>
      </c>
      <c r="Z399" s="0" t="n">
        <f aca="false">IF(Source!BI355=3,I392+I393+I395+I396+I397,0)</f>
        <v>0</v>
      </c>
      <c r="AA399" s="0" t="n">
        <f aca="false">IF(Source!BI355=4,I392+I393+I395+I396+I397,0)</f>
        <v>0</v>
      </c>
    </row>
    <row r="400" customFormat="false" ht="42.75" hidden="false" customHeight="false" outlineLevel="0" collapsed="false">
      <c r="A400" s="22" t="str">
        <f aca="false">Source!E356</f>
        <v>53</v>
      </c>
      <c r="B400" s="23" t="str">
        <f aca="false">Source!F356</f>
        <v>6.68-13-1</v>
      </c>
      <c r="C400" s="23" t="str">
        <f aca="false">Source!G356</f>
        <v>МЕХАНИЗИРОВАННАЯ ПОГРУЗКА СТРОИТЕЛЬНОГО МУСОРА В АВТОМОБИЛИ-САМОСВАЛЫ</v>
      </c>
      <c r="D400" s="24" t="str">
        <f aca="false">Source!H356</f>
        <v>т</v>
      </c>
      <c r="E400" s="25" t="n">
        <f aca="false">Source!I356</f>
        <v>195.756</v>
      </c>
      <c r="F400" s="26"/>
      <c r="G400" s="27"/>
      <c r="H400" s="25"/>
      <c r="I400" s="26"/>
      <c r="J400" s="25"/>
      <c r="K400" s="26"/>
      <c r="Q400" s="0" t="n">
        <f aca="false">ROUND((Source!DN356/100)*ROUND((Source!AF356*Source!AV356)*Source!I356,2),2)</f>
        <v>0</v>
      </c>
      <c r="R400" s="0" t="n">
        <f aca="false">Source!X356</f>
        <v>0</v>
      </c>
      <c r="S400" s="0" t="n">
        <f aca="false">ROUND((Source!DO356/100)*ROUND((Source!AF356*Source!AV356)*Source!I356,2),2)</f>
        <v>0</v>
      </c>
      <c r="T400" s="0" t="n">
        <f aca="false">Source!Y356</f>
        <v>0</v>
      </c>
      <c r="U400" s="0" t="n">
        <f aca="false">ROUND((175/100)*ROUND((Source!AE356*Source!AV356)*Source!I356,2),2)</f>
        <v>584.64</v>
      </c>
      <c r="V400" s="0" t="n">
        <f aca="false">ROUND((167/100)*ROUND(Source!CS356*Source!I356,2),2)</f>
        <v>9506.83</v>
      </c>
    </row>
    <row r="401" customFormat="false" ht="14.25" hidden="false" customHeight="false" outlineLevel="0" collapsed="false">
      <c r="A401" s="22"/>
      <c r="B401" s="23"/>
      <c r="C401" s="23" t="s">
        <v>30</v>
      </c>
      <c r="D401" s="24"/>
      <c r="E401" s="25"/>
      <c r="F401" s="26" t="n">
        <f aca="false">Source!AM356</f>
        <v>8.86</v>
      </c>
      <c r="G401" s="27" t="str">
        <f aca="false">Source!DE356</f>
        <v>*1,1</v>
      </c>
      <c r="H401" s="25" t="n">
        <f aca="false">Source!AV356</f>
        <v>1.047</v>
      </c>
      <c r="I401" s="26" t="n">
        <f aca="false">ROUND((Source!AD356*Source!AV356)*Source!I356,2)</f>
        <v>1998.33</v>
      </c>
      <c r="J401" s="25" t="n">
        <f aca="false">IF(Source!BB356&lt;&gt;0,Source!BB356,1)</f>
        <v>7.71</v>
      </c>
      <c r="K401" s="26" t="n">
        <f aca="false">Source!Q356</f>
        <v>15407.09</v>
      </c>
    </row>
    <row r="402" customFormat="false" ht="14.25" hidden="false" customHeight="false" outlineLevel="0" collapsed="false">
      <c r="A402" s="22"/>
      <c r="B402" s="23"/>
      <c r="C402" s="23" t="s">
        <v>32</v>
      </c>
      <c r="D402" s="24"/>
      <c r="E402" s="25"/>
      <c r="F402" s="26" t="n">
        <f aca="false">Source!AN356</f>
        <v>1.48</v>
      </c>
      <c r="G402" s="27" t="str">
        <f aca="false">Source!DF356</f>
        <v>*1,1</v>
      </c>
      <c r="H402" s="25" t="n">
        <f aca="false">Source!AV356</f>
        <v>1.047</v>
      </c>
      <c r="I402" s="31" t="n">
        <f aca="false">ROUND((Source!AE356*Source!AV356)*Source!I356,2)</f>
        <v>334.08</v>
      </c>
      <c r="J402" s="25" t="n">
        <f aca="false">IF(Source!BS356&lt;&gt;0,Source!BS356,1)</f>
        <v>17.04</v>
      </c>
      <c r="K402" s="31" t="n">
        <f aca="false">Source!R356</f>
        <v>5692.71</v>
      </c>
      <c r="W402" s="0" t="n">
        <f aca="false">ROUND((Source!AE356*Source!AV356)*Source!I356,2)</f>
        <v>334.08</v>
      </c>
    </row>
    <row r="403" customFormat="false" ht="14.25" hidden="false" customHeight="false" outlineLevel="0" collapsed="false">
      <c r="A403" s="22"/>
      <c r="B403" s="23"/>
      <c r="C403" s="23" t="s">
        <v>36</v>
      </c>
      <c r="D403" s="24" t="s">
        <v>34</v>
      </c>
      <c r="E403" s="25" t="n">
        <f aca="false">175</f>
        <v>175</v>
      </c>
      <c r="F403" s="26"/>
      <c r="G403" s="27"/>
      <c r="H403" s="25"/>
      <c r="I403" s="26" t="n">
        <f aca="false">SUM(U400:U402)</f>
        <v>584.64</v>
      </c>
      <c r="J403" s="25" t="n">
        <f aca="false">167</f>
        <v>167</v>
      </c>
      <c r="K403" s="26" t="n">
        <f aca="false">SUM(V400:V402)</f>
        <v>9506.83</v>
      </c>
    </row>
    <row r="404" customFormat="false" ht="1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9" t="n">
        <f aca="false">I401+I403</f>
        <v>2582.97</v>
      </c>
      <c r="I404" s="29"/>
      <c r="J404" s="29" t="n">
        <f aca="false">K401+K403</f>
        <v>24913.92</v>
      </c>
      <c r="K404" s="29"/>
      <c r="O404" s="30" t="n">
        <f aca="false">H404</f>
        <v>2582.97</v>
      </c>
      <c r="P404" s="30" t="n">
        <f aca="false">J404</f>
        <v>24913.92</v>
      </c>
      <c r="X404" s="0" t="n">
        <f aca="false">IF(Source!BI356&lt;=1,I401+I403,0)</f>
        <v>2582.97</v>
      </c>
      <c r="Y404" s="0" t="n">
        <f aca="false">IF(Source!BI356=2,I401+I403,0)</f>
        <v>0</v>
      </c>
      <c r="Z404" s="0" t="n">
        <f aca="false">IF(Source!BI356=3,I401+I403,0)</f>
        <v>0</v>
      </c>
      <c r="AA404" s="0" t="n">
        <f aca="false">IF(Source!BI356=4,I401+I403,0)</f>
        <v>0</v>
      </c>
    </row>
    <row r="405" customFormat="false" ht="71.25" hidden="false" customHeight="false" outlineLevel="0" collapsed="false">
      <c r="A405" s="22" t="str">
        <f aca="false">Source!E357</f>
        <v>54</v>
      </c>
      <c r="B405" s="23" t="str">
        <f aca="false">Source!F357</f>
        <v>15.1-34-5</v>
      </c>
      <c r="C405" s="23" t="str">
        <f aca="false">Source!G357</f>
        <v>ПЕРЕВОЗКА СТРОИТЕЛЬНОГО МУСОРА НА РАССТОЯНИЕ 34 КМ АВТОСАМОСВАЛАМИ ГРУЗОПОДЪЕМНОСТЬЮ ДО 16 Т, ПЕРЕВОЗКА ДО 34 КМ</v>
      </c>
      <c r="D405" s="24" t="str">
        <f aca="false">Source!H357</f>
        <v>т</v>
      </c>
      <c r="E405" s="25" t="n">
        <f aca="false">Source!I357</f>
        <v>196.58928</v>
      </c>
      <c r="F405" s="26"/>
      <c r="G405" s="27"/>
      <c r="H405" s="25"/>
      <c r="I405" s="26"/>
      <c r="J405" s="25"/>
      <c r="K405" s="26"/>
      <c r="Q405" s="0" t="n">
        <f aca="false">ROUND((Source!DN357/100)*ROUND((Source!AF357*Source!AV357)*Source!I357,2),2)</f>
        <v>0</v>
      </c>
      <c r="R405" s="0" t="n">
        <f aca="false">Source!X357</f>
        <v>0</v>
      </c>
      <c r="S405" s="0" t="n">
        <f aca="false">ROUND((Source!DO357/100)*ROUND((Source!AF357*Source!AV357)*Source!I357,2),2)</f>
        <v>0</v>
      </c>
      <c r="T405" s="0" t="n">
        <f aca="false">Source!Y357</f>
        <v>0</v>
      </c>
      <c r="U405" s="0" t="n">
        <f aca="false">ROUND((175/100)*ROUND((Source!AE357*Source!AV357)*Source!I357,2),2)</f>
        <v>0</v>
      </c>
      <c r="V405" s="0" t="n">
        <f aca="false">ROUND((167/100)*ROUND(Source!CS357*Source!I357,2),2)</f>
        <v>0</v>
      </c>
    </row>
    <row r="406" customFormat="false" ht="12.75" hidden="false" customHeight="false" outlineLevel="0" collapsed="false">
      <c r="C406" s="32" t="str">
        <f aca="false">"Объем: "&amp;Source!I357&amp;"="&amp;Source!I356&amp;"+"&amp;"0,83328"</f>
        <v>Объем: 196.58928=195.756+0,83328</v>
      </c>
    </row>
    <row r="407" customFormat="false" ht="14.25" hidden="false" customHeight="false" outlineLevel="0" collapsed="false">
      <c r="A407" s="22"/>
      <c r="B407" s="23"/>
      <c r="C407" s="23" t="s">
        <v>30</v>
      </c>
      <c r="D407" s="24"/>
      <c r="E407" s="25"/>
      <c r="F407" s="26" t="n">
        <f aca="false">Source!AM357</f>
        <v>69.46</v>
      </c>
      <c r="G407" s="27" t="n">
        <f aca="false">Source!DE357</f>
        <v>0</v>
      </c>
      <c r="H407" s="25" t="n">
        <f aca="false">Source!AV357</f>
        <v>1</v>
      </c>
      <c r="I407" s="26" t="n">
        <f aca="false">ROUND((Source!AD357*Source!AV357)*Source!I357,2)</f>
        <v>13655.09</v>
      </c>
      <c r="J407" s="25" t="n">
        <f aca="false">IF(Source!BB357&lt;&gt;0,Source!BB357,1)</f>
        <v>5.57</v>
      </c>
      <c r="K407" s="26" t="n">
        <f aca="false">Source!Q357</f>
        <v>76058.86</v>
      </c>
    </row>
    <row r="408" customFormat="false" ht="1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9" t="n">
        <f aca="false">I407</f>
        <v>13655.09</v>
      </c>
      <c r="I408" s="29"/>
      <c r="J408" s="29" t="n">
        <f aca="false">K407</f>
        <v>76058.86</v>
      </c>
      <c r="K408" s="29"/>
      <c r="O408" s="30" t="n">
        <f aca="false">H408</f>
        <v>13655.09</v>
      </c>
      <c r="P408" s="30" t="n">
        <f aca="false">J408</f>
        <v>76058.86</v>
      </c>
      <c r="X408" s="0" t="n">
        <f aca="false">IF(Source!BI357&lt;=1,I407,0)</f>
        <v>0</v>
      </c>
      <c r="Y408" s="0" t="n">
        <f aca="false">IF(Source!BI357=2,I407,0)</f>
        <v>0</v>
      </c>
      <c r="Z408" s="0" t="n">
        <f aca="false">IF(Source!BI357=3,I407,0)</f>
        <v>0</v>
      </c>
      <c r="AA408" s="0" t="n">
        <f aca="false">IF(Source!BI357=4,I407,0)</f>
        <v>13655.09</v>
      </c>
    </row>
    <row r="409" customFormat="false" ht="28.5" hidden="false" customHeight="false" outlineLevel="0" collapsed="false">
      <c r="A409" s="22" t="str">
        <f aca="false">Source!E358</f>
        <v>55</v>
      </c>
      <c r="B409" s="23" t="str">
        <f aca="false">Source!F358</f>
        <v>15.1-0-1</v>
      </c>
      <c r="C409" s="23" t="str">
        <f aca="false">Source!G358</f>
        <v>СОДЕРЖАНИЕ СВАЛКИ ОТХОДОВ СТРОИТЕЛЬСТВА И СНОСА</v>
      </c>
      <c r="D409" s="24" t="str">
        <f aca="false">Source!H358</f>
        <v>т</v>
      </c>
      <c r="E409" s="25" t="n">
        <f aca="false">Source!I358</f>
        <v>196.58928</v>
      </c>
      <c r="F409" s="26"/>
      <c r="G409" s="27"/>
      <c r="H409" s="25"/>
      <c r="I409" s="26"/>
      <c r="J409" s="25"/>
      <c r="K409" s="26"/>
      <c r="Q409" s="0" t="n">
        <f aca="false">ROUND((Source!DN358/100)*ROUND((Source!AF358*Source!AV358)*Source!I358,2),2)</f>
        <v>0</v>
      </c>
      <c r="R409" s="0" t="n">
        <f aca="false">Source!X358</f>
        <v>0</v>
      </c>
      <c r="S409" s="0" t="n">
        <f aca="false">ROUND((Source!DO358/100)*ROUND((Source!AF358*Source!AV358)*Source!I358,2),2)</f>
        <v>0</v>
      </c>
      <c r="T409" s="0" t="n">
        <f aca="false">Source!Y358</f>
        <v>0</v>
      </c>
      <c r="U409" s="0" t="n">
        <f aca="false">ROUND((175/100)*ROUND((Source!AE358*Source!AV358)*Source!I358,2),2)</f>
        <v>0</v>
      </c>
      <c r="V409" s="0" t="n">
        <f aca="false">ROUND((167/100)*ROUND(Source!CS358*Source!I358,2),2)</f>
        <v>0</v>
      </c>
    </row>
    <row r="410" customFormat="false" ht="14.25" hidden="false" customHeight="false" outlineLevel="0" collapsed="false">
      <c r="A410" s="22"/>
      <c r="B410" s="23"/>
      <c r="C410" s="23" t="s">
        <v>30</v>
      </c>
      <c r="D410" s="24"/>
      <c r="E410" s="25"/>
      <c r="F410" s="26" t="n">
        <f aca="false">Source!AM358</f>
        <v>101</v>
      </c>
      <c r="G410" s="27" t="n">
        <f aca="false">Source!DE358</f>
        <v>0</v>
      </c>
      <c r="H410" s="25" t="n">
        <f aca="false">Source!AV358</f>
        <v>1</v>
      </c>
      <c r="I410" s="26" t="n">
        <f aca="false">ROUND((Source!AD358*Source!AV358)*Source!I358,2)</f>
        <v>19855.52</v>
      </c>
      <c r="J410" s="25" t="n">
        <f aca="false">IF(Source!BB358&lt;&gt;0,Source!BB358,1)</f>
        <v>2.01</v>
      </c>
      <c r="K410" s="26" t="n">
        <f aca="false">Source!Q358</f>
        <v>39909.59</v>
      </c>
    </row>
    <row r="411" customFormat="false" ht="1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9" t="n">
        <f aca="false">I410</f>
        <v>19855.52</v>
      </c>
      <c r="I411" s="29"/>
      <c r="J411" s="29" t="n">
        <f aca="false">K410</f>
        <v>39909.59</v>
      </c>
      <c r="K411" s="29"/>
      <c r="O411" s="30" t="n">
        <f aca="false">H411</f>
        <v>19855.52</v>
      </c>
      <c r="P411" s="30" t="n">
        <f aca="false">J411</f>
        <v>39909.59</v>
      </c>
      <c r="X411" s="0" t="n">
        <f aca="false">IF(Source!BI358&lt;=1,I410,0)</f>
        <v>0</v>
      </c>
      <c r="Y411" s="0" t="n">
        <f aca="false">IF(Source!BI358=2,I410,0)</f>
        <v>0</v>
      </c>
      <c r="Z411" s="0" t="n">
        <f aca="false">IF(Source!BI358=3,I410,0)</f>
        <v>0</v>
      </c>
      <c r="AA411" s="0" t="n">
        <f aca="false">IF(Source!BI358=4,I410,0)</f>
        <v>19855.52</v>
      </c>
    </row>
    <row r="412" customFormat="false" ht="69.75" hidden="false" customHeight="false" outlineLevel="0" collapsed="false">
      <c r="A412" s="22" t="str">
        <f aca="false">Source!E359</f>
        <v>56</v>
      </c>
      <c r="B412" s="23" t="str">
        <f aca="false">Source!F359</f>
        <v>16.3-14-1</v>
      </c>
      <c r="C412" s="23" t="s">
        <v>50</v>
      </c>
      <c r="D412" s="24" t="str">
        <f aca="false">Source!H359</f>
        <v>м2</v>
      </c>
      <c r="E412" s="25" t="n">
        <f aca="false">Source!I359</f>
        <v>440</v>
      </c>
      <c r="F412" s="26"/>
      <c r="G412" s="27"/>
      <c r="H412" s="25"/>
      <c r="I412" s="26"/>
      <c r="J412" s="25"/>
      <c r="K412" s="26"/>
      <c r="Q412" s="0" t="n">
        <f aca="false">ROUND((Source!DN359/100)*ROUND((Source!AF359*Source!AV359)*Source!I359,2),2)</f>
        <v>0</v>
      </c>
      <c r="R412" s="0" t="n">
        <f aca="false">Source!X359</f>
        <v>0</v>
      </c>
      <c r="S412" s="0" t="n">
        <f aca="false">ROUND((Source!DO359/100)*ROUND((Source!AF359*Source!AV359)*Source!I359,2),2)</f>
        <v>0</v>
      </c>
      <c r="T412" s="0" t="n">
        <f aca="false">Source!Y359</f>
        <v>0</v>
      </c>
      <c r="U412" s="0" t="n">
        <f aca="false">ROUND((175/100)*ROUND((Source!AE359*Source!AV359)*Source!I359,2),2)</f>
        <v>0</v>
      </c>
      <c r="V412" s="0" t="n">
        <f aca="false">ROUND((167/100)*ROUND(Source!CS359*Source!I359,2),2)</f>
        <v>0</v>
      </c>
    </row>
    <row r="413" customFormat="false" ht="14.25" hidden="false" customHeight="false" outlineLevel="0" collapsed="false">
      <c r="A413" s="22"/>
      <c r="B413" s="23"/>
      <c r="C413" s="23" t="s">
        <v>29</v>
      </c>
      <c r="D413" s="24"/>
      <c r="E413" s="25"/>
      <c r="F413" s="26" t="n">
        <f aca="false">Source!AO359</f>
        <v>41</v>
      </c>
      <c r="G413" s="27" t="str">
        <f aca="false">Source!DG359</f>
        <v>*1,15</v>
      </c>
      <c r="H413" s="25" t="n">
        <f aca="false">Source!AV359</f>
        <v>1</v>
      </c>
      <c r="I413" s="26" t="n">
        <f aca="false">ROUND((Source!AF359*Source!AV359)*Source!I359,2)</f>
        <v>20746</v>
      </c>
      <c r="J413" s="25" t="n">
        <f aca="false">IF(Source!BA359&lt;&gt;0,Source!BA359,1)</f>
        <v>15.05</v>
      </c>
      <c r="K413" s="26" t="n">
        <f aca="false">Source!S359</f>
        <v>312227.3</v>
      </c>
      <c r="W413" s="0" t="n">
        <f aca="false">ROUND((Source!AF359*Source!AV359)*Source!I359,2)</f>
        <v>20746</v>
      </c>
    </row>
    <row r="414" customFormat="false" ht="14.25" hidden="false" customHeight="false" outlineLevel="0" collapsed="false">
      <c r="A414" s="22"/>
      <c r="B414" s="23"/>
      <c r="C414" s="23" t="s">
        <v>30</v>
      </c>
      <c r="D414" s="24"/>
      <c r="E414" s="25"/>
      <c r="F414" s="26" t="n">
        <f aca="false">Source!AM359</f>
        <v>30</v>
      </c>
      <c r="G414" s="27" t="str">
        <f aca="false">Source!DE359</f>
        <v>*1,15</v>
      </c>
      <c r="H414" s="25" t="n">
        <f aca="false">Source!AV359</f>
        <v>1</v>
      </c>
      <c r="I414" s="26" t="n">
        <f aca="false">ROUND((Source!AD359*Source!AV359)*Source!I359,2)</f>
        <v>15180</v>
      </c>
      <c r="J414" s="25" t="n">
        <f aca="false">IF(Source!BB359&lt;&gt;0,Source!BB359,1)</f>
        <v>7.43</v>
      </c>
      <c r="K414" s="26" t="n">
        <f aca="false">Source!Q359</f>
        <v>112787.4</v>
      </c>
    </row>
    <row r="415" customFormat="false" ht="14.25" hidden="false" customHeight="false" outlineLevel="0" collapsed="false">
      <c r="A415" s="22"/>
      <c r="B415" s="23"/>
      <c r="C415" s="23" t="s">
        <v>31</v>
      </c>
      <c r="D415" s="24"/>
      <c r="E415" s="25"/>
      <c r="F415" s="26" t="n">
        <f aca="false">Source!AL359</f>
        <v>69</v>
      </c>
      <c r="G415" s="27" t="n">
        <f aca="false">Source!DD359</f>
        <v>0</v>
      </c>
      <c r="H415" s="25" t="n">
        <f aca="false">Source!AW359</f>
        <v>1</v>
      </c>
      <c r="I415" s="26" t="n">
        <f aca="false">ROUND((Source!AC359*Source!AW359)*Source!I359,2)</f>
        <v>30360</v>
      </c>
      <c r="J415" s="25" t="n">
        <f aca="false">IF(Source!BC359&lt;&gt;0,Source!BC359,1)</f>
        <v>6.87</v>
      </c>
      <c r="K415" s="26" t="n">
        <f aca="false">Source!P359</f>
        <v>208573.2</v>
      </c>
    </row>
    <row r="416" customFormat="false" ht="14.25" hidden="false" customHeight="false" outlineLevel="0" collapsed="false">
      <c r="A416" s="22" t="str">
        <f aca="false">Source!E360</f>
        <v>56,1</v>
      </c>
      <c r="B416" s="23" t="str">
        <f aca="false">Source!F360</f>
        <v>0.0-0-0</v>
      </c>
      <c r="C416" s="23" t="str">
        <f aca="false">Source!G360</f>
        <v>ОБЪЕМ ГРУНТА</v>
      </c>
      <c r="D416" s="24" t="str">
        <f aca="false">Source!H360</f>
        <v>м3</v>
      </c>
      <c r="E416" s="25" t="n">
        <f aca="false">Source!I360</f>
        <v>-88</v>
      </c>
      <c r="F416" s="26" t="n">
        <f aca="false">Source!AK360</f>
        <v>0</v>
      </c>
      <c r="G416" s="27"/>
      <c r="H416" s="25" t="n">
        <f aca="false">Source!AW360</f>
        <v>1</v>
      </c>
      <c r="I416" s="26" t="n">
        <f aca="false">ROUND((Source!AC360*Source!AW360)*Source!I360,2)+ROUND((Source!AD360*Source!AV360)*Source!I360,2)+ROUND((Source!AF360*Source!AV360)*Source!I360,2)</f>
        <v>-0</v>
      </c>
      <c r="J416" s="25" t="n">
        <f aca="false">IF(Source!BC360&lt;&gt;0,Source!BC360,1)</f>
        <v>1</v>
      </c>
      <c r="K416" s="26" t="n">
        <f aca="false">Source!O360</f>
        <v>-0</v>
      </c>
      <c r="Q416" s="0" t="n">
        <f aca="false">ROUND((Source!DN360/100)*ROUND((Source!AF360*Source!AV360)*Source!I360,2),2)</f>
        <v>-0</v>
      </c>
      <c r="R416" s="0" t="n">
        <f aca="false">Source!X360</f>
        <v>-0</v>
      </c>
      <c r="S416" s="0" t="n">
        <f aca="false">ROUND((Source!DO360/100)*ROUND((Source!AF360*Source!AV360)*Source!I360,2),2)</f>
        <v>-0</v>
      </c>
      <c r="T416" s="0" t="n">
        <f aca="false">Source!Y360</f>
        <v>-0</v>
      </c>
      <c r="U416" s="0" t="n">
        <f aca="false">ROUND((175/100)*ROUND((Source!AE360*Source!AV360)*Source!I360,2),2)</f>
        <v>-0</v>
      </c>
      <c r="V416" s="0" t="n">
        <f aca="false">ROUND((167/100)*ROUND(Source!CS360*Source!I360,2),2)</f>
        <v>-0</v>
      </c>
      <c r="X416" s="0" t="n">
        <f aca="false">IF(Source!BI360&lt;=1,I416,0)</f>
        <v>-0</v>
      </c>
      <c r="Y416" s="0" t="n">
        <f aca="false">IF(Source!BI360=2,I416,0)</f>
        <v>0</v>
      </c>
      <c r="Z416" s="0" t="n">
        <f aca="false">IF(Source!BI360=3,I416,0)</f>
        <v>0</v>
      </c>
      <c r="AA416" s="0" t="n">
        <f aca="false">IF(Source!BI360=4,I416,0)</f>
        <v>0</v>
      </c>
    </row>
    <row r="417" customFormat="false" ht="1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9" t="n">
        <f aca="false">I413+I414+I415+SUM(I416:I416)</f>
        <v>66286</v>
      </c>
      <c r="I417" s="29"/>
      <c r="J417" s="29" t="n">
        <f aca="false">K413+K414+K415+SUM(K416:K416)</f>
        <v>633587.9</v>
      </c>
      <c r="K417" s="29"/>
      <c r="O417" s="30" t="n">
        <f aca="false">H417</f>
        <v>66286</v>
      </c>
      <c r="P417" s="30" t="n">
        <f aca="false">J417</f>
        <v>633587.9</v>
      </c>
      <c r="X417" s="0" t="n">
        <f aca="false">IF(Source!BI359&lt;=1,I413+I414+I415,0)</f>
        <v>66286</v>
      </c>
      <c r="Y417" s="0" t="n">
        <f aca="false">IF(Source!BI359=2,I413+I414+I415,0)</f>
        <v>0</v>
      </c>
      <c r="Z417" s="0" t="n">
        <f aca="false">IF(Source!BI359=3,I413+I414+I415,0)</f>
        <v>0</v>
      </c>
      <c r="AA417" s="0" t="n">
        <f aca="false">IF(Source!BI359=4,I413+I414+I415,0)</f>
        <v>0</v>
      </c>
    </row>
    <row r="418" customFormat="false" ht="71.25" hidden="false" customHeight="false" outlineLevel="0" collapsed="false">
      <c r="A418" s="22" t="str">
        <f aca="false">Source!E361</f>
        <v>57</v>
      </c>
      <c r="B418" s="23" t="str">
        <f aca="false">Source!F361</f>
        <v>3.1-6-10</v>
      </c>
      <c r="C418" s="23" t="str">
        <f aca="false">Source!G361</f>
        <v>РАЗРАБОТКА ГРУНТА С ПОГРУЗКОЙ НА АВТОМОБИЛИ-САМОСВАЛЫ ЭКСКАВАТОРАМИ С КОВШОМ ВМЕСТИМОСТЬЮ 0,5 М3 ГРУППА ГРУНТОВ 1-3</v>
      </c>
      <c r="D418" s="24" t="str">
        <f aca="false">Source!H361</f>
        <v>100 м3</v>
      </c>
      <c r="E418" s="25" t="n">
        <f aca="false">Source!I361</f>
        <v>1.4770048</v>
      </c>
      <c r="F418" s="26"/>
      <c r="G418" s="27"/>
      <c r="H418" s="25"/>
      <c r="I418" s="26"/>
      <c r="J418" s="25"/>
      <c r="K418" s="26"/>
      <c r="Q418" s="0" t="n">
        <f aca="false">ROUND((Source!DN361/100)*ROUND((Source!AF361*Source!AV361)*Source!I361,2),2)</f>
        <v>24.32</v>
      </c>
      <c r="R418" s="0" t="n">
        <f aca="false">Source!X361</f>
        <v>410.32</v>
      </c>
      <c r="S418" s="0" t="n">
        <f aca="false">ROUND((Source!DO361/100)*ROUND((Source!AF361*Source!AV361)*Source!I361,2),2)</f>
        <v>19.11</v>
      </c>
      <c r="T418" s="0" t="n">
        <f aca="false">Source!Y361</f>
        <v>228.43</v>
      </c>
      <c r="U418" s="0" t="n">
        <f aca="false">ROUND((175/100)*ROUND((Source!AE361*Source!AV361)*Source!I361,2),2)</f>
        <v>432.83</v>
      </c>
      <c r="V418" s="0" t="n">
        <f aca="false">ROUND((167/100)*ROUND(Source!CS361*Source!I361,2),2)</f>
        <v>7038.15</v>
      </c>
    </row>
    <row r="419" customFormat="false" ht="12.75" hidden="false" customHeight="false" outlineLevel="0" collapsed="false">
      <c r="C419" s="32" t="str">
        <f aca="false">"Объем: "&amp;Source!I361&amp;"=0,5970048+"&amp;"0,88"</f>
        <v>Объем: 1.4770048=0,5970048+0,88</v>
      </c>
    </row>
    <row r="420" customFormat="false" ht="14.25" hidden="false" customHeight="false" outlineLevel="0" collapsed="false">
      <c r="A420" s="22"/>
      <c r="B420" s="23"/>
      <c r="C420" s="23" t="s">
        <v>29</v>
      </c>
      <c r="D420" s="24"/>
      <c r="E420" s="25"/>
      <c r="F420" s="26" t="n">
        <f aca="false">Source!AO361</f>
        <v>14.1</v>
      </c>
      <c r="G420" s="27" t="n">
        <f aca="false">Source!DG361</f>
        <v>0</v>
      </c>
      <c r="H420" s="25" t="n">
        <f aca="false">Source!AV361</f>
        <v>1.192</v>
      </c>
      <c r="I420" s="26" t="n">
        <f aca="false">ROUND((Source!AF361*Source!AV361)*Source!I361,2)</f>
        <v>24.82</v>
      </c>
      <c r="J420" s="25" t="n">
        <f aca="false">IF(Source!BA361&lt;&gt;0,Source!BA361,1)</f>
        <v>17.04</v>
      </c>
      <c r="K420" s="26" t="n">
        <f aca="false">Source!S361</f>
        <v>423.01</v>
      </c>
      <c r="W420" s="0" t="n">
        <f aca="false">ROUND((Source!AF361*Source!AV361)*Source!I361,2)</f>
        <v>24.82</v>
      </c>
    </row>
    <row r="421" customFormat="false" ht="14.25" hidden="false" customHeight="false" outlineLevel="0" collapsed="false">
      <c r="A421" s="22"/>
      <c r="B421" s="23"/>
      <c r="C421" s="23" t="s">
        <v>30</v>
      </c>
      <c r="D421" s="24"/>
      <c r="E421" s="25"/>
      <c r="F421" s="26" t="n">
        <f aca="false">Source!AM361</f>
        <v>757.55</v>
      </c>
      <c r="G421" s="27" t="n">
        <f aca="false">Source!DE361</f>
        <v>0</v>
      </c>
      <c r="H421" s="25" t="n">
        <f aca="false">Source!AV361</f>
        <v>1.192</v>
      </c>
      <c r="I421" s="26" t="n">
        <f aca="false">ROUND((Source!AD361*Source!AV361)*Source!I361,2)</f>
        <v>1333.73</v>
      </c>
      <c r="J421" s="25" t="n">
        <f aca="false">IF(Source!BB361&lt;&gt;0,Source!BB361,1)</f>
        <v>7.39</v>
      </c>
      <c r="K421" s="26" t="n">
        <f aca="false">Source!Q361</f>
        <v>9856.3</v>
      </c>
    </row>
    <row r="422" customFormat="false" ht="14.25" hidden="false" customHeight="false" outlineLevel="0" collapsed="false">
      <c r="A422" s="22"/>
      <c r="B422" s="23"/>
      <c r="C422" s="23" t="s">
        <v>32</v>
      </c>
      <c r="D422" s="24"/>
      <c r="E422" s="25"/>
      <c r="F422" s="26" t="n">
        <f aca="false">Source!AN361</f>
        <v>140.48</v>
      </c>
      <c r="G422" s="27" t="n">
        <f aca="false">Source!DF361</f>
        <v>0</v>
      </c>
      <c r="H422" s="25" t="n">
        <f aca="false">Source!AV361</f>
        <v>1.192</v>
      </c>
      <c r="I422" s="31" t="n">
        <f aca="false">ROUND((Source!AE361*Source!AV361)*Source!I361,2)</f>
        <v>247.33</v>
      </c>
      <c r="J422" s="25" t="n">
        <f aca="false">IF(Source!BS361&lt;&gt;0,Source!BS361,1)</f>
        <v>17.04</v>
      </c>
      <c r="K422" s="31" t="n">
        <f aca="false">Source!R361</f>
        <v>4214.46</v>
      </c>
      <c r="W422" s="0" t="n">
        <f aca="false">ROUND((Source!AE361*Source!AV361)*Source!I361,2)</f>
        <v>247.33</v>
      </c>
    </row>
    <row r="423" customFormat="false" ht="14.25" hidden="false" customHeight="false" outlineLevel="0" collapsed="false">
      <c r="A423" s="22"/>
      <c r="B423" s="23"/>
      <c r="C423" s="23" t="s">
        <v>33</v>
      </c>
      <c r="D423" s="24" t="s">
        <v>34</v>
      </c>
      <c r="E423" s="25" t="n">
        <f aca="false">Source!DN361</f>
        <v>98</v>
      </c>
      <c r="F423" s="26"/>
      <c r="G423" s="27"/>
      <c r="H423" s="25"/>
      <c r="I423" s="26" t="n">
        <f aca="false">SUM(Q418:Q422)</f>
        <v>24.32</v>
      </c>
      <c r="J423" s="25" t="n">
        <f aca="false">Source!BZ361</f>
        <v>97</v>
      </c>
      <c r="K423" s="26" t="n">
        <f aca="false">SUM(R418:R422)</f>
        <v>410.32</v>
      </c>
    </row>
    <row r="424" customFormat="false" ht="14.25" hidden="false" customHeight="false" outlineLevel="0" collapsed="false">
      <c r="A424" s="22"/>
      <c r="B424" s="23"/>
      <c r="C424" s="23" t="s">
        <v>35</v>
      </c>
      <c r="D424" s="24" t="s">
        <v>34</v>
      </c>
      <c r="E424" s="25" t="n">
        <f aca="false">Source!DO361</f>
        <v>77</v>
      </c>
      <c r="F424" s="26"/>
      <c r="G424" s="27"/>
      <c r="H424" s="25"/>
      <c r="I424" s="26" t="n">
        <f aca="false">SUM(S418:S423)</f>
        <v>19.11</v>
      </c>
      <c r="J424" s="25" t="n">
        <f aca="false">Source!CA361</f>
        <v>54</v>
      </c>
      <c r="K424" s="26" t="n">
        <f aca="false">SUM(T418:T423)</f>
        <v>228.43</v>
      </c>
    </row>
    <row r="425" customFormat="false" ht="14.25" hidden="false" customHeight="false" outlineLevel="0" collapsed="false">
      <c r="A425" s="22"/>
      <c r="B425" s="23"/>
      <c r="C425" s="23" t="s">
        <v>36</v>
      </c>
      <c r="D425" s="24" t="s">
        <v>34</v>
      </c>
      <c r="E425" s="25" t="n">
        <f aca="false">175</f>
        <v>175</v>
      </c>
      <c r="F425" s="26"/>
      <c r="G425" s="27"/>
      <c r="H425" s="25"/>
      <c r="I425" s="26" t="n">
        <f aca="false">SUM(U418:U424)</f>
        <v>432.83</v>
      </c>
      <c r="J425" s="25" t="n">
        <f aca="false">167</f>
        <v>167</v>
      </c>
      <c r="K425" s="26" t="n">
        <f aca="false">SUM(V418:V424)</f>
        <v>7038.15</v>
      </c>
    </row>
    <row r="426" customFormat="false" ht="14.25" hidden="false" customHeight="false" outlineLevel="0" collapsed="false">
      <c r="A426" s="22"/>
      <c r="B426" s="23"/>
      <c r="C426" s="23" t="s">
        <v>37</v>
      </c>
      <c r="D426" s="24" t="s">
        <v>38</v>
      </c>
      <c r="E426" s="25" t="n">
        <f aca="false">Source!AQ361</f>
        <v>1.38</v>
      </c>
      <c r="F426" s="26"/>
      <c r="G426" s="27" t="n">
        <f aca="false">Source!DI361</f>
        <v>0</v>
      </c>
      <c r="H426" s="25" t="n">
        <f aca="false">Source!AV361</f>
        <v>1.192</v>
      </c>
      <c r="I426" s="26" t="n">
        <f aca="false">Source!U361</f>
        <v>2.429613815808</v>
      </c>
      <c r="J426" s="25"/>
      <c r="K426" s="26"/>
    </row>
    <row r="427" customFormat="false" ht="1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9" t="n">
        <f aca="false">I420+I421+I423+I424+I425</f>
        <v>1834.81</v>
      </c>
      <c r="I427" s="29"/>
      <c r="J427" s="29" t="n">
        <f aca="false">K420+K421+K423+K424+K425</f>
        <v>17956.21</v>
      </c>
      <c r="K427" s="29"/>
      <c r="O427" s="30" t="n">
        <f aca="false">H427</f>
        <v>1834.81</v>
      </c>
      <c r="P427" s="30" t="n">
        <f aca="false">J427</f>
        <v>17956.21</v>
      </c>
      <c r="X427" s="0" t="n">
        <f aca="false">IF(Source!BI361&lt;=1,I420+I421+I423+I424+I425,0)</f>
        <v>1834.81</v>
      </c>
      <c r="Y427" s="0" t="n">
        <f aca="false">IF(Source!BI361=2,I420+I421+I423+I424+I425,0)</f>
        <v>0</v>
      </c>
      <c r="Z427" s="0" t="n">
        <f aca="false">IF(Source!BI361=3,I420+I421+I423+I424+I425,0)</f>
        <v>0</v>
      </c>
      <c r="AA427" s="0" t="n">
        <f aca="false">IF(Source!BI361=4,I420+I421+I423+I424+I425,0)</f>
        <v>0</v>
      </c>
    </row>
    <row r="428" customFormat="false" ht="85.5" hidden="false" customHeight="false" outlineLevel="0" collapsed="false">
      <c r="A428" s="22" t="str">
        <f aca="false">Source!E362</f>
        <v>58</v>
      </c>
      <c r="B428" s="23" t="str">
        <f aca="false">Source!F362</f>
        <v>15.1-34-1</v>
      </c>
      <c r="C428" s="23" t="str">
        <f aca="false">Source!G362</f>
        <v>ПЕРЕВОЗКА ГРУНТА ИЗ-ПОД ЗДАНИЙ И КОММУНИКАЦИЙ НА РАССТОЯНИЕ 34 КМ АВТОСАМОСВАЛАМИ ГРУЗОПОДЪЕМНОСТЬЮ ДО 16Т, ПЕРЕВОЗКА ДО 34 КМ</v>
      </c>
      <c r="D428" s="24" t="str">
        <f aca="false">Source!H362</f>
        <v>м3</v>
      </c>
      <c r="E428" s="25" t="n">
        <f aca="false">Source!I362</f>
        <v>147.70048</v>
      </c>
      <c r="F428" s="26"/>
      <c r="G428" s="27"/>
      <c r="H428" s="25"/>
      <c r="I428" s="26"/>
      <c r="J428" s="25"/>
      <c r="K428" s="26"/>
      <c r="Q428" s="0" t="n">
        <f aca="false">ROUND((Source!DN362/100)*ROUND((Source!AF362*Source!AV362)*Source!I362,2),2)</f>
        <v>0</v>
      </c>
      <c r="R428" s="0" t="n">
        <f aca="false">Source!X362</f>
        <v>0</v>
      </c>
      <c r="S428" s="0" t="n">
        <f aca="false">ROUND((Source!DO362/100)*ROUND((Source!AF362*Source!AV362)*Source!I362,2),2)</f>
        <v>0</v>
      </c>
      <c r="T428" s="0" t="n">
        <f aca="false">Source!Y362</f>
        <v>0</v>
      </c>
      <c r="U428" s="0" t="n">
        <f aca="false">ROUND((175/100)*ROUND((Source!AE362*Source!AV362)*Source!I362,2),2)</f>
        <v>0</v>
      </c>
      <c r="V428" s="0" t="n">
        <f aca="false">ROUND((167/100)*ROUND(Source!CS362*Source!I362,2),2)</f>
        <v>0</v>
      </c>
    </row>
    <row r="429" customFormat="false" ht="12.75" hidden="false" customHeight="false" outlineLevel="0" collapsed="false">
      <c r="C429" s="32" t="str">
        <f aca="false">"Объем: "&amp;Source!I362&amp;"="&amp;Source!I361&amp;"*"&amp;"100"</f>
        <v>Объем: 147.70048=1.4770048*100</v>
      </c>
    </row>
    <row r="430" customFormat="false" ht="14.25" hidden="false" customHeight="false" outlineLevel="0" collapsed="false">
      <c r="A430" s="22"/>
      <c r="B430" s="23"/>
      <c r="C430" s="23" t="s">
        <v>30</v>
      </c>
      <c r="D430" s="24"/>
      <c r="E430" s="25"/>
      <c r="F430" s="26" t="n">
        <f aca="false">Source!AM362</f>
        <v>84.78</v>
      </c>
      <c r="G430" s="27" t="n">
        <f aca="false">Source!DE362</f>
        <v>0</v>
      </c>
      <c r="H430" s="25" t="n">
        <f aca="false">Source!AV362</f>
        <v>1</v>
      </c>
      <c r="I430" s="26" t="n">
        <f aca="false">ROUND((Source!AD362*Source!AV362)*Source!I362,2)</f>
        <v>12522.05</v>
      </c>
      <c r="J430" s="25" t="n">
        <f aca="false">IF(Source!BB362&lt;&gt;0,Source!BB362,1)</f>
        <v>6.74</v>
      </c>
      <c r="K430" s="26" t="n">
        <f aca="false">Source!Q362</f>
        <v>84398.59</v>
      </c>
    </row>
    <row r="431" customFormat="false" ht="1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9" t="n">
        <f aca="false">I430</f>
        <v>12522.05</v>
      </c>
      <c r="I431" s="29"/>
      <c r="J431" s="29" t="n">
        <f aca="false">K430</f>
        <v>84398.59</v>
      </c>
      <c r="K431" s="29"/>
      <c r="O431" s="30" t="n">
        <f aca="false">H431</f>
        <v>12522.05</v>
      </c>
      <c r="P431" s="30" t="n">
        <f aca="false">J431</f>
        <v>84398.59</v>
      </c>
      <c r="X431" s="0" t="n">
        <f aca="false">IF(Source!BI362&lt;=1,I430,0)</f>
        <v>0</v>
      </c>
      <c r="Y431" s="0" t="n">
        <f aca="false">IF(Source!BI362=2,I430,0)</f>
        <v>0</v>
      </c>
      <c r="Z431" s="0" t="n">
        <f aca="false">IF(Source!BI362=3,I430,0)</f>
        <v>0</v>
      </c>
      <c r="AA431" s="0" t="n">
        <f aca="false">IF(Source!BI362=4,I430,0)</f>
        <v>12522.05</v>
      </c>
    </row>
    <row r="432" customFormat="false" ht="99.75" hidden="false" customHeight="false" outlineLevel="0" collapsed="false">
      <c r="A432" s="22" t="str">
        <f aca="false">Source!E363</f>
        <v>59</v>
      </c>
      <c r="B432" s="23" t="str">
        <f aca="false">Source!F363</f>
        <v>15.1-0-9</v>
      </c>
      <c r="C432" s="23" t="str">
        <f aca="false">Source!G3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32" s="24" t="str">
        <f aca="false">Source!H363</f>
        <v>т</v>
      </c>
      <c r="E432" s="25" t="n">
        <f aca="false">Source!I363</f>
        <v>221.55072</v>
      </c>
      <c r="F432" s="26"/>
      <c r="G432" s="27"/>
      <c r="H432" s="25"/>
      <c r="I432" s="26"/>
      <c r="J432" s="25"/>
      <c r="K432" s="26"/>
      <c r="Q432" s="0" t="n">
        <f aca="false">ROUND((Source!DN363/100)*ROUND((Source!AF363*Source!AV363)*Source!I363,2),2)</f>
        <v>0</v>
      </c>
      <c r="R432" s="0" t="n">
        <f aca="false">Source!X363</f>
        <v>0</v>
      </c>
      <c r="S432" s="0" t="n">
        <f aca="false">ROUND((Source!DO363/100)*ROUND((Source!AF363*Source!AV363)*Source!I363,2),2)</f>
        <v>0</v>
      </c>
      <c r="T432" s="0" t="n">
        <f aca="false">Source!Y363</f>
        <v>0</v>
      </c>
      <c r="U432" s="0" t="n">
        <f aca="false">ROUND((175/100)*ROUND((Source!AE363*Source!AV363)*Source!I363,2),2)</f>
        <v>0</v>
      </c>
      <c r="V432" s="0" t="n">
        <f aca="false">ROUND((167/100)*ROUND(Source!CS363*Source!I363,2),2)</f>
        <v>0</v>
      </c>
    </row>
    <row r="433" customFormat="false" ht="12.75" hidden="false" customHeight="false" outlineLevel="0" collapsed="false">
      <c r="C433" s="32" t="str">
        <f aca="false">"Объем: "&amp;Source!I363&amp;"="&amp;Source!I362&amp;"*"&amp;"1,5"</f>
        <v>Объем: 221.55072=147.70048*1,5</v>
      </c>
    </row>
    <row r="434" customFormat="false" ht="14.25" hidden="false" customHeight="false" outlineLevel="0" collapsed="false">
      <c r="A434" s="22"/>
      <c r="B434" s="23"/>
      <c r="C434" s="23" t="s">
        <v>30</v>
      </c>
      <c r="D434" s="24"/>
      <c r="E434" s="25"/>
      <c r="F434" s="26" t="n">
        <f aca="false">Source!AM363</f>
        <v>43.28</v>
      </c>
      <c r="G434" s="27" t="n">
        <f aca="false">Source!DE363</f>
        <v>0</v>
      </c>
      <c r="H434" s="25" t="n">
        <f aca="false">Source!AV363</f>
        <v>1</v>
      </c>
      <c r="I434" s="26" t="n">
        <f aca="false">ROUND((Source!AD363*Source!AV363)*Source!I363,2)</f>
        <v>9588.72</v>
      </c>
      <c r="J434" s="25" t="n">
        <f aca="false">IF(Source!BB363&lt;&gt;0,Source!BB363,1)</f>
        <v>2.09</v>
      </c>
      <c r="K434" s="26" t="n">
        <f aca="false">Source!Q363</f>
        <v>20040.41</v>
      </c>
    </row>
    <row r="435" customFormat="false" ht="1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9" t="n">
        <f aca="false">I434</f>
        <v>9588.72</v>
      </c>
      <c r="I435" s="29"/>
      <c r="J435" s="29" t="n">
        <f aca="false">K434</f>
        <v>20040.41</v>
      </c>
      <c r="K435" s="29"/>
      <c r="O435" s="30" t="n">
        <f aca="false">H435</f>
        <v>9588.72</v>
      </c>
      <c r="P435" s="30" t="n">
        <f aca="false">J435</f>
        <v>20040.41</v>
      </c>
      <c r="X435" s="0" t="n">
        <f aca="false">IF(Source!BI363&lt;=1,I434,0)</f>
        <v>0</v>
      </c>
      <c r="Y435" s="0" t="n">
        <f aca="false">IF(Source!BI363=2,I434,0)</f>
        <v>0</v>
      </c>
      <c r="Z435" s="0" t="n">
        <f aca="false">IF(Source!BI363=3,I434,0)</f>
        <v>0</v>
      </c>
      <c r="AA435" s="0" t="n">
        <f aca="false">IF(Source!BI363=4,I434,0)</f>
        <v>9588.72</v>
      </c>
    </row>
    <row r="437" customFormat="false" ht="15" hidden="false" customHeight="true" outlineLevel="0" collapsed="false">
      <c r="A437" s="33" t="str">
        <f aca="false">CONCATENATE("Итого по разделу: ",IF(Source!G365&lt;&gt;"Новый раздел",Source!G365,""))</f>
        <v>Итого по разделу: Тепловая камера 4,2*4,6*2,5 реконструкция 60% - 5шт</v>
      </c>
      <c r="B437" s="33"/>
      <c r="C437" s="33"/>
      <c r="D437" s="33"/>
      <c r="E437" s="33"/>
      <c r="F437" s="33"/>
      <c r="G437" s="33"/>
      <c r="H437" s="34" t="n">
        <f aca="false">SUM(O370:O436)</f>
        <v>659891.97</v>
      </c>
      <c r="I437" s="34"/>
      <c r="J437" s="34" t="n">
        <f aca="false">SUM(P370:P436)</f>
        <v>4236721.81</v>
      </c>
      <c r="K437" s="34"/>
      <c r="AF437" s="35" t="str">
        <f aca="false">CONCATENATE("Итого по разделу: ",IF(Source!G365&lt;&gt;"Новый раздел",Source!G365,""))</f>
        <v>Итого по разделу: Тепловая камера 4,2*4,6*2,5 реконструкция 60% - 5шт</v>
      </c>
    </row>
    <row r="440" customFormat="false" ht="16.5" hidden="false" customHeight="true" outlineLevel="0" collapsed="false">
      <c r="A440" s="20" t="str">
        <f aca="false">CONCATENATE("Раздел: ",IF(Source!G391&lt;&gt;"Новый раздел",Source!G391,""))</f>
        <v>Раздел: Водовыпуск Ду200 х/ц на ж/б основании</v>
      </c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AE440" s="21" t="str">
        <f aca="false">CONCATENATE("Раздел: ",IF(Source!G391&lt;&gt;"Новый раздел",Source!G391,""))</f>
        <v>Раздел: Водовыпуск Ду200 х/ц на ж/б основании</v>
      </c>
    </row>
    <row r="441" customFormat="false" ht="85.5" hidden="false" customHeight="false" outlineLevel="0" collapsed="false">
      <c r="A441" s="22" t="str">
        <f aca="false">Source!E395</f>
        <v>60</v>
      </c>
      <c r="B441" s="23" t="str">
        <f aca="false">Source!F395</f>
        <v>16.1-1302-1</v>
      </c>
      <c r="C441" s="23" t="str">
        <f aca="false">Source!G395</f>
        <v>ОСНОВАНИЯ ЖЕЛЕЗОБЕТОННЫЕ ПОД ТРУБОПРОВОДЫ КАНАЛИЗАЦИОННЫХ СЕТЕЙ И КОЛЛЕКТОРЫ ИЗ ЖЕЛЕЗОБЕТОННЫХ ТРУБ, ДИАМЕТР ТРУБ 400 ММ к=200/400=0,5</v>
      </c>
      <c r="D441" s="24" t="str">
        <f aca="false">Source!H395</f>
        <v>м</v>
      </c>
      <c r="E441" s="25" t="n">
        <f aca="false">Source!I395</f>
        <v>15</v>
      </c>
      <c r="F441" s="26"/>
      <c r="G441" s="27"/>
      <c r="H441" s="25"/>
      <c r="I441" s="26"/>
      <c r="J441" s="25"/>
      <c r="K441" s="26"/>
      <c r="Q441" s="0" t="n">
        <f aca="false">ROUND((Source!DN395/100)*ROUND((Source!AF395*Source!AV395)*Source!I395,2),2)</f>
        <v>0</v>
      </c>
      <c r="R441" s="0" t="n">
        <f aca="false">Source!X395</f>
        <v>0</v>
      </c>
      <c r="S441" s="0" t="n">
        <f aca="false">ROUND((Source!DO395/100)*ROUND((Source!AF395*Source!AV395)*Source!I395,2),2)</f>
        <v>0</v>
      </c>
      <c r="T441" s="0" t="n">
        <f aca="false">Source!Y395</f>
        <v>0</v>
      </c>
      <c r="U441" s="0" t="n">
        <f aca="false">ROUND((175/100)*ROUND((Source!AE395*Source!AV395)*Source!I395,2),2)</f>
        <v>0</v>
      </c>
      <c r="V441" s="0" t="n">
        <f aca="false">ROUND((167/100)*ROUND(Source!CS395*Source!I395,2),2)</f>
        <v>0</v>
      </c>
    </row>
    <row r="442" customFormat="false" ht="14.25" hidden="false" customHeight="false" outlineLevel="0" collapsed="false">
      <c r="A442" s="22"/>
      <c r="B442" s="23"/>
      <c r="C442" s="23" t="s">
        <v>29</v>
      </c>
      <c r="D442" s="24"/>
      <c r="E442" s="25"/>
      <c r="F442" s="26" t="n">
        <f aca="false">Source!AO395</f>
        <v>16</v>
      </c>
      <c r="G442" s="27" t="str">
        <f aca="false">Source!DG395</f>
        <v>*1,15*0,5</v>
      </c>
      <c r="H442" s="25" t="n">
        <f aca="false">Source!AV395</f>
        <v>1</v>
      </c>
      <c r="I442" s="26" t="n">
        <f aca="false">ROUND((Source!AF395*Source!AV395)*Source!I395,2)</f>
        <v>138</v>
      </c>
      <c r="J442" s="25" t="n">
        <f aca="false">IF(Source!BA395&lt;&gt;0,Source!BA395,1)</f>
        <v>13.25</v>
      </c>
      <c r="K442" s="26" t="n">
        <f aca="false">Source!S395</f>
        <v>1828.5</v>
      </c>
      <c r="W442" s="0" t="n">
        <f aca="false">ROUND((Source!AF395*Source!AV395)*Source!I395,2)</f>
        <v>138</v>
      </c>
    </row>
    <row r="443" customFormat="false" ht="14.25" hidden="false" customHeight="false" outlineLevel="0" collapsed="false">
      <c r="A443" s="22"/>
      <c r="B443" s="23"/>
      <c r="C443" s="23" t="s">
        <v>30</v>
      </c>
      <c r="D443" s="24"/>
      <c r="E443" s="25"/>
      <c r="F443" s="26" t="n">
        <f aca="false">Source!AM395</f>
        <v>9</v>
      </c>
      <c r="G443" s="27" t="str">
        <f aca="false">Source!DE395</f>
        <v>*1,15*0,5</v>
      </c>
      <c r="H443" s="25" t="n">
        <f aca="false">Source!AV395</f>
        <v>1</v>
      </c>
      <c r="I443" s="26" t="n">
        <f aca="false">ROUND((Source!AD395*Source!AV395)*Source!I395,2)</f>
        <v>77.7</v>
      </c>
      <c r="J443" s="25" t="n">
        <f aca="false">IF(Source!BB395&lt;&gt;0,Source!BB395,1)</f>
        <v>10.41</v>
      </c>
      <c r="K443" s="26" t="n">
        <f aca="false">Source!Q395</f>
        <v>808.86</v>
      </c>
    </row>
    <row r="444" customFormat="false" ht="14.25" hidden="false" customHeight="false" outlineLevel="0" collapsed="false">
      <c r="A444" s="22"/>
      <c r="B444" s="23"/>
      <c r="C444" s="23" t="s">
        <v>31</v>
      </c>
      <c r="D444" s="24"/>
      <c r="E444" s="25"/>
      <c r="F444" s="26" t="n">
        <f aca="false">Source!AL395</f>
        <v>179</v>
      </c>
      <c r="G444" s="27" t="str">
        <f aca="false">Source!DD395</f>
        <v>*0,5</v>
      </c>
      <c r="H444" s="25" t="n">
        <f aca="false">Source!AW395</f>
        <v>1</v>
      </c>
      <c r="I444" s="26" t="n">
        <f aca="false">ROUND((Source!AC395*Source!AW395)*Source!I395,2)</f>
        <v>1342.5</v>
      </c>
      <c r="J444" s="25" t="n">
        <f aca="false">IF(Source!BC395&lt;&gt;0,Source!BC395,1)</f>
        <v>4.78</v>
      </c>
      <c r="K444" s="26" t="n">
        <f aca="false">Source!P395</f>
        <v>6417.15</v>
      </c>
    </row>
    <row r="445" customFormat="false" ht="1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9" t="n">
        <f aca="false">I442+I443+I444</f>
        <v>1558.2</v>
      </c>
      <c r="I445" s="29"/>
      <c r="J445" s="29" t="n">
        <f aca="false">K442+K443+K444</f>
        <v>9054.51</v>
      </c>
      <c r="K445" s="29"/>
      <c r="O445" s="30" t="n">
        <f aca="false">H445</f>
        <v>1558.2</v>
      </c>
      <c r="P445" s="30" t="n">
        <f aca="false">J445</f>
        <v>9054.51</v>
      </c>
      <c r="X445" s="0" t="n">
        <f aca="false">IF(Source!BI395&lt;=1,I442+I443+I444,0)</f>
        <v>1558.2</v>
      </c>
      <c r="Y445" s="0" t="n">
        <f aca="false">IF(Source!BI395=2,I442+I443+I444,0)</f>
        <v>0</v>
      </c>
      <c r="Z445" s="0" t="n">
        <f aca="false">IF(Source!BI395=3,I442+I443+I444,0)</f>
        <v>0</v>
      </c>
      <c r="AA445" s="0" t="n">
        <f aca="false">IF(Source!BI395=4,I442+I443+I444,0)</f>
        <v>0</v>
      </c>
    </row>
    <row r="446" customFormat="false" ht="99.75" hidden="false" customHeight="false" outlineLevel="0" collapsed="false">
      <c r="A446" s="22" t="str">
        <f aca="false">Source!E396</f>
        <v>61</v>
      </c>
      <c r="B446" s="23" t="str">
        <f aca="false">Source!F396</f>
        <v>16.1-2002-2</v>
      </c>
      <c r="C446" s="23" t="str">
        <f aca="false">Source!G39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446" s="24" t="str">
        <f aca="false">Source!H396</f>
        <v>м</v>
      </c>
      <c r="E446" s="25" t="n">
        <f aca="false">Source!I396</f>
        <v>15</v>
      </c>
      <c r="F446" s="26"/>
      <c r="G446" s="27"/>
      <c r="H446" s="25"/>
      <c r="I446" s="26"/>
      <c r="J446" s="25"/>
      <c r="K446" s="26"/>
      <c r="Q446" s="0" t="n">
        <f aca="false">ROUND((Source!DN396/100)*ROUND((Source!AF396*Source!AV396)*Source!I396,2),2)</f>
        <v>0</v>
      </c>
      <c r="R446" s="0" t="n">
        <f aca="false">Source!X396</f>
        <v>0</v>
      </c>
      <c r="S446" s="0" t="n">
        <f aca="false">ROUND((Source!DO396/100)*ROUND((Source!AF396*Source!AV396)*Source!I396,2),2)</f>
        <v>0</v>
      </c>
      <c r="T446" s="0" t="n">
        <f aca="false">Source!Y396</f>
        <v>0</v>
      </c>
      <c r="U446" s="0" t="n">
        <f aca="false">ROUND((175/100)*ROUND((Source!AE396*Source!AV396)*Source!I396,2),2)</f>
        <v>0</v>
      </c>
      <c r="V446" s="0" t="n">
        <f aca="false">ROUND((167/100)*ROUND(Source!CS396*Source!I396,2),2)</f>
        <v>0</v>
      </c>
    </row>
    <row r="447" customFormat="false" ht="14.25" hidden="false" customHeight="false" outlineLevel="0" collapsed="false">
      <c r="A447" s="22"/>
      <c r="B447" s="23"/>
      <c r="C447" s="23" t="s">
        <v>29</v>
      </c>
      <c r="D447" s="24"/>
      <c r="E447" s="25"/>
      <c r="F447" s="26" t="n">
        <f aca="false">Source!AO396</f>
        <v>160</v>
      </c>
      <c r="G447" s="27" t="str">
        <f aca="false">Source!DG396</f>
        <v>*1,15</v>
      </c>
      <c r="H447" s="25" t="n">
        <f aca="false">Source!AV396</f>
        <v>1</v>
      </c>
      <c r="I447" s="26" t="n">
        <f aca="false">ROUND((Source!AF396*Source!AV396)*Source!I396,2)</f>
        <v>2760</v>
      </c>
      <c r="J447" s="25" t="n">
        <f aca="false">IF(Source!BA396&lt;&gt;0,Source!BA396,1)</f>
        <v>13.92</v>
      </c>
      <c r="K447" s="26" t="n">
        <f aca="false">Source!S396</f>
        <v>38419.2</v>
      </c>
      <c r="W447" s="0" t="n">
        <f aca="false">ROUND((Source!AF396*Source!AV396)*Source!I396,2)</f>
        <v>2760</v>
      </c>
    </row>
    <row r="448" customFormat="false" ht="14.25" hidden="false" customHeight="false" outlineLevel="0" collapsed="false">
      <c r="A448" s="22"/>
      <c r="B448" s="23"/>
      <c r="C448" s="23" t="s">
        <v>30</v>
      </c>
      <c r="D448" s="24"/>
      <c r="E448" s="25"/>
      <c r="F448" s="26" t="n">
        <f aca="false">Source!AM396</f>
        <v>251</v>
      </c>
      <c r="G448" s="27" t="str">
        <f aca="false">Source!DE396</f>
        <v>*1,15</v>
      </c>
      <c r="H448" s="25" t="n">
        <f aca="false">Source!AV396</f>
        <v>1</v>
      </c>
      <c r="I448" s="26" t="n">
        <f aca="false">ROUND((Source!AD396*Source!AV396)*Source!I396,2)</f>
        <v>4329.75</v>
      </c>
      <c r="J448" s="25" t="n">
        <f aca="false">IF(Source!BB396&lt;&gt;0,Source!BB396,1)</f>
        <v>10.57</v>
      </c>
      <c r="K448" s="26" t="n">
        <f aca="false">Source!Q396</f>
        <v>45765.46</v>
      </c>
    </row>
    <row r="449" customFormat="false" ht="14.25" hidden="false" customHeight="false" outlineLevel="0" collapsed="false">
      <c r="A449" s="22"/>
      <c r="B449" s="23"/>
      <c r="C449" s="23" t="s">
        <v>31</v>
      </c>
      <c r="D449" s="24"/>
      <c r="E449" s="25"/>
      <c r="F449" s="26" t="n">
        <f aca="false">Source!AL396</f>
        <v>480</v>
      </c>
      <c r="G449" s="27" t="n">
        <f aca="false">Source!DD396</f>
        <v>0</v>
      </c>
      <c r="H449" s="25" t="n">
        <f aca="false">Source!AW396</f>
        <v>1</v>
      </c>
      <c r="I449" s="26" t="n">
        <f aca="false">ROUND((Source!AC396*Source!AW396)*Source!I396,2)</f>
        <v>7200</v>
      </c>
      <c r="J449" s="25" t="n">
        <f aca="false">IF(Source!BC396&lt;&gt;0,Source!BC396,1)</f>
        <v>6.9</v>
      </c>
      <c r="K449" s="26" t="n">
        <f aca="false">Source!P396</f>
        <v>49680</v>
      </c>
    </row>
    <row r="450" customFormat="false" ht="14.25" hidden="false" customHeight="false" outlineLevel="0" collapsed="false">
      <c r="A450" s="22" t="str">
        <f aca="false">Source!E397</f>
        <v>61,1</v>
      </c>
      <c r="B450" s="23" t="str">
        <f aca="false">Source!F397</f>
        <v>0.0-0-0</v>
      </c>
      <c r="C450" s="23" t="str">
        <f aca="false">Source!G397</f>
        <v>ОБЪЕМ ГРУНТА</v>
      </c>
      <c r="D450" s="24" t="str">
        <f aca="false">Source!H397</f>
        <v>м3</v>
      </c>
      <c r="E450" s="25" t="n">
        <f aca="false">Source!I397</f>
        <v>-26.85</v>
      </c>
      <c r="F450" s="26" t="n">
        <f aca="false">Source!AK397</f>
        <v>0</v>
      </c>
      <c r="G450" s="27"/>
      <c r="H450" s="25" t="n">
        <f aca="false">Source!AW397</f>
        <v>1</v>
      </c>
      <c r="I450" s="26" t="n">
        <f aca="false">ROUND((Source!AC397*Source!AW397)*Source!I397,2)+ROUND((Source!AD397*Source!AV397)*Source!I397,2)+ROUND((Source!AF397*Source!AV397)*Source!I397,2)</f>
        <v>-0</v>
      </c>
      <c r="J450" s="25" t="n">
        <f aca="false">IF(Source!BC397&lt;&gt;0,Source!BC397,1)</f>
        <v>1</v>
      </c>
      <c r="K450" s="26" t="n">
        <f aca="false">Source!O397</f>
        <v>-0</v>
      </c>
      <c r="Q450" s="0" t="n">
        <f aca="false">ROUND((Source!DN397/100)*ROUND((Source!AF397*Source!AV397)*Source!I397,2),2)</f>
        <v>-0</v>
      </c>
      <c r="R450" s="0" t="n">
        <f aca="false">Source!X397</f>
        <v>-0</v>
      </c>
      <c r="S450" s="0" t="n">
        <f aca="false">ROUND((Source!DO397/100)*ROUND((Source!AF397*Source!AV397)*Source!I397,2),2)</f>
        <v>-0</v>
      </c>
      <c r="T450" s="0" t="n">
        <f aca="false">Source!Y397</f>
        <v>-0</v>
      </c>
      <c r="U450" s="0" t="n">
        <f aca="false">ROUND((175/100)*ROUND((Source!AE397*Source!AV397)*Source!I397,2),2)</f>
        <v>-0</v>
      </c>
      <c r="V450" s="0" t="n">
        <f aca="false">ROUND((167/100)*ROUND(Source!CS397*Source!I397,2),2)</f>
        <v>-0</v>
      </c>
      <c r="X450" s="0" t="n">
        <f aca="false">IF(Source!BI397&lt;=1,I450,0)</f>
        <v>-0</v>
      </c>
      <c r="Y450" s="0" t="n">
        <f aca="false">IF(Source!BI397=2,I450,0)</f>
        <v>0</v>
      </c>
      <c r="Z450" s="0" t="n">
        <f aca="false">IF(Source!BI397=3,I450,0)</f>
        <v>0</v>
      </c>
      <c r="AA450" s="0" t="n">
        <f aca="false">IF(Source!BI397=4,I450,0)</f>
        <v>0</v>
      </c>
    </row>
    <row r="451" customFormat="false" ht="1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9" t="n">
        <f aca="false">I447+I448+I449+SUM(I450:I450)</f>
        <v>14289.75</v>
      </c>
      <c r="I451" s="29"/>
      <c r="J451" s="29" t="n">
        <f aca="false">K447+K448+K449+SUM(K450:K450)</f>
        <v>133864.66</v>
      </c>
      <c r="K451" s="29"/>
      <c r="O451" s="30" t="n">
        <f aca="false">H451</f>
        <v>14289.75</v>
      </c>
      <c r="P451" s="30" t="n">
        <f aca="false">J451</f>
        <v>133864.66</v>
      </c>
      <c r="X451" s="0" t="n">
        <f aca="false">IF(Source!BI396&lt;=1,I447+I448+I449,0)</f>
        <v>14289.75</v>
      </c>
      <c r="Y451" s="0" t="n">
        <f aca="false">IF(Source!BI396=2,I447+I448+I449,0)</f>
        <v>0</v>
      </c>
      <c r="Z451" s="0" t="n">
        <f aca="false">IF(Source!BI396=3,I447+I448+I449,0)</f>
        <v>0</v>
      </c>
      <c r="AA451" s="0" t="n">
        <f aca="false">IF(Source!BI396=4,I447+I448+I449,0)</f>
        <v>0</v>
      </c>
    </row>
    <row r="452" customFormat="false" ht="71.25" hidden="false" customHeight="false" outlineLevel="0" collapsed="false">
      <c r="A452" s="22" t="str">
        <f aca="false">Source!E398</f>
        <v>62</v>
      </c>
      <c r="B452" s="23" t="str">
        <f aca="false">Source!F398</f>
        <v>3.1-6-10</v>
      </c>
      <c r="C452" s="23" t="str">
        <f aca="false">Source!G398</f>
        <v>РАЗРАБОТКА ГРУНТА С ПОГРУЗКОЙ НА АВТОМОБИЛИ-САМОСВАЛЫ ЭКСКАВАТОРАМИ С КОВШОМ ВМЕСТИМОСТЬЮ 0,5 М3 ГРУППА ГРУНТОВ 1-3</v>
      </c>
      <c r="D452" s="24" t="str">
        <f aca="false">Source!H398</f>
        <v>100 м3</v>
      </c>
      <c r="E452" s="25" t="n">
        <f aca="false">Source!I398</f>
        <v>0.2685</v>
      </c>
      <c r="F452" s="26"/>
      <c r="G452" s="27"/>
      <c r="H452" s="25"/>
      <c r="I452" s="26"/>
      <c r="J452" s="25"/>
      <c r="K452" s="26"/>
      <c r="Q452" s="0" t="n">
        <f aca="false">ROUND((Source!DN398/100)*ROUND((Source!AF398*Source!AV398)*Source!I398,2),2)</f>
        <v>4.42</v>
      </c>
      <c r="R452" s="0" t="n">
        <f aca="false">Source!X398</f>
        <v>74.59</v>
      </c>
      <c r="S452" s="0" t="n">
        <f aca="false">ROUND((Source!DO398/100)*ROUND((Source!AF398*Source!AV398)*Source!I398,2),2)</f>
        <v>3.47</v>
      </c>
      <c r="T452" s="0" t="n">
        <f aca="false">Source!Y398</f>
        <v>41.53</v>
      </c>
      <c r="U452" s="0" t="n">
        <f aca="false">ROUND((175/100)*ROUND((Source!AE398*Source!AV398)*Source!I398,2),2)</f>
        <v>78.68</v>
      </c>
      <c r="V452" s="0" t="n">
        <f aca="false">ROUND((167/100)*ROUND(Source!CS398*Source!I398,2),2)</f>
        <v>1279.44</v>
      </c>
    </row>
    <row r="453" customFormat="false" ht="14.25" hidden="false" customHeight="false" outlineLevel="0" collapsed="false">
      <c r="A453" s="22"/>
      <c r="B453" s="23"/>
      <c r="C453" s="23" t="s">
        <v>29</v>
      </c>
      <c r="D453" s="24"/>
      <c r="E453" s="25"/>
      <c r="F453" s="26" t="n">
        <f aca="false">Source!AO398</f>
        <v>14.1</v>
      </c>
      <c r="G453" s="27" t="n">
        <f aca="false">Source!DG398</f>
        <v>0</v>
      </c>
      <c r="H453" s="25" t="n">
        <f aca="false">Source!AV398</f>
        <v>1.192</v>
      </c>
      <c r="I453" s="26" t="n">
        <f aca="false">ROUND((Source!AF398*Source!AV398)*Source!I398,2)</f>
        <v>4.51</v>
      </c>
      <c r="J453" s="25" t="n">
        <f aca="false">IF(Source!BA398&lt;&gt;0,Source!BA398,1)</f>
        <v>17.04</v>
      </c>
      <c r="K453" s="26" t="n">
        <f aca="false">Source!S398</f>
        <v>76.9</v>
      </c>
      <c r="W453" s="0" t="n">
        <f aca="false">ROUND((Source!AF398*Source!AV398)*Source!I398,2)</f>
        <v>4.51</v>
      </c>
    </row>
    <row r="454" customFormat="false" ht="14.25" hidden="false" customHeight="false" outlineLevel="0" collapsed="false">
      <c r="A454" s="22"/>
      <c r="B454" s="23"/>
      <c r="C454" s="23" t="s">
        <v>30</v>
      </c>
      <c r="D454" s="24"/>
      <c r="E454" s="25"/>
      <c r="F454" s="26" t="n">
        <f aca="false">Source!AM398</f>
        <v>757.55</v>
      </c>
      <c r="G454" s="27" t="n">
        <f aca="false">Source!DE398</f>
        <v>0</v>
      </c>
      <c r="H454" s="25" t="n">
        <f aca="false">Source!AV398</f>
        <v>1.192</v>
      </c>
      <c r="I454" s="26" t="n">
        <f aca="false">ROUND((Source!AD398*Source!AV398)*Source!I398,2)</f>
        <v>242.46</v>
      </c>
      <c r="J454" s="25" t="n">
        <f aca="false">IF(Source!BB398&lt;&gt;0,Source!BB398,1)</f>
        <v>7.39</v>
      </c>
      <c r="K454" s="26" t="n">
        <f aca="false">Source!Q398</f>
        <v>1791.75</v>
      </c>
    </row>
    <row r="455" customFormat="false" ht="14.25" hidden="false" customHeight="false" outlineLevel="0" collapsed="false">
      <c r="A455" s="22"/>
      <c r="B455" s="23"/>
      <c r="C455" s="23" t="s">
        <v>32</v>
      </c>
      <c r="D455" s="24"/>
      <c r="E455" s="25"/>
      <c r="F455" s="26" t="n">
        <f aca="false">Source!AN398</f>
        <v>140.48</v>
      </c>
      <c r="G455" s="27" t="n">
        <f aca="false">Source!DF398</f>
        <v>0</v>
      </c>
      <c r="H455" s="25" t="n">
        <f aca="false">Source!AV398</f>
        <v>1.192</v>
      </c>
      <c r="I455" s="31" t="n">
        <f aca="false">ROUND((Source!AE398*Source!AV398)*Source!I398,2)</f>
        <v>44.96</v>
      </c>
      <c r="J455" s="25" t="n">
        <f aca="false">IF(Source!BS398&lt;&gt;0,Source!BS398,1)</f>
        <v>17.04</v>
      </c>
      <c r="K455" s="31" t="n">
        <f aca="false">Source!R398</f>
        <v>766.13</v>
      </c>
      <c r="W455" s="0" t="n">
        <f aca="false">ROUND((Source!AE398*Source!AV398)*Source!I398,2)</f>
        <v>44.96</v>
      </c>
    </row>
    <row r="456" customFormat="false" ht="14.25" hidden="false" customHeight="false" outlineLevel="0" collapsed="false">
      <c r="A456" s="22"/>
      <c r="B456" s="23"/>
      <c r="C456" s="23" t="s">
        <v>33</v>
      </c>
      <c r="D456" s="24" t="s">
        <v>34</v>
      </c>
      <c r="E456" s="25" t="n">
        <f aca="false">Source!DN398</f>
        <v>98</v>
      </c>
      <c r="F456" s="26"/>
      <c r="G456" s="27"/>
      <c r="H456" s="25"/>
      <c r="I456" s="26" t="n">
        <f aca="false">SUM(Q452:Q455)</f>
        <v>4.42</v>
      </c>
      <c r="J456" s="25" t="n">
        <f aca="false">Source!BZ398</f>
        <v>97</v>
      </c>
      <c r="K456" s="26" t="n">
        <f aca="false">SUM(R452:R455)</f>
        <v>74.59</v>
      </c>
    </row>
    <row r="457" customFormat="false" ht="14.25" hidden="false" customHeight="false" outlineLevel="0" collapsed="false">
      <c r="A457" s="22"/>
      <c r="B457" s="23"/>
      <c r="C457" s="23" t="s">
        <v>35</v>
      </c>
      <c r="D457" s="24" t="s">
        <v>34</v>
      </c>
      <c r="E457" s="25" t="n">
        <f aca="false">Source!DO398</f>
        <v>77</v>
      </c>
      <c r="F457" s="26"/>
      <c r="G457" s="27"/>
      <c r="H457" s="25"/>
      <c r="I457" s="26" t="n">
        <f aca="false">SUM(S452:S456)</f>
        <v>3.47</v>
      </c>
      <c r="J457" s="25" t="n">
        <f aca="false">Source!CA398</f>
        <v>54</v>
      </c>
      <c r="K457" s="26" t="n">
        <f aca="false">SUM(T452:T456)</f>
        <v>41.53</v>
      </c>
    </row>
    <row r="458" customFormat="false" ht="14.25" hidden="false" customHeight="false" outlineLevel="0" collapsed="false">
      <c r="A458" s="22"/>
      <c r="B458" s="23"/>
      <c r="C458" s="23" t="s">
        <v>36</v>
      </c>
      <c r="D458" s="24" t="s">
        <v>34</v>
      </c>
      <c r="E458" s="25" t="n">
        <f aca="false">175</f>
        <v>175</v>
      </c>
      <c r="F458" s="26"/>
      <c r="G458" s="27"/>
      <c r="H458" s="25"/>
      <c r="I458" s="26" t="n">
        <f aca="false">SUM(U452:U457)</f>
        <v>78.68</v>
      </c>
      <c r="J458" s="25" t="n">
        <f aca="false">167</f>
        <v>167</v>
      </c>
      <c r="K458" s="26" t="n">
        <f aca="false">SUM(V452:V457)</f>
        <v>1279.44</v>
      </c>
    </row>
    <row r="459" customFormat="false" ht="14.25" hidden="false" customHeight="false" outlineLevel="0" collapsed="false">
      <c r="A459" s="22"/>
      <c r="B459" s="23"/>
      <c r="C459" s="23" t="s">
        <v>37</v>
      </c>
      <c r="D459" s="24" t="s">
        <v>38</v>
      </c>
      <c r="E459" s="25" t="n">
        <f aca="false">Source!AQ398</f>
        <v>1.38</v>
      </c>
      <c r="F459" s="26"/>
      <c r="G459" s="27" t="n">
        <f aca="false">Source!DI398</f>
        <v>0</v>
      </c>
      <c r="H459" s="25" t="n">
        <f aca="false">Source!AV398</f>
        <v>1.192</v>
      </c>
      <c r="I459" s="26" t="n">
        <f aca="false">Source!U398</f>
        <v>0.44167176</v>
      </c>
      <c r="J459" s="25"/>
      <c r="K459" s="26"/>
    </row>
    <row r="460" customFormat="false" ht="1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9" t="n">
        <f aca="false">I453+I454+I456+I457+I458</f>
        <v>333.54</v>
      </c>
      <c r="I460" s="29"/>
      <c r="J460" s="29" t="n">
        <f aca="false">K453+K454+K456+K457+K458</f>
        <v>3264.21</v>
      </c>
      <c r="K460" s="29"/>
      <c r="O460" s="30" t="n">
        <f aca="false">H460</f>
        <v>333.54</v>
      </c>
      <c r="P460" s="30" t="n">
        <f aca="false">J460</f>
        <v>3264.21</v>
      </c>
      <c r="X460" s="0" t="n">
        <f aca="false">IF(Source!BI398&lt;=1,I453+I454+I456+I457+I458,0)</f>
        <v>333.54</v>
      </c>
      <c r="Y460" s="0" t="n">
        <f aca="false">IF(Source!BI398=2,I453+I454+I456+I457+I458,0)</f>
        <v>0</v>
      </c>
      <c r="Z460" s="0" t="n">
        <f aca="false">IF(Source!BI398=3,I453+I454+I456+I457+I458,0)</f>
        <v>0</v>
      </c>
      <c r="AA460" s="0" t="n">
        <f aca="false">IF(Source!BI398=4,I453+I454+I456+I457+I458,0)</f>
        <v>0</v>
      </c>
    </row>
    <row r="461" customFormat="false" ht="85.5" hidden="false" customHeight="false" outlineLevel="0" collapsed="false">
      <c r="A461" s="22" t="str">
        <f aca="false">Source!E399</f>
        <v>63</v>
      </c>
      <c r="B461" s="23" t="str">
        <f aca="false">Source!F399</f>
        <v>15.1-34-1</v>
      </c>
      <c r="C461" s="23" t="str">
        <f aca="false">Source!G399</f>
        <v>ПЕРЕВОЗКА ГРУНТА ИЗ-ПОД ЗДАНИЙ И КОММУНИКАЦИЙ НА РАССТОЯНИЕ 34 КМ АВТОСАМОСВАЛАМИ ГРУЗОПОДЪЕМНОСТЬЮ ДО 16Т, ПЕРЕВОЗКА ДО 34 КМ</v>
      </c>
      <c r="D461" s="24" t="str">
        <f aca="false">Source!H399</f>
        <v>м3</v>
      </c>
      <c r="E461" s="25" t="n">
        <f aca="false">Source!I399</f>
        <v>26.85</v>
      </c>
      <c r="F461" s="26"/>
      <c r="G461" s="27"/>
      <c r="H461" s="25"/>
      <c r="I461" s="26"/>
      <c r="J461" s="25"/>
      <c r="K461" s="26"/>
      <c r="Q461" s="0" t="n">
        <f aca="false">ROUND((Source!DN399/100)*ROUND((Source!AF399*Source!AV399)*Source!I399,2),2)</f>
        <v>0</v>
      </c>
      <c r="R461" s="0" t="n">
        <f aca="false">Source!X399</f>
        <v>0</v>
      </c>
      <c r="S461" s="0" t="n">
        <f aca="false">ROUND((Source!DO399/100)*ROUND((Source!AF399*Source!AV399)*Source!I399,2),2)</f>
        <v>0</v>
      </c>
      <c r="T461" s="0" t="n">
        <f aca="false">Source!Y399</f>
        <v>0</v>
      </c>
      <c r="U461" s="0" t="n">
        <f aca="false">ROUND((175/100)*ROUND((Source!AE399*Source!AV399)*Source!I399,2),2)</f>
        <v>0</v>
      </c>
      <c r="V461" s="0" t="n">
        <f aca="false">ROUND((167/100)*ROUND(Source!CS399*Source!I399,2),2)</f>
        <v>0</v>
      </c>
    </row>
    <row r="462" customFormat="false" ht="12.75" hidden="false" customHeight="false" outlineLevel="0" collapsed="false">
      <c r="C462" s="32" t="str">
        <f aca="false">"Объем: "&amp;Source!I399&amp;"="&amp;Source!I398&amp;"*"&amp;"100"</f>
        <v>Объем: 26.85=0.2685*100</v>
      </c>
    </row>
    <row r="463" customFormat="false" ht="14.25" hidden="false" customHeight="false" outlineLevel="0" collapsed="false">
      <c r="A463" s="22"/>
      <c r="B463" s="23"/>
      <c r="C463" s="23" t="s">
        <v>30</v>
      </c>
      <c r="D463" s="24"/>
      <c r="E463" s="25"/>
      <c r="F463" s="26" t="n">
        <f aca="false">Source!AM399</f>
        <v>84.78</v>
      </c>
      <c r="G463" s="27" t="n">
        <f aca="false">Source!DE399</f>
        <v>0</v>
      </c>
      <c r="H463" s="25" t="n">
        <f aca="false">Source!AV399</f>
        <v>1</v>
      </c>
      <c r="I463" s="26" t="n">
        <f aca="false">ROUND((Source!AD399*Source!AV399)*Source!I399,2)</f>
        <v>2276.34</v>
      </c>
      <c r="J463" s="25" t="n">
        <f aca="false">IF(Source!BB399&lt;&gt;0,Source!BB399,1)</f>
        <v>6.74</v>
      </c>
      <c r="K463" s="26" t="n">
        <f aca="false">Source!Q399</f>
        <v>15342.55</v>
      </c>
    </row>
    <row r="464" customFormat="false" ht="1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9" t="n">
        <f aca="false">I463</f>
        <v>2276.34</v>
      </c>
      <c r="I464" s="29"/>
      <c r="J464" s="29" t="n">
        <f aca="false">K463</f>
        <v>15342.55</v>
      </c>
      <c r="K464" s="29"/>
      <c r="O464" s="30" t="n">
        <f aca="false">H464</f>
        <v>2276.34</v>
      </c>
      <c r="P464" s="30" t="n">
        <f aca="false">J464</f>
        <v>15342.55</v>
      </c>
      <c r="X464" s="0" t="n">
        <f aca="false">IF(Source!BI399&lt;=1,I463,0)</f>
        <v>0</v>
      </c>
      <c r="Y464" s="0" t="n">
        <f aca="false">IF(Source!BI399=2,I463,0)</f>
        <v>0</v>
      </c>
      <c r="Z464" s="0" t="n">
        <f aca="false">IF(Source!BI399=3,I463,0)</f>
        <v>0</v>
      </c>
      <c r="AA464" s="0" t="n">
        <f aca="false">IF(Source!BI399=4,I463,0)</f>
        <v>2276.34</v>
      </c>
    </row>
    <row r="465" customFormat="false" ht="99.75" hidden="false" customHeight="false" outlineLevel="0" collapsed="false">
      <c r="A465" s="22" t="str">
        <f aca="false">Source!E400</f>
        <v>64</v>
      </c>
      <c r="B465" s="23" t="str">
        <f aca="false">Source!F400</f>
        <v>15.1-0-9</v>
      </c>
      <c r="C465" s="23" t="str">
        <f aca="false">Source!G40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65" s="24" t="str">
        <f aca="false">Source!H400</f>
        <v>т</v>
      </c>
      <c r="E465" s="25" t="n">
        <f aca="false">Source!I400</f>
        <v>40.275</v>
      </c>
      <c r="F465" s="26"/>
      <c r="G465" s="27"/>
      <c r="H465" s="25"/>
      <c r="I465" s="26"/>
      <c r="J465" s="25"/>
      <c r="K465" s="26"/>
      <c r="Q465" s="0" t="n">
        <f aca="false">ROUND((Source!DN400/100)*ROUND((Source!AF400*Source!AV400)*Source!I400,2),2)</f>
        <v>0</v>
      </c>
      <c r="R465" s="0" t="n">
        <f aca="false">Source!X400</f>
        <v>0</v>
      </c>
      <c r="S465" s="0" t="n">
        <f aca="false">ROUND((Source!DO400/100)*ROUND((Source!AF400*Source!AV400)*Source!I400,2),2)</f>
        <v>0</v>
      </c>
      <c r="T465" s="0" t="n">
        <f aca="false">Source!Y400</f>
        <v>0</v>
      </c>
      <c r="U465" s="0" t="n">
        <f aca="false">ROUND((175/100)*ROUND((Source!AE400*Source!AV400)*Source!I400,2),2)</f>
        <v>0</v>
      </c>
      <c r="V465" s="0" t="n">
        <f aca="false">ROUND((167/100)*ROUND(Source!CS400*Source!I400,2),2)</f>
        <v>0</v>
      </c>
    </row>
    <row r="466" customFormat="false" ht="12.75" hidden="false" customHeight="false" outlineLevel="0" collapsed="false">
      <c r="C466" s="32" t="str">
        <f aca="false">"Объем: "&amp;Source!I400&amp;"="&amp;Source!I399&amp;"*"&amp;"1,5"</f>
        <v>Объем: 40.275=26.85*1,5</v>
      </c>
    </row>
    <row r="467" customFormat="false" ht="14.25" hidden="false" customHeight="false" outlineLevel="0" collapsed="false">
      <c r="A467" s="22"/>
      <c r="B467" s="23"/>
      <c r="C467" s="23" t="s">
        <v>30</v>
      </c>
      <c r="D467" s="24"/>
      <c r="E467" s="25"/>
      <c r="F467" s="26" t="n">
        <f aca="false">Source!AM400</f>
        <v>43.28</v>
      </c>
      <c r="G467" s="27" t="n">
        <f aca="false">Source!DE400</f>
        <v>0</v>
      </c>
      <c r="H467" s="25" t="n">
        <f aca="false">Source!AV400</f>
        <v>1</v>
      </c>
      <c r="I467" s="26" t="n">
        <f aca="false">ROUND((Source!AD400*Source!AV400)*Source!I400,2)</f>
        <v>1743.1</v>
      </c>
      <c r="J467" s="25" t="n">
        <f aca="false">IF(Source!BB400&lt;&gt;0,Source!BB400,1)</f>
        <v>2.09</v>
      </c>
      <c r="K467" s="26" t="n">
        <f aca="false">Source!Q400</f>
        <v>3643.08</v>
      </c>
    </row>
    <row r="468" customFormat="false" ht="1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9" t="n">
        <f aca="false">I467</f>
        <v>1743.1</v>
      </c>
      <c r="I468" s="29"/>
      <c r="J468" s="29" t="n">
        <f aca="false">K467</f>
        <v>3643.08</v>
      </c>
      <c r="K468" s="29"/>
      <c r="O468" s="30" t="n">
        <f aca="false">H468</f>
        <v>1743.1</v>
      </c>
      <c r="P468" s="30" t="n">
        <f aca="false">J468</f>
        <v>3643.08</v>
      </c>
      <c r="X468" s="0" t="n">
        <f aca="false">IF(Source!BI400&lt;=1,I467,0)</f>
        <v>0</v>
      </c>
      <c r="Y468" s="0" t="n">
        <f aca="false">IF(Source!BI400=2,I467,0)</f>
        <v>0</v>
      </c>
      <c r="Z468" s="0" t="n">
        <f aca="false">IF(Source!BI400=3,I467,0)</f>
        <v>0</v>
      </c>
      <c r="AA468" s="0" t="n">
        <f aca="false">IF(Source!BI400=4,I467,0)</f>
        <v>1743.1</v>
      </c>
    </row>
    <row r="470" customFormat="false" ht="15" hidden="false" customHeight="true" outlineLevel="0" collapsed="false">
      <c r="A470" s="33" t="str">
        <f aca="false">CONCATENATE("Итого по разделу: ",IF(Source!G402&lt;&gt;"Новый раздел",Source!G402,""))</f>
        <v>Итого по разделу: Водовыпуск Ду200 х/ц на ж/б основании</v>
      </c>
      <c r="B470" s="33"/>
      <c r="C470" s="33"/>
      <c r="D470" s="33"/>
      <c r="E470" s="33"/>
      <c r="F470" s="33"/>
      <c r="G470" s="33"/>
      <c r="H470" s="34" t="n">
        <f aca="false">SUM(O440:O469)</f>
        <v>20200.93</v>
      </c>
      <c r="I470" s="34"/>
      <c r="J470" s="34" t="n">
        <f aca="false">SUM(P440:P469)</f>
        <v>165169.01</v>
      </c>
      <c r="K470" s="34"/>
      <c r="AF470" s="35" t="str">
        <f aca="false">CONCATENATE("Итого по разделу: ",IF(Source!G402&lt;&gt;"Новый раздел",Source!G402,""))</f>
        <v>Итого по разделу: Водовыпуск Ду200 х/ц на ж/б основании</v>
      </c>
    </row>
    <row r="473" customFormat="false" ht="16.5" hidden="false" customHeight="true" outlineLevel="0" collapsed="false">
      <c r="A473" s="20" t="str">
        <f aca="false">CONCATENATE("Раздел: ",IF(Source!G428&lt;&gt;"Новый раздел",Source!G428,""))</f>
        <v>Раздел: Байпас 2Ду400</v>
      </c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AE473" s="21" t="str">
        <f aca="false">CONCATENATE("Раздел: ",IF(Source!G428&lt;&gt;"Новый раздел",Source!G428,""))</f>
        <v>Раздел: Байпас 2Ду400</v>
      </c>
    </row>
    <row r="474" customFormat="false" ht="57" hidden="false" customHeight="false" outlineLevel="0" collapsed="false">
      <c r="A474" s="22" t="str">
        <f aca="false">Source!E432</f>
        <v>65</v>
      </c>
      <c r="B474" s="23" t="str">
        <f aca="false">Source!F432</f>
        <v>16.1-3030-5</v>
      </c>
      <c r="C474" s="23" t="str">
        <f aca="false">Source!G432</f>
        <v>НАЗЕМНАЯ ПРОКЛАДКА ТЕПЛОВЫХ СЕТЕЙ ИЗ СТАЛЬНЫХ ЭЛЕКТРОСВАРНЫХ ТРУБ ДИАМЕТРОМ 400ММ</v>
      </c>
      <c r="D474" s="24" t="str">
        <f aca="false">Source!H432</f>
        <v>м</v>
      </c>
      <c r="E474" s="25" t="n">
        <f aca="false">Source!I432</f>
        <v>60</v>
      </c>
      <c r="F474" s="26"/>
      <c r="G474" s="27"/>
      <c r="H474" s="25"/>
      <c r="I474" s="26"/>
      <c r="J474" s="25"/>
      <c r="K474" s="26"/>
      <c r="Q474" s="0" t="n">
        <f aca="false">ROUND((Source!DN432/100)*ROUND((Source!AF432*Source!AV432)*Source!I432,2),2)</f>
        <v>0</v>
      </c>
      <c r="R474" s="0" t="n">
        <f aca="false">Source!X432</f>
        <v>0</v>
      </c>
      <c r="S474" s="0" t="n">
        <f aca="false">ROUND((Source!DO432/100)*ROUND((Source!AF432*Source!AV432)*Source!I432,2),2)</f>
        <v>0</v>
      </c>
      <c r="T474" s="0" t="n">
        <f aca="false">Source!Y432</f>
        <v>0</v>
      </c>
      <c r="U474" s="0" t="n">
        <f aca="false">ROUND((175/100)*ROUND((Source!AE432*Source!AV432)*Source!I432,2),2)</f>
        <v>0</v>
      </c>
      <c r="V474" s="0" t="n">
        <f aca="false">ROUND((167/100)*ROUND(Source!CS432*Source!I432,2),2)</f>
        <v>0</v>
      </c>
    </row>
    <row r="475" customFormat="false" ht="14.25" hidden="false" customHeight="false" outlineLevel="0" collapsed="false">
      <c r="A475" s="22"/>
      <c r="B475" s="23"/>
      <c r="C475" s="23" t="s">
        <v>29</v>
      </c>
      <c r="D475" s="24"/>
      <c r="E475" s="25"/>
      <c r="F475" s="26" t="n">
        <f aca="false">Source!AO432</f>
        <v>783</v>
      </c>
      <c r="G475" s="27" t="str">
        <f aca="false">Source!DG432</f>
        <v>*1,15</v>
      </c>
      <c r="H475" s="25" t="n">
        <f aca="false">Source!AV432</f>
        <v>1</v>
      </c>
      <c r="I475" s="26" t="n">
        <f aca="false">ROUND((Source!AF432*Source!AV432)*Source!I432,2)</f>
        <v>54027</v>
      </c>
      <c r="J475" s="25" t="n">
        <f aca="false">IF(Source!BA432&lt;&gt;0,Source!BA432,1)</f>
        <v>14.01</v>
      </c>
      <c r="K475" s="26" t="n">
        <f aca="false">Source!S432</f>
        <v>756918.27</v>
      </c>
      <c r="W475" s="0" t="n">
        <f aca="false">ROUND((Source!AF432*Source!AV432)*Source!I432,2)</f>
        <v>54027</v>
      </c>
    </row>
    <row r="476" customFormat="false" ht="14.25" hidden="false" customHeight="false" outlineLevel="0" collapsed="false">
      <c r="A476" s="22"/>
      <c r="B476" s="23"/>
      <c r="C476" s="23" t="s">
        <v>30</v>
      </c>
      <c r="D476" s="24"/>
      <c r="E476" s="25"/>
      <c r="F476" s="26" t="n">
        <f aca="false">Source!AM432</f>
        <v>170</v>
      </c>
      <c r="G476" s="27" t="str">
        <f aca="false">Source!DE432</f>
        <v>*1,15</v>
      </c>
      <c r="H476" s="25" t="n">
        <f aca="false">Source!AV432</f>
        <v>1</v>
      </c>
      <c r="I476" s="26" t="n">
        <f aca="false">ROUND((Source!AD432*Source!AV432)*Source!I432,2)</f>
        <v>11730</v>
      </c>
      <c r="J476" s="25" t="n">
        <f aca="false">IF(Source!BB432&lt;&gt;0,Source!BB432,1)</f>
        <v>10.12</v>
      </c>
      <c r="K476" s="26" t="n">
        <f aca="false">Source!Q432</f>
        <v>118707.6</v>
      </c>
    </row>
    <row r="477" customFormat="false" ht="14.25" hidden="false" customHeight="false" outlineLevel="0" collapsed="false">
      <c r="A477" s="22"/>
      <c r="B477" s="23"/>
      <c r="C477" s="23" t="s">
        <v>31</v>
      </c>
      <c r="D477" s="24"/>
      <c r="E477" s="25"/>
      <c r="F477" s="26" t="n">
        <f aca="false">Source!AL432</f>
        <v>1908</v>
      </c>
      <c r="G477" s="27" t="n">
        <f aca="false">Source!DD432</f>
        <v>0</v>
      </c>
      <c r="H477" s="25" t="n">
        <f aca="false">Source!AW432</f>
        <v>1</v>
      </c>
      <c r="I477" s="26" t="n">
        <f aca="false">ROUND((Source!AC432*Source!AW432)*Source!I432,2)</f>
        <v>114480</v>
      </c>
      <c r="J477" s="25" t="n">
        <f aca="false">IF(Source!BC432&lt;&gt;0,Source!BC432,1)</f>
        <v>3.99</v>
      </c>
      <c r="K477" s="26" t="n">
        <f aca="false">Source!P432</f>
        <v>456775.2</v>
      </c>
    </row>
    <row r="478" customFormat="false" ht="1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9" t="n">
        <f aca="false">I475+I476+I477</f>
        <v>180237</v>
      </c>
      <c r="I478" s="29"/>
      <c r="J478" s="29" t="n">
        <f aca="false">K475+K476+K477</f>
        <v>1332401.07</v>
      </c>
      <c r="K478" s="29"/>
      <c r="O478" s="30" t="n">
        <f aca="false">H478</f>
        <v>180237</v>
      </c>
      <c r="P478" s="30" t="n">
        <f aca="false">J478</f>
        <v>1332401.07</v>
      </c>
      <c r="X478" s="0" t="n">
        <f aca="false">IF(Source!BI432&lt;=1,I475+I476+I477,0)</f>
        <v>180237</v>
      </c>
      <c r="Y478" s="0" t="n">
        <f aca="false">IF(Source!BI432=2,I475+I476+I477,0)</f>
        <v>0</v>
      </c>
      <c r="Z478" s="0" t="n">
        <f aca="false">IF(Source!BI432=3,I475+I476+I477,0)</f>
        <v>0</v>
      </c>
      <c r="AA478" s="0" t="n">
        <f aca="false">IF(Source!BI432=4,I475+I476+I477,0)</f>
        <v>0</v>
      </c>
    </row>
    <row r="479" customFormat="false" ht="69.75" hidden="false" customHeight="false" outlineLevel="0" collapsed="false">
      <c r="A479" s="22" t="str">
        <f aca="false">Source!E433</f>
        <v>66</v>
      </c>
      <c r="B479" s="23" t="str">
        <f aca="false">Source!F433</f>
        <v>16.1-3031-5</v>
      </c>
      <c r="C479" s="23" t="s">
        <v>51</v>
      </c>
      <c r="D479" s="24" t="str">
        <f aca="false">Source!H433</f>
        <v>шт.</v>
      </c>
      <c r="E479" s="25" t="n">
        <f aca="false">Source!I433</f>
        <v>3</v>
      </c>
      <c r="F479" s="26"/>
      <c r="G479" s="27"/>
      <c r="H479" s="25"/>
      <c r="I479" s="26"/>
      <c r="J479" s="25"/>
      <c r="K479" s="26"/>
      <c r="Q479" s="0" t="n">
        <f aca="false">ROUND((Source!DN433/100)*ROUND((Source!AF433*Source!AV433)*Source!I433,2),2)</f>
        <v>0</v>
      </c>
      <c r="R479" s="0" t="n">
        <f aca="false">Source!X433</f>
        <v>0</v>
      </c>
      <c r="S479" s="0" t="n">
        <f aca="false">ROUND((Source!DO433/100)*ROUND((Source!AF433*Source!AV433)*Source!I433,2),2)</f>
        <v>0</v>
      </c>
      <c r="T479" s="0" t="n">
        <f aca="false">Source!Y433</f>
        <v>0</v>
      </c>
      <c r="U479" s="0" t="n">
        <f aca="false">ROUND((175/100)*ROUND((Source!AE433*Source!AV433)*Source!I433,2),2)</f>
        <v>0</v>
      </c>
      <c r="V479" s="0" t="n">
        <f aca="false">ROUND((167/100)*ROUND(Source!CS433*Source!I433,2),2)</f>
        <v>0</v>
      </c>
    </row>
    <row r="480" customFormat="false" ht="14.25" hidden="false" customHeight="false" outlineLevel="0" collapsed="false">
      <c r="A480" s="22"/>
      <c r="B480" s="23"/>
      <c r="C480" s="23" t="s">
        <v>29</v>
      </c>
      <c r="D480" s="24"/>
      <c r="E480" s="25"/>
      <c r="F480" s="26" t="n">
        <f aca="false">Source!AO433</f>
        <v>3210</v>
      </c>
      <c r="G480" s="27" t="str">
        <f aca="false">Source!DG433</f>
        <v>*0,8*1,15</v>
      </c>
      <c r="H480" s="25" t="n">
        <f aca="false">Source!AV433</f>
        <v>1</v>
      </c>
      <c r="I480" s="26" t="n">
        <f aca="false">ROUND((Source!AF433*Source!AV433)*Source!I433,2)</f>
        <v>8859.6</v>
      </c>
      <c r="J480" s="25" t="n">
        <f aca="false">IF(Source!BA433&lt;&gt;0,Source!BA433,1)</f>
        <v>14.33</v>
      </c>
      <c r="K480" s="26" t="n">
        <f aca="false">Source!S433</f>
        <v>126958.07</v>
      </c>
      <c r="W480" s="0" t="n">
        <f aca="false">ROUND((Source!AF433*Source!AV433)*Source!I433,2)</f>
        <v>8859.6</v>
      </c>
    </row>
    <row r="481" customFormat="false" ht="14.25" hidden="false" customHeight="false" outlineLevel="0" collapsed="false">
      <c r="A481" s="22"/>
      <c r="B481" s="23"/>
      <c r="C481" s="23" t="s">
        <v>30</v>
      </c>
      <c r="D481" s="24"/>
      <c r="E481" s="25"/>
      <c r="F481" s="26" t="n">
        <f aca="false">Source!AM433</f>
        <v>857</v>
      </c>
      <c r="G481" s="27" t="str">
        <f aca="false">Source!DE433</f>
        <v>*0,8*1,15</v>
      </c>
      <c r="H481" s="25" t="n">
        <f aca="false">Source!AV433</f>
        <v>1</v>
      </c>
      <c r="I481" s="26" t="n">
        <f aca="false">ROUND((Source!AD433*Source!AV433)*Source!I433,2)</f>
        <v>2365.32</v>
      </c>
      <c r="J481" s="25" t="n">
        <f aca="false">IF(Source!BB433&lt;&gt;0,Source!BB433,1)</f>
        <v>10.94</v>
      </c>
      <c r="K481" s="26" t="n">
        <f aca="false">Source!Q433</f>
        <v>25876.6</v>
      </c>
    </row>
    <row r="482" customFormat="false" ht="14.25" hidden="false" customHeight="false" outlineLevel="0" collapsed="false">
      <c r="A482" s="22"/>
      <c r="B482" s="23"/>
      <c r="C482" s="23" t="s">
        <v>31</v>
      </c>
      <c r="D482" s="24"/>
      <c r="E482" s="25"/>
      <c r="F482" s="26" t="n">
        <f aca="false">Source!AL433</f>
        <v>34746</v>
      </c>
      <c r="G482" s="27" t="str">
        <f aca="false">Source!DD433</f>
        <v>*0,8</v>
      </c>
      <c r="H482" s="25" t="n">
        <f aca="false">Source!AW433</f>
        <v>1</v>
      </c>
      <c r="I482" s="26" t="n">
        <f aca="false">ROUND((Source!AC433*Source!AW433)*Source!I433,2)</f>
        <v>83390.4</v>
      </c>
      <c r="J482" s="25" t="n">
        <f aca="false">IF(Source!BC433&lt;&gt;0,Source!BC433,1)</f>
        <v>3.01</v>
      </c>
      <c r="K482" s="26" t="n">
        <f aca="false">Source!P433</f>
        <v>251005.1</v>
      </c>
    </row>
    <row r="483" customFormat="false" ht="14.25" hidden="false" customHeight="false" outlineLevel="0" collapsed="false">
      <c r="A483" s="22" t="str">
        <f aca="false">Source!E434</f>
        <v>66,1</v>
      </c>
      <c r="B483" s="23" t="str">
        <f aca="false">Source!F434</f>
        <v>0.0-0-0</v>
      </c>
      <c r="C483" s="23" t="str">
        <f aca="false">Source!G434</f>
        <v>ОБЪЕМ ГРУНТА</v>
      </c>
      <c r="D483" s="24" t="str">
        <f aca="false">Source!H434</f>
        <v>м3</v>
      </c>
      <c r="E483" s="25" t="n">
        <f aca="false">Source!I434</f>
        <v>48</v>
      </c>
      <c r="F483" s="26" t="n">
        <f aca="false">Source!AK434</f>
        <v>0</v>
      </c>
      <c r="G483" s="27" t="s">
        <v>52</v>
      </c>
      <c r="H483" s="25" t="n">
        <f aca="false">Source!AW434</f>
        <v>1</v>
      </c>
      <c r="I483" s="26" t="n">
        <f aca="false">ROUND((Source!AC434*Source!AW434)*Source!I434,2)+ROUND((Source!AD434*Source!AV434)*Source!I434,2)+ROUND((Source!AF434*Source!AV434)*Source!I434,2)</f>
        <v>0</v>
      </c>
      <c r="J483" s="25" t="n">
        <f aca="false">IF(Source!BC434&lt;&gt;0,Source!BC434,1)</f>
        <v>3.01</v>
      </c>
      <c r="K483" s="26" t="n">
        <f aca="false">Source!O434</f>
        <v>0</v>
      </c>
      <c r="Q483" s="0" t="n">
        <f aca="false">ROUND((Source!DN434/100)*ROUND((Source!AF434*Source!AV434)*Source!I434,2),2)</f>
        <v>0</v>
      </c>
      <c r="R483" s="0" t="n">
        <f aca="false">Source!X434</f>
        <v>0</v>
      </c>
      <c r="S483" s="0" t="n">
        <f aca="false">ROUND((Source!DO434/100)*ROUND((Source!AF434*Source!AV434)*Source!I434,2),2)</f>
        <v>0</v>
      </c>
      <c r="T483" s="0" t="n">
        <f aca="false">Source!Y434</f>
        <v>0</v>
      </c>
      <c r="U483" s="0" t="n">
        <f aca="false">ROUND((175/100)*ROUND((Source!AE434*Source!AV434)*Source!I434,2),2)</f>
        <v>0</v>
      </c>
      <c r="V483" s="0" t="n">
        <f aca="false">ROUND((167/100)*ROUND(Source!CS434*Source!I434,2),2)</f>
        <v>0</v>
      </c>
      <c r="X483" s="0" t="n">
        <f aca="false">IF(Source!BI434&lt;=1,I483,0)</f>
        <v>0</v>
      </c>
      <c r="Y483" s="0" t="n">
        <f aca="false">IF(Source!BI434=2,I483,0)</f>
        <v>0</v>
      </c>
      <c r="Z483" s="0" t="n">
        <f aca="false">IF(Source!BI434=3,I483,0)</f>
        <v>0</v>
      </c>
      <c r="AA483" s="0" t="n">
        <f aca="false">IF(Source!BI434=4,I483,0)</f>
        <v>0</v>
      </c>
    </row>
    <row r="484" customFormat="false" ht="1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9" t="n">
        <f aca="false">I480+I481+I482+SUM(I483:I483)</f>
        <v>94615.32</v>
      </c>
      <c r="I484" s="29"/>
      <c r="J484" s="29" t="n">
        <f aca="false">K480+K481+K482+SUM(K483:K483)</f>
        <v>403839.77</v>
      </c>
      <c r="K484" s="29"/>
      <c r="O484" s="30" t="n">
        <f aca="false">H484</f>
        <v>94615.32</v>
      </c>
      <c r="P484" s="30" t="n">
        <f aca="false">J484</f>
        <v>403839.77</v>
      </c>
      <c r="X484" s="0" t="n">
        <f aca="false">IF(Source!BI433&lt;=1,I480+I481+I482,0)</f>
        <v>94615.32</v>
      </c>
      <c r="Y484" s="0" t="n">
        <f aca="false">IF(Source!BI433=2,I480+I481+I482,0)</f>
        <v>0</v>
      </c>
      <c r="Z484" s="0" t="n">
        <f aca="false">IF(Source!BI433=3,I480+I481+I482,0)</f>
        <v>0</v>
      </c>
      <c r="AA484" s="0" t="n">
        <f aca="false">IF(Source!BI433=4,I480+I481+I482,0)</f>
        <v>0</v>
      </c>
    </row>
    <row r="485" customFormat="false" ht="71.25" hidden="false" customHeight="false" outlineLevel="0" collapsed="false">
      <c r="A485" s="22" t="str">
        <f aca="false">Source!E435</f>
        <v>67</v>
      </c>
      <c r="B485" s="23" t="str">
        <f aca="false">Source!F435</f>
        <v>3.1-6-10</v>
      </c>
      <c r="C485" s="23" t="str">
        <f aca="false">Source!G435</f>
        <v>РАЗРАБОТКА ГРУНТА С ПОГРУЗКОЙ НА АВТОМОБИЛИ-САМОСВАЛЫ ЭКСКАВАТОРАМИ С КОВШОМ ВМЕСТИМОСТЬЮ 0,5 М3 ГРУППА ГРУНТОВ 1-3</v>
      </c>
      <c r="D485" s="24" t="str">
        <f aca="false">Source!H435</f>
        <v>100 м3</v>
      </c>
      <c r="E485" s="25" t="n">
        <f aca="false">Source!I435</f>
        <v>0.48</v>
      </c>
      <c r="F485" s="26"/>
      <c r="G485" s="27"/>
      <c r="H485" s="25"/>
      <c r="I485" s="26"/>
      <c r="J485" s="25"/>
      <c r="K485" s="26"/>
      <c r="Q485" s="0" t="n">
        <f aca="false">ROUND((Source!DN435/100)*ROUND((Source!AF435*Source!AV435)*Source!I435,2),2)</f>
        <v>7.91</v>
      </c>
      <c r="R485" s="0" t="n">
        <f aca="false">Source!X435</f>
        <v>133.35</v>
      </c>
      <c r="S485" s="0" t="n">
        <f aca="false">ROUND((Source!DO435/100)*ROUND((Source!AF435*Source!AV435)*Source!I435,2),2)</f>
        <v>6.21</v>
      </c>
      <c r="T485" s="0" t="n">
        <f aca="false">Source!Y435</f>
        <v>74.23</v>
      </c>
      <c r="U485" s="0" t="n">
        <f aca="false">ROUND((175/100)*ROUND((Source!AE435*Source!AV435)*Source!I435,2),2)</f>
        <v>140.67</v>
      </c>
      <c r="V485" s="0" t="n">
        <f aca="false">ROUND((167/100)*ROUND(Source!CS435*Source!I435,2),2)</f>
        <v>2287.27</v>
      </c>
    </row>
    <row r="486" customFormat="false" ht="14.25" hidden="false" customHeight="false" outlineLevel="0" collapsed="false">
      <c r="A486" s="22"/>
      <c r="B486" s="23"/>
      <c r="C486" s="23" t="s">
        <v>29</v>
      </c>
      <c r="D486" s="24"/>
      <c r="E486" s="25"/>
      <c r="F486" s="26" t="n">
        <f aca="false">Source!AO435</f>
        <v>14.1</v>
      </c>
      <c r="G486" s="27" t="n">
        <f aca="false">Source!DG435</f>
        <v>0</v>
      </c>
      <c r="H486" s="25" t="n">
        <f aca="false">Source!AV435</f>
        <v>1.192</v>
      </c>
      <c r="I486" s="26" t="n">
        <f aca="false">ROUND((Source!AF435*Source!AV435)*Source!I435,2)</f>
        <v>8.07</v>
      </c>
      <c r="J486" s="25" t="n">
        <f aca="false">IF(Source!BA435&lt;&gt;0,Source!BA435,1)</f>
        <v>17.04</v>
      </c>
      <c r="K486" s="26" t="n">
        <f aca="false">Source!S435</f>
        <v>137.47</v>
      </c>
      <c r="W486" s="0" t="n">
        <f aca="false">ROUND((Source!AF435*Source!AV435)*Source!I435,2)</f>
        <v>8.07</v>
      </c>
    </row>
    <row r="487" customFormat="false" ht="14.25" hidden="false" customHeight="false" outlineLevel="0" collapsed="false">
      <c r="A487" s="22"/>
      <c r="B487" s="23"/>
      <c r="C487" s="23" t="s">
        <v>30</v>
      </c>
      <c r="D487" s="24"/>
      <c r="E487" s="25"/>
      <c r="F487" s="26" t="n">
        <f aca="false">Source!AM435</f>
        <v>757.55</v>
      </c>
      <c r="G487" s="27" t="n">
        <f aca="false">Source!DE435</f>
        <v>0</v>
      </c>
      <c r="H487" s="25" t="n">
        <f aca="false">Source!AV435</f>
        <v>1.192</v>
      </c>
      <c r="I487" s="26" t="n">
        <f aca="false">ROUND((Source!AD435*Source!AV435)*Source!I435,2)</f>
        <v>433.44</v>
      </c>
      <c r="J487" s="25" t="n">
        <f aca="false">IF(Source!BB435&lt;&gt;0,Source!BB435,1)</f>
        <v>7.39</v>
      </c>
      <c r="K487" s="26" t="n">
        <f aca="false">Source!Q435</f>
        <v>3203.12</v>
      </c>
    </row>
    <row r="488" customFormat="false" ht="14.25" hidden="false" customHeight="false" outlineLevel="0" collapsed="false">
      <c r="A488" s="22"/>
      <c r="B488" s="23"/>
      <c r="C488" s="23" t="s">
        <v>32</v>
      </c>
      <c r="D488" s="24"/>
      <c r="E488" s="25"/>
      <c r="F488" s="26" t="n">
        <f aca="false">Source!AN435</f>
        <v>140.48</v>
      </c>
      <c r="G488" s="27" t="n">
        <f aca="false">Source!DF435</f>
        <v>0</v>
      </c>
      <c r="H488" s="25" t="n">
        <f aca="false">Source!AV435</f>
        <v>1.192</v>
      </c>
      <c r="I488" s="31" t="n">
        <f aca="false">ROUND((Source!AE435*Source!AV435)*Source!I435,2)</f>
        <v>80.38</v>
      </c>
      <c r="J488" s="25" t="n">
        <f aca="false">IF(Source!BS435&lt;&gt;0,Source!BS435,1)</f>
        <v>17.04</v>
      </c>
      <c r="K488" s="31" t="n">
        <f aca="false">Source!R435</f>
        <v>1369.62</v>
      </c>
      <c r="W488" s="0" t="n">
        <f aca="false">ROUND((Source!AE435*Source!AV435)*Source!I435,2)</f>
        <v>80.38</v>
      </c>
    </row>
    <row r="489" customFormat="false" ht="14.25" hidden="false" customHeight="false" outlineLevel="0" collapsed="false">
      <c r="A489" s="22"/>
      <c r="B489" s="23"/>
      <c r="C489" s="23" t="s">
        <v>33</v>
      </c>
      <c r="D489" s="24" t="s">
        <v>34</v>
      </c>
      <c r="E489" s="25" t="n">
        <f aca="false">Source!DN435</f>
        <v>98</v>
      </c>
      <c r="F489" s="26"/>
      <c r="G489" s="27"/>
      <c r="H489" s="25"/>
      <c r="I489" s="26" t="n">
        <f aca="false">SUM(Q485:Q488)</f>
        <v>7.91</v>
      </c>
      <c r="J489" s="25" t="n">
        <f aca="false">Source!BZ435</f>
        <v>97</v>
      </c>
      <c r="K489" s="26" t="n">
        <f aca="false">SUM(R485:R488)</f>
        <v>133.35</v>
      </c>
    </row>
    <row r="490" customFormat="false" ht="14.25" hidden="false" customHeight="false" outlineLevel="0" collapsed="false">
      <c r="A490" s="22"/>
      <c r="B490" s="23"/>
      <c r="C490" s="23" t="s">
        <v>35</v>
      </c>
      <c r="D490" s="24" t="s">
        <v>34</v>
      </c>
      <c r="E490" s="25" t="n">
        <f aca="false">Source!DO435</f>
        <v>77</v>
      </c>
      <c r="F490" s="26"/>
      <c r="G490" s="27"/>
      <c r="H490" s="25"/>
      <c r="I490" s="26" t="n">
        <f aca="false">SUM(S485:S489)</f>
        <v>6.21</v>
      </c>
      <c r="J490" s="25" t="n">
        <f aca="false">Source!CA435</f>
        <v>54</v>
      </c>
      <c r="K490" s="26" t="n">
        <f aca="false">SUM(T485:T489)</f>
        <v>74.23</v>
      </c>
    </row>
    <row r="491" customFormat="false" ht="14.25" hidden="false" customHeight="false" outlineLevel="0" collapsed="false">
      <c r="A491" s="22"/>
      <c r="B491" s="23"/>
      <c r="C491" s="23" t="s">
        <v>36</v>
      </c>
      <c r="D491" s="24" t="s">
        <v>34</v>
      </c>
      <c r="E491" s="25" t="n">
        <f aca="false">175</f>
        <v>175</v>
      </c>
      <c r="F491" s="26"/>
      <c r="G491" s="27"/>
      <c r="H491" s="25"/>
      <c r="I491" s="26" t="n">
        <f aca="false">SUM(U485:U490)</f>
        <v>140.67</v>
      </c>
      <c r="J491" s="25" t="n">
        <f aca="false">167</f>
        <v>167</v>
      </c>
      <c r="K491" s="26" t="n">
        <f aca="false">SUM(V485:V490)</f>
        <v>2287.27</v>
      </c>
    </row>
    <row r="492" customFormat="false" ht="14.25" hidden="false" customHeight="false" outlineLevel="0" collapsed="false">
      <c r="A492" s="22"/>
      <c r="B492" s="23"/>
      <c r="C492" s="23" t="s">
        <v>37</v>
      </c>
      <c r="D492" s="24" t="s">
        <v>38</v>
      </c>
      <c r="E492" s="25" t="n">
        <f aca="false">Source!AQ435</f>
        <v>1.38</v>
      </c>
      <c r="F492" s="26"/>
      <c r="G492" s="27" t="n">
        <f aca="false">Source!DI435</f>
        <v>0</v>
      </c>
      <c r="H492" s="25" t="n">
        <f aca="false">Source!AV435</f>
        <v>1.192</v>
      </c>
      <c r="I492" s="26" t="n">
        <f aca="false">Source!U435</f>
        <v>0.7895808</v>
      </c>
      <c r="J492" s="25"/>
      <c r="K492" s="26"/>
    </row>
    <row r="493" customFormat="false" ht="1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9" t="n">
        <f aca="false">I486+I487+I489+I490+I491</f>
        <v>596.3</v>
      </c>
      <c r="I493" s="29"/>
      <c r="J493" s="29" t="n">
        <f aca="false">K486+K487+K489+K490+K491</f>
        <v>5835.44</v>
      </c>
      <c r="K493" s="29"/>
      <c r="O493" s="30" t="n">
        <f aca="false">H493</f>
        <v>596.3</v>
      </c>
      <c r="P493" s="30" t="n">
        <f aca="false">J493</f>
        <v>5835.44</v>
      </c>
      <c r="X493" s="0" t="n">
        <f aca="false">IF(Source!BI435&lt;=1,I486+I487+I489+I490+I491,0)</f>
        <v>596.3</v>
      </c>
      <c r="Y493" s="0" t="n">
        <f aca="false">IF(Source!BI435=2,I486+I487+I489+I490+I491,0)</f>
        <v>0</v>
      </c>
      <c r="Z493" s="0" t="n">
        <f aca="false">IF(Source!BI435=3,I486+I487+I489+I490+I491,0)</f>
        <v>0</v>
      </c>
      <c r="AA493" s="0" t="n">
        <f aca="false">IF(Source!BI435=4,I486+I487+I489+I490+I491,0)</f>
        <v>0</v>
      </c>
    </row>
    <row r="494" customFormat="false" ht="85.5" hidden="false" customHeight="false" outlineLevel="0" collapsed="false">
      <c r="A494" s="22" t="str">
        <f aca="false">Source!E436</f>
        <v>68</v>
      </c>
      <c r="B494" s="23" t="str">
        <f aca="false">Source!F436</f>
        <v>15.1-34-1</v>
      </c>
      <c r="C494" s="23" t="str">
        <f aca="false">Source!G436</f>
        <v>ПЕРЕВОЗКА ГРУНТА ИЗ-ПОД ЗДАНИЙ И КОММУНИКАЦИЙ НА РАССТОЯНИЕ 34 КМ АВТОСАМОСВАЛАМИ ГРУЗОПОДЪЕМНОСТЬЮ ДО 16Т, ПЕРЕВОЗКА ДО 34 КМ</v>
      </c>
      <c r="D494" s="24" t="str">
        <f aca="false">Source!H436</f>
        <v>м3</v>
      </c>
      <c r="E494" s="25" t="n">
        <f aca="false">Source!I436</f>
        <v>48</v>
      </c>
      <c r="F494" s="26"/>
      <c r="G494" s="27"/>
      <c r="H494" s="25"/>
      <c r="I494" s="26"/>
      <c r="J494" s="25"/>
      <c r="K494" s="26"/>
      <c r="Q494" s="0" t="n">
        <f aca="false">ROUND((Source!DN436/100)*ROUND((Source!AF436*Source!AV436)*Source!I436,2),2)</f>
        <v>0</v>
      </c>
      <c r="R494" s="0" t="n">
        <f aca="false">Source!X436</f>
        <v>0</v>
      </c>
      <c r="S494" s="0" t="n">
        <f aca="false">ROUND((Source!DO436/100)*ROUND((Source!AF436*Source!AV436)*Source!I436,2),2)</f>
        <v>0</v>
      </c>
      <c r="T494" s="0" t="n">
        <f aca="false">Source!Y436</f>
        <v>0</v>
      </c>
      <c r="U494" s="0" t="n">
        <f aca="false">ROUND((175/100)*ROUND((Source!AE436*Source!AV436)*Source!I436,2),2)</f>
        <v>0</v>
      </c>
      <c r="V494" s="0" t="n">
        <f aca="false">ROUND((167/100)*ROUND(Source!CS436*Source!I436,2),2)</f>
        <v>0</v>
      </c>
    </row>
    <row r="495" customFormat="false" ht="14.25" hidden="false" customHeight="false" outlineLevel="0" collapsed="false">
      <c r="A495" s="22"/>
      <c r="B495" s="23"/>
      <c r="C495" s="23" t="s">
        <v>30</v>
      </c>
      <c r="D495" s="24"/>
      <c r="E495" s="25"/>
      <c r="F495" s="26" t="n">
        <f aca="false">Source!AM436</f>
        <v>84.78</v>
      </c>
      <c r="G495" s="27" t="n">
        <f aca="false">Source!DE436</f>
        <v>0</v>
      </c>
      <c r="H495" s="25" t="n">
        <f aca="false">Source!AV436</f>
        <v>1</v>
      </c>
      <c r="I495" s="26" t="n">
        <f aca="false">ROUND((Source!AD436*Source!AV436)*Source!I436,2)</f>
        <v>4069.44</v>
      </c>
      <c r="J495" s="25" t="n">
        <f aca="false">IF(Source!BB436&lt;&gt;0,Source!BB436,1)</f>
        <v>6.74</v>
      </c>
      <c r="K495" s="26" t="n">
        <f aca="false">Source!Q436</f>
        <v>27428.03</v>
      </c>
    </row>
    <row r="496" customFormat="false" ht="1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9" t="n">
        <f aca="false">I495</f>
        <v>4069.44</v>
      </c>
      <c r="I496" s="29"/>
      <c r="J496" s="29" t="n">
        <f aca="false">K495</f>
        <v>27428.03</v>
      </c>
      <c r="K496" s="29"/>
      <c r="O496" s="30" t="n">
        <f aca="false">H496</f>
        <v>4069.44</v>
      </c>
      <c r="P496" s="30" t="n">
        <f aca="false">J496</f>
        <v>27428.03</v>
      </c>
      <c r="X496" s="0" t="n">
        <f aca="false">IF(Source!BI436&lt;=1,I495,0)</f>
        <v>0</v>
      </c>
      <c r="Y496" s="0" t="n">
        <f aca="false">IF(Source!BI436=2,I495,0)</f>
        <v>0</v>
      </c>
      <c r="Z496" s="0" t="n">
        <f aca="false">IF(Source!BI436=3,I495,0)</f>
        <v>0</v>
      </c>
      <c r="AA496" s="0" t="n">
        <f aca="false">IF(Source!BI436=4,I495,0)</f>
        <v>4069.44</v>
      </c>
    </row>
    <row r="497" customFormat="false" ht="99.75" hidden="false" customHeight="false" outlineLevel="0" collapsed="false">
      <c r="A497" s="22" t="str">
        <f aca="false">Source!E437</f>
        <v>69</v>
      </c>
      <c r="B497" s="23" t="str">
        <f aca="false">Source!F437</f>
        <v>15.1-0-9</v>
      </c>
      <c r="C497" s="23" t="str">
        <f aca="false">Source!G4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97" s="24" t="str">
        <f aca="false">Source!H437</f>
        <v>т</v>
      </c>
      <c r="E497" s="25" t="n">
        <f aca="false">Source!I437</f>
        <v>72</v>
      </c>
      <c r="F497" s="26"/>
      <c r="G497" s="27"/>
      <c r="H497" s="25"/>
      <c r="I497" s="26"/>
      <c r="J497" s="25"/>
      <c r="K497" s="26"/>
      <c r="Q497" s="0" t="n">
        <f aca="false">ROUND((Source!DN437/100)*ROUND((Source!AF437*Source!AV437)*Source!I437,2),2)</f>
        <v>0</v>
      </c>
      <c r="R497" s="0" t="n">
        <f aca="false">Source!X437</f>
        <v>0</v>
      </c>
      <c r="S497" s="0" t="n">
        <f aca="false">ROUND((Source!DO437/100)*ROUND((Source!AF437*Source!AV437)*Source!I437,2),2)</f>
        <v>0</v>
      </c>
      <c r="T497" s="0" t="n">
        <f aca="false">Source!Y437</f>
        <v>0</v>
      </c>
      <c r="U497" s="0" t="n">
        <f aca="false">ROUND((175/100)*ROUND((Source!AE437*Source!AV437)*Source!I437,2),2)</f>
        <v>0</v>
      </c>
      <c r="V497" s="0" t="n">
        <f aca="false">ROUND((167/100)*ROUND(Source!CS437*Source!I437,2),2)</f>
        <v>0</v>
      </c>
    </row>
    <row r="498" customFormat="false" ht="12.75" hidden="false" customHeight="false" outlineLevel="0" collapsed="false">
      <c r="C498" s="32" t="str">
        <f aca="false">"Объем: "&amp;Source!I437&amp;"="&amp;Source!I436&amp;"*"&amp;"1,5"</f>
        <v>Объем: 72=48*1,5</v>
      </c>
    </row>
    <row r="499" customFormat="false" ht="14.25" hidden="false" customHeight="false" outlineLevel="0" collapsed="false">
      <c r="A499" s="22"/>
      <c r="B499" s="23"/>
      <c r="C499" s="23" t="s">
        <v>30</v>
      </c>
      <c r="D499" s="24"/>
      <c r="E499" s="25"/>
      <c r="F499" s="26" t="n">
        <f aca="false">Source!AM437</f>
        <v>43.28</v>
      </c>
      <c r="G499" s="27" t="n">
        <f aca="false">Source!DE437</f>
        <v>0</v>
      </c>
      <c r="H499" s="25" t="n">
        <f aca="false">Source!AV437</f>
        <v>1</v>
      </c>
      <c r="I499" s="26" t="n">
        <f aca="false">ROUND((Source!AD437*Source!AV437)*Source!I437,2)</f>
        <v>3116.16</v>
      </c>
      <c r="J499" s="25" t="n">
        <f aca="false">IF(Source!BB437&lt;&gt;0,Source!BB437,1)</f>
        <v>2.09</v>
      </c>
      <c r="K499" s="26" t="n">
        <f aca="false">Source!Q437</f>
        <v>6512.77</v>
      </c>
    </row>
    <row r="500" customFormat="false" ht="1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9" t="n">
        <f aca="false">I499</f>
        <v>3116.16</v>
      </c>
      <c r="I500" s="29"/>
      <c r="J500" s="29" t="n">
        <f aca="false">K499</f>
        <v>6512.77</v>
      </c>
      <c r="K500" s="29"/>
      <c r="O500" s="30" t="n">
        <f aca="false">H500</f>
        <v>3116.16</v>
      </c>
      <c r="P500" s="30" t="n">
        <f aca="false">J500</f>
        <v>6512.77</v>
      </c>
      <c r="X500" s="0" t="n">
        <f aca="false">IF(Source!BI437&lt;=1,I499,0)</f>
        <v>0</v>
      </c>
      <c r="Y500" s="0" t="n">
        <f aca="false">IF(Source!BI437=2,I499,0)</f>
        <v>0</v>
      </c>
      <c r="Z500" s="0" t="n">
        <f aca="false">IF(Source!BI437=3,I499,0)</f>
        <v>0</v>
      </c>
      <c r="AA500" s="0" t="n">
        <f aca="false">IF(Source!BI437=4,I499,0)</f>
        <v>3116.16</v>
      </c>
    </row>
    <row r="501" customFormat="false" ht="69.75" hidden="false" customHeight="false" outlineLevel="0" collapsed="false">
      <c r="A501" s="22" t="str">
        <f aca="false">Source!E438</f>
        <v>70</v>
      </c>
      <c r="B501" s="23" t="str">
        <f aca="false">Source!F438</f>
        <v>3.24-4-11</v>
      </c>
      <c r="C501" s="23" t="s">
        <v>53</v>
      </c>
      <c r="D501" s="24" t="str">
        <f aca="false">Source!H438</f>
        <v>км</v>
      </c>
      <c r="E501" s="25" t="n">
        <f aca="false">Source!I438</f>
        <v>0.12</v>
      </c>
      <c r="F501" s="26"/>
      <c r="G501" s="27"/>
      <c r="H501" s="25"/>
      <c r="I501" s="26"/>
      <c r="J501" s="25"/>
      <c r="K501" s="26"/>
      <c r="Q501" s="0" t="n">
        <f aca="false">ROUND((Source!DN438/100)*ROUND((Source!AF438*Source!AV438)*Source!I438,2),2)</f>
        <v>1589.08</v>
      </c>
      <c r="R501" s="0" t="n">
        <f aca="false">Source!X438</f>
        <v>22802.6</v>
      </c>
      <c r="S501" s="0" t="n">
        <f aca="false">ROUND((Source!DO438/100)*ROUND((Source!AF438*Source!AV438)*Source!I438,2),2)</f>
        <v>1350.12</v>
      </c>
      <c r="T501" s="0" t="n">
        <f aca="false">Source!Y438</f>
        <v>11604.89</v>
      </c>
      <c r="U501" s="0" t="n">
        <f aca="false">ROUND((175/100)*ROUND((Source!AE438*Source!AV438)*Source!I438,2),2)</f>
        <v>823.71</v>
      </c>
      <c r="V501" s="0" t="n">
        <f aca="false">ROUND((167/100)*ROUND(Source!CS438*Source!I438,2),2)</f>
        <v>13394.45</v>
      </c>
    </row>
    <row r="502" customFormat="false" ht="14.25" hidden="false" customHeight="false" outlineLevel="0" collapsed="false">
      <c r="A502" s="22"/>
      <c r="B502" s="23"/>
      <c r="C502" s="23" t="s">
        <v>29</v>
      </c>
      <c r="D502" s="24"/>
      <c r="E502" s="25"/>
      <c r="F502" s="26" t="n">
        <f aca="false">Source!AO438</f>
        <v>13523.9</v>
      </c>
      <c r="G502" s="27" t="str">
        <f aca="false">Source!DG438</f>
        <v>*0,6*1,15</v>
      </c>
      <c r="H502" s="25" t="n">
        <f aca="false">Source!AV438</f>
        <v>1.067</v>
      </c>
      <c r="I502" s="26" t="n">
        <f aca="false">ROUND((Source!AF438*Source!AV438)*Source!I438,2)</f>
        <v>1194.8</v>
      </c>
      <c r="J502" s="25" t="n">
        <f aca="false">IF(Source!BA438&lt;&gt;0,Source!BA438,1)</f>
        <v>17.04</v>
      </c>
      <c r="K502" s="26" t="n">
        <f aca="false">Source!S438</f>
        <v>20359.46</v>
      </c>
      <c r="W502" s="0" t="n">
        <f aca="false">ROUND((Source!AF438*Source!AV438)*Source!I438,2)</f>
        <v>1194.8</v>
      </c>
    </row>
    <row r="503" customFormat="false" ht="14.25" hidden="false" customHeight="false" outlineLevel="0" collapsed="false">
      <c r="A503" s="22"/>
      <c r="B503" s="23"/>
      <c r="C503" s="23" t="s">
        <v>30</v>
      </c>
      <c r="D503" s="24"/>
      <c r="E503" s="25"/>
      <c r="F503" s="26" t="n">
        <f aca="false">Source!AM438</f>
        <v>29963.07</v>
      </c>
      <c r="G503" s="27" t="str">
        <f aca="false">Source!DE438</f>
        <v>*0,6*1,15</v>
      </c>
      <c r="H503" s="25" t="n">
        <f aca="false">Source!AV438</f>
        <v>1.067</v>
      </c>
      <c r="I503" s="26" t="n">
        <f aca="false">ROUND((Source!AD438*Source!AV438)*Source!I438,2)</f>
        <v>2647.17</v>
      </c>
      <c r="J503" s="25" t="n">
        <f aca="false">IF(Source!BB438&lt;&gt;0,Source!BB438,1)</f>
        <v>7.7</v>
      </c>
      <c r="K503" s="26" t="n">
        <f aca="false">Source!Q438</f>
        <v>20383.17</v>
      </c>
    </row>
    <row r="504" customFormat="false" ht="14.25" hidden="false" customHeight="false" outlineLevel="0" collapsed="false">
      <c r="A504" s="22"/>
      <c r="B504" s="23"/>
      <c r="C504" s="23" t="s">
        <v>32</v>
      </c>
      <c r="D504" s="24"/>
      <c r="E504" s="25"/>
      <c r="F504" s="26" t="n">
        <f aca="false">Source!AN438</f>
        <v>5327.76</v>
      </c>
      <c r="G504" s="27" t="str">
        <f aca="false">Source!DF438</f>
        <v>*0,6*1,15</v>
      </c>
      <c r="H504" s="25" t="n">
        <f aca="false">Source!AV438</f>
        <v>1.067</v>
      </c>
      <c r="I504" s="31" t="n">
        <f aca="false">ROUND((Source!AE438*Source!AV438)*Source!I438,2)</f>
        <v>470.69</v>
      </c>
      <c r="J504" s="25" t="n">
        <f aca="false">IF(Source!BS438&lt;&gt;0,Source!BS438,1)</f>
        <v>17.04</v>
      </c>
      <c r="K504" s="31" t="n">
        <f aca="false">Source!R438</f>
        <v>8020.63</v>
      </c>
      <c r="W504" s="0" t="n">
        <f aca="false">ROUND((Source!AE438*Source!AV438)*Source!I438,2)</f>
        <v>470.69</v>
      </c>
    </row>
    <row r="505" customFormat="false" ht="14.25" hidden="false" customHeight="false" outlineLevel="0" collapsed="false">
      <c r="A505" s="22"/>
      <c r="B505" s="23"/>
      <c r="C505" s="23" t="s">
        <v>33</v>
      </c>
      <c r="D505" s="24" t="s">
        <v>34</v>
      </c>
      <c r="E505" s="25" t="n">
        <f aca="false">Source!DN438</f>
        <v>133</v>
      </c>
      <c r="F505" s="26"/>
      <c r="G505" s="27"/>
      <c r="H505" s="25"/>
      <c r="I505" s="26" t="n">
        <f aca="false">SUM(Q501:Q504)</f>
        <v>1589.08</v>
      </c>
      <c r="J505" s="25" t="n">
        <f aca="false">Source!BZ438</f>
        <v>112</v>
      </c>
      <c r="K505" s="26" t="n">
        <f aca="false">SUM(R501:R504)</f>
        <v>22802.6</v>
      </c>
    </row>
    <row r="506" customFormat="false" ht="14.25" hidden="false" customHeight="false" outlineLevel="0" collapsed="false">
      <c r="A506" s="22"/>
      <c r="B506" s="23"/>
      <c r="C506" s="23" t="s">
        <v>35</v>
      </c>
      <c r="D506" s="24" t="s">
        <v>34</v>
      </c>
      <c r="E506" s="25" t="n">
        <f aca="false">Source!DO438</f>
        <v>113</v>
      </c>
      <c r="F506" s="26"/>
      <c r="G506" s="27"/>
      <c r="H506" s="25"/>
      <c r="I506" s="26" t="n">
        <f aca="false">SUM(S501:S505)</f>
        <v>1350.12</v>
      </c>
      <c r="J506" s="25" t="n">
        <f aca="false">Source!CA438</f>
        <v>57</v>
      </c>
      <c r="K506" s="26" t="n">
        <f aca="false">SUM(T501:T505)</f>
        <v>11604.89</v>
      </c>
    </row>
    <row r="507" customFormat="false" ht="14.25" hidden="false" customHeight="false" outlineLevel="0" collapsed="false">
      <c r="A507" s="22"/>
      <c r="B507" s="23"/>
      <c r="C507" s="23" t="s">
        <v>36</v>
      </c>
      <c r="D507" s="24" t="s">
        <v>34</v>
      </c>
      <c r="E507" s="25" t="n">
        <f aca="false">175</f>
        <v>175</v>
      </c>
      <c r="F507" s="26"/>
      <c r="G507" s="27"/>
      <c r="H507" s="25"/>
      <c r="I507" s="26" t="n">
        <f aca="false">SUM(U501:U506)</f>
        <v>823.71</v>
      </c>
      <c r="J507" s="25" t="n">
        <f aca="false">167</f>
        <v>167</v>
      </c>
      <c r="K507" s="26" t="n">
        <f aca="false">SUM(V501:V506)</f>
        <v>13394.45</v>
      </c>
    </row>
    <row r="508" customFormat="false" ht="14.25" hidden="false" customHeight="false" outlineLevel="0" collapsed="false">
      <c r="A508" s="22"/>
      <c r="B508" s="23"/>
      <c r="C508" s="23" t="s">
        <v>37</v>
      </c>
      <c r="D508" s="24" t="s">
        <v>38</v>
      </c>
      <c r="E508" s="25" t="n">
        <f aca="false">Source!AQ438</f>
        <v>1010</v>
      </c>
      <c r="F508" s="26"/>
      <c r="G508" s="27" t="str">
        <f aca="false">Source!DI438</f>
        <v>*0,6*1,15</v>
      </c>
      <c r="H508" s="25" t="n">
        <f aca="false">Source!AV438</f>
        <v>1.067</v>
      </c>
      <c r="I508" s="26" t="n">
        <f aca="false">Source!U438</f>
        <v>89.231076</v>
      </c>
      <c r="J508" s="25"/>
      <c r="K508" s="26"/>
    </row>
    <row r="509" customFormat="false" ht="1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9" t="n">
        <f aca="false">I502+I503+I505+I506+I507</f>
        <v>7604.88</v>
      </c>
      <c r="I509" s="29"/>
      <c r="J509" s="29" t="n">
        <f aca="false">K502+K503+K505+K506+K507</f>
        <v>88544.57</v>
      </c>
      <c r="K509" s="29"/>
      <c r="O509" s="30" t="n">
        <f aca="false">H509</f>
        <v>7604.88</v>
      </c>
      <c r="P509" s="30" t="n">
        <f aca="false">J509</f>
        <v>88544.57</v>
      </c>
      <c r="X509" s="0" t="n">
        <f aca="false">IF(Source!BI438&lt;=1,I502+I503+I505+I506+I507,0)</f>
        <v>7604.88</v>
      </c>
      <c r="Y509" s="0" t="n">
        <f aca="false">IF(Source!BI438=2,I502+I503+I505+I506+I507,0)</f>
        <v>0</v>
      </c>
      <c r="Z509" s="0" t="n">
        <f aca="false">IF(Source!BI438=3,I502+I503+I505+I506+I507,0)</f>
        <v>0</v>
      </c>
      <c r="AA509" s="0" t="n">
        <f aca="false">IF(Source!BI438=4,I502+I503+I505+I506+I507,0)</f>
        <v>0</v>
      </c>
    </row>
    <row r="510" customFormat="false" ht="41.25" hidden="false" customHeight="false" outlineLevel="0" collapsed="false">
      <c r="A510" s="22" t="str">
        <f aca="false">Source!E439</f>
        <v>71</v>
      </c>
      <c r="B510" s="23" t="str">
        <f aca="false">Source!F439</f>
        <v>6.66-162-2</v>
      </c>
      <c r="C510" s="23" t="s">
        <v>54</v>
      </c>
      <c r="D510" s="24" t="str">
        <f aca="false">Source!H439</f>
        <v>100 м2</v>
      </c>
      <c r="E510" s="25" t="n">
        <f aca="false">Source!I439</f>
        <v>2.2834</v>
      </c>
      <c r="F510" s="26"/>
      <c r="G510" s="27"/>
      <c r="H510" s="25"/>
      <c r="I510" s="26"/>
      <c r="J510" s="25"/>
      <c r="K510" s="26"/>
      <c r="Q510" s="0" t="n">
        <f aca="false">ROUND((Source!DN439/100)*ROUND((Source!AF439*Source!AV439)*Source!I439,2),2)</f>
        <v>646.64</v>
      </c>
      <c r="R510" s="0" t="n">
        <f aca="false">Source!X439</f>
        <v>9403.88</v>
      </c>
      <c r="S510" s="0" t="n">
        <f aca="false">ROUND((Source!DO439/100)*ROUND((Source!AF439*Source!AV439)*Source!I439,2),2)</f>
        <v>379.07</v>
      </c>
      <c r="T510" s="0" t="n">
        <f aca="false">Source!Y439</f>
        <v>4179.5</v>
      </c>
      <c r="U510" s="0" t="n">
        <f aca="false">ROUND((175/100)*ROUND((Source!AE439*Source!AV439)*Source!I439,2),2)</f>
        <v>0</v>
      </c>
      <c r="V510" s="0" t="n">
        <f aca="false">ROUND((167/100)*ROUND(Source!CS439*Source!I439,2),2)</f>
        <v>0</v>
      </c>
    </row>
    <row r="511" customFormat="false" ht="14.25" hidden="false" customHeight="false" outlineLevel="0" collapsed="false">
      <c r="A511" s="22"/>
      <c r="B511" s="23"/>
      <c r="C511" s="23" t="s">
        <v>29</v>
      </c>
      <c r="D511" s="24"/>
      <c r="E511" s="25"/>
      <c r="F511" s="26" t="n">
        <f aca="false">Source!AO439</f>
        <v>208</v>
      </c>
      <c r="G511" s="27" t="str">
        <f aca="false">Source!DG439</f>
        <v>*1,1</v>
      </c>
      <c r="H511" s="25" t="n">
        <f aca="false">Source!AV439</f>
        <v>1.067</v>
      </c>
      <c r="I511" s="26" t="n">
        <f aca="false">ROUND((Source!AF439*Source!AV439)*Source!I439,2)</f>
        <v>557.45</v>
      </c>
      <c r="J511" s="25" t="n">
        <f aca="false">IF(Source!BA439&lt;&gt;0,Source!BA439,1)</f>
        <v>17.04</v>
      </c>
      <c r="K511" s="26" t="n">
        <f aca="false">Source!S439</f>
        <v>9498.87</v>
      </c>
      <c r="W511" s="0" t="n">
        <f aca="false">ROUND((Source!AF439*Source!AV439)*Source!I439,2)</f>
        <v>557.45</v>
      </c>
    </row>
    <row r="512" customFormat="false" ht="14.25" hidden="false" customHeight="false" outlineLevel="0" collapsed="false">
      <c r="A512" s="22"/>
      <c r="B512" s="23"/>
      <c r="C512" s="23" t="s">
        <v>33</v>
      </c>
      <c r="D512" s="24" t="s">
        <v>34</v>
      </c>
      <c r="E512" s="25" t="n">
        <f aca="false">Source!DN439</f>
        <v>116</v>
      </c>
      <c r="F512" s="26"/>
      <c r="G512" s="27"/>
      <c r="H512" s="25"/>
      <c r="I512" s="26" t="n">
        <f aca="false">SUM(Q510:Q511)</f>
        <v>646.64</v>
      </c>
      <c r="J512" s="25" t="n">
        <f aca="false">Source!BZ439</f>
        <v>99</v>
      </c>
      <c r="K512" s="26" t="n">
        <f aca="false">SUM(R510:R511)</f>
        <v>9403.88</v>
      </c>
    </row>
    <row r="513" customFormat="false" ht="14.25" hidden="false" customHeight="false" outlineLevel="0" collapsed="false">
      <c r="A513" s="22"/>
      <c r="B513" s="23"/>
      <c r="C513" s="23" t="s">
        <v>35</v>
      </c>
      <c r="D513" s="24" t="s">
        <v>34</v>
      </c>
      <c r="E513" s="25" t="n">
        <f aca="false">Source!DO439</f>
        <v>68</v>
      </c>
      <c r="F513" s="26"/>
      <c r="G513" s="27"/>
      <c r="H513" s="25"/>
      <c r="I513" s="26" t="n">
        <f aca="false">SUM(S510:S512)</f>
        <v>379.07</v>
      </c>
      <c r="J513" s="25" t="n">
        <f aca="false">Source!CA439</f>
        <v>44</v>
      </c>
      <c r="K513" s="26" t="n">
        <f aca="false">SUM(T510:T512)</f>
        <v>4179.5</v>
      </c>
    </row>
    <row r="514" customFormat="false" ht="14.25" hidden="false" customHeight="false" outlineLevel="0" collapsed="false">
      <c r="A514" s="22"/>
      <c r="B514" s="23"/>
      <c r="C514" s="23" t="s">
        <v>37</v>
      </c>
      <c r="D514" s="24" t="s">
        <v>38</v>
      </c>
      <c r="E514" s="25" t="n">
        <f aca="false">Source!AQ439</f>
        <v>19.1</v>
      </c>
      <c r="F514" s="26"/>
      <c r="G514" s="27" t="str">
        <f aca="false">Source!DI439</f>
        <v>*1,1</v>
      </c>
      <c r="H514" s="25" t="n">
        <f aca="false">Source!AV439</f>
        <v>1.067</v>
      </c>
      <c r="I514" s="26" t="n">
        <f aca="false">Source!U439</f>
        <v>51.188507678</v>
      </c>
      <c r="J514" s="25"/>
      <c r="K514" s="26"/>
    </row>
    <row r="515" customFormat="false" ht="1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9" t="n">
        <f aca="false">I511+I512+I513</f>
        <v>1583.16</v>
      </c>
      <c r="I515" s="29"/>
      <c r="J515" s="29" t="n">
        <f aca="false">K511+K512+K513</f>
        <v>23082.25</v>
      </c>
      <c r="K515" s="29"/>
      <c r="O515" s="30" t="n">
        <f aca="false">H515</f>
        <v>1583.16</v>
      </c>
      <c r="P515" s="30" t="n">
        <f aca="false">J515</f>
        <v>23082.25</v>
      </c>
      <c r="X515" s="0" t="n">
        <f aca="false">IF(Source!BI439&lt;=1,I511+I512+I513,0)</f>
        <v>1583.16</v>
      </c>
      <c r="Y515" s="0" t="n">
        <f aca="false">IF(Source!BI439=2,I511+I512+I513,0)</f>
        <v>0</v>
      </c>
      <c r="Z515" s="0" t="n">
        <f aca="false">IF(Source!BI439=3,I511+I512+I513,0)</f>
        <v>0</v>
      </c>
      <c r="AA515" s="0" t="n">
        <f aca="false">IF(Source!BI439=4,I511+I512+I513,0)</f>
        <v>0</v>
      </c>
    </row>
    <row r="516" customFormat="false" ht="69.75" hidden="false" customHeight="false" outlineLevel="0" collapsed="false">
      <c r="A516" s="22" t="str">
        <f aca="false">Source!E440</f>
        <v>72</v>
      </c>
      <c r="B516" s="23" t="str">
        <f aca="false">Source!F440</f>
        <v>3.26-52-1</v>
      </c>
      <c r="C516" s="23" t="s">
        <v>55</v>
      </c>
      <c r="D516" s="24" t="str">
        <f aca="false">Source!H440</f>
        <v>м2</v>
      </c>
      <c r="E516" s="25" t="n">
        <f aca="false">Source!I440</f>
        <v>228.34</v>
      </c>
      <c r="F516" s="26"/>
      <c r="G516" s="27"/>
      <c r="H516" s="25"/>
      <c r="I516" s="26"/>
      <c r="J516" s="25"/>
      <c r="K516" s="26"/>
      <c r="Q516" s="0" t="n">
        <f aca="false">ROUND((Source!DN440/100)*ROUND((Source!AF440*Source!AV440)*Source!I440,2),2)</f>
        <v>4203.17</v>
      </c>
      <c r="R516" s="0" t="n">
        <f aca="false">Source!X440</f>
        <v>60659.5</v>
      </c>
      <c r="S516" s="0" t="n">
        <f aca="false">ROUND((Source!DO440/100)*ROUND((Source!AF440*Source!AV440)*Source!I440,2),2)</f>
        <v>3130.93</v>
      </c>
      <c r="T516" s="0" t="n">
        <f aca="false">Source!Y440</f>
        <v>32156.84</v>
      </c>
      <c r="U516" s="0" t="n">
        <f aca="false">ROUND((175/100)*ROUND((Source!AE440*Source!AV440)*Source!I440,2),2)</f>
        <v>225.93</v>
      </c>
      <c r="V516" s="0" t="n">
        <f aca="false">ROUND((167/100)*ROUND(Source!CS440*Source!I440,2),2)</f>
        <v>3673.73</v>
      </c>
    </row>
    <row r="517" customFormat="false" ht="14.25" hidden="false" customHeight="false" outlineLevel="0" collapsed="false">
      <c r="A517" s="22"/>
      <c r="B517" s="23"/>
      <c r="C517" s="23" t="s">
        <v>29</v>
      </c>
      <c r="D517" s="24"/>
      <c r="E517" s="25"/>
      <c r="F517" s="26" t="n">
        <f aca="false">Source!AO440</f>
        <v>26</v>
      </c>
      <c r="G517" s="27" t="str">
        <f aca="false">Source!DG440</f>
        <v>*1,15*0,6</v>
      </c>
      <c r="H517" s="25" t="n">
        <f aca="false">Source!AV440</f>
        <v>1.047</v>
      </c>
      <c r="I517" s="26" t="n">
        <f aca="false">ROUND((Source!AF440*Source!AV440)*Source!I440,2)</f>
        <v>4288.95</v>
      </c>
      <c r="J517" s="25" t="n">
        <f aca="false">IF(Source!BA440&lt;&gt;0,Source!BA440,1)</f>
        <v>17.04</v>
      </c>
      <c r="K517" s="26" t="n">
        <f aca="false">Source!S440</f>
        <v>73083.73</v>
      </c>
      <c r="W517" s="0" t="n">
        <f aca="false">ROUND((Source!AF440*Source!AV440)*Source!I440,2)</f>
        <v>4288.95</v>
      </c>
    </row>
    <row r="518" customFormat="false" ht="14.25" hidden="false" customHeight="false" outlineLevel="0" collapsed="false">
      <c r="A518" s="22"/>
      <c r="B518" s="23"/>
      <c r="C518" s="23" t="s">
        <v>30</v>
      </c>
      <c r="D518" s="24"/>
      <c r="E518" s="25"/>
      <c r="F518" s="26" t="n">
        <f aca="false">Source!AM440</f>
        <v>3.97</v>
      </c>
      <c r="G518" s="27" t="str">
        <f aca="false">Source!DE440</f>
        <v>*1,15*0,6</v>
      </c>
      <c r="H518" s="25" t="n">
        <f aca="false">Source!AV440</f>
        <v>1.047</v>
      </c>
      <c r="I518" s="26" t="n">
        <f aca="false">ROUND((Source!AD440*Source!AV440)*Source!I440,2)</f>
        <v>655.06</v>
      </c>
      <c r="J518" s="25" t="n">
        <f aca="false">IF(Source!BB440&lt;&gt;0,Source!BB440,1)</f>
        <v>6.28</v>
      </c>
      <c r="K518" s="26" t="n">
        <f aca="false">Source!Q440</f>
        <v>4113.76</v>
      </c>
    </row>
    <row r="519" customFormat="false" ht="14.25" hidden="false" customHeight="false" outlineLevel="0" collapsed="false">
      <c r="A519" s="22"/>
      <c r="B519" s="23"/>
      <c r="C519" s="23" t="s">
        <v>32</v>
      </c>
      <c r="D519" s="24"/>
      <c r="E519" s="25"/>
      <c r="F519" s="26" t="n">
        <f aca="false">Source!AN440</f>
        <v>0.78</v>
      </c>
      <c r="G519" s="27" t="str">
        <f aca="false">Source!DF440</f>
        <v>*1,15*0,6</v>
      </c>
      <c r="H519" s="25" t="n">
        <f aca="false">Source!AV440</f>
        <v>1.047</v>
      </c>
      <c r="I519" s="31" t="n">
        <f aca="false">ROUND((Source!AE440*Source!AV440)*Source!I440,2)</f>
        <v>129.1</v>
      </c>
      <c r="J519" s="25" t="n">
        <f aca="false">IF(Source!BS440&lt;&gt;0,Source!BS440,1)</f>
        <v>17.04</v>
      </c>
      <c r="K519" s="31" t="n">
        <f aca="false">Source!R440</f>
        <v>2199.84</v>
      </c>
      <c r="W519" s="0" t="n">
        <f aca="false">ROUND((Source!AE440*Source!AV440)*Source!I440,2)</f>
        <v>129.1</v>
      </c>
    </row>
    <row r="520" customFormat="false" ht="14.25" hidden="false" customHeight="false" outlineLevel="0" collapsed="false">
      <c r="A520" s="22"/>
      <c r="B520" s="23"/>
      <c r="C520" s="23" t="s">
        <v>33</v>
      </c>
      <c r="D520" s="24" t="s">
        <v>34</v>
      </c>
      <c r="E520" s="25" t="n">
        <f aca="false">Source!DN440</f>
        <v>98</v>
      </c>
      <c r="F520" s="26"/>
      <c r="G520" s="27"/>
      <c r="H520" s="25"/>
      <c r="I520" s="26" t="n">
        <f aca="false">SUM(Q516:Q519)</f>
        <v>4203.17</v>
      </c>
      <c r="J520" s="25" t="n">
        <f aca="false">Source!BZ440</f>
        <v>83</v>
      </c>
      <c r="K520" s="26" t="n">
        <f aca="false">SUM(R516:R519)</f>
        <v>60659.5</v>
      </c>
    </row>
    <row r="521" customFormat="false" ht="14.25" hidden="false" customHeight="false" outlineLevel="0" collapsed="false">
      <c r="A521" s="22"/>
      <c r="B521" s="23"/>
      <c r="C521" s="23" t="s">
        <v>35</v>
      </c>
      <c r="D521" s="24" t="s">
        <v>34</v>
      </c>
      <c r="E521" s="25" t="n">
        <f aca="false">Source!DO440</f>
        <v>73</v>
      </c>
      <c r="F521" s="26"/>
      <c r="G521" s="27"/>
      <c r="H521" s="25"/>
      <c r="I521" s="26" t="n">
        <f aca="false">SUM(S516:S520)</f>
        <v>3130.93</v>
      </c>
      <c r="J521" s="25" t="n">
        <f aca="false">Source!CA440</f>
        <v>44</v>
      </c>
      <c r="K521" s="26" t="n">
        <f aca="false">SUM(T516:T520)</f>
        <v>32156.84</v>
      </c>
    </row>
    <row r="522" customFormat="false" ht="14.25" hidden="false" customHeight="false" outlineLevel="0" collapsed="false">
      <c r="A522" s="22"/>
      <c r="B522" s="23"/>
      <c r="C522" s="23" t="s">
        <v>36</v>
      </c>
      <c r="D522" s="24" t="s">
        <v>34</v>
      </c>
      <c r="E522" s="25" t="n">
        <f aca="false">175</f>
        <v>175</v>
      </c>
      <c r="F522" s="26"/>
      <c r="G522" s="27"/>
      <c r="H522" s="25"/>
      <c r="I522" s="26" t="n">
        <f aca="false">SUM(U516:U521)</f>
        <v>225.93</v>
      </c>
      <c r="J522" s="25" t="n">
        <f aca="false">167</f>
        <v>167</v>
      </c>
      <c r="K522" s="26" t="n">
        <f aca="false">SUM(V516:V521)</f>
        <v>3673.73</v>
      </c>
    </row>
    <row r="523" customFormat="false" ht="14.25" hidden="false" customHeight="false" outlineLevel="0" collapsed="false">
      <c r="A523" s="22"/>
      <c r="B523" s="23"/>
      <c r="C523" s="23" t="s">
        <v>37</v>
      </c>
      <c r="D523" s="24" t="s">
        <v>38</v>
      </c>
      <c r="E523" s="25" t="n">
        <f aca="false">Source!AQ440</f>
        <v>2</v>
      </c>
      <c r="F523" s="26"/>
      <c r="G523" s="27" t="str">
        <f aca="false">Source!DI440</f>
        <v>*1,15*0,6</v>
      </c>
      <c r="H523" s="25" t="n">
        <f aca="false">Source!AV440</f>
        <v>1.047</v>
      </c>
      <c r="I523" s="26" t="n">
        <f aca="false">Source!U440</f>
        <v>329.9193324</v>
      </c>
      <c r="J523" s="25"/>
      <c r="K523" s="26"/>
    </row>
    <row r="524" customFormat="false" ht="1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9" t="n">
        <f aca="false">I517+I518+I520+I521+I522</f>
        <v>12504.04</v>
      </c>
      <c r="I524" s="29"/>
      <c r="J524" s="29" t="n">
        <f aca="false">K517+K518+K520+K521+K522</f>
        <v>173687.56</v>
      </c>
      <c r="K524" s="29"/>
      <c r="O524" s="30" t="n">
        <f aca="false">H524</f>
        <v>12504.04</v>
      </c>
      <c r="P524" s="30" t="n">
        <f aca="false">J524</f>
        <v>173687.56</v>
      </c>
      <c r="X524" s="0" t="n">
        <f aca="false">IF(Source!BI440&lt;=1,I517+I518+I520+I521+I522,0)</f>
        <v>12504.04</v>
      </c>
      <c r="Y524" s="0" t="n">
        <f aca="false">IF(Source!BI440=2,I517+I518+I520+I521+I522,0)</f>
        <v>0</v>
      </c>
      <c r="Z524" s="0" t="n">
        <f aca="false">IF(Source!BI440=3,I517+I518+I520+I521+I522,0)</f>
        <v>0</v>
      </c>
      <c r="AA524" s="0" t="n">
        <f aca="false">IF(Source!BI440=4,I517+I518+I520+I521+I522,0)</f>
        <v>0</v>
      </c>
    </row>
    <row r="525" customFormat="false" ht="42.75" hidden="false" customHeight="false" outlineLevel="0" collapsed="false">
      <c r="A525" s="22" t="str">
        <f aca="false">Source!E441</f>
        <v>73</v>
      </c>
      <c r="B525" s="23" t="str">
        <f aca="false">Source!F441</f>
        <v>6.68-13-1</v>
      </c>
      <c r="C525" s="23" t="str">
        <f aca="false">Source!G441</f>
        <v>МЕХАНИЗИРОВАННАЯ ПОГРУЗКА СТРОИТЕЛЬНОГО МУСОРА В АВТОМОБИЛИ-САМОСВАЛЫ</v>
      </c>
      <c r="D525" s="24" t="str">
        <f aca="false">Source!H441</f>
        <v>т</v>
      </c>
      <c r="E525" s="25" t="n">
        <f aca="false">Source!I441</f>
        <v>16.977</v>
      </c>
      <c r="F525" s="26"/>
      <c r="G525" s="27"/>
      <c r="H525" s="25"/>
      <c r="I525" s="26"/>
      <c r="J525" s="25"/>
      <c r="K525" s="26"/>
      <c r="Q525" s="0" t="n">
        <f aca="false">ROUND((Source!DN441/100)*ROUND((Source!AF441*Source!AV441)*Source!I441,2),2)</f>
        <v>0</v>
      </c>
      <c r="R525" s="0" t="n">
        <f aca="false">Source!X441</f>
        <v>0</v>
      </c>
      <c r="S525" s="0" t="n">
        <f aca="false">ROUND((Source!DO441/100)*ROUND((Source!AF441*Source!AV441)*Source!I441,2),2)</f>
        <v>0</v>
      </c>
      <c r="T525" s="0" t="n">
        <f aca="false">Source!Y441</f>
        <v>0</v>
      </c>
      <c r="U525" s="0" t="n">
        <f aca="false">ROUND((175/100)*ROUND((Source!AE441*Source!AV441)*Source!I441,2),2)</f>
        <v>50.7</v>
      </c>
      <c r="V525" s="0" t="n">
        <f aca="false">ROUND((167/100)*ROUND(Source!CS441*Source!I441,2),2)</f>
        <v>824.48</v>
      </c>
    </row>
    <row r="526" customFormat="false" ht="12.75" hidden="false" customHeight="false" outlineLevel="0" collapsed="false">
      <c r="C526" s="32" t="str">
        <f aca="false">"Объем: "&amp;Source!I441&amp;"=11,685+"&amp;"3,5+"&amp;"1,792"</f>
        <v>Объем: 16.977=11,685+3,5+1,792</v>
      </c>
    </row>
    <row r="527" customFormat="false" ht="14.25" hidden="false" customHeight="false" outlineLevel="0" collapsed="false">
      <c r="A527" s="22"/>
      <c r="B527" s="23"/>
      <c r="C527" s="23" t="s">
        <v>30</v>
      </c>
      <c r="D527" s="24"/>
      <c r="E527" s="25"/>
      <c r="F527" s="26" t="n">
        <f aca="false">Source!AM441</f>
        <v>8.86</v>
      </c>
      <c r="G527" s="27" t="str">
        <f aca="false">Source!DE441</f>
        <v>*1,1</v>
      </c>
      <c r="H527" s="25" t="n">
        <f aca="false">Source!AV441</f>
        <v>1.047</v>
      </c>
      <c r="I527" s="26" t="n">
        <f aca="false">ROUND((Source!AD441*Source!AV441)*Source!I441,2)</f>
        <v>173.31</v>
      </c>
      <c r="J527" s="25" t="n">
        <f aca="false">IF(Source!BB441&lt;&gt;0,Source!BB441,1)</f>
        <v>7.71</v>
      </c>
      <c r="K527" s="26" t="n">
        <f aca="false">Source!Q441</f>
        <v>1336.19</v>
      </c>
    </row>
    <row r="528" customFormat="false" ht="14.25" hidden="false" customHeight="false" outlineLevel="0" collapsed="false">
      <c r="A528" s="22"/>
      <c r="B528" s="23"/>
      <c r="C528" s="23" t="s">
        <v>32</v>
      </c>
      <c r="D528" s="24"/>
      <c r="E528" s="25"/>
      <c r="F528" s="26" t="n">
        <f aca="false">Source!AN441</f>
        <v>1.48</v>
      </c>
      <c r="G528" s="27" t="str">
        <f aca="false">Source!DF441</f>
        <v>*1,1</v>
      </c>
      <c r="H528" s="25" t="n">
        <f aca="false">Source!AV441</f>
        <v>1.047</v>
      </c>
      <c r="I528" s="31" t="n">
        <f aca="false">ROUND((Source!AE441*Source!AV441)*Source!I441,2)</f>
        <v>28.97</v>
      </c>
      <c r="J528" s="25" t="n">
        <f aca="false">IF(Source!BS441&lt;&gt;0,Source!BS441,1)</f>
        <v>17.04</v>
      </c>
      <c r="K528" s="31" t="n">
        <f aca="false">Source!R441</f>
        <v>493.7</v>
      </c>
      <c r="W528" s="0" t="n">
        <f aca="false">ROUND((Source!AE441*Source!AV441)*Source!I441,2)</f>
        <v>28.97</v>
      </c>
    </row>
    <row r="529" customFormat="false" ht="14.25" hidden="false" customHeight="false" outlineLevel="0" collapsed="false">
      <c r="A529" s="22"/>
      <c r="B529" s="23"/>
      <c r="C529" s="23" t="s">
        <v>36</v>
      </c>
      <c r="D529" s="24" t="s">
        <v>34</v>
      </c>
      <c r="E529" s="25" t="n">
        <f aca="false">175</f>
        <v>175</v>
      </c>
      <c r="F529" s="26"/>
      <c r="G529" s="27"/>
      <c r="H529" s="25"/>
      <c r="I529" s="26" t="n">
        <f aca="false">SUM(U525:U528)</f>
        <v>50.7</v>
      </c>
      <c r="J529" s="25" t="n">
        <f aca="false">167</f>
        <v>167</v>
      </c>
      <c r="K529" s="26" t="n">
        <f aca="false">SUM(V525:V528)</f>
        <v>824.48</v>
      </c>
    </row>
    <row r="530" customFormat="false" ht="1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9" t="n">
        <f aca="false">I527+I529</f>
        <v>224.01</v>
      </c>
      <c r="I530" s="29"/>
      <c r="J530" s="29" t="n">
        <f aca="false">K527+K529</f>
        <v>2160.67</v>
      </c>
      <c r="K530" s="29"/>
      <c r="O530" s="30" t="n">
        <f aca="false">H530</f>
        <v>224.01</v>
      </c>
      <c r="P530" s="30" t="n">
        <f aca="false">J530</f>
        <v>2160.67</v>
      </c>
      <c r="X530" s="0" t="n">
        <f aca="false">IF(Source!BI441&lt;=1,I527+I529,0)</f>
        <v>224.01</v>
      </c>
      <c r="Y530" s="0" t="n">
        <f aca="false">IF(Source!BI441=2,I527+I529,0)</f>
        <v>0</v>
      </c>
      <c r="Z530" s="0" t="n">
        <f aca="false">IF(Source!BI441=3,I527+I529,0)</f>
        <v>0</v>
      </c>
      <c r="AA530" s="0" t="n">
        <f aca="false">IF(Source!BI441=4,I527+I529,0)</f>
        <v>0</v>
      </c>
    </row>
    <row r="531" customFormat="false" ht="71.25" hidden="false" customHeight="false" outlineLevel="0" collapsed="false">
      <c r="A531" s="22" t="str">
        <f aca="false">Source!E442</f>
        <v>74</v>
      </c>
      <c r="B531" s="23" t="str">
        <f aca="false">Source!F442</f>
        <v>15.1-34-5</v>
      </c>
      <c r="C531" s="23" t="str">
        <f aca="false">Source!G442</f>
        <v>ПЕРЕВОЗКА СТРОИТЕЛЬНОГО МУСОРА НА РАССТОЯНИЕ 34 КМ АВТОСАМОСВАЛАМИ ГРУЗОПОДЪЕМНОСТЬЮ ДО 16 Т, ПЕРЕВОЗКА ДО 34 КМ</v>
      </c>
      <c r="D531" s="24" t="str">
        <f aca="false">Source!H442</f>
        <v>т</v>
      </c>
      <c r="E531" s="25" t="n">
        <f aca="false">Source!I442</f>
        <v>16.977</v>
      </c>
      <c r="F531" s="26"/>
      <c r="G531" s="27"/>
      <c r="H531" s="25"/>
      <c r="I531" s="26"/>
      <c r="J531" s="25"/>
      <c r="K531" s="26"/>
      <c r="Q531" s="0" t="n">
        <f aca="false">ROUND((Source!DN442/100)*ROUND((Source!AF442*Source!AV442)*Source!I442,2),2)</f>
        <v>0</v>
      </c>
      <c r="R531" s="0" t="n">
        <f aca="false">Source!X442</f>
        <v>0</v>
      </c>
      <c r="S531" s="0" t="n">
        <f aca="false">ROUND((Source!DO442/100)*ROUND((Source!AF442*Source!AV442)*Source!I442,2),2)</f>
        <v>0</v>
      </c>
      <c r="T531" s="0" t="n">
        <f aca="false">Source!Y442</f>
        <v>0</v>
      </c>
      <c r="U531" s="0" t="n">
        <f aca="false">ROUND((175/100)*ROUND((Source!AE442*Source!AV442)*Source!I442,2),2)</f>
        <v>0</v>
      </c>
      <c r="V531" s="0" t="n">
        <f aca="false">ROUND((167/100)*ROUND(Source!CS442*Source!I442,2),2)</f>
        <v>0</v>
      </c>
    </row>
    <row r="532" customFormat="false" ht="14.25" hidden="false" customHeight="false" outlineLevel="0" collapsed="false">
      <c r="A532" s="22"/>
      <c r="B532" s="23"/>
      <c r="C532" s="23" t="s">
        <v>30</v>
      </c>
      <c r="D532" s="24"/>
      <c r="E532" s="25"/>
      <c r="F532" s="26" t="n">
        <f aca="false">Source!AM442</f>
        <v>69.46</v>
      </c>
      <c r="G532" s="27" t="n">
        <f aca="false">Source!DE442</f>
        <v>0</v>
      </c>
      <c r="H532" s="25" t="n">
        <f aca="false">Source!AV442</f>
        <v>1</v>
      </c>
      <c r="I532" s="26" t="n">
        <f aca="false">ROUND((Source!AD442*Source!AV442)*Source!I442,2)</f>
        <v>1179.22</v>
      </c>
      <c r="J532" s="25" t="n">
        <f aca="false">IF(Source!BB442&lt;&gt;0,Source!BB442,1)</f>
        <v>5.57</v>
      </c>
      <c r="K532" s="26" t="n">
        <f aca="false">Source!Q442</f>
        <v>6568.27</v>
      </c>
    </row>
    <row r="533" customFormat="false" ht="1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9" t="n">
        <f aca="false">I532</f>
        <v>1179.22</v>
      </c>
      <c r="I533" s="29"/>
      <c r="J533" s="29" t="n">
        <f aca="false">K532</f>
        <v>6568.27</v>
      </c>
      <c r="K533" s="29"/>
      <c r="O533" s="30" t="n">
        <f aca="false">H533</f>
        <v>1179.22</v>
      </c>
      <c r="P533" s="30" t="n">
        <f aca="false">J533</f>
        <v>6568.27</v>
      </c>
      <c r="X533" s="0" t="n">
        <f aca="false">IF(Source!BI442&lt;=1,I532,0)</f>
        <v>0</v>
      </c>
      <c r="Y533" s="0" t="n">
        <f aca="false">IF(Source!BI442=2,I532,0)</f>
        <v>0</v>
      </c>
      <c r="Z533" s="0" t="n">
        <f aca="false">IF(Source!BI442=3,I532,0)</f>
        <v>0</v>
      </c>
      <c r="AA533" s="0" t="n">
        <f aca="false">IF(Source!BI442=4,I532,0)</f>
        <v>1179.22</v>
      </c>
    </row>
    <row r="534" customFormat="false" ht="28.5" hidden="false" customHeight="false" outlineLevel="0" collapsed="false">
      <c r="A534" s="22" t="str">
        <f aca="false">Source!E443</f>
        <v>75</v>
      </c>
      <c r="B534" s="23" t="str">
        <f aca="false">Source!F443</f>
        <v>15.1-0-1</v>
      </c>
      <c r="C534" s="23" t="str">
        <f aca="false">Source!G443</f>
        <v>СОДЕРЖАНИЕ СВАЛКИ ОТХОДОВ СТРОИТЕЛЬСТВА И СНОСА</v>
      </c>
      <c r="D534" s="24" t="str">
        <f aca="false">Source!H443</f>
        <v>т</v>
      </c>
      <c r="E534" s="25" t="n">
        <f aca="false">Source!I443</f>
        <v>3.5</v>
      </c>
      <c r="F534" s="26"/>
      <c r="G534" s="27"/>
      <c r="H534" s="25"/>
      <c r="I534" s="26"/>
      <c r="J534" s="25"/>
      <c r="K534" s="26"/>
      <c r="Q534" s="0" t="n">
        <f aca="false">ROUND((Source!DN443/100)*ROUND((Source!AF443*Source!AV443)*Source!I443,2),2)</f>
        <v>0</v>
      </c>
      <c r="R534" s="0" t="n">
        <f aca="false">Source!X443</f>
        <v>0</v>
      </c>
      <c r="S534" s="0" t="n">
        <f aca="false">ROUND((Source!DO443/100)*ROUND((Source!AF443*Source!AV443)*Source!I443,2),2)</f>
        <v>0</v>
      </c>
      <c r="T534" s="0" t="n">
        <f aca="false">Source!Y443</f>
        <v>0</v>
      </c>
      <c r="U534" s="0" t="n">
        <f aca="false">ROUND((175/100)*ROUND((Source!AE443*Source!AV443)*Source!I443,2),2)</f>
        <v>0</v>
      </c>
      <c r="V534" s="0" t="n">
        <f aca="false">ROUND((167/100)*ROUND(Source!CS443*Source!I443,2),2)</f>
        <v>0</v>
      </c>
    </row>
    <row r="535" customFormat="false" ht="14.25" hidden="false" customHeight="false" outlineLevel="0" collapsed="false">
      <c r="A535" s="22"/>
      <c r="B535" s="23"/>
      <c r="C535" s="23" t="s">
        <v>30</v>
      </c>
      <c r="D535" s="24"/>
      <c r="E535" s="25"/>
      <c r="F535" s="26" t="n">
        <f aca="false">Source!AM443</f>
        <v>101</v>
      </c>
      <c r="G535" s="27" t="n">
        <f aca="false">Source!DE443</f>
        <v>0</v>
      </c>
      <c r="H535" s="25" t="n">
        <f aca="false">Source!AV443</f>
        <v>1</v>
      </c>
      <c r="I535" s="26" t="n">
        <f aca="false">ROUND((Source!AD443*Source!AV443)*Source!I443,2)</f>
        <v>353.5</v>
      </c>
      <c r="J535" s="25" t="n">
        <f aca="false">IF(Source!BB443&lt;&gt;0,Source!BB443,1)</f>
        <v>2.01</v>
      </c>
      <c r="K535" s="26" t="n">
        <f aca="false">Source!Q443</f>
        <v>710.54</v>
      </c>
    </row>
    <row r="536" customFormat="false" ht="1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9" t="n">
        <f aca="false">I535</f>
        <v>353.5</v>
      </c>
      <c r="I536" s="29"/>
      <c r="J536" s="29" t="n">
        <f aca="false">K535</f>
        <v>710.54</v>
      </c>
      <c r="K536" s="29"/>
      <c r="O536" s="30" t="n">
        <f aca="false">H536</f>
        <v>353.5</v>
      </c>
      <c r="P536" s="30" t="n">
        <f aca="false">J536</f>
        <v>710.54</v>
      </c>
      <c r="X536" s="0" t="n">
        <f aca="false">IF(Source!BI443&lt;=1,I535,0)</f>
        <v>0</v>
      </c>
      <c r="Y536" s="0" t="n">
        <f aca="false">IF(Source!BI443=2,I535,0)</f>
        <v>0</v>
      </c>
      <c r="Z536" s="0" t="n">
        <f aca="false">IF(Source!BI443=3,I535,0)</f>
        <v>0</v>
      </c>
      <c r="AA536" s="0" t="n">
        <f aca="false">IF(Source!BI443=4,I535,0)</f>
        <v>353.5</v>
      </c>
    </row>
    <row r="538" customFormat="false" ht="15" hidden="false" customHeight="true" outlineLevel="0" collapsed="false">
      <c r="A538" s="33" t="str">
        <f aca="false">CONCATENATE("Итого по разделу: ",IF(Source!G445&lt;&gt;"Новый раздел",Source!G445,""))</f>
        <v>Итого по разделу: Байпас 2Ду400</v>
      </c>
      <c r="B538" s="33"/>
      <c r="C538" s="33"/>
      <c r="D538" s="33"/>
      <c r="E538" s="33"/>
      <c r="F538" s="33"/>
      <c r="G538" s="33"/>
      <c r="H538" s="34" t="n">
        <f aca="false">SUM(O473:O537)</f>
        <v>306083.03</v>
      </c>
      <c r="I538" s="34"/>
      <c r="J538" s="34" t="n">
        <f aca="false">SUM(P473:P537)</f>
        <v>2070770.94</v>
      </c>
      <c r="K538" s="34"/>
      <c r="AF538" s="35" t="str">
        <f aca="false">CONCATENATE("Итого по разделу: ",IF(Source!G445&lt;&gt;"Новый раздел",Source!G445,""))</f>
        <v>Итого по разделу: Байпас 2Ду400</v>
      </c>
    </row>
    <row r="541" customFormat="false" ht="16.5" hidden="false" customHeight="true" outlineLevel="0" collapsed="false">
      <c r="A541" s="20" t="str">
        <f aca="false">CONCATENATE("Раздел: ",IF(Source!G471&lt;&gt;"Новый раздел",Source!G471,""))</f>
        <v>Раздел: Камера байпаса 3,2*3,2*2 - 2шт</v>
      </c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AE541" s="21" t="str">
        <f aca="false">CONCATENATE("Раздел: ",IF(Source!G471&lt;&gt;"Новый раздел",Source!G471,""))</f>
        <v>Раздел: Камера байпаса 3,2*3,2*2 - 2шт</v>
      </c>
    </row>
    <row r="542" customFormat="false" ht="69.75" hidden="false" customHeight="false" outlineLevel="0" collapsed="false">
      <c r="A542" s="22" t="str">
        <f aca="false">Source!E475</f>
        <v>76</v>
      </c>
      <c r="B542" s="23" t="str">
        <f aca="false">Source!F475</f>
        <v>16.1-2601-2</v>
      </c>
      <c r="C542" s="23" t="s">
        <v>56</v>
      </c>
      <c r="D542" s="24" t="str">
        <f aca="false">Source!H475</f>
        <v>камера</v>
      </c>
      <c r="E542" s="25" t="n">
        <f aca="false">Source!I475</f>
        <v>2</v>
      </c>
      <c r="F542" s="26"/>
      <c r="G542" s="27"/>
      <c r="H542" s="25"/>
      <c r="I542" s="26"/>
      <c r="J542" s="25"/>
      <c r="K542" s="26"/>
      <c r="Q542" s="0" t="n">
        <f aca="false">ROUND((Source!DN475/100)*ROUND((Source!AF475*Source!AV475)*Source!I475,2),2)</f>
        <v>0</v>
      </c>
      <c r="R542" s="0" t="n">
        <f aca="false">Source!X475</f>
        <v>0</v>
      </c>
      <c r="S542" s="0" t="n">
        <f aca="false">ROUND((Source!DO475/100)*ROUND((Source!AF475*Source!AV475)*Source!I475,2),2)</f>
        <v>0</v>
      </c>
      <c r="T542" s="0" t="n">
        <f aca="false">Source!Y475</f>
        <v>0</v>
      </c>
      <c r="U542" s="0" t="n">
        <f aca="false">ROUND((175/100)*ROUND((Source!AE475*Source!AV475)*Source!I475,2),2)</f>
        <v>0</v>
      </c>
      <c r="V542" s="0" t="n">
        <f aca="false">ROUND((167/100)*ROUND(Source!CS475*Source!I475,2),2)</f>
        <v>0</v>
      </c>
    </row>
    <row r="543" customFormat="false" ht="14.25" hidden="false" customHeight="false" outlineLevel="0" collapsed="false">
      <c r="A543" s="22"/>
      <c r="B543" s="23"/>
      <c r="C543" s="23" t="s">
        <v>29</v>
      </c>
      <c r="D543" s="24"/>
      <c r="E543" s="25"/>
      <c r="F543" s="26" t="n">
        <f aca="false">Source!AO475</f>
        <v>5941</v>
      </c>
      <c r="G543" s="27" t="str">
        <f aca="false">Source!DG475</f>
        <v>*0,701*1,15</v>
      </c>
      <c r="H543" s="25" t="n">
        <f aca="false">Source!AV475</f>
        <v>1</v>
      </c>
      <c r="I543" s="26" t="n">
        <f aca="false">ROUND((Source!AF475*Source!AV475)*Source!I475,2)</f>
        <v>9578.68</v>
      </c>
      <c r="J543" s="25" t="n">
        <f aca="false">IF(Source!BA475&lt;&gt;0,Source!BA475,1)</f>
        <v>15.16</v>
      </c>
      <c r="K543" s="26" t="n">
        <f aca="false">Source!S475</f>
        <v>145212.79</v>
      </c>
      <c r="W543" s="0" t="n">
        <f aca="false">ROUND((Source!AF475*Source!AV475)*Source!I475,2)</f>
        <v>9578.68</v>
      </c>
    </row>
    <row r="544" customFormat="false" ht="14.25" hidden="false" customHeight="false" outlineLevel="0" collapsed="false">
      <c r="A544" s="22"/>
      <c r="B544" s="23"/>
      <c r="C544" s="23" t="s">
        <v>30</v>
      </c>
      <c r="D544" s="24"/>
      <c r="E544" s="25"/>
      <c r="F544" s="26" t="n">
        <f aca="false">Source!AM475</f>
        <v>2012</v>
      </c>
      <c r="G544" s="27" t="str">
        <f aca="false">Source!DE475</f>
        <v>*0,701*1,15</v>
      </c>
      <c r="H544" s="25" t="n">
        <f aca="false">Source!AV475</f>
        <v>1</v>
      </c>
      <c r="I544" s="26" t="n">
        <f aca="false">ROUND((Source!AD475*Source!AV475)*Source!I475,2)</f>
        <v>3243.94</v>
      </c>
      <c r="J544" s="25" t="n">
        <f aca="false">IF(Source!BB475&lt;&gt;0,Source!BB475,1)</f>
        <v>10.94</v>
      </c>
      <c r="K544" s="26" t="n">
        <f aca="false">Source!Q475</f>
        <v>35488.7</v>
      </c>
    </row>
    <row r="545" customFormat="false" ht="14.25" hidden="false" customHeight="false" outlineLevel="0" collapsed="false">
      <c r="A545" s="22"/>
      <c r="B545" s="23"/>
      <c r="C545" s="23" t="s">
        <v>31</v>
      </c>
      <c r="D545" s="24"/>
      <c r="E545" s="25"/>
      <c r="F545" s="26" t="n">
        <f aca="false">Source!AL475</f>
        <v>37924</v>
      </c>
      <c r="G545" s="27" t="str">
        <f aca="false">Source!DD475</f>
        <v>*0,701</v>
      </c>
      <c r="H545" s="25" t="n">
        <f aca="false">Source!AW475</f>
        <v>1</v>
      </c>
      <c r="I545" s="26" t="n">
        <f aca="false">ROUND((Source!AC475*Source!AW475)*Source!I475,2)</f>
        <v>53169.44</v>
      </c>
      <c r="J545" s="25" t="n">
        <f aca="false">IF(Source!BC475&lt;&gt;0,Source!BC475,1)</f>
        <v>5.64</v>
      </c>
      <c r="K545" s="26" t="n">
        <f aca="false">Source!P475</f>
        <v>299875.64</v>
      </c>
    </row>
    <row r="546" customFormat="false" ht="14.25" hidden="false" customHeight="false" outlineLevel="0" collapsed="false">
      <c r="A546" s="22" t="str">
        <f aca="false">Source!E476</f>
        <v>76,1</v>
      </c>
      <c r="B546" s="23" t="str">
        <f aca="false">Source!F476</f>
        <v>0.0-0-0</v>
      </c>
      <c r="C546" s="23" t="str">
        <f aca="false">Source!G476</f>
        <v>МАССА МУСОРА</v>
      </c>
      <c r="D546" s="24" t="str">
        <f aca="false">Source!H476</f>
        <v>т</v>
      </c>
      <c r="E546" s="25" t="n">
        <f aca="false">Source!I476</f>
        <v>-0.471072</v>
      </c>
      <c r="F546" s="26" t="n">
        <f aca="false">Source!AK476</f>
        <v>0</v>
      </c>
      <c r="G546" s="27" t="s">
        <v>57</v>
      </c>
      <c r="H546" s="25" t="n">
        <f aca="false">Source!AW476</f>
        <v>1</v>
      </c>
      <c r="I546" s="26" t="n">
        <f aca="false">ROUND((Source!AC476*Source!AW476)*Source!I476,2)+ROUND((Source!AD476*Source!AV476)*Source!I476,2)+ROUND((Source!AF476*Source!AV476)*Source!I476,2)</f>
        <v>-0</v>
      </c>
      <c r="J546" s="25" t="n">
        <f aca="false">IF(Source!BC476&lt;&gt;0,Source!BC476,1)</f>
        <v>1</v>
      </c>
      <c r="K546" s="26" t="n">
        <f aca="false">Source!O476</f>
        <v>-0</v>
      </c>
      <c r="Q546" s="0" t="n">
        <f aca="false">ROUND((Source!DN476/100)*ROUND((Source!AF476*Source!AV476)*Source!I476,2),2)</f>
        <v>-0</v>
      </c>
      <c r="R546" s="0" t="n">
        <f aca="false">Source!X476</f>
        <v>-0</v>
      </c>
      <c r="S546" s="0" t="n">
        <f aca="false">ROUND((Source!DO476/100)*ROUND((Source!AF476*Source!AV476)*Source!I476,2),2)</f>
        <v>-0</v>
      </c>
      <c r="T546" s="0" t="n">
        <f aca="false">Source!Y476</f>
        <v>-0</v>
      </c>
      <c r="U546" s="0" t="n">
        <f aca="false">ROUND((175/100)*ROUND((Source!AE476*Source!AV476)*Source!I476,2),2)</f>
        <v>-0</v>
      </c>
      <c r="V546" s="0" t="n">
        <f aca="false">ROUND((167/100)*ROUND(Source!CS476*Source!I476,2),2)</f>
        <v>-0</v>
      </c>
      <c r="X546" s="0" t="n">
        <f aca="false">IF(Source!BI476&lt;=1,I546,0)</f>
        <v>-0</v>
      </c>
      <c r="Y546" s="0" t="n">
        <f aca="false">IF(Source!BI476=2,I546,0)</f>
        <v>0</v>
      </c>
      <c r="Z546" s="0" t="n">
        <f aca="false">IF(Source!BI476=3,I546,0)</f>
        <v>0</v>
      </c>
      <c r="AA546" s="0" t="n">
        <f aca="false">IF(Source!BI476=4,I546,0)</f>
        <v>0</v>
      </c>
    </row>
    <row r="547" customFormat="false" ht="14.25" hidden="false" customHeight="false" outlineLevel="0" collapsed="false">
      <c r="A547" s="22" t="str">
        <f aca="false">Source!E477</f>
        <v>76,2</v>
      </c>
      <c r="B547" s="23" t="str">
        <f aca="false">Source!F477</f>
        <v>0.0-0-0</v>
      </c>
      <c r="C547" s="23" t="str">
        <f aca="false">Source!G477</f>
        <v>ОБЪЕМ ГРУНТА</v>
      </c>
      <c r="D547" s="24" t="str">
        <f aca="false">Source!H477</f>
        <v>м3</v>
      </c>
      <c r="E547" s="25" t="n">
        <f aca="false">Source!I477</f>
        <v>-33.54986</v>
      </c>
      <c r="F547" s="26" t="n">
        <f aca="false">Source!AK477</f>
        <v>0</v>
      </c>
      <c r="G547" s="27" t="s">
        <v>57</v>
      </c>
      <c r="H547" s="25" t="n">
        <f aca="false">Source!AW477</f>
        <v>1</v>
      </c>
      <c r="I547" s="26" t="n">
        <f aca="false">ROUND((Source!AC477*Source!AW477)*Source!I477,2)+ROUND((Source!AD477*Source!AV477)*Source!I477,2)+ROUND((Source!AF477*Source!AV477)*Source!I477,2)</f>
        <v>-0</v>
      </c>
      <c r="J547" s="25" t="n">
        <f aca="false">IF(Source!BC477&lt;&gt;0,Source!BC477,1)</f>
        <v>1</v>
      </c>
      <c r="K547" s="26" t="n">
        <f aca="false">Source!O477</f>
        <v>-0</v>
      </c>
      <c r="Q547" s="0" t="n">
        <f aca="false">ROUND((Source!DN477/100)*ROUND((Source!AF477*Source!AV477)*Source!I477,2),2)</f>
        <v>-0</v>
      </c>
      <c r="R547" s="0" t="n">
        <f aca="false">Source!X477</f>
        <v>-0</v>
      </c>
      <c r="S547" s="0" t="n">
        <f aca="false">ROUND((Source!DO477/100)*ROUND((Source!AF477*Source!AV477)*Source!I477,2),2)</f>
        <v>-0</v>
      </c>
      <c r="T547" s="0" t="n">
        <f aca="false">Source!Y477</f>
        <v>-0</v>
      </c>
      <c r="U547" s="0" t="n">
        <f aca="false">ROUND((175/100)*ROUND((Source!AE477*Source!AV477)*Source!I477,2),2)</f>
        <v>-0</v>
      </c>
      <c r="V547" s="0" t="n">
        <f aca="false">ROUND((167/100)*ROUND(Source!CS477*Source!I477,2),2)</f>
        <v>-0</v>
      </c>
      <c r="X547" s="0" t="n">
        <f aca="false">IF(Source!BI477&lt;=1,I547,0)</f>
        <v>-0</v>
      </c>
      <c r="Y547" s="0" t="n">
        <f aca="false">IF(Source!BI477=2,I547,0)</f>
        <v>0</v>
      </c>
      <c r="Z547" s="0" t="n">
        <f aca="false">IF(Source!BI477=3,I547,0)</f>
        <v>0</v>
      </c>
      <c r="AA547" s="0" t="n">
        <f aca="false">IF(Source!BI477=4,I547,0)</f>
        <v>0</v>
      </c>
    </row>
    <row r="548" customFormat="false" ht="1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9" t="n">
        <f aca="false">I543+I544+I545+SUM(I546:I547)</f>
        <v>65992.06</v>
      </c>
      <c r="I548" s="29"/>
      <c r="J548" s="29" t="n">
        <f aca="false">K543+K544+K545+SUM(K546:K547)</f>
        <v>480577.13</v>
      </c>
      <c r="K548" s="29"/>
      <c r="O548" s="30" t="n">
        <f aca="false">H548</f>
        <v>65992.06</v>
      </c>
      <c r="P548" s="30" t="n">
        <f aca="false">J548</f>
        <v>480577.13</v>
      </c>
      <c r="X548" s="0" t="n">
        <f aca="false">IF(Source!BI475&lt;=1,I543+I544+I545,0)</f>
        <v>65992.06</v>
      </c>
      <c r="Y548" s="0" t="n">
        <f aca="false">IF(Source!BI475=2,I543+I544+I545,0)</f>
        <v>0</v>
      </c>
      <c r="Z548" s="0" t="n">
        <f aca="false">IF(Source!BI475=3,I543+I544+I545,0)</f>
        <v>0</v>
      </c>
      <c r="AA548" s="0" t="n">
        <f aca="false">IF(Source!BI475=4,I543+I544+I545,0)</f>
        <v>0</v>
      </c>
    </row>
    <row r="549" customFormat="false" ht="69.75" hidden="false" customHeight="false" outlineLevel="0" collapsed="false">
      <c r="A549" s="22" t="str">
        <f aca="false">Source!E478</f>
        <v>77</v>
      </c>
      <c r="B549" s="23" t="str">
        <f aca="false">Source!F478</f>
        <v>16.3-14-1</v>
      </c>
      <c r="C549" s="23" t="s">
        <v>58</v>
      </c>
      <c r="D549" s="24" t="str">
        <f aca="false">Source!H478</f>
        <v>м2</v>
      </c>
      <c r="E549" s="25" t="n">
        <f aca="false">Source!I478</f>
        <v>128</v>
      </c>
      <c r="F549" s="26"/>
      <c r="G549" s="27"/>
      <c r="H549" s="25"/>
      <c r="I549" s="26"/>
      <c r="J549" s="25"/>
      <c r="K549" s="26"/>
      <c r="Q549" s="0" t="n">
        <f aca="false">ROUND((Source!DN478/100)*ROUND((Source!AF478*Source!AV478)*Source!I478,2),2)</f>
        <v>0</v>
      </c>
      <c r="R549" s="0" t="n">
        <f aca="false">Source!X478</f>
        <v>0</v>
      </c>
      <c r="S549" s="0" t="n">
        <f aca="false">ROUND((Source!DO478/100)*ROUND((Source!AF478*Source!AV478)*Source!I478,2),2)</f>
        <v>0</v>
      </c>
      <c r="T549" s="0" t="n">
        <f aca="false">Source!Y478</f>
        <v>0</v>
      </c>
      <c r="U549" s="0" t="n">
        <f aca="false">ROUND((175/100)*ROUND((Source!AE478*Source!AV478)*Source!I478,2),2)</f>
        <v>0</v>
      </c>
      <c r="V549" s="0" t="n">
        <f aca="false">ROUND((167/100)*ROUND(Source!CS478*Source!I478,2),2)</f>
        <v>0</v>
      </c>
    </row>
    <row r="550" customFormat="false" ht="14.25" hidden="false" customHeight="false" outlineLevel="0" collapsed="false">
      <c r="A550" s="22"/>
      <c r="B550" s="23"/>
      <c r="C550" s="23" t="s">
        <v>29</v>
      </c>
      <c r="D550" s="24"/>
      <c r="E550" s="25"/>
      <c r="F550" s="26" t="n">
        <f aca="false">Source!AO478</f>
        <v>41</v>
      </c>
      <c r="G550" s="27" t="str">
        <f aca="false">Source!DG478</f>
        <v>*1,15</v>
      </c>
      <c r="H550" s="25" t="n">
        <f aca="false">Source!AV478</f>
        <v>1</v>
      </c>
      <c r="I550" s="26" t="n">
        <f aca="false">ROUND((Source!AF478*Source!AV478)*Source!I478,2)</f>
        <v>6035.2</v>
      </c>
      <c r="J550" s="25" t="n">
        <f aca="false">IF(Source!BA478&lt;&gt;0,Source!BA478,1)</f>
        <v>15.05</v>
      </c>
      <c r="K550" s="26" t="n">
        <f aca="false">Source!S478</f>
        <v>90829.76</v>
      </c>
      <c r="W550" s="0" t="n">
        <f aca="false">ROUND((Source!AF478*Source!AV478)*Source!I478,2)</f>
        <v>6035.2</v>
      </c>
    </row>
    <row r="551" customFormat="false" ht="14.25" hidden="false" customHeight="false" outlineLevel="0" collapsed="false">
      <c r="A551" s="22"/>
      <c r="B551" s="23"/>
      <c r="C551" s="23" t="s">
        <v>30</v>
      </c>
      <c r="D551" s="24"/>
      <c r="E551" s="25"/>
      <c r="F551" s="26" t="n">
        <f aca="false">Source!AM478</f>
        <v>30</v>
      </c>
      <c r="G551" s="27" t="str">
        <f aca="false">Source!DE478</f>
        <v>*1,15</v>
      </c>
      <c r="H551" s="25" t="n">
        <f aca="false">Source!AV478</f>
        <v>1</v>
      </c>
      <c r="I551" s="26" t="n">
        <f aca="false">ROUND((Source!AD478*Source!AV478)*Source!I478,2)</f>
        <v>4416</v>
      </c>
      <c r="J551" s="25" t="n">
        <f aca="false">IF(Source!BB478&lt;&gt;0,Source!BB478,1)</f>
        <v>7.43</v>
      </c>
      <c r="K551" s="26" t="n">
        <f aca="false">Source!Q478</f>
        <v>32810.88</v>
      </c>
    </row>
    <row r="552" customFormat="false" ht="14.25" hidden="false" customHeight="false" outlineLevel="0" collapsed="false">
      <c r="A552" s="22"/>
      <c r="B552" s="23"/>
      <c r="C552" s="23" t="s">
        <v>31</v>
      </c>
      <c r="D552" s="24"/>
      <c r="E552" s="25"/>
      <c r="F552" s="26" t="n">
        <f aca="false">Source!AL478</f>
        <v>69</v>
      </c>
      <c r="G552" s="27" t="n">
        <f aca="false">Source!DD478</f>
        <v>0</v>
      </c>
      <c r="H552" s="25" t="n">
        <f aca="false">Source!AW478</f>
        <v>1</v>
      </c>
      <c r="I552" s="26" t="n">
        <f aca="false">ROUND((Source!AC478*Source!AW478)*Source!I478,2)</f>
        <v>8832</v>
      </c>
      <c r="J552" s="25" t="n">
        <f aca="false">IF(Source!BC478&lt;&gt;0,Source!BC478,1)</f>
        <v>6.87</v>
      </c>
      <c r="K552" s="26" t="n">
        <f aca="false">Source!P478</f>
        <v>60675.84</v>
      </c>
    </row>
    <row r="553" customFormat="false" ht="14.25" hidden="false" customHeight="false" outlineLevel="0" collapsed="false">
      <c r="A553" s="22" t="str">
        <f aca="false">Source!E479</f>
        <v>77,1</v>
      </c>
      <c r="B553" s="23" t="str">
        <f aca="false">Source!F479</f>
        <v>0.0-0-0</v>
      </c>
      <c r="C553" s="23" t="str">
        <f aca="false">Source!G479</f>
        <v>ОБЪЕМ ГРУНТА</v>
      </c>
      <c r="D553" s="24" t="str">
        <f aca="false">Source!H479</f>
        <v>м3</v>
      </c>
      <c r="E553" s="25" t="n">
        <f aca="false">Source!I479</f>
        <v>-25.6</v>
      </c>
      <c r="F553" s="26" t="n">
        <f aca="false">Source!AK479</f>
        <v>0</v>
      </c>
      <c r="G553" s="27"/>
      <c r="H553" s="25" t="n">
        <f aca="false">Source!AW479</f>
        <v>1</v>
      </c>
      <c r="I553" s="26" t="n">
        <f aca="false">ROUND((Source!AC479*Source!AW479)*Source!I479,2)+ROUND((Source!AD479*Source!AV479)*Source!I479,2)+ROUND((Source!AF479*Source!AV479)*Source!I479,2)</f>
        <v>-0</v>
      </c>
      <c r="J553" s="25" t="n">
        <f aca="false">IF(Source!BC479&lt;&gt;0,Source!BC479,1)</f>
        <v>1</v>
      </c>
      <c r="K553" s="26" t="n">
        <f aca="false">Source!O479</f>
        <v>-0</v>
      </c>
      <c r="Q553" s="0" t="n">
        <f aca="false">ROUND((Source!DN479/100)*ROUND((Source!AF479*Source!AV479)*Source!I479,2),2)</f>
        <v>-0</v>
      </c>
      <c r="R553" s="0" t="n">
        <f aca="false">Source!X479</f>
        <v>-0</v>
      </c>
      <c r="S553" s="0" t="n">
        <f aca="false">ROUND((Source!DO479/100)*ROUND((Source!AF479*Source!AV479)*Source!I479,2),2)</f>
        <v>-0</v>
      </c>
      <c r="T553" s="0" t="n">
        <f aca="false">Source!Y479</f>
        <v>-0</v>
      </c>
      <c r="U553" s="0" t="n">
        <f aca="false">ROUND((175/100)*ROUND((Source!AE479*Source!AV479)*Source!I479,2),2)</f>
        <v>-0</v>
      </c>
      <c r="V553" s="0" t="n">
        <f aca="false">ROUND((167/100)*ROUND(Source!CS479*Source!I479,2),2)</f>
        <v>-0</v>
      </c>
      <c r="X553" s="0" t="n">
        <f aca="false">IF(Source!BI479&lt;=1,I553,0)</f>
        <v>-0</v>
      </c>
      <c r="Y553" s="0" t="n">
        <f aca="false">IF(Source!BI479=2,I553,0)</f>
        <v>0</v>
      </c>
      <c r="Z553" s="0" t="n">
        <f aca="false">IF(Source!BI479=3,I553,0)</f>
        <v>0</v>
      </c>
      <c r="AA553" s="0" t="n">
        <f aca="false">IF(Source!BI479=4,I553,0)</f>
        <v>0</v>
      </c>
    </row>
    <row r="554" customFormat="false" ht="1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9" t="n">
        <f aca="false">I550+I551+I552+SUM(I553:I553)</f>
        <v>19283.2</v>
      </c>
      <c r="I554" s="29"/>
      <c r="J554" s="29" t="n">
        <f aca="false">K550+K551+K552+SUM(K553:K553)</f>
        <v>184316.48</v>
      </c>
      <c r="K554" s="29"/>
      <c r="O554" s="30" t="n">
        <f aca="false">H554</f>
        <v>19283.2</v>
      </c>
      <c r="P554" s="30" t="n">
        <f aca="false">J554</f>
        <v>184316.48</v>
      </c>
      <c r="X554" s="0" t="n">
        <f aca="false">IF(Source!BI478&lt;=1,I550+I551+I552,0)</f>
        <v>19283.2</v>
      </c>
      <c r="Y554" s="0" t="n">
        <f aca="false">IF(Source!BI478=2,I550+I551+I552,0)</f>
        <v>0</v>
      </c>
      <c r="Z554" s="0" t="n">
        <f aca="false">IF(Source!BI478=3,I550+I551+I552,0)</f>
        <v>0</v>
      </c>
      <c r="AA554" s="0" t="n">
        <f aca="false">IF(Source!BI478=4,I550+I551+I552,0)</f>
        <v>0</v>
      </c>
    </row>
    <row r="555" customFormat="false" ht="41.25" hidden="false" customHeight="false" outlineLevel="0" collapsed="false">
      <c r="A555" s="22" t="str">
        <f aca="false">Source!E480</f>
        <v>78</v>
      </c>
      <c r="B555" s="23" t="str">
        <f aca="false">Source!F480</f>
        <v>3.7-46-1</v>
      </c>
      <c r="C555" s="23" t="s">
        <v>59</v>
      </c>
      <c r="D555" s="24" t="str">
        <f aca="false">Source!H480</f>
        <v>100 м3</v>
      </c>
      <c r="E555" s="25" t="n">
        <f aca="false">Source!I480</f>
        <v>0.294912</v>
      </c>
      <c r="F555" s="26"/>
      <c r="G555" s="27"/>
      <c r="H555" s="25"/>
      <c r="I555" s="26"/>
      <c r="J555" s="25"/>
      <c r="K555" s="26"/>
      <c r="Q555" s="0" t="n">
        <f aca="false">ROUND((Source!DN480/100)*ROUND((Source!AF480*Source!AV480)*Source!I480,2),2)</f>
        <v>4665.28</v>
      </c>
      <c r="R555" s="0" t="n">
        <f aca="false">Source!X480</f>
        <v>65497.1</v>
      </c>
      <c r="S555" s="0" t="n">
        <f aca="false">ROUND((Source!DO480/100)*ROUND((Source!AF480*Source!AV480)*Source!I480,2),2)</f>
        <v>3491.63</v>
      </c>
      <c r="T555" s="0" t="n">
        <f aca="false">Source!Y480</f>
        <v>29998.67</v>
      </c>
      <c r="U555" s="0" t="n">
        <f aca="false">ROUND((175/100)*ROUND((Source!AE480*Source!AV480)*Source!I480,2),2)</f>
        <v>54.01</v>
      </c>
      <c r="V555" s="0" t="n">
        <f aca="false">ROUND((167/100)*ROUND(Source!CS480*Source!I480,2),2)</f>
        <v>878.3</v>
      </c>
    </row>
    <row r="556" customFormat="false" ht="38.25" hidden="false" customHeight="false" outlineLevel="0" collapsed="false">
      <c r="C556" s="32" t="str">
        <f aca="false">"Объем: "&amp;Source!I480&amp;"=((3,2+"&amp;"3,2)*"&amp;"2*"&amp;"2*"&amp;"0,4+"&amp;"3,2*"&amp;"3,2*"&amp;"0,22*"&amp;"2)*"&amp;"2/"&amp;"100"</f>
        <v>Объем: 0.294912=((3,2+3,2)*2*2*0,4+3,2*3,2*0,22*2)*2/100</v>
      </c>
    </row>
    <row r="557" customFormat="false" ht="14.25" hidden="false" customHeight="false" outlineLevel="0" collapsed="false">
      <c r="A557" s="22"/>
      <c r="B557" s="23"/>
      <c r="C557" s="23" t="s">
        <v>29</v>
      </c>
      <c r="D557" s="24"/>
      <c r="E557" s="25"/>
      <c r="F557" s="26" t="n">
        <f aca="false">Source!AO480</f>
        <v>9948.81</v>
      </c>
      <c r="G557" s="27" t="str">
        <f aca="false">Source!DG480</f>
        <v>*1,15*0,8</v>
      </c>
      <c r="H557" s="25" t="n">
        <f aca="false">Source!AV480</f>
        <v>1.087</v>
      </c>
      <c r="I557" s="26" t="n">
        <f aca="false">ROUND((Source!AF480*Source!AV480)*Source!I480,2)</f>
        <v>2934.14</v>
      </c>
      <c r="J557" s="25" t="n">
        <f aca="false">IF(Source!BA480&lt;&gt;0,Source!BA480,1)</f>
        <v>17.04</v>
      </c>
      <c r="K557" s="26" t="n">
        <f aca="false">Source!S480</f>
        <v>49997.79</v>
      </c>
      <c r="W557" s="0" t="n">
        <f aca="false">ROUND((Source!AF480*Source!AV480)*Source!I480,2)</f>
        <v>2934.14</v>
      </c>
    </row>
    <row r="558" customFormat="false" ht="14.25" hidden="false" customHeight="false" outlineLevel="0" collapsed="false">
      <c r="A558" s="22"/>
      <c r="B558" s="23"/>
      <c r="C558" s="23" t="s">
        <v>30</v>
      </c>
      <c r="D558" s="24"/>
      <c r="E558" s="25"/>
      <c r="F558" s="26" t="n">
        <f aca="false">Source!AM480</f>
        <v>616.74</v>
      </c>
      <c r="G558" s="27" t="str">
        <f aca="false">Source!DE480</f>
        <v>*1,15*0,8</v>
      </c>
      <c r="H558" s="25" t="n">
        <f aca="false">Source!AV480</f>
        <v>1.087</v>
      </c>
      <c r="I558" s="26" t="n">
        <f aca="false">ROUND((Source!AD480*Source!AV480)*Source!I480,2)</f>
        <v>181.89</v>
      </c>
      <c r="J558" s="25" t="n">
        <f aca="false">IF(Source!BB480&lt;&gt;0,Source!BB480,1)</f>
        <v>7.81</v>
      </c>
      <c r="K558" s="26" t="n">
        <f aca="false">Source!Q480</f>
        <v>1420.57</v>
      </c>
    </row>
    <row r="559" customFormat="false" ht="14.25" hidden="false" customHeight="false" outlineLevel="0" collapsed="false">
      <c r="A559" s="22"/>
      <c r="B559" s="23"/>
      <c r="C559" s="23" t="s">
        <v>32</v>
      </c>
      <c r="D559" s="24"/>
      <c r="E559" s="25"/>
      <c r="F559" s="26" t="n">
        <f aca="false">Source!AN480</f>
        <v>104.65</v>
      </c>
      <c r="G559" s="27" t="str">
        <f aca="false">Source!DF480</f>
        <v>*1,15*0,8</v>
      </c>
      <c r="H559" s="25" t="n">
        <f aca="false">Source!AV480</f>
        <v>1.087</v>
      </c>
      <c r="I559" s="31" t="n">
        <f aca="false">ROUND((Source!AE480*Source!AV480)*Source!I480,2)</f>
        <v>30.86</v>
      </c>
      <c r="J559" s="25" t="n">
        <f aca="false">IF(Source!BS480&lt;&gt;0,Source!BS480,1)</f>
        <v>17.04</v>
      </c>
      <c r="K559" s="31" t="n">
        <f aca="false">Source!R480</f>
        <v>525.93</v>
      </c>
      <c r="W559" s="0" t="n">
        <f aca="false">ROUND((Source!AE480*Source!AV480)*Source!I480,2)</f>
        <v>30.86</v>
      </c>
    </row>
    <row r="560" customFormat="false" ht="14.25" hidden="false" customHeight="false" outlineLevel="0" collapsed="false">
      <c r="A560" s="22"/>
      <c r="B560" s="23"/>
      <c r="C560" s="23" t="s">
        <v>33</v>
      </c>
      <c r="D560" s="24" t="s">
        <v>34</v>
      </c>
      <c r="E560" s="25" t="n">
        <f aca="false">Source!DN480</f>
        <v>159</v>
      </c>
      <c r="F560" s="26"/>
      <c r="G560" s="27"/>
      <c r="H560" s="25"/>
      <c r="I560" s="26" t="n">
        <f aca="false">SUM(Q555:Q559)</f>
        <v>4665.28</v>
      </c>
      <c r="J560" s="25" t="n">
        <f aca="false">Source!BZ480</f>
        <v>131</v>
      </c>
      <c r="K560" s="26" t="n">
        <f aca="false">SUM(R555:R559)</f>
        <v>65497.1</v>
      </c>
    </row>
    <row r="561" customFormat="false" ht="14.25" hidden="false" customHeight="false" outlineLevel="0" collapsed="false">
      <c r="A561" s="22"/>
      <c r="B561" s="23"/>
      <c r="C561" s="23" t="s">
        <v>35</v>
      </c>
      <c r="D561" s="24" t="s">
        <v>34</v>
      </c>
      <c r="E561" s="25" t="n">
        <f aca="false">Source!DO480</f>
        <v>119</v>
      </c>
      <c r="F561" s="26"/>
      <c r="G561" s="27"/>
      <c r="H561" s="25"/>
      <c r="I561" s="26" t="n">
        <f aca="false">SUM(S555:S560)</f>
        <v>3491.63</v>
      </c>
      <c r="J561" s="25" t="n">
        <f aca="false">Source!CA480</f>
        <v>60</v>
      </c>
      <c r="K561" s="26" t="n">
        <f aca="false">SUM(T555:T560)</f>
        <v>29998.67</v>
      </c>
    </row>
    <row r="562" customFormat="false" ht="14.25" hidden="false" customHeight="false" outlineLevel="0" collapsed="false">
      <c r="A562" s="22"/>
      <c r="B562" s="23"/>
      <c r="C562" s="23" t="s">
        <v>36</v>
      </c>
      <c r="D562" s="24" t="s">
        <v>34</v>
      </c>
      <c r="E562" s="25" t="n">
        <f aca="false">175</f>
        <v>175</v>
      </c>
      <c r="F562" s="26"/>
      <c r="G562" s="27"/>
      <c r="H562" s="25"/>
      <c r="I562" s="26" t="n">
        <f aca="false">SUM(U555:U561)</f>
        <v>54.01</v>
      </c>
      <c r="J562" s="25" t="n">
        <f aca="false">167</f>
        <v>167</v>
      </c>
      <c r="K562" s="26" t="n">
        <f aca="false">SUM(V555:V561)</f>
        <v>878.3</v>
      </c>
    </row>
    <row r="563" customFormat="false" ht="14.25" hidden="false" customHeight="false" outlineLevel="0" collapsed="false">
      <c r="A563" s="22"/>
      <c r="B563" s="23"/>
      <c r="C563" s="23" t="s">
        <v>37</v>
      </c>
      <c r="D563" s="24" t="s">
        <v>38</v>
      </c>
      <c r="E563" s="25" t="n">
        <f aca="false">Source!AQ480</f>
        <v>827</v>
      </c>
      <c r="F563" s="26"/>
      <c r="G563" s="27" t="str">
        <f aca="false">Source!DI480</f>
        <v>*1,15*0,8</v>
      </c>
      <c r="H563" s="25" t="n">
        <f aca="false">Source!AV480</f>
        <v>1.087</v>
      </c>
      <c r="I563" s="26" t="n">
        <f aca="false">Source!U480</f>
        <v>243.90197968896</v>
      </c>
      <c r="J563" s="25"/>
      <c r="K563" s="26"/>
    </row>
    <row r="564" customFormat="false" ht="1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9" t="n">
        <f aca="false">I557+I558+I560+I561+I562</f>
        <v>11326.95</v>
      </c>
      <c r="I564" s="29"/>
      <c r="J564" s="29" t="n">
        <f aca="false">K557+K558+K560+K561+K562</f>
        <v>147792.43</v>
      </c>
      <c r="K564" s="29"/>
      <c r="O564" s="30" t="n">
        <f aca="false">H564</f>
        <v>11326.95</v>
      </c>
      <c r="P564" s="30" t="n">
        <f aca="false">J564</f>
        <v>147792.43</v>
      </c>
      <c r="X564" s="0" t="n">
        <f aca="false">IF(Source!BI480&lt;=1,I557+I558+I560+I561+I562,0)</f>
        <v>11326.95</v>
      </c>
      <c r="Y564" s="0" t="n">
        <f aca="false">IF(Source!BI480=2,I557+I558+I560+I561+I562,0)</f>
        <v>0</v>
      </c>
      <c r="Z564" s="0" t="n">
        <f aca="false">IF(Source!BI480=3,I557+I558+I560+I561+I562,0)</f>
        <v>0</v>
      </c>
      <c r="AA564" s="0" t="n">
        <f aca="false">IF(Source!BI480=4,I557+I558+I560+I561+I562,0)</f>
        <v>0</v>
      </c>
    </row>
    <row r="565" customFormat="false" ht="42.75" hidden="false" customHeight="false" outlineLevel="0" collapsed="false">
      <c r="A565" s="22" t="str">
        <f aca="false">Source!E481</f>
        <v>79</v>
      </c>
      <c r="B565" s="23" t="str">
        <f aca="false">Source!F481</f>
        <v>6.68-13-1</v>
      </c>
      <c r="C565" s="23" t="str">
        <f aca="false">Source!G481</f>
        <v>МЕХАНИЗИРОВАННАЯ ПОГРУЗКА СТРОИТЕЛЬНОГО МУСОРА В АВТОМОБИЛИ-САМОСВАЛЫ</v>
      </c>
      <c r="D565" s="24" t="str">
        <f aca="false">Source!H481</f>
        <v>т</v>
      </c>
      <c r="E565" s="25" t="n">
        <f aca="false">Source!I481</f>
        <v>73.728</v>
      </c>
      <c r="F565" s="26"/>
      <c r="G565" s="27"/>
      <c r="H565" s="25"/>
      <c r="I565" s="26"/>
      <c r="J565" s="25"/>
      <c r="K565" s="26"/>
      <c r="Q565" s="0" t="n">
        <f aca="false">ROUND((Source!DN481/100)*ROUND((Source!AF481*Source!AV481)*Source!I481,2),2)</f>
        <v>0</v>
      </c>
      <c r="R565" s="0" t="n">
        <f aca="false">Source!X481</f>
        <v>0</v>
      </c>
      <c r="S565" s="0" t="n">
        <f aca="false">ROUND((Source!DO481/100)*ROUND((Source!AF481*Source!AV481)*Source!I481,2),2)</f>
        <v>0</v>
      </c>
      <c r="T565" s="0" t="n">
        <f aca="false">Source!Y481</f>
        <v>0</v>
      </c>
      <c r="U565" s="0" t="n">
        <f aca="false">ROUND((175/100)*ROUND((Source!AE481*Source!AV481)*Source!I481,2),2)</f>
        <v>220.19</v>
      </c>
      <c r="V565" s="0" t="n">
        <f aca="false">ROUND((167/100)*ROUND(Source!CS481*Source!I481,2),2)</f>
        <v>3580.58</v>
      </c>
    </row>
    <row r="566" customFormat="false" ht="14.25" hidden="false" customHeight="false" outlineLevel="0" collapsed="false">
      <c r="A566" s="22"/>
      <c r="B566" s="23"/>
      <c r="C566" s="23" t="s">
        <v>30</v>
      </c>
      <c r="D566" s="24"/>
      <c r="E566" s="25"/>
      <c r="F566" s="26" t="n">
        <f aca="false">Source!AM481</f>
        <v>8.86</v>
      </c>
      <c r="G566" s="27" t="str">
        <f aca="false">Source!DE481</f>
        <v>*1,1</v>
      </c>
      <c r="H566" s="25" t="n">
        <f aca="false">Source!AV481</f>
        <v>1.047</v>
      </c>
      <c r="I566" s="26" t="n">
        <f aca="false">ROUND((Source!AD481*Source!AV481)*Source!I481,2)</f>
        <v>752.63</v>
      </c>
      <c r="J566" s="25" t="n">
        <f aca="false">IF(Source!BB481&lt;&gt;0,Source!BB481,1)</f>
        <v>7.71</v>
      </c>
      <c r="K566" s="26" t="n">
        <f aca="false">Source!Q481</f>
        <v>5802.81</v>
      </c>
    </row>
    <row r="567" customFormat="false" ht="14.25" hidden="false" customHeight="false" outlineLevel="0" collapsed="false">
      <c r="A567" s="22"/>
      <c r="B567" s="23"/>
      <c r="C567" s="23" t="s">
        <v>32</v>
      </c>
      <c r="D567" s="24"/>
      <c r="E567" s="25"/>
      <c r="F567" s="26" t="n">
        <f aca="false">Source!AN481</f>
        <v>1.48</v>
      </c>
      <c r="G567" s="27" t="str">
        <f aca="false">Source!DF481</f>
        <v>*1,1</v>
      </c>
      <c r="H567" s="25" t="n">
        <f aca="false">Source!AV481</f>
        <v>1.047</v>
      </c>
      <c r="I567" s="31" t="n">
        <f aca="false">ROUND((Source!AE481*Source!AV481)*Source!I481,2)</f>
        <v>125.82</v>
      </c>
      <c r="J567" s="25" t="n">
        <f aca="false">IF(Source!BS481&lt;&gt;0,Source!BS481,1)</f>
        <v>17.04</v>
      </c>
      <c r="K567" s="31" t="n">
        <f aca="false">Source!R481</f>
        <v>2144.06</v>
      </c>
      <c r="W567" s="0" t="n">
        <f aca="false">ROUND((Source!AE481*Source!AV481)*Source!I481,2)</f>
        <v>125.82</v>
      </c>
    </row>
    <row r="568" customFormat="false" ht="14.25" hidden="false" customHeight="false" outlineLevel="0" collapsed="false">
      <c r="A568" s="22"/>
      <c r="B568" s="23"/>
      <c r="C568" s="23" t="s">
        <v>36</v>
      </c>
      <c r="D568" s="24" t="s">
        <v>34</v>
      </c>
      <c r="E568" s="25" t="n">
        <f aca="false">175</f>
        <v>175</v>
      </c>
      <c r="F568" s="26"/>
      <c r="G568" s="27"/>
      <c r="H568" s="25"/>
      <c r="I568" s="26" t="n">
        <f aca="false">SUM(U565:U567)</f>
        <v>220.19</v>
      </c>
      <c r="J568" s="25" t="n">
        <f aca="false">167</f>
        <v>167</v>
      </c>
      <c r="K568" s="26" t="n">
        <f aca="false">SUM(V565:V567)</f>
        <v>3580.58</v>
      </c>
    </row>
    <row r="569" customFormat="false" ht="1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9" t="n">
        <f aca="false">I566+I568</f>
        <v>972.82</v>
      </c>
      <c r="I569" s="29"/>
      <c r="J569" s="29" t="n">
        <f aca="false">K566+K568</f>
        <v>9383.39</v>
      </c>
      <c r="K569" s="29"/>
      <c r="O569" s="30" t="n">
        <f aca="false">H569</f>
        <v>972.82</v>
      </c>
      <c r="P569" s="30" t="n">
        <f aca="false">J569</f>
        <v>9383.39</v>
      </c>
      <c r="X569" s="0" t="n">
        <f aca="false">IF(Source!BI481&lt;=1,I566+I568,0)</f>
        <v>972.82</v>
      </c>
      <c r="Y569" s="0" t="n">
        <f aca="false">IF(Source!BI481=2,I566+I568,0)</f>
        <v>0</v>
      </c>
      <c r="Z569" s="0" t="n">
        <f aca="false">IF(Source!BI481=3,I566+I568,0)</f>
        <v>0</v>
      </c>
      <c r="AA569" s="0" t="n">
        <f aca="false">IF(Source!BI481=4,I566+I568,0)</f>
        <v>0</v>
      </c>
    </row>
    <row r="570" customFormat="false" ht="71.25" hidden="false" customHeight="false" outlineLevel="0" collapsed="false">
      <c r="A570" s="22" t="str">
        <f aca="false">Source!E482</f>
        <v>80</v>
      </c>
      <c r="B570" s="23" t="str">
        <f aca="false">Source!F482</f>
        <v>15.1-34-5</v>
      </c>
      <c r="C570" s="23" t="str">
        <f aca="false">Source!G482</f>
        <v>ПЕРЕВОЗКА СТРОИТЕЛЬНОГО МУСОРА НА РАССТОЯНИЕ 34 КМ АВТОСАМОСВАЛАМИ ГРУЗОПОДЪЕМНОСТЬЮ ДО 16 Т, ПЕРЕВОЗКА ДО 34 КМ</v>
      </c>
      <c r="D570" s="24" t="str">
        <f aca="false">Source!H482</f>
        <v>т</v>
      </c>
      <c r="E570" s="25" t="n">
        <f aca="false">Source!I482</f>
        <v>74.199072</v>
      </c>
      <c r="F570" s="26"/>
      <c r="G570" s="27"/>
      <c r="H570" s="25"/>
      <c r="I570" s="26"/>
      <c r="J570" s="25"/>
      <c r="K570" s="26"/>
      <c r="Q570" s="0" t="n">
        <f aca="false">ROUND((Source!DN482/100)*ROUND((Source!AF482*Source!AV482)*Source!I482,2),2)</f>
        <v>0</v>
      </c>
      <c r="R570" s="0" t="n">
        <f aca="false">Source!X482</f>
        <v>0</v>
      </c>
      <c r="S570" s="0" t="n">
        <f aca="false">ROUND((Source!DO482/100)*ROUND((Source!AF482*Source!AV482)*Source!I482,2),2)</f>
        <v>0</v>
      </c>
      <c r="T570" s="0" t="n">
        <f aca="false">Source!Y482</f>
        <v>0</v>
      </c>
      <c r="U570" s="0" t="n">
        <f aca="false">ROUND((175/100)*ROUND((Source!AE482*Source!AV482)*Source!I482,2),2)</f>
        <v>0</v>
      </c>
      <c r="V570" s="0" t="n">
        <f aca="false">ROUND((167/100)*ROUND(Source!CS482*Source!I482,2),2)</f>
        <v>0</v>
      </c>
    </row>
    <row r="571" customFormat="false" ht="12.75" hidden="false" customHeight="false" outlineLevel="0" collapsed="false">
      <c r="C571" s="32" t="str">
        <f aca="false">"Объем: "&amp;Source!I482&amp;"=0,471072+"&amp;"73,728"</f>
        <v>Объем: 74.199072=0,471072+73,728</v>
      </c>
    </row>
    <row r="572" customFormat="false" ht="14.25" hidden="false" customHeight="false" outlineLevel="0" collapsed="false">
      <c r="A572" s="22"/>
      <c r="B572" s="23"/>
      <c r="C572" s="23" t="s">
        <v>30</v>
      </c>
      <c r="D572" s="24"/>
      <c r="E572" s="25"/>
      <c r="F572" s="26" t="n">
        <f aca="false">Source!AM482</f>
        <v>69.46</v>
      </c>
      <c r="G572" s="27" t="n">
        <f aca="false">Source!DE482</f>
        <v>0</v>
      </c>
      <c r="H572" s="25" t="n">
        <f aca="false">Source!AV482</f>
        <v>1</v>
      </c>
      <c r="I572" s="26" t="n">
        <f aca="false">ROUND((Source!AD482*Source!AV482)*Source!I482,2)</f>
        <v>5153.87</v>
      </c>
      <c r="J572" s="25" t="n">
        <f aca="false">IF(Source!BB482&lt;&gt;0,Source!BB482,1)</f>
        <v>5.57</v>
      </c>
      <c r="K572" s="26" t="n">
        <f aca="false">Source!Q482</f>
        <v>28707.04</v>
      </c>
    </row>
    <row r="573" customFormat="false" ht="1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9" t="n">
        <f aca="false">I572</f>
        <v>5153.87</v>
      </c>
      <c r="I573" s="29"/>
      <c r="J573" s="29" t="n">
        <f aca="false">K572</f>
        <v>28707.04</v>
      </c>
      <c r="K573" s="29"/>
      <c r="O573" s="30" t="n">
        <f aca="false">H573</f>
        <v>5153.87</v>
      </c>
      <c r="P573" s="30" t="n">
        <f aca="false">J573</f>
        <v>28707.04</v>
      </c>
      <c r="X573" s="0" t="n">
        <f aca="false">IF(Source!BI482&lt;=1,I572,0)</f>
        <v>0</v>
      </c>
      <c r="Y573" s="0" t="n">
        <f aca="false">IF(Source!BI482=2,I572,0)</f>
        <v>0</v>
      </c>
      <c r="Z573" s="0" t="n">
        <f aca="false">IF(Source!BI482=3,I572,0)</f>
        <v>0</v>
      </c>
      <c r="AA573" s="0" t="n">
        <f aca="false">IF(Source!BI482=4,I572,0)</f>
        <v>5153.87</v>
      </c>
    </row>
    <row r="574" customFormat="false" ht="28.5" hidden="false" customHeight="false" outlineLevel="0" collapsed="false">
      <c r="A574" s="22" t="str">
        <f aca="false">Source!E483</f>
        <v>81</v>
      </c>
      <c r="B574" s="23" t="str">
        <f aca="false">Source!F483</f>
        <v>15.1-0-1</v>
      </c>
      <c r="C574" s="23" t="str">
        <f aca="false">Source!G483</f>
        <v>СОДЕРЖАНИЕ СВАЛКИ ОТХОДОВ СТРОИТЕЛЬСТВА И СНОСА</v>
      </c>
      <c r="D574" s="24" t="str">
        <f aca="false">Source!H483</f>
        <v>т</v>
      </c>
      <c r="E574" s="25" t="n">
        <f aca="false">Source!I483</f>
        <v>74.199072</v>
      </c>
      <c r="F574" s="26"/>
      <c r="G574" s="27"/>
      <c r="H574" s="25"/>
      <c r="I574" s="26"/>
      <c r="J574" s="25"/>
      <c r="K574" s="26"/>
      <c r="Q574" s="0" t="n">
        <f aca="false">ROUND((Source!DN483/100)*ROUND((Source!AF483*Source!AV483)*Source!I483,2),2)</f>
        <v>0</v>
      </c>
      <c r="R574" s="0" t="n">
        <f aca="false">Source!X483</f>
        <v>0</v>
      </c>
      <c r="S574" s="0" t="n">
        <f aca="false">ROUND((Source!DO483/100)*ROUND((Source!AF483*Source!AV483)*Source!I483,2),2)</f>
        <v>0</v>
      </c>
      <c r="T574" s="0" t="n">
        <f aca="false">Source!Y483</f>
        <v>0</v>
      </c>
      <c r="U574" s="0" t="n">
        <f aca="false">ROUND((175/100)*ROUND((Source!AE483*Source!AV483)*Source!I483,2),2)</f>
        <v>0</v>
      </c>
      <c r="V574" s="0" t="n">
        <f aca="false">ROUND((167/100)*ROUND(Source!CS483*Source!I483,2),2)</f>
        <v>0</v>
      </c>
    </row>
    <row r="575" customFormat="false" ht="14.25" hidden="false" customHeight="false" outlineLevel="0" collapsed="false">
      <c r="A575" s="22"/>
      <c r="B575" s="23"/>
      <c r="C575" s="23" t="s">
        <v>30</v>
      </c>
      <c r="D575" s="24"/>
      <c r="E575" s="25"/>
      <c r="F575" s="26" t="n">
        <f aca="false">Source!AM483</f>
        <v>101</v>
      </c>
      <c r="G575" s="27" t="n">
        <f aca="false">Source!DE483</f>
        <v>0</v>
      </c>
      <c r="H575" s="25" t="n">
        <f aca="false">Source!AV483</f>
        <v>1</v>
      </c>
      <c r="I575" s="26" t="n">
        <f aca="false">ROUND((Source!AD483*Source!AV483)*Source!I483,2)</f>
        <v>7494.11</v>
      </c>
      <c r="J575" s="25" t="n">
        <f aca="false">IF(Source!BB483&lt;&gt;0,Source!BB483,1)</f>
        <v>2.01</v>
      </c>
      <c r="K575" s="26" t="n">
        <f aca="false">Source!Q483</f>
        <v>15063.15</v>
      </c>
    </row>
    <row r="576" customFormat="false" ht="1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9" t="n">
        <f aca="false">I575</f>
        <v>7494.11</v>
      </c>
      <c r="I576" s="29"/>
      <c r="J576" s="29" t="n">
        <f aca="false">K575</f>
        <v>15063.15</v>
      </c>
      <c r="K576" s="29"/>
      <c r="O576" s="30" t="n">
        <f aca="false">H576</f>
        <v>7494.11</v>
      </c>
      <c r="P576" s="30" t="n">
        <f aca="false">J576</f>
        <v>15063.15</v>
      </c>
      <c r="X576" s="0" t="n">
        <f aca="false">IF(Source!BI483&lt;=1,I575,0)</f>
        <v>0</v>
      </c>
      <c r="Y576" s="0" t="n">
        <f aca="false">IF(Source!BI483=2,I575,0)</f>
        <v>0</v>
      </c>
      <c r="Z576" s="0" t="n">
        <f aca="false">IF(Source!BI483=3,I575,0)</f>
        <v>0</v>
      </c>
      <c r="AA576" s="0" t="n">
        <f aca="false">IF(Source!BI483=4,I575,0)</f>
        <v>7494.11</v>
      </c>
    </row>
    <row r="577" customFormat="false" ht="71.25" hidden="false" customHeight="false" outlineLevel="0" collapsed="false">
      <c r="A577" s="22" t="str">
        <f aca="false">Source!E484</f>
        <v>82</v>
      </c>
      <c r="B577" s="23" t="str">
        <f aca="false">Source!F484</f>
        <v>3.1-6-10</v>
      </c>
      <c r="C577" s="23" t="str">
        <f aca="false">Source!G484</f>
        <v>РАЗРАБОТКА ГРУНТА С ПОГРУЗКОЙ НА АВТОМОБИЛИ-САМОСВАЛЫ ЭКСКАВАТОРАМИ С КОВШОМ ВМЕСТИМОСТЬЮ 0,5 М3 ГРУППА ГРУНТОВ 1-3</v>
      </c>
      <c r="D577" s="24" t="str">
        <f aca="false">Source!H484</f>
        <v>100 м3</v>
      </c>
      <c r="E577" s="25" t="n">
        <f aca="false">Source!I484</f>
        <v>0.5914986</v>
      </c>
      <c r="F577" s="26"/>
      <c r="G577" s="27"/>
      <c r="H577" s="25"/>
      <c r="I577" s="26"/>
      <c r="J577" s="25"/>
      <c r="K577" s="26"/>
      <c r="Q577" s="0" t="n">
        <f aca="false">ROUND((Source!DN484/100)*ROUND((Source!AF484*Source!AV484)*Source!I484,2),2)</f>
        <v>9.74</v>
      </c>
      <c r="R577" s="0" t="n">
        <f aca="false">Source!X484</f>
        <v>164.32</v>
      </c>
      <c r="S577" s="0" t="n">
        <f aca="false">ROUND((Source!DO484/100)*ROUND((Source!AF484*Source!AV484)*Source!I484,2),2)</f>
        <v>7.65</v>
      </c>
      <c r="T577" s="0" t="n">
        <f aca="false">Source!Y484</f>
        <v>91.48</v>
      </c>
      <c r="U577" s="0" t="n">
        <f aca="false">ROUND((175/100)*ROUND((Source!AE484*Source!AV484)*Source!I484,2),2)</f>
        <v>173.34</v>
      </c>
      <c r="V577" s="0" t="n">
        <f aca="false">ROUND((167/100)*ROUND(Source!CS484*Source!I484,2),2)</f>
        <v>2818.58</v>
      </c>
    </row>
    <row r="578" customFormat="false" ht="12.75" hidden="false" customHeight="false" outlineLevel="0" collapsed="false">
      <c r="C578" s="32" t="str">
        <f aca="false">"Объем: "&amp;Source!I484&amp;"=0,3354986+"&amp;"0,256"</f>
        <v>Объем: 0.5914986=0,3354986+0,256</v>
      </c>
    </row>
    <row r="579" customFormat="false" ht="14.25" hidden="false" customHeight="false" outlineLevel="0" collapsed="false">
      <c r="A579" s="22"/>
      <c r="B579" s="23"/>
      <c r="C579" s="23" t="s">
        <v>29</v>
      </c>
      <c r="D579" s="24"/>
      <c r="E579" s="25"/>
      <c r="F579" s="26" t="n">
        <f aca="false">Source!AO484</f>
        <v>14.1</v>
      </c>
      <c r="G579" s="27" t="n">
        <f aca="false">Source!DG484</f>
        <v>0</v>
      </c>
      <c r="H579" s="25" t="n">
        <f aca="false">Source!AV484</f>
        <v>1.192</v>
      </c>
      <c r="I579" s="26" t="n">
        <f aca="false">ROUND((Source!AF484*Source!AV484)*Source!I484,2)</f>
        <v>9.94</v>
      </c>
      <c r="J579" s="25" t="n">
        <f aca="false">IF(Source!BA484&lt;&gt;0,Source!BA484,1)</f>
        <v>17.04</v>
      </c>
      <c r="K579" s="26" t="n">
        <f aca="false">Source!S484</f>
        <v>169.4</v>
      </c>
      <c r="W579" s="0" t="n">
        <f aca="false">ROUND((Source!AF484*Source!AV484)*Source!I484,2)</f>
        <v>9.94</v>
      </c>
    </row>
    <row r="580" customFormat="false" ht="14.25" hidden="false" customHeight="false" outlineLevel="0" collapsed="false">
      <c r="A580" s="22"/>
      <c r="B580" s="23"/>
      <c r="C580" s="23" t="s">
        <v>30</v>
      </c>
      <c r="D580" s="24"/>
      <c r="E580" s="25"/>
      <c r="F580" s="26" t="n">
        <f aca="false">Source!AM484</f>
        <v>757.55</v>
      </c>
      <c r="G580" s="27" t="n">
        <f aca="false">Source!DE484</f>
        <v>0</v>
      </c>
      <c r="H580" s="25" t="n">
        <f aca="false">Source!AV484</f>
        <v>1.192</v>
      </c>
      <c r="I580" s="26" t="n">
        <f aca="false">ROUND((Source!AD484*Source!AV484)*Source!I484,2)</f>
        <v>534.12</v>
      </c>
      <c r="J580" s="25" t="n">
        <f aca="false">IF(Source!BB484&lt;&gt;0,Source!BB484,1)</f>
        <v>7.39</v>
      </c>
      <c r="K580" s="26" t="n">
        <f aca="false">Source!Q484</f>
        <v>3947.17</v>
      </c>
    </row>
    <row r="581" customFormat="false" ht="14.25" hidden="false" customHeight="false" outlineLevel="0" collapsed="false">
      <c r="A581" s="22"/>
      <c r="B581" s="23"/>
      <c r="C581" s="23" t="s">
        <v>32</v>
      </c>
      <c r="D581" s="24"/>
      <c r="E581" s="25"/>
      <c r="F581" s="26" t="n">
        <f aca="false">Source!AN484</f>
        <v>140.48</v>
      </c>
      <c r="G581" s="27" t="n">
        <f aca="false">Source!DF484</f>
        <v>0</v>
      </c>
      <c r="H581" s="25" t="n">
        <f aca="false">Source!AV484</f>
        <v>1.192</v>
      </c>
      <c r="I581" s="31" t="n">
        <f aca="false">ROUND((Source!AE484*Source!AV484)*Source!I484,2)</f>
        <v>99.05</v>
      </c>
      <c r="J581" s="25" t="n">
        <f aca="false">IF(Source!BS484&lt;&gt;0,Source!BS484,1)</f>
        <v>17.04</v>
      </c>
      <c r="K581" s="31" t="n">
        <f aca="false">Source!R484</f>
        <v>1687.77</v>
      </c>
      <c r="W581" s="0" t="n">
        <f aca="false">ROUND((Source!AE484*Source!AV484)*Source!I484,2)</f>
        <v>99.05</v>
      </c>
    </row>
    <row r="582" customFormat="false" ht="14.25" hidden="false" customHeight="false" outlineLevel="0" collapsed="false">
      <c r="A582" s="22"/>
      <c r="B582" s="23"/>
      <c r="C582" s="23" t="s">
        <v>33</v>
      </c>
      <c r="D582" s="24" t="s">
        <v>34</v>
      </c>
      <c r="E582" s="25" t="n">
        <f aca="false">Source!DN484</f>
        <v>98</v>
      </c>
      <c r="F582" s="26"/>
      <c r="G582" s="27"/>
      <c r="H582" s="25"/>
      <c r="I582" s="26" t="n">
        <f aca="false">SUM(Q577:Q581)</f>
        <v>9.74</v>
      </c>
      <c r="J582" s="25" t="n">
        <f aca="false">Source!BZ484</f>
        <v>97</v>
      </c>
      <c r="K582" s="26" t="n">
        <f aca="false">SUM(R577:R581)</f>
        <v>164.32</v>
      </c>
    </row>
    <row r="583" customFormat="false" ht="14.25" hidden="false" customHeight="false" outlineLevel="0" collapsed="false">
      <c r="A583" s="22"/>
      <c r="B583" s="23"/>
      <c r="C583" s="23" t="s">
        <v>35</v>
      </c>
      <c r="D583" s="24" t="s">
        <v>34</v>
      </c>
      <c r="E583" s="25" t="n">
        <f aca="false">Source!DO484</f>
        <v>77</v>
      </c>
      <c r="F583" s="26"/>
      <c r="G583" s="27"/>
      <c r="H583" s="25"/>
      <c r="I583" s="26" t="n">
        <f aca="false">SUM(S577:S582)</f>
        <v>7.65</v>
      </c>
      <c r="J583" s="25" t="n">
        <f aca="false">Source!CA484</f>
        <v>54</v>
      </c>
      <c r="K583" s="26" t="n">
        <f aca="false">SUM(T577:T582)</f>
        <v>91.48</v>
      </c>
    </row>
    <row r="584" customFormat="false" ht="14.25" hidden="false" customHeight="false" outlineLevel="0" collapsed="false">
      <c r="A584" s="22"/>
      <c r="B584" s="23"/>
      <c r="C584" s="23" t="s">
        <v>36</v>
      </c>
      <c r="D584" s="24" t="s">
        <v>34</v>
      </c>
      <c r="E584" s="25" t="n">
        <f aca="false">175</f>
        <v>175</v>
      </c>
      <c r="F584" s="26"/>
      <c r="G584" s="27"/>
      <c r="H584" s="25"/>
      <c r="I584" s="26" t="n">
        <f aca="false">SUM(U577:U583)</f>
        <v>173.34</v>
      </c>
      <c r="J584" s="25" t="n">
        <f aca="false">167</f>
        <v>167</v>
      </c>
      <c r="K584" s="26" t="n">
        <f aca="false">SUM(V577:V583)</f>
        <v>2818.58</v>
      </c>
    </row>
    <row r="585" customFormat="false" ht="14.25" hidden="false" customHeight="false" outlineLevel="0" collapsed="false">
      <c r="A585" s="22"/>
      <c r="B585" s="23"/>
      <c r="C585" s="23" t="s">
        <v>37</v>
      </c>
      <c r="D585" s="24" t="s">
        <v>38</v>
      </c>
      <c r="E585" s="25" t="n">
        <f aca="false">Source!AQ484</f>
        <v>1.38</v>
      </c>
      <c r="F585" s="26"/>
      <c r="G585" s="27" t="n">
        <f aca="false">Source!DI484</f>
        <v>0</v>
      </c>
      <c r="H585" s="25" t="n">
        <f aca="false">Source!AV484</f>
        <v>1.192</v>
      </c>
      <c r="I585" s="26" t="n">
        <f aca="false">Source!U484</f>
        <v>0.972991537056</v>
      </c>
      <c r="J585" s="25"/>
      <c r="K585" s="26"/>
    </row>
    <row r="586" customFormat="false" ht="1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9" t="n">
        <f aca="false">I579+I580+I582+I583+I584</f>
        <v>734.79</v>
      </c>
      <c r="I586" s="29"/>
      <c r="J586" s="29" t="n">
        <f aca="false">K579+K580+K582+K583+K584</f>
        <v>7190.95</v>
      </c>
      <c r="K586" s="29"/>
      <c r="O586" s="30" t="n">
        <f aca="false">H586</f>
        <v>734.79</v>
      </c>
      <c r="P586" s="30" t="n">
        <f aca="false">J586</f>
        <v>7190.95</v>
      </c>
      <c r="X586" s="0" t="n">
        <f aca="false">IF(Source!BI484&lt;=1,I579+I580+I582+I583+I584,0)</f>
        <v>734.79</v>
      </c>
      <c r="Y586" s="0" t="n">
        <f aca="false">IF(Source!BI484=2,I579+I580+I582+I583+I584,0)</f>
        <v>0</v>
      </c>
      <c r="Z586" s="0" t="n">
        <f aca="false">IF(Source!BI484=3,I579+I580+I582+I583+I584,0)</f>
        <v>0</v>
      </c>
      <c r="AA586" s="0" t="n">
        <f aca="false">IF(Source!BI484=4,I579+I580+I582+I583+I584,0)</f>
        <v>0</v>
      </c>
    </row>
    <row r="587" customFormat="false" ht="85.5" hidden="false" customHeight="false" outlineLevel="0" collapsed="false">
      <c r="A587" s="22" t="str">
        <f aca="false">Source!E485</f>
        <v>83</v>
      </c>
      <c r="B587" s="23" t="str">
        <f aca="false">Source!F485</f>
        <v>15.1-34-1</v>
      </c>
      <c r="C587" s="23" t="str">
        <f aca="false">Source!G485</f>
        <v>ПЕРЕВОЗКА ГРУНТА ИЗ-ПОД ЗДАНИЙ И КОММУНИКАЦИЙ НА РАССТОЯНИЕ 34 КМ АВТОСАМОСВАЛАМИ ГРУЗОПОДЪЕМНОСТЬЮ ДО 16Т, ПЕРЕВОЗКА ДО 34 КМ</v>
      </c>
      <c r="D587" s="24" t="str">
        <f aca="false">Source!H485</f>
        <v>м3</v>
      </c>
      <c r="E587" s="25" t="n">
        <f aca="false">Source!I485</f>
        <v>59.14986</v>
      </c>
      <c r="F587" s="26"/>
      <c r="G587" s="27"/>
      <c r="H587" s="25"/>
      <c r="I587" s="26"/>
      <c r="J587" s="25"/>
      <c r="K587" s="26"/>
      <c r="Q587" s="0" t="n">
        <f aca="false">ROUND((Source!DN485/100)*ROUND((Source!AF485*Source!AV485)*Source!I485,2),2)</f>
        <v>0</v>
      </c>
      <c r="R587" s="0" t="n">
        <f aca="false">Source!X485</f>
        <v>0</v>
      </c>
      <c r="S587" s="0" t="n">
        <f aca="false">ROUND((Source!DO485/100)*ROUND((Source!AF485*Source!AV485)*Source!I485,2),2)</f>
        <v>0</v>
      </c>
      <c r="T587" s="0" t="n">
        <f aca="false">Source!Y485</f>
        <v>0</v>
      </c>
      <c r="U587" s="0" t="n">
        <f aca="false">ROUND((175/100)*ROUND((Source!AE485*Source!AV485)*Source!I485,2),2)</f>
        <v>0</v>
      </c>
      <c r="V587" s="0" t="n">
        <f aca="false">ROUND((167/100)*ROUND(Source!CS485*Source!I485,2),2)</f>
        <v>0</v>
      </c>
    </row>
    <row r="588" customFormat="false" ht="14.25" hidden="false" customHeight="false" outlineLevel="0" collapsed="false">
      <c r="A588" s="22"/>
      <c r="B588" s="23"/>
      <c r="C588" s="23" t="s">
        <v>30</v>
      </c>
      <c r="D588" s="24"/>
      <c r="E588" s="25"/>
      <c r="F588" s="26" t="n">
        <f aca="false">Source!AM485</f>
        <v>84.78</v>
      </c>
      <c r="G588" s="27" t="n">
        <f aca="false">Source!DE485</f>
        <v>0</v>
      </c>
      <c r="H588" s="25" t="n">
        <f aca="false">Source!AV485</f>
        <v>1</v>
      </c>
      <c r="I588" s="26" t="n">
        <f aca="false">ROUND((Source!AD485*Source!AV485)*Source!I485,2)</f>
        <v>5014.73</v>
      </c>
      <c r="J588" s="25" t="n">
        <f aca="false">IF(Source!BB485&lt;&gt;0,Source!BB485,1)</f>
        <v>6.74</v>
      </c>
      <c r="K588" s="26" t="n">
        <f aca="false">Source!Q485</f>
        <v>33799.25</v>
      </c>
    </row>
    <row r="589" customFormat="false" ht="1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9" t="n">
        <f aca="false">I588</f>
        <v>5014.73</v>
      </c>
      <c r="I589" s="29"/>
      <c r="J589" s="29" t="n">
        <f aca="false">K588</f>
        <v>33799.25</v>
      </c>
      <c r="K589" s="29"/>
      <c r="O589" s="30" t="n">
        <f aca="false">H589</f>
        <v>5014.73</v>
      </c>
      <c r="P589" s="30" t="n">
        <f aca="false">J589</f>
        <v>33799.25</v>
      </c>
      <c r="X589" s="0" t="n">
        <f aca="false">IF(Source!BI485&lt;=1,I588,0)</f>
        <v>0</v>
      </c>
      <c r="Y589" s="0" t="n">
        <f aca="false">IF(Source!BI485=2,I588,0)</f>
        <v>0</v>
      </c>
      <c r="Z589" s="0" t="n">
        <f aca="false">IF(Source!BI485=3,I588,0)</f>
        <v>0</v>
      </c>
      <c r="AA589" s="0" t="n">
        <f aca="false">IF(Source!BI485=4,I588,0)</f>
        <v>5014.73</v>
      </c>
    </row>
    <row r="590" customFormat="false" ht="99.75" hidden="false" customHeight="false" outlineLevel="0" collapsed="false">
      <c r="A590" s="22" t="str">
        <f aca="false">Source!E486</f>
        <v>84</v>
      </c>
      <c r="B590" s="23" t="str">
        <f aca="false">Source!F486</f>
        <v>15.1-0-9</v>
      </c>
      <c r="C590" s="23" t="str">
        <f aca="false">Source!G4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90" s="24" t="str">
        <f aca="false">Source!H486</f>
        <v>т</v>
      </c>
      <c r="E590" s="25" t="n">
        <f aca="false">Source!I486</f>
        <v>88.72479</v>
      </c>
      <c r="F590" s="26"/>
      <c r="G590" s="27"/>
      <c r="H590" s="25"/>
      <c r="I590" s="26"/>
      <c r="J590" s="25"/>
      <c r="K590" s="26"/>
      <c r="Q590" s="0" t="n">
        <f aca="false">ROUND((Source!DN486/100)*ROUND((Source!AF486*Source!AV486)*Source!I486,2),2)</f>
        <v>0</v>
      </c>
      <c r="R590" s="0" t="n">
        <f aca="false">Source!X486</f>
        <v>0</v>
      </c>
      <c r="S590" s="0" t="n">
        <f aca="false">ROUND((Source!DO486/100)*ROUND((Source!AF486*Source!AV486)*Source!I486,2),2)</f>
        <v>0</v>
      </c>
      <c r="T590" s="0" t="n">
        <f aca="false">Source!Y486</f>
        <v>0</v>
      </c>
      <c r="U590" s="0" t="n">
        <f aca="false">ROUND((175/100)*ROUND((Source!AE486*Source!AV486)*Source!I486,2),2)</f>
        <v>0</v>
      </c>
      <c r="V590" s="0" t="n">
        <f aca="false">ROUND((167/100)*ROUND(Source!CS486*Source!I486,2),2)</f>
        <v>0</v>
      </c>
    </row>
    <row r="591" customFormat="false" ht="14.25" hidden="false" customHeight="false" outlineLevel="0" collapsed="false">
      <c r="A591" s="22"/>
      <c r="B591" s="23"/>
      <c r="C591" s="23" t="s">
        <v>30</v>
      </c>
      <c r="D591" s="24"/>
      <c r="E591" s="25"/>
      <c r="F591" s="26" t="n">
        <f aca="false">Source!AM486</f>
        <v>43.28</v>
      </c>
      <c r="G591" s="27" t="n">
        <f aca="false">Source!DE486</f>
        <v>0</v>
      </c>
      <c r="H591" s="25" t="n">
        <f aca="false">Source!AV486</f>
        <v>1</v>
      </c>
      <c r="I591" s="26" t="n">
        <f aca="false">ROUND((Source!AD486*Source!AV486)*Source!I486,2)</f>
        <v>3840.01</v>
      </c>
      <c r="J591" s="25" t="n">
        <f aca="false">IF(Source!BB486&lt;&gt;0,Source!BB486,1)</f>
        <v>2.09</v>
      </c>
      <c r="K591" s="26" t="n">
        <f aca="false">Source!Q486</f>
        <v>8025.62</v>
      </c>
    </row>
    <row r="592" customFormat="false" ht="1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9" t="n">
        <f aca="false">I591</f>
        <v>3840.01</v>
      </c>
      <c r="I592" s="29"/>
      <c r="J592" s="29" t="n">
        <f aca="false">K591</f>
        <v>8025.62</v>
      </c>
      <c r="K592" s="29"/>
      <c r="O592" s="30" t="n">
        <f aca="false">H592</f>
        <v>3840.01</v>
      </c>
      <c r="P592" s="30" t="n">
        <f aca="false">J592</f>
        <v>8025.62</v>
      </c>
      <c r="X592" s="0" t="n">
        <f aca="false">IF(Source!BI486&lt;=1,I591,0)</f>
        <v>0</v>
      </c>
      <c r="Y592" s="0" t="n">
        <f aca="false">IF(Source!BI486=2,I591,0)</f>
        <v>0</v>
      </c>
      <c r="Z592" s="0" t="n">
        <f aca="false">IF(Source!BI486=3,I591,0)</f>
        <v>0</v>
      </c>
      <c r="AA592" s="0" t="n">
        <f aca="false">IF(Source!BI486=4,I591,0)</f>
        <v>3840.01</v>
      </c>
    </row>
    <row r="594" customFormat="false" ht="15" hidden="false" customHeight="true" outlineLevel="0" collapsed="false">
      <c r="A594" s="33" t="str">
        <f aca="false">CONCATENATE("Итого по разделу: ",IF(Source!G488&lt;&gt;"Новый раздел",Source!G488,""))</f>
        <v>Итого по разделу: Камера байпаса 3,2*3,2*2 - 2шт</v>
      </c>
      <c r="B594" s="33"/>
      <c r="C594" s="33"/>
      <c r="D594" s="33"/>
      <c r="E594" s="33"/>
      <c r="F594" s="33"/>
      <c r="G594" s="33"/>
      <c r="H594" s="34" t="n">
        <f aca="false">SUM(O541:O593)</f>
        <v>119812.54</v>
      </c>
      <c r="I594" s="34"/>
      <c r="J594" s="34" t="n">
        <f aca="false">SUM(P541:P593)</f>
        <v>914855.44</v>
      </c>
      <c r="K594" s="34"/>
      <c r="AF594" s="35" t="str">
        <f aca="false">CONCATENATE("Итого по разделу: ",IF(Source!G488&lt;&gt;"Новый раздел",Source!G488,""))</f>
        <v>Итого по разделу: Камера байпаса 3,2*3,2*2 - 2шт</v>
      </c>
    </row>
    <row r="597" customFormat="false" ht="16.5" hidden="false" customHeight="true" outlineLevel="0" collapsed="false">
      <c r="A597" s="20" t="str">
        <f aca="false">CONCATENATE("Раздел: ",IF(Source!G514&lt;&gt;"Новый раздел",Source!G514,""))</f>
        <v>Раздел: Демонтаж 2Ду300 в ППУ изоляции</v>
      </c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AE597" s="21" t="str">
        <f aca="false">CONCATENATE("Раздел: ",IF(Source!G514&lt;&gt;"Новый раздел",Source!G514,""))</f>
        <v>Раздел: Демонтаж 2Ду300 в ППУ изоляции</v>
      </c>
    </row>
    <row r="599" customFormat="false" ht="16.5" hidden="false" customHeight="true" outlineLevel="0" collapsed="false">
      <c r="A599" s="20" t="str">
        <f aca="false">CONCATENATE("Подраздел: ",IF(Source!G518&lt;&gt;"Новый подраздел",Source!G518,""))</f>
        <v>Подраздел: В проходном канале 2,93*1,8</v>
      </c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AE599" s="21" t="str">
        <f aca="false">CONCATENATE("Подраздел: ",IF(Source!G518&lt;&gt;"Новый подраздел",Source!G518,""))</f>
        <v>Подраздел: В проходном канале 2,93*1,8</v>
      </c>
    </row>
    <row r="600" customFormat="false" ht="96.75" hidden="false" customHeight="false" outlineLevel="0" collapsed="false">
      <c r="A600" s="22" t="str">
        <f aca="false">Source!E522</f>
        <v>85</v>
      </c>
      <c r="B600" s="23" t="str">
        <f aca="false">Source!F522</f>
        <v>3.24-3-9</v>
      </c>
      <c r="C600" s="23" t="s">
        <v>60</v>
      </c>
      <c r="D600" s="24" t="str">
        <f aca="false">Source!H522</f>
        <v>км</v>
      </c>
      <c r="E600" s="25" t="n">
        <f aca="false">Source!I522</f>
        <v>0.1</v>
      </c>
      <c r="F600" s="26"/>
      <c r="G600" s="27"/>
      <c r="H600" s="25"/>
      <c r="I600" s="26"/>
      <c r="J600" s="25"/>
      <c r="K600" s="26"/>
      <c r="Q600" s="0" t="n">
        <f aca="false">ROUND((Source!DN522/100)*ROUND((Source!AF522*Source!AV522)*Source!I522,2),2)</f>
        <v>1240.33</v>
      </c>
      <c r="R600" s="0" t="n">
        <f aca="false">Source!X522</f>
        <v>17798.07</v>
      </c>
      <c r="S600" s="0" t="n">
        <f aca="false">ROUND((Source!DO522/100)*ROUND((Source!AF522*Source!AV522)*Source!I522,2),2)</f>
        <v>1053.82</v>
      </c>
      <c r="T600" s="0" t="n">
        <f aca="false">Source!Y522</f>
        <v>9057.94</v>
      </c>
      <c r="U600" s="0" t="n">
        <f aca="false">ROUND((175/100)*ROUND((Source!AE522*Source!AV522)*Source!I522,2),2)</f>
        <v>508.32</v>
      </c>
      <c r="V600" s="0" t="n">
        <f aca="false">ROUND((167/100)*ROUND(Source!CS522*Source!I522,2),2)</f>
        <v>8265.73</v>
      </c>
    </row>
    <row r="601" customFormat="false" ht="14.25" hidden="false" customHeight="false" outlineLevel="0" collapsed="false">
      <c r="A601" s="22"/>
      <c r="B601" s="23"/>
      <c r="C601" s="23" t="s">
        <v>29</v>
      </c>
      <c r="D601" s="24"/>
      <c r="E601" s="25"/>
      <c r="F601" s="26" t="n">
        <f aca="false">Source!AO522</f>
        <v>12666.94</v>
      </c>
      <c r="G601" s="27" t="str">
        <f aca="false">Source!DG522</f>
        <v>*0,6*1,15</v>
      </c>
      <c r="H601" s="25" t="n">
        <f aca="false">Source!AV522</f>
        <v>1.067</v>
      </c>
      <c r="I601" s="26" t="n">
        <f aca="false">ROUND((Source!AF522*Source!AV522)*Source!I522,2)</f>
        <v>932.58</v>
      </c>
      <c r="J601" s="25" t="n">
        <f aca="false">IF(Source!BA522&lt;&gt;0,Source!BA522,1)</f>
        <v>17.04</v>
      </c>
      <c r="K601" s="26" t="n">
        <f aca="false">Source!S522</f>
        <v>15891.13</v>
      </c>
      <c r="W601" s="0" t="n">
        <f aca="false">ROUND((Source!AF522*Source!AV522)*Source!I522,2)</f>
        <v>932.58</v>
      </c>
    </row>
    <row r="602" customFormat="false" ht="14.25" hidden="false" customHeight="false" outlineLevel="0" collapsed="false">
      <c r="A602" s="22"/>
      <c r="B602" s="23"/>
      <c r="C602" s="23" t="s">
        <v>30</v>
      </c>
      <c r="D602" s="24"/>
      <c r="E602" s="25"/>
      <c r="F602" s="26" t="n">
        <f aca="false">Source!AM522</f>
        <v>27953.63</v>
      </c>
      <c r="G602" s="27" t="str">
        <f aca="false">Source!DE522</f>
        <v>*0,6*1,15</v>
      </c>
      <c r="H602" s="25" t="n">
        <f aca="false">Source!AV522</f>
        <v>1.067</v>
      </c>
      <c r="I602" s="26" t="n">
        <f aca="false">ROUND((Source!AD522*Source!AV522)*Source!I522,2)</f>
        <v>2058.03</v>
      </c>
      <c r="J602" s="25" t="n">
        <f aca="false">IF(Source!BB522&lt;&gt;0,Source!BB522,1)</f>
        <v>8.6</v>
      </c>
      <c r="K602" s="26" t="n">
        <f aca="false">Source!Q522</f>
        <v>17699.05</v>
      </c>
    </row>
    <row r="603" customFormat="false" ht="14.25" hidden="false" customHeight="false" outlineLevel="0" collapsed="false">
      <c r="A603" s="22"/>
      <c r="B603" s="23"/>
      <c r="C603" s="23" t="s">
        <v>32</v>
      </c>
      <c r="D603" s="24"/>
      <c r="E603" s="25"/>
      <c r="F603" s="26" t="n">
        <f aca="false">Source!AN522</f>
        <v>3945.32</v>
      </c>
      <c r="G603" s="27" t="str">
        <f aca="false">Source!DF522</f>
        <v>*0,6*1,15</v>
      </c>
      <c r="H603" s="25" t="n">
        <f aca="false">Source!AV522</f>
        <v>1.067</v>
      </c>
      <c r="I603" s="31" t="n">
        <f aca="false">ROUND((Source!AE522*Source!AV522)*Source!I522,2)</f>
        <v>290.47</v>
      </c>
      <c r="J603" s="25" t="n">
        <f aca="false">IF(Source!BS522&lt;&gt;0,Source!BS522,1)</f>
        <v>17.04</v>
      </c>
      <c r="K603" s="31" t="n">
        <f aca="false">Source!R522</f>
        <v>4949.54</v>
      </c>
      <c r="W603" s="0" t="n">
        <f aca="false">ROUND((Source!AE522*Source!AV522)*Source!I522,2)</f>
        <v>290.47</v>
      </c>
    </row>
    <row r="604" customFormat="false" ht="14.25" hidden="false" customHeight="false" outlineLevel="0" collapsed="false">
      <c r="A604" s="22"/>
      <c r="B604" s="23"/>
      <c r="C604" s="23" t="s">
        <v>33</v>
      </c>
      <c r="D604" s="24" t="s">
        <v>34</v>
      </c>
      <c r="E604" s="25" t="n">
        <f aca="false">Source!DN522</f>
        <v>133</v>
      </c>
      <c r="F604" s="26"/>
      <c r="G604" s="27"/>
      <c r="H604" s="25"/>
      <c r="I604" s="26" t="n">
        <f aca="false">SUM(Q600:Q603)</f>
        <v>1240.33</v>
      </c>
      <c r="J604" s="25" t="n">
        <f aca="false">Source!BZ522</f>
        <v>112</v>
      </c>
      <c r="K604" s="26" t="n">
        <f aca="false">SUM(R600:R603)</f>
        <v>17798.07</v>
      </c>
    </row>
    <row r="605" customFormat="false" ht="14.25" hidden="false" customHeight="false" outlineLevel="0" collapsed="false">
      <c r="A605" s="22"/>
      <c r="B605" s="23"/>
      <c r="C605" s="23" t="s">
        <v>35</v>
      </c>
      <c r="D605" s="24" t="s">
        <v>34</v>
      </c>
      <c r="E605" s="25" t="n">
        <f aca="false">Source!DO522</f>
        <v>113</v>
      </c>
      <c r="F605" s="26"/>
      <c r="G605" s="27"/>
      <c r="H605" s="25"/>
      <c r="I605" s="26" t="n">
        <f aca="false">SUM(S600:S604)</f>
        <v>1053.82</v>
      </c>
      <c r="J605" s="25" t="n">
        <f aca="false">Source!CA522</f>
        <v>57</v>
      </c>
      <c r="K605" s="26" t="n">
        <f aca="false">SUM(T600:T604)</f>
        <v>9057.94</v>
      </c>
    </row>
    <row r="606" customFormat="false" ht="14.25" hidden="false" customHeight="false" outlineLevel="0" collapsed="false">
      <c r="A606" s="22"/>
      <c r="B606" s="23"/>
      <c r="C606" s="23" t="s">
        <v>36</v>
      </c>
      <c r="D606" s="24" t="s">
        <v>34</v>
      </c>
      <c r="E606" s="25" t="n">
        <f aca="false">175</f>
        <v>175</v>
      </c>
      <c r="F606" s="26"/>
      <c r="G606" s="27"/>
      <c r="H606" s="25"/>
      <c r="I606" s="26" t="n">
        <f aca="false">SUM(U600:U605)</f>
        <v>508.32</v>
      </c>
      <c r="J606" s="25" t="n">
        <f aca="false">167</f>
        <v>167</v>
      </c>
      <c r="K606" s="26" t="n">
        <f aca="false">SUM(V600:V605)</f>
        <v>8265.73</v>
      </c>
    </row>
    <row r="607" customFormat="false" ht="14.25" hidden="false" customHeight="false" outlineLevel="0" collapsed="false">
      <c r="A607" s="22"/>
      <c r="B607" s="23"/>
      <c r="C607" s="23" t="s">
        <v>37</v>
      </c>
      <c r="D607" s="24" t="s">
        <v>38</v>
      </c>
      <c r="E607" s="25" t="n">
        <f aca="false">Source!AQ522</f>
        <v>946</v>
      </c>
      <c r="F607" s="26"/>
      <c r="G607" s="27" t="str">
        <f aca="false">Source!DI522</f>
        <v>*0,6*1,15</v>
      </c>
      <c r="H607" s="25" t="n">
        <f aca="false">Source!AV522</f>
        <v>1.067</v>
      </c>
      <c r="I607" s="26" t="n">
        <f aca="false">Source!U522</f>
        <v>69.647358</v>
      </c>
      <c r="J607" s="25"/>
      <c r="K607" s="26"/>
    </row>
    <row r="608" customFormat="false" ht="1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9" t="n">
        <f aca="false">I601+I602+I604+I605+I606</f>
        <v>5793.08</v>
      </c>
      <c r="I608" s="29"/>
      <c r="J608" s="29" t="n">
        <f aca="false">K601+K602+K604+K605+K606</f>
        <v>68711.92</v>
      </c>
      <c r="K608" s="29"/>
      <c r="O608" s="30" t="n">
        <f aca="false">H608</f>
        <v>5793.08</v>
      </c>
      <c r="P608" s="30" t="n">
        <f aca="false">J608</f>
        <v>68711.92</v>
      </c>
      <c r="X608" s="0" t="n">
        <f aca="false">IF(Source!BI522&lt;=1,I601+I602+I604+I605+I606,0)</f>
        <v>5793.08</v>
      </c>
      <c r="Y608" s="0" t="n">
        <f aca="false">IF(Source!BI522=2,I601+I602+I604+I605+I606,0)</f>
        <v>0</v>
      </c>
      <c r="Z608" s="0" t="n">
        <f aca="false">IF(Source!BI522=3,I601+I602+I604+I605+I606,0)</f>
        <v>0</v>
      </c>
      <c r="AA608" s="0" t="n">
        <f aca="false">IF(Source!BI522=4,I601+I602+I604+I605+I606,0)</f>
        <v>0</v>
      </c>
    </row>
    <row r="609" customFormat="false" ht="69.75" hidden="false" customHeight="false" outlineLevel="0" collapsed="false">
      <c r="A609" s="22" t="str">
        <f aca="false">Source!E523</f>
        <v>86</v>
      </c>
      <c r="B609" s="23" t="str">
        <f aca="false">Source!F523</f>
        <v>3.7-45-1</v>
      </c>
      <c r="C609" s="23" t="s">
        <v>61</v>
      </c>
      <c r="D609" s="24" t="str">
        <f aca="false">Source!H523</f>
        <v>100 м3</v>
      </c>
      <c r="E609" s="25" t="n">
        <f aca="false">Source!I523</f>
        <v>0.946</v>
      </c>
      <c r="F609" s="26"/>
      <c r="G609" s="27"/>
      <c r="H609" s="25"/>
      <c r="I609" s="26"/>
      <c r="J609" s="25"/>
      <c r="K609" s="26"/>
      <c r="Q609" s="0" t="n">
        <f aca="false">ROUND((Source!DN523/100)*ROUND((Source!AF523*Source!AV523)*Source!I523,2),2)</f>
        <v>6025.81</v>
      </c>
      <c r="R609" s="0" t="n">
        <f aca="false">Source!X523</f>
        <v>84597.82</v>
      </c>
      <c r="S609" s="0" t="n">
        <f aca="false">ROUND((Source!DO523/100)*ROUND((Source!AF523*Source!AV523)*Source!I523,2),2)</f>
        <v>4509.89</v>
      </c>
      <c r="T609" s="0" t="n">
        <f aca="false">Source!Y523</f>
        <v>38747.09</v>
      </c>
      <c r="U609" s="0" t="n">
        <f aca="false">ROUND((175/100)*ROUND((Source!AE523*Source!AV523)*Source!I523,2),2)</f>
        <v>900.48</v>
      </c>
      <c r="V609" s="0" t="n">
        <f aca="false">ROUND((167/100)*ROUND(Source!CS523*Source!I523,2),2)</f>
        <v>14642.79</v>
      </c>
    </row>
    <row r="610" customFormat="false" ht="12.75" hidden="false" customHeight="false" outlineLevel="0" collapsed="false">
      <c r="C610" s="32" t="str">
        <f aca="false">"Объем: "&amp;Source!I523&amp;"=(2,93+"&amp;"1,8)*"&amp;"2*"&amp;"0,2*"&amp;"50/"&amp;"100"</f>
        <v>Объем: 0.946=(2,93+1,8)*2*0,2*50/100</v>
      </c>
    </row>
    <row r="611" customFormat="false" ht="14.25" hidden="false" customHeight="false" outlineLevel="0" collapsed="false">
      <c r="A611" s="22"/>
      <c r="B611" s="23"/>
      <c r="C611" s="23" t="s">
        <v>29</v>
      </c>
      <c r="D611" s="24"/>
      <c r="E611" s="25"/>
      <c r="F611" s="26" t="n">
        <f aca="false">Source!AO523</f>
        <v>4005.99</v>
      </c>
      <c r="G611" s="27" t="str">
        <f aca="false">Source!DG523</f>
        <v>*0,8*1,15</v>
      </c>
      <c r="H611" s="25" t="n">
        <f aca="false">Source!AV523</f>
        <v>1.087</v>
      </c>
      <c r="I611" s="26" t="n">
        <f aca="false">ROUND((Source!AF523*Source!AV523)*Source!I523,2)</f>
        <v>3789.82</v>
      </c>
      <c r="J611" s="25" t="n">
        <f aca="false">IF(Source!BA523&lt;&gt;0,Source!BA523,1)</f>
        <v>17.04</v>
      </c>
      <c r="K611" s="26" t="n">
        <f aca="false">Source!S523</f>
        <v>64578.49</v>
      </c>
      <c r="W611" s="0" t="n">
        <f aca="false">ROUND((Source!AF523*Source!AV523)*Source!I523,2)</f>
        <v>3789.82</v>
      </c>
    </row>
    <row r="612" customFormat="false" ht="14.25" hidden="false" customHeight="false" outlineLevel="0" collapsed="false">
      <c r="A612" s="22"/>
      <c r="B612" s="23"/>
      <c r="C612" s="23" t="s">
        <v>30</v>
      </c>
      <c r="D612" s="24"/>
      <c r="E612" s="25"/>
      <c r="F612" s="26" t="n">
        <f aca="false">Source!AM523</f>
        <v>2733.99</v>
      </c>
      <c r="G612" s="27" t="str">
        <f aca="false">Source!DE523</f>
        <v>*0,8*1,15</v>
      </c>
      <c r="H612" s="25" t="n">
        <f aca="false">Source!AV523</f>
        <v>1.087</v>
      </c>
      <c r="I612" s="26" t="n">
        <f aca="false">ROUND((Source!AD523*Source!AV523)*Source!I523,2)</f>
        <v>2586.46</v>
      </c>
      <c r="J612" s="25" t="n">
        <f aca="false">IF(Source!BB523&lt;&gt;0,Source!BB523,1)</f>
        <v>8.69</v>
      </c>
      <c r="K612" s="26" t="n">
        <f aca="false">Source!Q523</f>
        <v>22476.31</v>
      </c>
    </row>
    <row r="613" customFormat="false" ht="14.25" hidden="false" customHeight="false" outlineLevel="0" collapsed="false">
      <c r="A613" s="22"/>
      <c r="B613" s="23"/>
      <c r="C613" s="23" t="s">
        <v>32</v>
      </c>
      <c r="D613" s="24"/>
      <c r="E613" s="25"/>
      <c r="F613" s="26" t="n">
        <f aca="false">Source!AN523</f>
        <v>543.91</v>
      </c>
      <c r="G613" s="27" t="str">
        <f aca="false">Source!DF523</f>
        <v>*0,8*1,15</v>
      </c>
      <c r="H613" s="25" t="n">
        <f aca="false">Source!AV523</f>
        <v>1.087</v>
      </c>
      <c r="I613" s="31" t="n">
        <f aca="false">ROUND((Source!AE523*Source!AV523)*Source!I523,2)</f>
        <v>514.56</v>
      </c>
      <c r="J613" s="25" t="n">
        <f aca="false">IF(Source!BS523&lt;&gt;0,Source!BS523,1)</f>
        <v>17.04</v>
      </c>
      <c r="K613" s="31" t="n">
        <f aca="false">Source!R523</f>
        <v>8768.14</v>
      </c>
      <c r="W613" s="0" t="n">
        <f aca="false">ROUND((Source!AE523*Source!AV523)*Source!I523,2)</f>
        <v>514.56</v>
      </c>
    </row>
    <row r="614" customFormat="false" ht="14.25" hidden="false" customHeight="false" outlineLevel="0" collapsed="false">
      <c r="A614" s="22"/>
      <c r="B614" s="23"/>
      <c r="C614" s="23" t="s">
        <v>33</v>
      </c>
      <c r="D614" s="24" t="s">
        <v>34</v>
      </c>
      <c r="E614" s="25" t="n">
        <f aca="false">Source!DN523</f>
        <v>159</v>
      </c>
      <c r="F614" s="26"/>
      <c r="G614" s="27"/>
      <c r="H614" s="25"/>
      <c r="I614" s="26" t="n">
        <f aca="false">SUM(Q609:Q613)</f>
        <v>6025.81</v>
      </c>
      <c r="J614" s="25" t="n">
        <f aca="false">Source!BZ523</f>
        <v>131</v>
      </c>
      <c r="K614" s="26" t="n">
        <f aca="false">SUM(R609:R613)</f>
        <v>84597.82</v>
      </c>
    </row>
    <row r="615" customFormat="false" ht="14.25" hidden="false" customHeight="false" outlineLevel="0" collapsed="false">
      <c r="A615" s="22"/>
      <c r="B615" s="23"/>
      <c r="C615" s="23" t="s">
        <v>35</v>
      </c>
      <c r="D615" s="24" t="s">
        <v>34</v>
      </c>
      <c r="E615" s="25" t="n">
        <f aca="false">Source!DO523</f>
        <v>119</v>
      </c>
      <c r="F615" s="26"/>
      <c r="G615" s="27"/>
      <c r="H615" s="25"/>
      <c r="I615" s="26" t="n">
        <f aca="false">SUM(S609:S614)</f>
        <v>4509.89</v>
      </c>
      <c r="J615" s="25" t="n">
        <f aca="false">Source!CA523</f>
        <v>60</v>
      </c>
      <c r="K615" s="26" t="n">
        <f aca="false">SUM(T609:T614)</f>
        <v>38747.09</v>
      </c>
    </row>
    <row r="616" customFormat="false" ht="14.25" hidden="false" customHeight="false" outlineLevel="0" collapsed="false">
      <c r="A616" s="22"/>
      <c r="B616" s="23"/>
      <c r="C616" s="23" t="s">
        <v>36</v>
      </c>
      <c r="D616" s="24" t="s">
        <v>34</v>
      </c>
      <c r="E616" s="25" t="n">
        <f aca="false">175</f>
        <v>175</v>
      </c>
      <c r="F616" s="26"/>
      <c r="G616" s="27"/>
      <c r="H616" s="25"/>
      <c r="I616" s="26" t="n">
        <f aca="false">SUM(U609:U615)</f>
        <v>900.48</v>
      </c>
      <c r="J616" s="25" t="n">
        <f aca="false">167</f>
        <v>167</v>
      </c>
      <c r="K616" s="26" t="n">
        <f aca="false">SUM(V609:V615)</f>
        <v>14642.79</v>
      </c>
    </row>
    <row r="617" customFormat="false" ht="14.25" hidden="false" customHeight="false" outlineLevel="0" collapsed="false">
      <c r="A617" s="22"/>
      <c r="B617" s="23"/>
      <c r="C617" s="23" t="s">
        <v>37</v>
      </c>
      <c r="D617" s="24" t="s">
        <v>38</v>
      </c>
      <c r="E617" s="25" t="n">
        <f aca="false">Source!AQ523</f>
        <v>333</v>
      </c>
      <c r="F617" s="26"/>
      <c r="G617" s="27" t="str">
        <f aca="false">Source!DI523</f>
        <v>*0,8*1,15</v>
      </c>
      <c r="H617" s="25" t="n">
        <f aca="false">Source!AV523</f>
        <v>1.087</v>
      </c>
      <c r="I617" s="26" t="n">
        <f aca="false">Source!U523</f>
        <v>315.03060072</v>
      </c>
      <c r="J617" s="25"/>
      <c r="K617" s="26"/>
    </row>
    <row r="618" customFormat="false" ht="1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9" t="n">
        <f aca="false">I611+I612+I614+I615+I616</f>
        <v>17812.46</v>
      </c>
      <c r="I618" s="29"/>
      <c r="J618" s="29" t="n">
        <f aca="false">K611+K612+K614+K615+K616</f>
        <v>225042.5</v>
      </c>
      <c r="K618" s="29"/>
      <c r="O618" s="30" t="n">
        <f aca="false">H618</f>
        <v>17812.46</v>
      </c>
      <c r="P618" s="30" t="n">
        <f aca="false">J618</f>
        <v>225042.5</v>
      </c>
      <c r="X618" s="0" t="n">
        <f aca="false">IF(Source!BI523&lt;=1,I611+I612+I614+I615+I616,0)</f>
        <v>17812.46</v>
      </c>
      <c r="Y618" s="0" t="n">
        <f aca="false">IF(Source!BI523=2,I611+I612+I614+I615+I616,0)</f>
        <v>0</v>
      </c>
      <c r="Z618" s="0" t="n">
        <f aca="false">IF(Source!BI523=3,I611+I612+I614+I615+I616,0)</f>
        <v>0</v>
      </c>
      <c r="AA618" s="0" t="n">
        <f aca="false">IF(Source!BI523=4,I611+I612+I614+I615+I616,0)</f>
        <v>0</v>
      </c>
    </row>
    <row r="619" customFormat="false" ht="42.75" hidden="false" customHeight="false" outlineLevel="0" collapsed="false">
      <c r="A619" s="22" t="str">
        <f aca="false">Source!E524</f>
        <v>87</v>
      </c>
      <c r="B619" s="23" t="str">
        <f aca="false">Source!F524</f>
        <v>6.68-13-1</v>
      </c>
      <c r="C619" s="23" t="str">
        <f aca="false">Source!G524</f>
        <v>МЕХАНИЗИРОВАННАЯ ПОГРУЗКА СТРОИТЕЛЬНОГО МУСОРА В АВТОМОБИЛИ-САМОСВАЛЫ</v>
      </c>
      <c r="D619" s="24" t="str">
        <f aca="false">Source!H524</f>
        <v>т</v>
      </c>
      <c r="E619" s="25" t="n">
        <f aca="false">Source!I524</f>
        <v>243.45</v>
      </c>
      <c r="F619" s="26"/>
      <c r="G619" s="27"/>
      <c r="H619" s="25"/>
      <c r="I619" s="26"/>
      <c r="J619" s="25"/>
      <c r="K619" s="26"/>
      <c r="Q619" s="0" t="n">
        <f aca="false">ROUND((Source!DN524/100)*ROUND((Source!AF524*Source!AV524)*Source!I524,2),2)</f>
        <v>0</v>
      </c>
      <c r="R619" s="0" t="n">
        <f aca="false">Source!X524</f>
        <v>0</v>
      </c>
      <c r="S619" s="0" t="n">
        <f aca="false">ROUND((Source!DO524/100)*ROUND((Source!AF524*Source!AV524)*Source!I524,2),2)</f>
        <v>0</v>
      </c>
      <c r="T619" s="0" t="n">
        <f aca="false">Source!Y524</f>
        <v>0</v>
      </c>
      <c r="U619" s="0" t="n">
        <f aca="false">ROUND((175/100)*ROUND((Source!AE524*Source!AV524)*Source!I524,2),2)</f>
        <v>727.07</v>
      </c>
      <c r="V619" s="0" t="n">
        <f aca="false">ROUND((167/100)*ROUND(Source!CS524*Source!I524,2),2)</f>
        <v>11823.07</v>
      </c>
    </row>
    <row r="620" customFormat="false" ht="12.75" hidden="false" customHeight="false" outlineLevel="0" collapsed="false">
      <c r="C620" s="32" t="str">
        <f aca="false">"Объем: "&amp;Source!I524&amp;"=5,873+"&amp;"1,077+"&amp;"236,5"</f>
        <v>Объем: 243.45=5,873+1,077+236,5</v>
      </c>
    </row>
    <row r="621" customFormat="false" ht="14.25" hidden="false" customHeight="false" outlineLevel="0" collapsed="false">
      <c r="A621" s="22"/>
      <c r="B621" s="23"/>
      <c r="C621" s="23" t="s">
        <v>30</v>
      </c>
      <c r="D621" s="24"/>
      <c r="E621" s="25"/>
      <c r="F621" s="26" t="n">
        <f aca="false">Source!AM524</f>
        <v>8.86</v>
      </c>
      <c r="G621" s="27" t="str">
        <f aca="false">Source!DE524</f>
        <v>*1,1</v>
      </c>
      <c r="H621" s="25" t="n">
        <f aca="false">Source!AV524</f>
        <v>1.047</v>
      </c>
      <c r="I621" s="26" t="n">
        <f aca="false">ROUND((Source!AD524*Source!AV524)*Source!I524,2)</f>
        <v>2485.2</v>
      </c>
      <c r="J621" s="25" t="n">
        <f aca="false">IF(Source!BB524&lt;&gt;0,Source!BB524,1)</f>
        <v>7.71</v>
      </c>
      <c r="K621" s="26" t="n">
        <f aca="false">Source!Q524</f>
        <v>19160.88</v>
      </c>
    </row>
    <row r="622" customFormat="false" ht="14.25" hidden="false" customHeight="false" outlineLevel="0" collapsed="false">
      <c r="A622" s="22"/>
      <c r="B622" s="23"/>
      <c r="C622" s="23" t="s">
        <v>32</v>
      </c>
      <c r="D622" s="24"/>
      <c r="E622" s="25"/>
      <c r="F622" s="26" t="n">
        <f aca="false">Source!AN524</f>
        <v>1.48</v>
      </c>
      <c r="G622" s="27" t="str">
        <f aca="false">Source!DF524</f>
        <v>*1,1</v>
      </c>
      <c r="H622" s="25" t="n">
        <f aca="false">Source!AV524</f>
        <v>1.047</v>
      </c>
      <c r="I622" s="31" t="n">
        <f aca="false">ROUND((Source!AE524*Source!AV524)*Source!I524,2)</f>
        <v>415.47</v>
      </c>
      <c r="J622" s="25" t="n">
        <f aca="false">IF(Source!BS524&lt;&gt;0,Source!BS524,1)</f>
        <v>17.04</v>
      </c>
      <c r="K622" s="31" t="n">
        <f aca="false">Source!R524</f>
        <v>7079.68</v>
      </c>
      <c r="W622" s="0" t="n">
        <f aca="false">ROUND((Source!AE524*Source!AV524)*Source!I524,2)</f>
        <v>415.47</v>
      </c>
    </row>
    <row r="623" customFormat="false" ht="14.25" hidden="false" customHeight="false" outlineLevel="0" collapsed="false">
      <c r="A623" s="22"/>
      <c r="B623" s="23"/>
      <c r="C623" s="23" t="s">
        <v>36</v>
      </c>
      <c r="D623" s="24" t="s">
        <v>34</v>
      </c>
      <c r="E623" s="25" t="n">
        <f aca="false">175</f>
        <v>175</v>
      </c>
      <c r="F623" s="26"/>
      <c r="G623" s="27"/>
      <c r="H623" s="25"/>
      <c r="I623" s="26" t="n">
        <f aca="false">SUM(U619:U622)</f>
        <v>727.07</v>
      </c>
      <c r="J623" s="25" t="n">
        <f aca="false">167</f>
        <v>167</v>
      </c>
      <c r="K623" s="26" t="n">
        <f aca="false">SUM(V619:V622)</f>
        <v>11823.07</v>
      </c>
    </row>
    <row r="624" customFormat="false" ht="15" hidden="false" customHeight="false" outlineLevel="0" collapsed="false">
      <c r="A624" s="28"/>
      <c r="B624" s="28"/>
      <c r="C624" s="28"/>
      <c r="D624" s="28"/>
      <c r="E624" s="28"/>
      <c r="F624" s="28"/>
      <c r="G624" s="28"/>
      <c r="H624" s="29" t="n">
        <f aca="false">I621+I623</f>
        <v>3212.27</v>
      </c>
      <c r="I624" s="29"/>
      <c r="J624" s="29" t="n">
        <f aca="false">K621+K623</f>
        <v>30983.95</v>
      </c>
      <c r="K624" s="29"/>
      <c r="O624" s="30" t="n">
        <f aca="false">H624</f>
        <v>3212.27</v>
      </c>
      <c r="P624" s="30" t="n">
        <f aca="false">J624</f>
        <v>30983.95</v>
      </c>
      <c r="X624" s="0" t="n">
        <f aca="false">IF(Source!BI524&lt;=1,I621+I623,0)</f>
        <v>3212.27</v>
      </c>
      <c r="Y624" s="0" t="n">
        <f aca="false">IF(Source!BI524=2,I621+I623,0)</f>
        <v>0</v>
      </c>
      <c r="Z624" s="0" t="n">
        <f aca="false">IF(Source!BI524=3,I621+I623,0)</f>
        <v>0</v>
      </c>
      <c r="AA624" s="0" t="n">
        <f aca="false">IF(Source!BI524=4,I621+I623,0)</f>
        <v>0</v>
      </c>
    </row>
    <row r="625" customFormat="false" ht="71.25" hidden="false" customHeight="false" outlineLevel="0" collapsed="false">
      <c r="A625" s="22" t="str">
        <f aca="false">Source!E525</f>
        <v>88</v>
      </c>
      <c r="B625" s="23" t="str">
        <f aca="false">Source!F525</f>
        <v>15.1-34-5</v>
      </c>
      <c r="C625" s="23" t="str">
        <f aca="false">Source!G525</f>
        <v>ПЕРЕВОЗКА СТРОИТЕЛЬНОГО МУСОРА НА РАССТОЯНИЕ 34 КМ АВТОСАМОСВАЛАМИ ГРУЗОПОДЪЕМНОСТЬЮ ДО 16 Т, ПЕРЕВОЗКА ДО 34 КМ</v>
      </c>
      <c r="D625" s="24" t="str">
        <f aca="false">Source!H525</f>
        <v>т</v>
      </c>
      <c r="E625" s="25" t="n">
        <f aca="false">Source!I525</f>
        <v>243.45</v>
      </c>
      <c r="F625" s="26"/>
      <c r="G625" s="27"/>
      <c r="H625" s="25"/>
      <c r="I625" s="26"/>
      <c r="J625" s="25"/>
      <c r="K625" s="26"/>
      <c r="Q625" s="0" t="n">
        <f aca="false">ROUND((Source!DN525/100)*ROUND((Source!AF525*Source!AV525)*Source!I525,2),2)</f>
        <v>0</v>
      </c>
      <c r="R625" s="0" t="n">
        <f aca="false">Source!X525</f>
        <v>0</v>
      </c>
      <c r="S625" s="0" t="n">
        <f aca="false">ROUND((Source!DO525/100)*ROUND((Source!AF525*Source!AV525)*Source!I525,2),2)</f>
        <v>0</v>
      </c>
      <c r="T625" s="0" t="n">
        <f aca="false">Source!Y525</f>
        <v>0</v>
      </c>
      <c r="U625" s="0" t="n">
        <f aca="false">ROUND((175/100)*ROUND((Source!AE525*Source!AV525)*Source!I525,2),2)</f>
        <v>0</v>
      </c>
      <c r="V625" s="0" t="n">
        <f aca="false">ROUND((167/100)*ROUND(Source!CS525*Source!I525,2),2)</f>
        <v>0</v>
      </c>
    </row>
    <row r="626" customFormat="false" ht="14.25" hidden="false" customHeight="false" outlineLevel="0" collapsed="false">
      <c r="A626" s="22"/>
      <c r="B626" s="23"/>
      <c r="C626" s="23" t="s">
        <v>30</v>
      </c>
      <c r="D626" s="24"/>
      <c r="E626" s="25"/>
      <c r="F626" s="26" t="n">
        <f aca="false">Source!AM525</f>
        <v>69.46</v>
      </c>
      <c r="G626" s="27" t="n">
        <f aca="false">Source!DE525</f>
        <v>0</v>
      </c>
      <c r="H626" s="25" t="n">
        <f aca="false">Source!AV525</f>
        <v>1</v>
      </c>
      <c r="I626" s="26" t="n">
        <f aca="false">ROUND((Source!AD525*Source!AV525)*Source!I525,2)</f>
        <v>16910.04</v>
      </c>
      <c r="J626" s="25" t="n">
        <f aca="false">IF(Source!BB525&lt;&gt;0,Source!BB525,1)</f>
        <v>5.57</v>
      </c>
      <c r="K626" s="26" t="n">
        <f aca="false">Source!Q525</f>
        <v>94188.91</v>
      </c>
    </row>
    <row r="627" customFormat="false" ht="15" hidden="false" customHeight="false" outlineLevel="0" collapsed="false">
      <c r="A627" s="28"/>
      <c r="B627" s="28"/>
      <c r="C627" s="28"/>
      <c r="D627" s="28"/>
      <c r="E627" s="28"/>
      <c r="F627" s="28"/>
      <c r="G627" s="28"/>
      <c r="H627" s="29" t="n">
        <f aca="false">I626</f>
        <v>16910.04</v>
      </c>
      <c r="I627" s="29"/>
      <c r="J627" s="29" t="n">
        <f aca="false">K626</f>
        <v>94188.91</v>
      </c>
      <c r="K627" s="29"/>
      <c r="O627" s="30" t="n">
        <f aca="false">H627</f>
        <v>16910.04</v>
      </c>
      <c r="P627" s="30" t="n">
        <f aca="false">J627</f>
        <v>94188.91</v>
      </c>
      <c r="X627" s="0" t="n">
        <f aca="false">IF(Source!BI525&lt;=1,I626,0)</f>
        <v>0</v>
      </c>
      <c r="Y627" s="0" t="n">
        <f aca="false">IF(Source!BI525=2,I626,0)</f>
        <v>0</v>
      </c>
      <c r="Z627" s="0" t="n">
        <f aca="false">IF(Source!BI525=3,I626,0)</f>
        <v>0</v>
      </c>
      <c r="AA627" s="0" t="n">
        <f aca="false">IF(Source!BI525=4,I626,0)</f>
        <v>16910.04</v>
      </c>
    </row>
    <row r="628" customFormat="false" ht="28.5" hidden="false" customHeight="false" outlineLevel="0" collapsed="false">
      <c r="A628" s="22" t="str">
        <f aca="false">Source!E526</f>
        <v>89</v>
      </c>
      <c r="B628" s="23" t="str">
        <f aca="false">Source!F526</f>
        <v>15.1-0-1</v>
      </c>
      <c r="C628" s="23" t="str">
        <f aca="false">Source!G526</f>
        <v>СОДЕРЖАНИЕ СВАЛКИ ОТХОДОВ СТРОИТЕЛЬСТВА И СНОСА</v>
      </c>
      <c r="D628" s="24" t="str">
        <f aca="false">Source!H526</f>
        <v>т</v>
      </c>
      <c r="E628" s="25" t="n">
        <f aca="false">Source!I526</f>
        <v>237.577</v>
      </c>
      <c r="F628" s="26"/>
      <c r="G628" s="27"/>
      <c r="H628" s="25"/>
      <c r="I628" s="26"/>
      <c r="J628" s="25"/>
      <c r="K628" s="26"/>
      <c r="Q628" s="0" t="n">
        <f aca="false">ROUND((Source!DN526/100)*ROUND((Source!AF526*Source!AV526)*Source!I526,2),2)</f>
        <v>0</v>
      </c>
      <c r="R628" s="0" t="n">
        <f aca="false">Source!X526</f>
        <v>0</v>
      </c>
      <c r="S628" s="0" t="n">
        <f aca="false">ROUND((Source!DO526/100)*ROUND((Source!AF526*Source!AV526)*Source!I526,2),2)</f>
        <v>0</v>
      </c>
      <c r="T628" s="0" t="n">
        <f aca="false">Source!Y526</f>
        <v>0</v>
      </c>
      <c r="U628" s="0" t="n">
        <f aca="false">ROUND((175/100)*ROUND((Source!AE526*Source!AV526)*Source!I526,2),2)</f>
        <v>0</v>
      </c>
      <c r="V628" s="0" t="n">
        <f aca="false">ROUND((167/100)*ROUND(Source!CS526*Source!I526,2),2)</f>
        <v>0</v>
      </c>
    </row>
    <row r="629" customFormat="false" ht="12.75" hidden="false" customHeight="false" outlineLevel="0" collapsed="false">
      <c r="C629" s="32" t="str">
        <f aca="false">"Объем: "&amp;Source!I526&amp;"="&amp;Source!I525&amp;"-"&amp;"5,873"</f>
        <v>Объем: 237.577=243.45-5,873</v>
      </c>
    </row>
    <row r="630" customFormat="false" ht="14.25" hidden="false" customHeight="false" outlineLevel="0" collapsed="false">
      <c r="A630" s="22"/>
      <c r="B630" s="23"/>
      <c r="C630" s="23" t="s">
        <v>30</v>
      </c>
      <c r="D630" s="24"/>
      <c r="E630" s="25"/>
      <c r="F630" s="26" t="n">
        <f aca="false">Source!AM526</f>
        <v>101</v>
      </c>
      <c r="G630" s="27" t="n">
        <f aca="false">Source!DE526</f>
        <v>0</v>
      </c>
      <c r="H630" s="25" t="n">
        <f aca="false">Source!AV526</f>
        <v>1</v>
      </c>
      <c r="I630" s="26" t="n">
        <f aca="false">ROUND((Source!AD526*Source!AV526)*Source!I526,2)</f>
        <v>23995.28</v>
      </c>
      <c r="J630" s="25" t="n">
        <f aca="false">IF(Source!BB526&lt;&gt;0,Source!BB526,1)</f>
        <v>2.01</v>
      </c>
      <c r="K630" s="26" t="n">
        <f aca="false">Source!Q526</f>
        <v>48230.51</v>
      </c>
    </row>
    <row r="631" customFormat="false" ht="15" hidden="false" customHeight="false" outlineLevel="0" collapsed="false">
      <c r="A631" s="28"/>
      <c r="B631" s="28"/>
      <c r="C631" s="28"/>
      <c r="D631" s="28"/>
      <c r="E631" s="28"/>
      <c r="F631" s="28"/>
      <c r="G631" s="28"/>
      <c r="H631" s="29" t="n">
        <f aca="false">I630</f>
        <v>23995.28</v>
      </c>
      <c r="I631" s="29"/>
      <c r="J631" s="29" t="n">
        <f aca="false">K630</f>
        <v>48230.51</v>
      </c>
      <c r="K631" s="29"/>
      <c r="O631" s="30" t="n">
        <f aca="false">H631</f>
        <v>23995.28</v>
      </c>
      <c r="P631" s="30" t="n">
        <f aca="false">J631</f>
        <v>48230.51</v>
      </c>
      <c r="X631" s="0" t="n">
        <f aca="false">IF(Source!BI526&lt;=1,I630,0)</f>
        <v>0</v>
      </c>
      <c r="Y631" s="0" t="n">
        <f aca="false">IF(Source!BI526=2,I630,0)</f>
        <v>0</v>
      </c>
      <c r="Z631" s="0" t="n">
        <f aca="false">IF(Source!BI526=3,I630,0)</f>
        <v>0</v>
      </c>
      <c r="AA631" s="0" t="n">
        <f aca="false">IF(Source!BI526=4,I630,0)</f>
        <v>23995.28</v>
      </c>
    </row>
    <row r="633" customFormat="false" ht="15" hidden="false" customHeight="true" outlineLevel="0" collapsed="false">
      <c r="A633" s="33" t="str">
        <f aca="false">CONCATENATE("Итого по подразделу: ",IF(Source!G528&lt;&gt;"Новый подраздел",Source!G528,""))</f>
        <v>Итого по подразделу: В проходном канале 2,93*1,8</v>
      </c>
      <c r="B633" s="33"/>
      <c r="C633" s="33"/>
      <c r="D633" s="33"/>
      <c r="E633" s="33"/>
      <c r="F633" s="33"/>
      <c r="G633" s="33"/>
      <c r="H633" s="34" t="n">
        <f aca="false">SUM(O599:O632)</f>
        <v>67723.13</v>
      </c>
      <c r="I633" s="34"/>
      <c r="J633" s="34" t="n">
        <f aca="false">SUM(P599:P632)</f>
        <v>467157.79</v>
      </c>
      <c r="K633" s="34"/>
      <c r="AF633" s="35" t="str">
        <f aca="false">CONCATENATE("Итого по подразделу: ",IF(Source!G528&lt;&gt;"Новый подраздел",Source!G528,""))</f>
        <v>Итого по подразделу: В проходном канале 2,93*1,8</v>
      </c>
    </row>
    <row r="636" customFormat="false" ht="16.5" hidden="false" customHeight="true" outlineLevel="0" collapsed="false">
      <c r="A636" s="20" t="str">
        <f aca="false">CONCATENATE("Подраздел: ",IF(Source!G554&lt;&gt;"Новый подраздел",Source!G554,""))</f>
        <v>Подраздел: В непроходном канале 1,97*1,01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AE636" s="21" t="str">
        <f aca="false">CONCATENATE("Подраздел: ",IF(Source!G554&lt;&gt;"Новый подраздел",Source!G554,""))</f>
        <v>Подраздел: В непроходном канале 1,97*1,01</v>
      </c>
    </row>
    <row r="637" customFormat="false" ht="96.75" hidden="false" customHeight="false" outlineLevel="0" collapsed="false">
      <c r="A637" s="22" t="str">
        <f aca="false">Source!E558</f>
        <v>90</v>
      </c>
      <c r="B637" s="23" t="str">
        <f aca="false">Source!F558</f>
        <v>3.24-2-9</v>
      </c>
      <c r="C637" s="23" t="s">
        <v>62</v>
      </c>
      <c r="D637" s="24" t="str">
        <f aca="false">Source!H558</f>
        <v>км</v>
      </c>
      <c r="E637" s="25" t="n">
        <f aca="false">Source!I558</f>
        <v>0.12</v>
      </c>
      <c r="F637" s="26"/>
      <c r="G637" s="27"/>
      <c r="H637" s="25"/>
      <c r="I637" s="26"/>
      <c r="J637" s="25"/>
      <c r="K637" s="26"/>
      <c r="Q637" s="0" t="n">
        <f aca="false">ROUND((Source!DN558/100)*ROUND((Source!AF558*Source!AV558)*Source!I558,2),2)</f>
        <v>1395.57</v>
      </c>
      <c r="R637" s="0" t="n">
        <f aca="false">Source!X558</f>
        <v>20025.64</v>
      </c>
      <c r="S637" s="0" t="n">
        <f aca="false">ROUND((Source!DO558/100)*ROUND((Source!AF558*Source!AV558)*Source!I558,2),2)</f>
        <v>1185.71</v>
      </c>
      <c r="T637" s="0" t="n">
        <f aca="false">Source!Y558</f>
        <v>10191.62</v>
      </c>
      <c r="U637" s="0" t="n">
        <f aca="false">ROUND((175/100)*ROUND((Source!AE558*Source!AV558)*Source!I558,2),2)</f>
        <v>549.96</v>
      </c>
      <c r="V637" s="0" t="n">
        <f aca="false">ROUND((167/100)*ROUND(Source!CS558*Source!I558,2),2)</f>
        <v>8942.83</v>
      </c>
    </row>
    <row r="638" customFormat="false" ht="14.25" hidden="false" customHeight="false" outlineLevel="0" collapsed="false">
      <c r="A638" s="22"/>
      <c r="B638" s="23"/>
      <c r="C638" s="23" t="s">
        <v>29</v>
      </c>
      <c r="D638" s="24"/>
      <c r="E638" s="25"/>
      <c r="F638" s="26" t="n">
        <f aca="false">Source!AO558</f>
        <v>11876.93</v>
      </c>
      <c r="G638" s="27" t="str">
        <f aca="false">Source!DG558</f>
        <v>*0,6*1,15</v>
      </c>
      <c r="H638" s="25" t="n">
        <f aca="false">Source!AV558</f>
        <v>1.067</v>
      </c>
      <c r="I638" s="26" t="n">
        <f aca="false">ROUND((Source!AF558*Source!AV558)*Source!I558,2)</f>
        <v>1049.3</v>
      </c>
      <c r="J638" s="25" t="n">
        <f aca="false">IF(Source!BA558&lt;&gt;0,Source!BA558,1)</f>
        <v>17.04</v>
      </c>
      <c r="K638" s="26" t="n">
        <f aca="false">Source!S558</f>
        <v>17880.04</v>
      </c>
      <c r="W638" s="0" t="n">
        <f aca="false">ROUND((Source!AF558*Source!AV558)*Source!I558,2)</f>
        <v>1049.3</v>
      </c>
    </row>
    <row r="639" customFormat="false" ht="14.25" hidden="false" customHeight="false" outlineLevel="0" collapsed="false">
      <c r="A639" s="22"/>
      <c r="B639" s="23"/>
      <c r="C639" s="23" t="s">
        <v>30</v>
      </c>
      <c r="D639" s="24"/>
      <c r="E639" s="25"/>
      <c r="F639" s="26" t="n">
        <f aca="false">Source!AM558</f>
        <v>25903.3</v>
      </c>
      <c r="G639" s="27" t="str">
        <f aca="false">Source!DE558</f>
        <v>*0,6*1,15</v>
      </c>
      <c r="H639" s="25" t="n">
        <f aca="false">Source!AV558</f>
        <v>1.067</v>
      </c>
      <c r="I639" s="26" t="n">
        <f aca="false">ROUND((Source!AD558*Source!AV558)*Source!I558,2)</f>
        <v>2288.49</v>
      </c>
      <c r="J639" s="25" t="n">
        <f aca="false">IF(Source!BB558&lt;&gt;0,Source!BB558,1)</f>
        <v>8.6</v>
      </c>
      <c r="K639" s="26" t="n">
        <f aca="false">Source!Q558</f>
        <v>19681.06</v>
      </c>
    </row>
    <row r="640" customFormat="false" ht="14.25" hidden="false" customHeight="false" outlineLevel="0" collapsed="false">
      <c r="A640" s="22"/>
      <c r="B640" s="23"/>
      <c r="C640" s="23" t="s">
        <v>32</v>
      </c>
      <c r="D640" s="24"/>
      <c r="E640" s="25"/>
      <c r="F640" s="26" t="n">
        <f aca="false">Source!AN558</f>
        <v>3557.08</v>
      </c>
      <c r="G640" s="27" t="str">
        <f aca="false">Source!DF558</f>
        <v>*0,6*1,15</v>
      </c>
      <c r="H640" s="25" t="n">
        <f aca="false">Source!AV558</f>
        <v>1.067</v>
      </c>
      <c r="I640" s="31" t="n">
        <f aca="false">ROUND((Source!AE558*Source!AV558)*Source!I558,2)</f>
        <v>314.26</v>
      </c>
      <c r="J640" s="25" t="n">
        <f aca="false">IF(Source!BS558&lt;&gt;0,Source!BS558,1)</f>
        <v>17.04</v>
      </c>
      <c r="K640" s="31" t="n">
        <f aca="false">Source!R558</f>
        <v>5354.99</v>
      </c>
      <c r="W640" s="0" t="n">
        <f aca="false">ROUND((Source!AE558*Source!AV558)*Source!I558,2)</f>
        <v>314.26</v>
      </c>
    </row>
    <row r="641" customFormat="false" ht="14.25" hidden="false" customHeight="false" outlineLevel="0" collapsed="false">
      <c r="A641" s="22"/>
      <c r="B641" s="23"/>
      <c r="C641" s="23" t="s">
        <v>33</v>
      </c>
      <c r="D641" s="24" t="s">
        <v>34</v>
      </c>
      <c r="E641" s="25" t="n">
        <f aca="false">Source!DN558</f>
        <v>133</v>
      </c>
      <c r="F641" s="26"/>
      <c r="G641" s="27"/>
      <c r="H641" s="25"/>
      <c r="I641" s="26" t="n">
        <f aca="false">SUM(Q637:Q640)</f>
        <v>1395.57</v>
      </c>
      <c r="J641" s="25" t="n">
        <f aca="false">Source!BZ558</f>
        <v>112</v>
      </c>
      <c r="K641" s="26" t="n">
        <f aca="false">SUM(R637:R640)</f>
        <v>20025.64</v>
      </c>
    </row>
    <row r="642" customFormat="false" ht="14.25" hidden="false" customHeight="false" outlineLevel="0" collapsed="false">
      <c r="A642" s="22"/>
      <c r="B642" s="23"/>
      <c r="C642" s="23" t="s">
        <v>35</v>
      </c>
      <c r="D642" s="24" t="s">
        <v>34</v>
      </c>
      <c r="E642" s="25" t="n">
        <f aca="false">Source!DO558</f>
        <v>113</v>
      </c>
      <c r="F642" s="26"/>
      <c r="G642" s="27"/>
      <c r="H642" s="25"/>
      <c r="I642" s="26" t="n">
        <f aca="false">SUM(S637:S641)</f>
        <v>1185.71</v>
      </c>
      <c r="J642" s="25" t="n">
        <f aca="false">Source!CA558</f>
        <v>57</v>
      </c>
      <c r="K642" s="26" t="n">
        <f aca="false">SUM(T637:T641)</f>
        <v>10191.62</v>
      </c>
    </row>
    <row r="643" customFormat="false" ht="14.25" hidden="false" customHeight="false" outlineLevel="0" collapsed="false">
      <c r="A643" s="22"/>
      <c r="B643" s="23"/>
      <c r="C643" s="23" t="s">
        <v>36</v>
      </c>
      <c r="D643" s="24" t="s">
        <v>34</v>
      </c>
      <c r="E643" s="25" t="n">
        <f aca="false">175</f>
        <v>175</v>
      </c>
      <c r="F643" s="26"/>
      <c r="G643" s="27"/>
      <c r="H643" s="25"/>
      <c r="I643" s="26" t="n">
        <f aca="false">SUM(U637:U642)</f>
        <v>549.96</v>
      </c>
      <c r="J643" s="25" t="n">
        <f aca="false">167</f>
        <v>167</v>
      </c>
      <c r="K643" s="26" t="n">
        <f aca="false">SUM(V637:V642)</f>
        <v>8942.83</v>
      </c>
    </row>
    <row r="644" customFormat="false" ht="14.25" hidden="false" customHeight="false" outlineLevel="0" collapsed="false">
      <c r="A644" s="22"/>
      <c r="B644" s="23"/>
      <c r="C644" s="23" t="s">
        <v>37</v>
      </c>
      <c r="D644" s="24" t="s">
        <v>38</v>
      </c>
      <c r="E644" s="25" t="n">
        <f aca="false">Source!AQ558</f>
        <v>887</v>
      </c>
      <c r="F644" s="26"/>
      <c r="G644" s="27" t="str">
        <f aca="false">Source!DI558</f>
        <v>*0,6*1,15</v>
      </c>
      <c r="H644" s="25" t="n">
        <f aca="false">Source!AV558</f>
        <v>1.067</v>
      </c>
      <c r="I644" s="26" t="n">
        <f aca="false">Source!U558</f>
        <v>78.3643212</v>
      </c>
      <c r="J644" s="25"/>
      <c r="K644" s="26"/>
    </row>
    <row r="645" customFormat="false" ht="15" hidden="false" customHeight="false" outlineLevel="0" collapsed="false">
      <c r="A645" s="28"/>
      <c r="B645" s="28"/>
      <c r="C645" s="28"/>
      <c r="D645" s="28"/>
      <c r="E645" s="28"/>
      <c r="F645" s="28"/>
      <c r="G645" s="28"/>
      <c r="H645" s="29" t="n">
        <f aca="false">I638+I639+I641+I642+I643</f>
        <v>6469.03</v>
      </c>
      <c r="I645" s="29"/>
      <c r="J645" s="29" t="n">
        <f aca="false">K638+K639+K641+K642+K643</f>
        <v>76721.19</v>
      </c>
      <c r="K645" s="29"/>
      <c r="O645" s="30" t="n">
        <f aca="false">H645</f>
        <v>6469.03</v>
      </c>
      <c r="P645" s="30" t="n">
        <f aca="false">J645</f>
        <v>76721.19</v>
      </c>
      <c r="X645" s="0" t="n">
        <f aca="false">IF(Source!BI558&lt;=1,I638+I639+I641+I642+I643,0)</f>
        <v>6469.03</v>
      </c>
      <c r="Y645" s="0" t="n">
        <f aca="false">IF(Source!BI558=2,I638+I639+I641+I642+I643,0)</f>
        <v>0</v>
      </c>
      <c r="Z645" s="0" t="n">
        <f aca="false">IF(Source!BI558=3,I638+I639+I641+I642+I643,0)</f>
        <v>0</v>
      </c>
      <c r="AA645" s="0" t="n">
        <f aca="false">IF(Source!BI558=4,I638+I639+I641+I642+I643,0)</f>
        <v>0</v>
      </c>
    </row>
    <row r="646" customFormat="false" ht="69.75" hidden="false" customHeight="false" outlineLevel="0" collapsed="false">
      <c r="A646" s="22" t="str">
        <f aca="false">Source!E559</f>
        <v>91</v>
      </c>
      <c r="B646" s="23" t="str">
        <f aca="false">Source!F559</f>
        <v>3.7-45-1</v>
      </c>
      <c r="C646" s="23" t="s">
        <v>63</v>
      </c>
      <c r="D646" s="24" t="str">
        <f aca="false">Source!H559</f>
        <v>100 м3</v>
      </c>
      <c r="E646" s="25" t="n">
        <f aca="false">Source!I559</f>
        <v>0.7152</v>
      </c>
      <c r="F646" s="26"/>
      <c r="G646" s="27"/>
      <c r="H646" s="25"/>
      <c r="I646" s="26"/>
      <c r="J646" s="25"/>
      <c r="K646" s="26"/>
      <c r="Q646" s="0" t="n">
        <f aca="false">ROUND((Source!DN559/100)*ROUND((Source!AF559*Source!AV559)*Source!I559,2),2)</f>
        <v>4555.67</v>
      </c>
      <c r="R646" s="0" t="n">
        <f aca="false">Source!X559</f>
        <v>63958.09</v>
      </c>
      <c r="S646" s="0" t="n">
        <f aca="false">ROUND((Source!DO559/100)*ROUND((Source!AF559*Source!AV559)*Source!I559,2),2)</f>
        <v>3409.59</v>
      </c>
      <c r="T646" s="0" t="n">
        <f aca="false">Source!Y559</f>
        <v>29293.78</v>
      </c>
      <c r="U646" s="0" t="n">
        <f aca="false">ROUND((175/100)*ROUND((Source!AE559*Source!AV559)*Source!I559,2),2)</f>
        <v>680.79</v>
      </c>
      <c r="V646" s="0" t="n">
        <f aca="false">ROUND((167/100)*ROUND(Source!CS559*Source!I559,2),2)</f>
        <v>11070.33</v>
      </c>
    </row>
    <row r="647" customFormat="false" ht="12.75" hidden="false" customHeight="false" outlineLevel="0" collapsed="false">
      <c r="C647" s="32" t="str">
        <f aca="false">"Объем: "&amp;Source!I559&amp;"=(1,97+"&amp;"1,01)*"&amp;"2*"&amp;"0,2*"&amp;"60/"&amp;"100"</f>
        <v>Объем: 0.7152=(1,97+1,01)*2*0,2*60/100</v>
      </c>
    </row>
    <row r="648" customFormat="false" ht="14.25" hidden="false" customHeight="false" outlineLevel="0" collapsed="false">
      <c r="A648" s="22"/>
      <c r="B648" s="23"/>
      <c r="C648" s="23" t="s">
        <v>29</v>
      </c>
      <c r="D648" s="24"/>
      <c r="E648" s="25"/>
      <c r="F648" s="26" t="n">
        <f aca="false">Source!AO559</f>
        <v>4005.99</v>
      </c>
      <c r="G648" s="27" t="str">
        <f aca="false">Source!DG559</f>
        <v>*0,8*1,15</v>
      </c>
      <c r="H648" s="25" t="n">
        <f aca="false">Source!AV559</f>
        <v>1.087</v>
      </c>
      <c r="I648" s="26" t="n">
        <f aca="false">ROUND((Source!AF559*Source!AV559)*Source!I559,2)</f>
        <v>2865.2</v>
      </c>
      <c r="J648" s="25" t="n">
        <f aca="false">IF(Source!BA559&lt;&gt;0,Source!BA559,1)</f>
        <v>17.04</v>
      </c>
      <c r="K648" s="26" t="n">
        <f aca="false">Source!S559</f>
        <v>48822.97</v>
      </c>
      <c r="W648" s="0" t="n">
        <f aca="false">ROUND((Source!AF559*Source!AV559)*Source!I559,2)</f>
        <v>2865.2</v>
      </c>
    </row>
    <row r="649" customFormat="false" ht="14.25" hidden="false" customHeight="false" outlineLevel="0" collapsed="false">
      <c r="A649" s="22"/>
      <c r="B649" s="23"/>
      <c r="C649" s="23" t="s">
        <v>30</v>
      </c>
      <c r="D649" s="24"/>
      <c r="E649" s="25"/>
      <c r="F649" s="26" t="n">
        <f aca="false">Source!AM559</f>
        <v>2733.99</v>
      </c>
      <c r="G649" s="27" t="str">
        <f aca="false">Source!DE559</f>
        <v>*0,8*1,15</v>
      </c>
      <c r="H649" s="25" t="n">
        <f aca="false">Source!AV559</f>
        <v>1.087</v>
      </c>
      <c r="I649" s="26" t="n">
        <f aca="false">ROUND((Source!AD559*Source!AV559)*Source!I559,2)</f>
        <v>1955.43</v>
      </c>
      <c r="J649" s="25" t="n">
        <f aca="false">IF(Source!BB559&lt;&gt;0,Source!BB559,1)</f>
        <v>8.69</v>
      </c>
      <c r="K649" s="26" t="n">
        <f aca="false">Source!Q559</f>
        <v>16992.66</v>
      </c>
    </row>
    <row r="650" customFormat="false" ht="14.25" hidden="false" customHeight="false" outlineLevel="0" collapsed="false">
      <c r="A650" s="22"/>
      <c r="B650" s="23"/>
      <c r="C650" s="23" t="s">
        <v>32</v>
      </c>
      <c r="D650" s="24"/>
      <c r="E650" s="25"/>
      <c r="F650" s="26" t="n">
        <f aca="false">Source!AN559</f>
        <v>543.91</v>
      </c>
      <c r="G650" s="27" t="str">
        <f aca="false">Source!DF559</f>
        <v>*0,8*1,15</v>
      </c>
      <c r="H650" s="25" t="n">
        <f aca="false">Source!AV559</f>
        <v>1.087</v>
      </c>
      <c r="I650" s="31" t="n">
        <f aca="false">ROUND((Source!AE559*Source!AV559)*Source!I559,2)</f>
        <v>389.02</v>
      </c>
      <c r="J650" s="25" t="n">
        <f aca="false">IF(Source!BS559&lt;&gt;0,Source!BS559,1)</f>
        <v>17.04</v>
      </c>
      <c r="K650" s="31" t="n">
        <f aca="false">Source!R559</f>
        <v>6628.94</v>
      </c>
      <c r="W650" s="0" t="n">
        <f aca="false">ROUND((Source!AE559*Source!AV559)*Source!I559,2)</f>
        <v>389.02</v>
      </c>
    </row>
    <row r="651" customFormat="false" ht="14.25" hidden="false" customHeight="false" outlineLevel="0" collapsed="false">
      <c r="A651" s="22"/>
      <c r="B651" s="23"/>
      <c r="C651" s="23" t="s">
        <v>33</v>
      </c>
      <c r="D651" s="24" t="s">
        <v>34</v>
      </c>
      <c r="E651" s="25" t="n">
        <f aca="false">Source!DN559</f>
        <v>159</v>
      </c>
      <c r="F651" s="26"/>
      <c r="G651" s="27"/>
      <c r="H651" s="25"/>
      <c r="I651" s="26" t="n">
        <f aca="false">SUM(Q646:Q650)</f>
        <v>4555.67</v>
      </c>
      <c r="J651" s="25" t="n">
        <f aca="false">Source!BZ559</f>
        <v>131</v>
      </c>
      <c r="K651" s="26" t="n">
        <f aca="false">SUM(R646:R650)</f>
        <v>63958.09</v>
      </c>
    </row>
    <row r="652" customFormat="false" ht="14.25" hidden="false" customHeight="false" outlineLevel="0" collapsed="false">
      <c r="A652" s="22"/>
      <c r="B652" s="23"/>
      <c r="C652" s="23" t="s">
        <v>35</v>
      </c>
      <c r="D652" s="24" t="s">
        <v>34</v>
      </c>
      <c r="E652" s="25" t="n">
        <f aca="false">Source!DO559</f>
        <v>119</v>
      </c>
      <c r="F652" s="26"/>
      <c r="G652" s="27"/>
      <c r="H652" s="25"/>
      <c r="I652" s="26" t="n">
        <f aca="false">SUM(S646:S651)</f>
        <v>3409.59</v>
      </c>
      <c r="J652" s="25" t="n">
        <f aca="false">Source!CA559</f>
        <v>60</v>
      </c>
      <c r="K652" s="26" t="n">
        <f aca="false">SUM(T646:T651)</f>
        <v>29293.78</v>
      </c>
    </row>
    <row r="653" customFormat="false" ht="14.25" hidden="false" customHeight="false" outlineLevel="0" collapsed="false">
      <c r="A653" s="22"/>
      <c r="B653" s="23"/>
      <c r="C653" s="23" t="s">
        <v>36</v>
      </c>
      <c r="D653" s="24" t="s">
        <v>34</v>
      </c>
      <c r="E653" s="25" t="n">
        <f aca="false">175</f>
        <v>175</v>
      </c>
      <c r="F653" s="26"/>
      <c r="G653" s="27"/>
      <c r="H653" s="25"/>
      <c r="I653" s="26" t="n">
        <f aca="false">SUM(U646:U652)</f>
        <v>680.79</v>
      </c>
      <c r="J653" s="25" t="n">
        <f aca="false">167</f>
        <v>167</v>
      </c>
      <c r="K653" s="26" t="n">
        <f aca="false">SUM(V646:V652)</f>
        <v>11070.33</v>
      </c>
    </row>
    <row r="654" customFormat="false" ht="14.25" hidden="false" customHeight="false" outlineLevel="0" collapsed="false">
      <c r="A654" s="22"/>
      <c r="B654" s="23"/>
      <c r="C654" s="23" t="s">
        <v>37</v>
      </c>
      <c r="D654" s="24" t="s">
        <v>38</v>
      </c>
      <c r="E654" s="25" t="n">
        <f aca="false">Source!AQ559</f>
        <v>333</v>
      </c>
      <c r="F654" s="26"/>
      <c r="G654" s="27" t="str">
        <f aca="false">Source!DI559</f>
        <v>*0,8*1,15</v>
      </c>
      <c r="H654" s="25" t="n">
        <f aca="false">Source!AV559</f>
        <v>1.087</v>
      </c>
      <c r="I654" s="26" t="n">
        <f aca="false">Source!U559</f>
        <v>238.171126464</v>
      </c>
      <c r="J654" s="25"/>
      <c r="K654" s="26"/>
    </row>
    <row r="655" customFormat="false" ht="15" hidden="false" customHeight="false" outlineLevel="0" collapsed="false">
      <c r="A655" s="28"/>
      <c r="B655" s="28"/>
      <c r="C655" s="28"/>
      <c r="D655" s="28"/>
      <c r="E655" s="28"/>
      <c r="F655" s="28"/>
      <c r="G655" s="28"/>
      <c r="H655" s="29" t="n">
        <f aca="false">I648+I649+I651+I652+I653</f>
        <v>13466.68</v>
      </c>
      <c r="I655" s="29"/>
      <c r="J655" s="29" t="n">
        <f aca="false">K648+K649+K651+K652+K653</f>
        <v>170137.83</v>
      </c>
      <c r="K655" s="29"/>
      <c r="O655" s="30" t="n">
        <f aca="false">H655</f>
        <v>13466.68</v>
      </c>
      <c r="P655" s="30" t="n">
        <f aca="false">J655</f>
        <v>170137.83</v>
      </c>
      <c r="X655" s="0" t="n">
        <f aca="false">IF(Source!BI559&lt;=1,I648+I649+I651+I652+I653,0)</f>
        <v>13466.68</v>
      </c>
      <c r="Y655" s="0" t="n">
        <f aca="false">IF(Source!BI559=2,I648+I649+I651+I652+I653,0)</f>
        <v>0</v>
      </c>
      <c r="Z655" s="0" t="n">
        <f aca="false">IF(Source!BI559=3,I648+I649+I651+I652+I653,0)</f>
        <v>0</v>
      </c>
      <c r="AA655" s="0" t="n">
        <f aca="false">IF(Source!BI559=4,I648+I649+I651+I652+I653,0)</f>
        <v>0</v>
      </c>
    </row>
    <row r="656" customFormat="false" ht="42.75" hidden="false" customHeight="false" outlineLevel="0" collapsed="false">
      <c r="A656" s="22" t="str">
        <f aca="false">Source!E560</f>
        <v>92</v>
      </c>
      <c r="B656" s="23" t="str">
        <f aca="false">Source!F560</f>
        <v>6.68-13-1</v>
      </c>
      <c r="C656" s="23" t="str">
        <f aca="false">Source!G560</f>
        <v>МЕХАНИЗИРОВАННАЯ ПОГРУЗКА СТРОИТЕЛЬНОГО МУСОРА В АВТОМОБИЛИ-САМОСВАЛЫ</v>
      </c>
      <c r="D656" s="24" t="str">
        <f aca="false">Source!H560</f>
        <v>т</v>
      </c>
      <c r="E656" s="25" t="n">
        <f aca="false">Source!I560</f>
        <v>187.14</v>
      </c>
      <c r="F656" s="26"/>
      <c r="G656" s="27"/>
      <c r="H656" s="25"/>
      <c r="I656" s="26"/>
      <c r="J656" s="25"/>
      <c r="K656" s="26"/>
      <c r="Q656" s="0" t="n">
        <f aca="false">ROUND((Source!DN560/100)*ROUND((Source!AF560*Source!AV560)*Source!I560,2),2)</f>
        <v>0</v>
      </c>
      <c r="R656" s="0" t="n">
        <f aca="false">Source!X560</f>
        <v>0</v>
      </c>
      <c r="S656" s="0" t="n">
        <f aca="false">ROUND((Source!DO560/100)*ROUND((Source!AF560*Source!AV560)*Source!I560,2),2)</f>
        <v>0</v>
      </c>
      <c r="T656" s="0" t="n">
        <f aca="false">Source!Y560</f>
        <v>0</v>
      </c>
      <c r="U656" s="0" t="n">
        <f aca="false">ROUND((175/100)*ROUND((Source!AE560*Source!AV560)*Source!I560,2),2)</f>
        <v>558.9</v>
      </c>
      <c r="V656" s="0" t="n">
        <f aca="false">ROUND((167/100)*ROUND(Source!CS560*Source!I560,2),2)</f>
        <v>9088.39</v>
      </c>
    </row>
    <row r="657" customFormat="false" ht="12.75" hidden="false" customHeight="false" outlineLevel="0" collapsed="false">
      <c r="C657" s="32" t="str">
        <f aca="false">"Объем: "&amp;Source!I560&amp;"=7,048+"&amp;"1,292+"&amp;"178,8"</f>
        <v>Объем: 187.14=7,048+1,292+178,8</v>
      </c>
    </row>
    <row r="658" customFormat="false" ht="14.25" hidden="false" customHeight="false" outlineLevel="0" collapsed="false">
      <c r="A658" s="22"/>
      <c r="B658" s="23"/>
      <c r="C658" s="23" t="s">
        <v>30</v>
      </c>
      <c r="D658" s="24"/>
      <c r="E658" s="25"/>
      <c r="F658" s="26" t="n">
        <f aca="false">Source!AM560</f>
        <v>8.86</v>
      </c>
      <c r="G658" s="27" t="str">
        <f aca="false">Source!DE560</f>
        <v>*1,1</v>
      </c>
      <c r="H658" s="25" t="n">
        <f aca="false">Source!AV560</f>
        <v>1.047</v>
      </c>
      <c r="I658" s="26" t="n">
        <f aca="false">ROUND((Source!AD560*Source!AV560)*Source!I560,2)</f>
        <v>1910.37</v>
      </c>
      <c r="J658" s="25" t="n">
        <f aca="false">IF(Source!BB560&lt;&gt;0,Source!BB560,1)</f>
        <v>7.71</v>
      </c>
      <c r="K658" s="26" t="n">
        <f aca="false">Source!Q560</f>
        <v>14728.97</v>
      </c>
    </row>
    <row r="659" customFormat="false" ht="14.25" hidden="false" customHeight="false" outlineLevel="0" collapsed="false">
      <c r="A659" s="22"/>
      <c r="B659" s="23"/>
      <c r="C659" s="23" t="s">
        <v>32</v>
      </c>
      <c r="D659" s="24"/>
      <c r="E659" s="25"/>
      <c r="F659" s="26" t="n">
        <f aca="false">Source!AN560</f>
        <v>1.48</v>
      </c>
      <c r="G659" s="27" t="str">
        <f aca="false">Source!DF560</f>
        <v>*1,1</v>
      </c>
      <c r="H659" s="25" t="n">
        <f aca="false">Source!AV560</f>
        <v>1.047</v>
      </c>
      <c r="I659" s="31" t="n">
        <f aca="false">ROUND((Source!AE560*Source!AV560)*Source!I560,2)</f>
        <v>319.37</v>
      </c>
      <c r="J659" s="25" t="n">
        <f aca="false">IF(Source!BS560&lt;&gt;0,Source!BS560,1)</f>
        <v>17.04</v>
      </c>
      <c r="K659" s="31" t="n">
        <f aca="false">Source!R560</f>
        <v>5442.15</v>
      </c>
      <c r="W659" s="0" t="n">
        <f aca="false">ROUND((Source!AE560*Source!AV560)*Source!I560,2)</f>
        <v>319.37</v>
      </c>
    </row>
    <row r="660" customFormat="false" ht="14.25" hidden="false" customHeight="false" outlineLevel="0" collapsed="false">
      <c r="A660" s="22"/>
      <c r="B660" s="23"/>
      <c r="C660" s="23" t="s">
        <v>36</v>
      </c>
      <c r="D660" s="24" t="s">
        <v>34</v>
      </c>
      <c r="E660" s="25" t="n">
        <f aca="false">175</f>
        <v>175</v>
      </c>
      <c r="F660" s="26"/>
      <c r="G660" s="27"/>
      <c r="H660" s="25"/>
      <c r="I660" s="26" t="n">
        <f aca="false">SUM(U656:U659)</f>
        <v>558.9</v>
      </c>
      <c r="J660" s="25" t="n">
        <f aca="false">167</f>
        <v>167</v>
      </c>
      <c r="K660" s="26" t="n">
        <f aca="false">SUM(V656:V659)</f>
        <v>9088.39</v>
      </c>
    </row>
    <row r="661" customFormat="false" ht="15" hidden="false" customHeight="false" outlineLevel="0" collapsed="false">
      <c r="A661" s="28"/>
      <c r="B661" s="28"/>
      <c r="C661" s="28"/>
      <c r="D661" s="28"/>
      <c r="E661" s="28"/>
      <c r="F661" s="28"/>
      <c r="G661" s="28"/>
      <c r="H661" s="29" t="n">
        <f aca="false">I658+I660</f>
        <v>2469.27</v>
      </c>
      <c r="I661" s="29"/>
      <c r="J661" s="29" t="n">
        <f aca="false">K658+K660</f>
        <v>23817.36</v>
      </c>
      <c r="K661" s="29"/>
      <c r="O661" s="30" t="n">
        <f aca="false">H661</f>
        <v>2469.27</v>
      </c>
      <c r="P661" s="30" t="n">
        <f aca="false">J661</f>
        <v>23817.36</v>
      </c>
      <c r="X661" s="0" t="n">
        <f aca="false">IF(Source!BI560&lt;=1,I658+I660,0)</f>
        <v>2469.27</v>
      </c>
      <c r="Y661" s="0" t="n">
        <f aca="false">IF(Source!BI560=2,I658+I660,0)</f>
        <v>0</v>
      </c>
      <c r="Z661" s="0" t="n">
        <f aca="false">IF(Source!BI560=3,I658+I660,0)</f>
        <v>0</v>
      </c>
      <c r="AA661" s="0" t="n">
        <f aca="false">IF(Source!BI560=4,I658+I660,0)</f>
        <v>0</v>
      </c>
    </row>
    <row r="662" customFormat="false" ht="71.25" hidden="false" customHeight="false" outlineLevel="0" collapsed="false">
      <c r="A662" s="22" t="str">
        <f aca="false">Source!E561</f>
        <v>93</v>
      </c>
      <c r="B662" s="23" t="str">
        <f aca="false">Source!F561</f>
        <v>15.1-34-5</v>
      </c>
      <c r="C662" s="23" t="str">
        <f aca="false">Source!G561</f>
        <v>ПЕРЕВОЗКА СТРОИТЕЛЬНОГО МУСОРА НА РАССТОЯНИЕ 34 КМ АВТОСАМОСВАЛАМИ ГРУЗОПОДЪЕМНОСТЬЮ ДО 16 Т, ПЕРЕВОЗКА ДО 34 КМ</v>
      </c>
      <c r="D662" s="24" t="str">
        <f aca="false">Source!H561</f>
        <v>т</v>
      </c>
      <c r="E662" s="25" t="n">
        <f aca="false">Source!I561</f>
        <v>187.14</v>
      </c>
      <c r="F662" s="26"/>
      <c r="G662" s="27"/>
      <c r="H662" s="25"/>
      <c r="I662" s="26"/>
      <c r="J662" s="25"/>
      <c r="K662" s="26"/>
      <c r="Q662" s="0" t="n">
        <f aca="false">ROUND((Source!DN561/100)*ROUND((Source!AF561*Source!AV561)*Source!I561,2),2)</f>
        <v>0</v>
      </c>
      <c r="R662" s="0" t="n">
        <f aca="false">Source!X561</f>
        <v>0</v>
      </c>
      <c r="S662" s="0" t="n">
        <f aca="false">ROUND((Source!DO561/100)*ROUND((Source!AF561*Source!AV561)*Source!I561,2),2)</f>
        <v>0</v>
      </c>
      <c r="T662" s="0" t="n">
        <f aca="false">Source!Y561</f>
        <v>0</v>
      </c>
      <c r="U662" s="0" t="n">
        <f aca="false">ROUND((175/100)*ROUND((Source!AE561*Source!AV561)*Source!I561,2),2)</f>
        <v>0</v>
      </c>
      <c r="V662" s="0" t="n">
        <f aca="false">ROUND((167/100)*ROUND(Source!CS561*Source!I561,2),2)</f>
        <v>0</v>
      </c>
    </row>
    <row r="663" customFormat="false" ht="14.25" hidden="false" customHeight="false" outlineLevel="0" collapsed="false">
      <c r="A663" s="22"/>
      <c r="B663" s="23"/>
      <c r="C663" s="23" t="s">
        <v>30</v>
      </c>
      <c r="D663" s="24"/>
      <c r="E663" s="25"/>
      <c r="F663" s="26" t="n">
        <f aca="false">Source!AM561</f>
        <v>69.46</v>
      </c>
      <c r="G663" s="27" t="n">
        <f aca="false">Source!DE561</f>
        <v>0</v>
      </c>
      <c r="H663" s="25" t="n">
        <f aca="false">Source!AV561</f>
        <v>1</v>
      </c>
      <c r="I663" s="26" t="n">
        <f aca="false">ROUND((Source!AD561*Source!AV561)*Source!I561,2)</f>
        <v>12998.74</v>
      </c>
      <c r="J663" s="25" t="n">
        <f aca="false">IF(Source!BB561&lt;&gt;0,Source!BB561,1)</f>
        <v>5.57</v>
      </c>
      <c r="K663" s="26" t="n">
        <f aca="false">Source!Q561</f>
        <v>72403.01</v>
      </c>
    </row>
    <row r="664" customFormat="false" ht="1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9" t="n">
        <f aca="false">I663</f>
        <v>12998.74</v>
      </c>
      <c r="I664" s="29"/>
      <c r="J664" s="29" t="n">
        <f aca="false">K663</f>
        <v>72403.01</v>
      </c>
      <c r="K664" s="29"/>
      <c r="O664" s="30" t="n">
        <f aca="false">H664</f>
        <v>12998.74</v>
      </c>
      <c r="P664" s="30" t="n">
        <f aca="false">J664</f>
        <v>72403.01</v>
      </c>
      <c r="X664" s="0" t="n">
        <f aca="false">IF(Source!BI561&lt;=1,I663,0)</f>
        <v>0</v>
      </c>
      <c r="Y664" s="0" t="n">
        <f aca="false">IF(Source!BI561=2,I663,0)</f>
        <v>0</v>
      </c>
      <c r="Z664" s="0" t="n">
        <f aca="false">IF(Source!BI561=3,I663,0)</f>
        <v>0</v>
      </c>
      <c r="AA664" s="0" t="n">
        <f aca="false">IF(Source!BI561=4,I663,0)</f>
        <v>12998.74</v>
      </c>
    </row>
    <row r="665" customFormat="false" ht="28.5" hidden="false" customHeight="false" outlineLevel="0" collapsed="false">
      <c r="A665" s="22" t="str">
        <f aca="false">Source!E562</f>
        <v>94</v>
      </c>
      <c r="B665" s="23" t="str">
        <f aca="false">Source!F562</f>
        <v>15.1-0-1</v>
      </c>
      <c r="C665" s="23" t="str">
        <f aca="false">Source!G562</f>
        <v>СОДЕРЖАНИЕ СВАЛКИ ОТХОДОВ СТРОИТЕЛЬСТВА И СНОСА</v>
      </c>
      <c r="D665" s="24" t="str">
        <f aca="false">Source!H562</f>
        <v>т</v>
      </c>
      <c r="E665" s="25" t="n">
        <f aca="false">Source!I562</f>
        <v>180.092</v>
      </c>
      <c r="F665" s="26"/>
      <c r="G665" s="27"/>
      <c r="H665" s="25"/>
      <c r="I665" s="26"/>
      <c r="J665" s="25"/>
      <c r="K665" s="26"/>
      <c r="Q665" s="0" t="n">
        <f aca="false">ROUND((Source!DN562/100)*ROUND((Source!AF562*Source!AV562)*Source!I562,2),2)</f>
        <v>0</v>
      </c>
      <c r="R665" s="0" t="n">
        <f aca="false">Source!X562</f>
        <v>0</v>
      </c>
      <c r="S665" s="0" t="n">
        <f aca="false">ROUND((Source!DO562/100)*ROUND((Source!AF562*Source!AV562)*Source!I562,2),2)</f>
        <v>0</v>
      </c>
      <c r="T665" s="0" t="n">
        <f aca="false">Source!Y562</f>
        <v>0</v>
      </c>
      <c r="U665" s="0" t="n">
        <f aca="false">ROUND((175/100)*ROUND((Source!AE562*Source!AV562)*Source!I562,2),2)</f>
        <v>0</v>
      </c>
      <c r="V665" s="0" t="n">
        <f aca="false">ROUND((167/100)*ROUND(Source!CS562*Source!I562,2),2)</f>
        <v>0</v>
      </c>
    </row>
    <row r="666" customFormat="false" ht="12.75" hidden="false" customHeight="false" outlineLevel="0" collapsed="false">
      <c r="C666" s="32" t="str">
        <f aca="false">"Объем: "&amp;Source!I562&amp;"="&amp;Source!I561&amp;"-"&amp;"7,048"</f>
        <v>Объем: 180.092=187.14-7,048</v>
      </c>
    </row>
    <row r="667" customFormat="false" ht="14.25" hidden="false" customHeight="false" outlineLevel="0" collapsed="false">
      <c r="A667" s="22"/>
      <c r="B667" s="23"/>
      <c r="C667" s="23" t="s">
        <v>30</v>
      </c>
      <c r="D667" s="24"/>
      <c r="E667" s="25"/>
      <c r="F667" s="26" t="n">
        <f aca="false">Source!AM562</f>
        <v>101</v>
      </c>
      <c r="G667" s="27" t="n">
        <f aca="false">Source!DE562</f>
        <v>0</v>
      </c>
      <c r="H667" s="25" t="n">
        <f aca="false">Source!AV562</f>
        <v>1</v>
      </c>
      <c r="I667" s="26" t="n">
        <f aca="false">ROUND((Source!AD562*Source!AV562)*Source!I562,2)</f>
        <v>18189.29</v>
      </c>
      <c r="J667" s="25" t="n">
        <f aca="false">IF(Source!BB562&lt;&gt;0,Source!BB562,1)</f>
        <v>2.01</v>
      </c>
      <c r="K667" s="26" t="n">
        <f aca="false">Source!Q562</f>
        <v>36560.48</v>
      </c>
    </row>
    <row r="668" customFormat="false" ht="15" hidden="false" customHeight="false" outlineLevel="0" collapsed="false">
      <c r="A668" s="28"/>
      <c r="B668" s="28"/>
      <c r="C668" s="28"/>
      <c r="D668" s="28"/>
      <c r="E668" s="28"/>
      <c r="F668" s="28"/>
      <c r="G668" s="28"/>
      <c r="H668" s="29" t="n">
        <f aca="false">I667</f>
        <v>18189.29</v>
      </c>
      <c r="I668" s="29"/>
      <c r="J668" s="29" t="n">
        <f aca="false">K667</f>
        <v>36560.48</v>
      </c>
      <c r="K668" s="29"/>
      <c r="O668" s="30" t="n">
        <f aca="false">H668</f>
        <v>18189.29</v>
      </c>
      <c r="P668" s="30" t="n">
        <f aca="false">J668</f>
        <v>36560.48</v>
      </c>
      <c r="X668" s="0" t="n">
        <f aca="false">IF(Source!BI562&lt;=1,I667,0)</f>
        <v>0</v>
      </c>
      <c r="Y668" s="0" t="n">
        <f aca="false">IF(Source!BI562=2,I667,0)</f>
        <v>0</v>
      </c>
      <c r="Z668" s="0" t="n">
        <f aca="false">IF(Source!BI562=3,I667,0)</f>
        <v>0</v>
      </c>
      <c r="AA668" s="0" t="n">
        <f aca="false">IF(Source!BI562=4,I667,0)</f>
        <v>18189.29</v>
      </c>
    </row>
    <row r="670" customFormat="false" ht="15" hidden="false" customHeight="true" outlineLevel="0" collapsed="false">
      <c r="A670" s="33" t="str">
        <f aca="false">CONCATENATE("Итого по подразделу: ",IF(Source!G564&lt;&gt;"Новый подраздел",Source!G564,""))</f>
        <v>Итого по подразделу: В непроходном канале 1,97*1,01</v>
      </c>
      <c r="B670" s="33"/>
      <c r="C670" s="33"/>
      <c r="D670" s="33"/>
      <c r="E670" s="33"/>
      <c r="F670" s="33"/>
      <c r="G670" s="33"/>
      <c r="H670" s="34" t="n">
        <f aca="false">SUM(O636:O669)</f>
        <v>53593.01</v>
      </c>
      <c r="I670" s="34"/>
      <c r="J670" s="34" t="n">
        <f aca="false">SUM(P636:P669)</f>
        <v>379639.87</v>
      </c>
      <c r="K670" s="34"/>
      <c r="AF670" s="35" t="str">
        <f aca="false">CONCATENATE("Итого по подразделу: ",IF(Source!G564&lt;&gt;"Новый подраздел",Source!G564,""))</f>
        <v>Итого по подразделу: В непроходном канале 1,97*1,01</v>
      </c>
    </row>
    <row r="673" customFormat="false" ht="16.5" hidden="false" customHeight="true" outlineLevel="0" collapsed="false">
      <c r="A673" s="20" t="str">
        <f aca="false">CONCATENATE("Подраздел: ",IF(Source!G590&lt;&gt;"Новый подраздел",Source!G590,""))</f>
        <v>Подраздел: Бесканально</v>
      </c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AE673" s="21" t="str">
        <f aca="false">CONCATENATE("Подраздел: ",IF(Source!G590&lt;&gt;"Новый подраздел",Source!G590,""))</f>
        <v>Подраздел: Бесканально</v>
      </c>
    </row>
    <row r="674" customFormat="false" ht="111" hidden="false" customHeight="false" outlineLevel="0" collapsed="false">
      <c r="A674" s="22" t="str">
        <f aca="false">Source!E594</f>
        <v>95</v>
      </c>
      <c r="B674" s="23" t="str">
        <f aca="false">Source!F594</f>
        <v>3.24-36-9</v>
      </c>
      <c r="C674" s="23" t="s">
        <v>64</v>
      </c>
      <c r="D674" s="24" t="str">
        <f aca="false">Source!H594</f>
        <v>100 м</v>
      </c>
      <c r="E674" s="25" t="n">
        <f aca="false">Source!I594</f>
        <v>0.466</v>
      </c>
      <c r="F674" s="26"/>
      <c r="G674" s="27"/>
      <c r="H674" s="25"/>
      <c r="I674" s="26"/>
      <c r="J674" s="25"/>
      <c r="K674" s="26"/>
      <c r="Q674" s="0" t="n">
        <f aca="false">ROUND((Source!DN594/100)*ROUND((Source!AF594*Source!AV594)*Source!I594,2),2)</f>
        <v>559.57</v>
      </c>
      <c r="R674" s="0" t="n">
        <f aca="false">Source!X594</f>
        <v>8029.54</v>
      </c>
      <c r="S674" s="0" t="n">
        <f aca="false">ROUND((Source!DO594/100)*ROUND((Source!AF594*Source!AV594)*Source!I594,2),2)</f>
        <v>475.42</v>
      </c>
      <c r="T674" s="0" t="n">
        <f aca="false">Source!Y594</f>
        <v>4086.46</v>
      </c>
      <c r="U674" s="0" t="n">
        <f aca="false">ROUND((175/100)*ROUND((Source!AE594*Source!AV594)*Source!I594,2),2)</f>
        <v>66.12</v>
      </c>
      <c r="V674" s="0" t="n">
        <f aca="false">ROUND((167/100)*ROUND(Source!CS594*Source!I594,2),2)</f>
        <v>1075.06</v>
      </c>
    </row>
    <row r="675" customFormat="false" ht="14.25" hidden="false" customHeight="false" outlineLevel="0" collapsed="false">
      <c r="A675" s="22"/>
      <c r="B675" s="23"/>
      <c r="C675" s="23" t="s">
        <v>29</v>
      </c>
      <c r="D675" s="24"/>
      <c r="E675" s="25"/>
      <c r="F675" s="26" t="n">
        <f aca="false">Source!AO594</f>
        <v>1226.32</v>
      </c>
      <c r="G675" s="27" t="str">
        <f aca="false">Source!DG594</f>
        <v>*0,6*1,15</v>
      </c>
      <c r="H675" s="25" t="n">
        <f aca="false">Source!AV594</f>
        <v>1.067</v>
      </c>
      <c r="I675" s="26" t="n">
        <f aca="false">ROUND((Source!AF594*Source!AV594)*Source!I594,2)</f>
        <v>420.73</v>
      </c>
      <c r="J675" s="25" t="n">
        <f aca="false">IF(Source!BA594&lt;&gt;0,Source!BA594,1)</f>
        <v>17.04</v>
      </c>
      <c r="K675" s="26" t="n">
        <f aca="false">Source!S594</f>
        <v>7169.23</v>
      </c>
      <c r="W675" s="0" t="n">
        <f aca="false">ROUND((Source!AF594*Source!AV594)*Source!I594,2)</f>
        <v>420.73</v>
      </c>
    </row>
    <row r="676" customFormat="false" ht="14.25" hidden="false" customHeight="false" outlineLevel="0" collapsed="false">
      <c r="A676" s="22"/>
      <c r="B676" s="23"/>
      <c r="C676" s="23" t="s">
        <v>30</v>
      </c>
      <c r="D676" s="24"/>
      <c r="E676" s="25"/>
      <c r="F676" s="26" t="n">
        <f aca="false">Source!AM594</f>
        <v>374.24</v>
      </c>
      <c r="G676" s="27" t="str">
        <f aca="false">Source!DE594</f>
        <v>*0,6*1,15</v>
      </c>
      <c r="H676" s="25" t="n">
        <f aca="false">Source!AV594</f>
        <v>1.067</v>
      </c>
      <c r="I676" s="26" t="n">
        <f aca="false">ROUND((Source!AD594*Source!AV594)*Source!I594,2)</f>
        <v>128.4</v>
      </c>
      <c r="J676" s="25" t="n">
        <f aca="false">IF(Source!BB594&lt;&gt;0,Source!BB594,1)</f>
        <v>7.91</v>
      </c>
      <c r="K676" s="26" t="n">
        <f aca="false">Source!Q594</f>
        <v>1015.63</v>
      </c>
    </row>
    <row r="677" customFormat="false" ht="14.25" hidden="false" customHeight="false" outlineLevel="0" collapsed="false">
      <c r="A677" s="22"/>
      <c r="B677" s="23"/>
      <c r="C677" s="23" t="s">
        <v>32</v>
      </c>
      <c r="D677" s="24"/>
      <c r="E677" s="25"/>
      <c r="F677" s="26" t="n">
        <f aca="false">Source!AN594</f>
        <v>110.12</v>
      </c>
      <c r="G677" s="27" t="str">
        <f aca="false">Source!DF594</f>
        <v>*0,6*1,15</v>
      </c>
      <c r="H677" s="25" t="n">
        <f aca="false">Source!AV594</f>
        <v>1.067</v>
      </c>
      <c r="I677" s="31" t="n">
        <f aca="false">ROUND((Source!AE594*Source!AV594)*Source!I594,2)</f>
        <v>37.78</v>
      </c>
      <c r="J677" s="25" t="n">
        <f aca="false">IF(Source!BS594&lt;&gt;0,Source!BS594,1)</f>
        <v>17.04</v>
      </c>
      <c r="K677" s="31" t="n">
        <f aca="false">Source!R594</f>
        <v>643.75</v>
      </c>
      <c r="W677" s="0" t="n">
        <f aca="false">ROUND((Source!AE594*Source!AV594)*Source!I594,2)</f>
        <v>37.78</v>
      </c>
    </row>
    <row r="678" customFormat="false" ht="14.25" hidden="false" customHeight="false" outlineLevel="0" collapsed="false">
      <c r="A678" s="22"/>
      <c r="B678" s="23"/>
      <c r="C678" s="23" t="s">
        <v>33</v>
      </c>
      <c r="D678" s="24" t="s">
        <v>34</v>
      </c>
      <c r="E678" s="25" t="n">
        <f aca="false">Source!DN594</f>
        <v>133</v>
      </c>
      <c r="F678" s="26"/>
      <c r="G678" s="27"/>
      <c r="H678" s="25"/>
      <c r="I678" s="26" t="n">
        <f aca="false">SUM(Q674:Q677)</f>
        <v>559.57</v>
      </c>
      <c r="J678" s="25" t="n">
        <f aca="false">Source!BZ594</f>
        <v>112</v>
      </c>
      <c r="K678" s="26" t="n">
        <f aca="false">SUM(R674:R677)</f>
        <v>8029.54</v>
      </c>
    </row>
    <row r="679" customFormat="false" ht="14.25" hidden="false" customHeight="false" outlineLevel="0" collapsed="false">
      <c r="A679" s="22"/>
      <c r="B679" s="23"/>
      <c r="C679" s="23" t="s">
        <v>35</v>
      </c>
      <c r="D679" s="24" t="s">
        <v>34</v>
      </c>
      <c r="E679" s="25" t="n">
        <f aca="false">Source!DO594</f>
        <v>113</v>
      </c>
      <c r="F679" s="26"/>
      <c r="G679" s="27"/>
      <c r="H679" s="25"/>
      <c r="I679" s="26" t="n">
        <f aca="false">SUM(S674:S678)</f>
        <v>475.42</v>
      </c>
      <c r="J679" s="25" t="n">
        <f aca="false">Source!CA594</f>
        <v>57</v>
      </c>
      <c r="K679" s="26" t="n">
        <f aca="false">SUM(T674:T678)</f>
        <v>4086.46</v>
      </c>
    </row>
    <row r="680" customFormat="false" ht="14.25" hidden="false" customHeight="false" outlineLevel="0" collapsed="false">
      <c r="A680" s="22"/>
      <c r="B680" s="23"/>
      <c r="C680" s="23" t="s">
        <v>36</v>
      </c>
      <c r="D680" s="24" t="s">
        <v>34</v>
      </c>
      <c r="E680" s="25" t="n">
        <f aca="false">175</f>
        <v>175</v>
      </c>
      <c r="F680" s="26"/>
      <c r="G680" s="27"/>
      <c r="H680" s="25"/>
      <c r="I680" s="26" t="n">
        <f aca="false">SUM(U674:U679)</f>
        <v>66.12</v>
      </c>
      <c r="J680" s="25" t="n">
        <f aca="false">167</f>
        <v>167</v>
      </c>
      <c r="K680" s="26" t="n">
        <f aca="false">SUM(V674:V679)</f>
        <v>1075.06</v>
      </c>
    </row>
    <row r="681" customFormat="false" ht="14.25" hidden="false" customHeight="false" outlineLevel="0" collapsed="false">
      <c r="A681" s="22"/>
      <c r="B681" s="23"/>
      <c r="C681" s="23" t="s">
        <v>37</v>
      </c>
      <c r="D681" s="24" t="s">
        <v>38</v>
      </c>
      <c r="E681" s="25" t="n">
        <f aca="false">Source!AQ594</f>
        <v>112.61</v>
      </c>
      <c r="F681" s="26"/>
      <c r="G681" s="27" t="str">
        <f aca="false">Source!DI594</f>
        <v>*0,6*1,15</v>
      </c>
      <c r="H681" s="25" t="n">
        <f aca="false">Source!AV594</f>
        <v>1.067</v>
      </c>
      <c r="I681" s="26" t="n">
        <f aca="false">Source!U594</f>
        <v>38.6345968998</v>
      </c>
      <c r="J681" s="25"/>
      <c r="K681" s="26"/>
    </row>
    <row r="682" customFormat="false" ht="15" hidden="false" customHeight="false" outlineLevel="0" collapsed="false">
      <c r="A682" s="28"/>
      <c r="B682" s="28"/>
      <c r="C682" s="28"/>
      <c r="D682" s="28"/>
      <c r="E682" s="28"/>
      <c r="F682" s="28"/>
      <c r="G682" s="28"/>
      <c r="H682" s="29" t="n">
        <f aca="false">I675+I676+I678+I679+I680</f>
        <v>1650.24</v>
      </c>
      <c r="I682" s="29"/>
      <c r="J682" s="29" t="n">
        <f aca="false">K675+K676+K678+K679+K680</f>
        <v>21375.92</v>
      </c>
      <c r="K682" s="29"/>
      <c r="O682" s="30" t="n">
        <f aca="false">H682</f>
        <v>1650.24</v>
      </c>
      <c r="P682" s="30" t="n">
        <f aca="false">J682</f>
        <v>21375.92</v>
      </c>
      <c r="X682" s="0" t="n">
        <f aca="false">IF(Source!BI594&lt;=1,I675+I676+I678+I679+I680,0)</f>
        <v>1650.24</v>
      </c>
      <c r="Y682" s="0" t="n">
        <f aca="false">IF(Source!BI594=2,I675+I676+I678+I679+I680,0)</f>
        <v>0</v>
      </c>
      <c r="Z682" s="0" t="n">
        <f aca="false">IF(Source!BI594=3,I675+I676+I678+I679+I680,0)</f>
        <v>0</v>
      </c>
      <c r="AA682" s="0" t="n">
        <f aca="false">IF(Source!BI594=4,I675+I676+I678+I679+I680,0)</f>
        <v>0</v>
      </c>
    </row>
    <row r="683" customFormat="false" ht="42.75" hidden="false" customHeight="false" outlineLevel="0" collapsed="false">
      <c r="A683" s="22" t="str">
        <f aca="false">Source!E595</f>
        <v>96</v>
      </c>
      <c r="B683" s="23" t="str">
        <f aca="false">Source!F595</f>
        <v>6.68-13-1</v>
      </c>
      <c r="C683" s="23" t="str">
        <f aca="false">Source!G595</f>
        <v>МЕХАНИЗИРОВАННАЯ ПОГРУЗКА СТРОИТЕЛЬНОГО МУСОРА В АВТОМОБИЛИ-САМОСВАЛЫ</v>
      </c>
      <c r="D683" s="24" t="str">
        <f aca="false">Source!H595</f>
        <v>т</v>
      </c>
      <c r="E683" s="25" t="n">
        <f aca="false">Source!I595</f>
        <v>32.387</v>
      </c>
      <c r="F683" s="26"/>
      <c r="G683" s="27"/>
      <c r="H683" s="25"/>
      <c r="I683" s="26"/>
      <c r="J683" s="25"/>
      <c r="K683" s="26"/>
      <c r="Q683" s="0" t="n">
        <f aca="false">ROUND((Source!DN595/100)*ROUND((Source!AF595*Source!AV595)*Source!I595,2),2)</f>
        <v>0</v>
      </c>
      <c r="R683" s="0" t="n">
        <f aca="false">Source!X595</f>
        <v>0</v>
      </c>
      <c r="S683" s="0" t="n">
        <f aca="false">ROUND((Source!DO595/100)*ROUND((Source!AF595*Source!AV595)*Source!I595,2),2)</f>
        <v>0</v>
      </c>
      <c r="T683" s="0" t="n">
        <f aca="false">Source!Y595</f>
        <v>0</v>
      </c>
      <c r="U683" s="0" t="n">
        <f aca="false">ROUND((175/100)*ROUND((Source!AE595*Source!AV595)*Source!I595,2),2)</f>
        <v>96.72</v>
      </c>
      <c r="V683" s="0" t="n">
        <f aca="false">ROUND((167/100)*ROUND(Source!CS595*Source!I595,2),2)</f>
        <v>1572.86</v>
      </c>
    </row>
    <row r="684" customFormat="false" ht="12.75" hidden="false" customHeight="false" outlineLevel="0" collapsed="false">
      <c r="C684" s="32" t="str">
        <f aca="false">"Объем: "&amp;Source!I595&amp;"=27,368+"&amp;"5,019"</f>
        <v>Объем: 32.387=27,368+5,019</v>
      </c>
    </row>
    <row r="685" customFormat="false" ht="14.25" hidden="false" customHeight="false" outlineLevel="0" collapsed="false">
      <c r="A685" s="22"/>
      <c r="B685" s="23"/>
      <c r="C685" s="23" t="s">
        <v>30</v>
      </c>
      <c r="D685" s="24"/>
      <c r="E685" s="25"/>
      <c r="F685" s="26" t="n">
        <f aca="false">Source!AM595</f>
        <v>8.86</v>
      </c>
      <c r="G685" s="27" t="str">
        <f aca="false">Source!DE595</f>
        <v>*1,1</v>
      </c>
      <c r="H685" s="25" t="n">
        <f aca="false">Source!AV595</f>
        <v>1.047</v>
      </c>
      <c r="I685" s="26" t="n">
        <f aca="false">ROUND((Source!AD595*Source!AV595)*Source!I595,2)</f>
        <v>330.61</v>
      </c>
      <c r="J685" s="25" t="n">
        <f aca="false">IF(Source!BB595&lt;&gt;0,Source!BB595,1)</f>
        <v>7.71</v>
      </c>
      <c r="K685" s="26" t="n">
        <f aca="false">Source!Q595</f>
        <v>2549.04</v>
      </c>
    </row>
    <row r="686" customFormat="false" ht="14.25" hidden="false" customHeight="false" outlineLevel="0" collapsed="false">
      <c r="A686" s="22"/>
      <c r="B686" s="23"/>
      <c r="C686" s="23" t="s">
        <v>32</v>
      </c>
      <c r="D686" s="24"/>
      <c r="E686" s="25"/>
      <c r="F686" s="26" t="n">
        <f aca="false">Source!AN595</f>
        <v>1.48</v>
      </c>
      <c r="G686" s="27" t="str">
        <f aca="false">Source!DF595</f>
        <v>*1,1</v>
      </c>
      <c r="H686" s="25" t="n">
        <f aca="false">Source!AV595</f>
        <v>1.047</v>
      </c>
      <c r="I686" s="31" t="n">
        <f aca="false">ROUND((Source!AE595*Source!AV595)*Source!I595,2)</f>
        <v>55.27</v>
      </c>
      <c r="J686" s="25" t="n">
        <f aca="false">IF(Source!BS595&lt;&gt;0,Source!BS595,1)</f>
        <v>17.04</v>
      </c>
      <c r="K686" s="31" t="n">
        <f aca="false">Source!R595</f>
        <v>941.83</v>
      </c>
      <c r="W686" s="0" t="n">
        <f aca="false">ROUND((Source!AE595*Source!AV595)*Source!I595,2)</f>
        <v>55.27</v>
      </c>
    </row>
    <row r="687" customFormat="false" ht="14.25" hidden="false" customHeight="false" outlineLevel="0" collapsed="false">
      <c r="A687" s="22"/>
      <c r="B687" s="23"/>
      <c r="C687" s="23" t="s">
        <v>36</v>
      </c>
      <c r="D687" s="24" t="s">
        <v>34</v>
      </c>
      <c r="E687" s="25" t="n">
        <f aca="false">175</f>
        <v>175</v>
      </c>
      <c r="F687" s="26"/>
      <c r="G687" s="27"/>
      <c r="H687" s="25"/>
      <c r="I687" s="26" t="n">
        <f aca="false">SUM(U683:U686)</f>
        <v>96.72</v>
      </c>
      <c r="J687" s="25" t="n">
        <f aca="false">167</f>
        <v>167</v>
      </c>
      <c r="K687" s="26" t="n">
        <f aca="false">SUM(V683:V686)</f>
        <v>1572.86</v>
      </c>
    </row>
    <row r="688" customFormat="false" ht="15" hidden="false" customHeight="false" outlineLevel="0" collapsed="false">
      <c r="A688" s="28"/>
      <c r="B688" s="28"/>
      <c r="C688" s="28"/>
      <c r="D688" s="28"/>
      <c r="E688" s="28"/>
      <c r="F688" s="28"/>
      <c r="G688" s="28"/>
      <c r="H688" s="29" t="n">
        <f aca="false">I685+I687</f>
        <v>427.33</v>
      </c>
      <c r="I688" s="29"/>
      <c r="J688" s="29" t="n">
        <f aca="false">K685+K687</f>
        <v>4121.9</v>
      </c>
      <c r="K688" s="29"/>
      <c r="O688" s="30" t="n">
        <f aca="false">H688</f>
        <v>427.33</v>
      </c>
      <c r="P688" s="30" t="n">
        <f aca="false">J688</f>
        <v>4121.9</v>
      </c>
      <c r="X688" s="0" t="n">
        <f aca="false">IF(Source!BI595&lt;=1,I685+I687,0)</f>
        <v>427.33</v>
      </c>
      <c r="Y688" s="0" t="n">
        <f aca="false">IF(Source!BI595=2,I685+I687,0)</f>
        <v>0</v>
      </c>
      <c r="Z688" s="0" t="n">
        <f aca="false">IF(Source!BI595=3,I685+I687,0)</f>
        <v>0</v>
      </c>
      <c r="AA688" s="0" t="n">
        <f aca="false">IF(Source!BI595=4,I685+I687,0)</f>
        <v>0</v>
      </c>
    </row>
    <row r="689" customFormat="false" ht="71.25" hidden="false" customHeight="false" outlineLevel="0" collapsed="false">
      <c r="A689" s="22" t="str">
        <f aca="false">Source!E596</f>
        <v>97</v>
      </c>
      <c r="B689" s="23" t="str">
        <f aca="false">Source!F596</f>
        <v>15.1-34-5</v>
      </c>
      <c r="C689" s="23" t="str">
        <f aca="false">Source!G596</f>
        <v>ПЕРЕВОЗКА СТРОИТЕЛЬНОГО МУСОРА НА РАССТОЯНИЕ 34 КМ АВТОСАМОСВАЛАМИ ГРУЗОПОДЪЕМНОСТЬЮ ДО 16 Т, ПЕРЕВОЗКА ДО 34 КМ</v>
      </c>
      <c r="D689" s="24" t="str">
        <f aca="false">Source!H596</f>
        <v>т</v>
      </c>
      <c r="E689" s="25" t="n">
        <f aca="false">Source!I596</f>
        <v>32.387</v>
      </c>
      <c r="F689" s="26"/>
      <c r="G689" s="27"/>
      <c r="H689" s="25"/>
      <c r="I689" s="26"/>
      <c r="J689" s="25"/>
      <c r="K689" s="26"/>
      <c r="Q689" s="0" t="n">
        <f aca="false">ROUND((Source!DN596/100)*ROUND((Source!AF596*Source!AV596)*Source!I596,2),2)</f>
        <v>0</v>
      </c>
      <c r="R689" s="0" t="n">
        <f aca="false">Source!X596</f>
        <v>0</v>
      </c>
      <c r="S689" s="0" t="n">
        <f aca="false">ROUND((Source!DO596/100)*ROUND((Source!AF596*Source!AV596)*Source!I596,2),2)</f>
        <v>0</v>
      </c>
      <c r="T689" s="0" t="n">
        <f aca="false">Source!Y596</f>
        <v>0</v>
      </c>
      <c r="U689" s="0" t="n">
        <f aca="false">ROUND((175/100)*ROUND((Source!AE596*Source!AV596)*Source!I596,2),2)</f>
        <v>0</v>
      </c>
      <c r="V689" s="0" t="n">
        <f aca="false">ROUND((167/100)*ROUND(Source!CS596*Source!I596,2),2)</f>
        <v>0</v>
      </c>
    </row>
    <row r="690" customFormat="false" ht="14.25" hidden="false" customHeight="false" outlineLevel="0" collapsed="false">
      <c r="A690" s="22"/>
      <c r="B690" s="23"/>
      <c r="C690" s="23" t="s">
        <v>30</v>
      </c>
      <c r="D690" s="24"/>
      <c r="E690" s="25"/>
      <c r="F690" s="26" t="n">
        <f aca="false">Source!AM596</f>
        <v>69.46</v>
      </c>
      <c r="G690" s="27" t="n">
        <f aca="false">Source!DE596</f>
        <v>0</v>
      </c>
      <c r="H690" s="25" t="n">
        <f aca="false">Source!AV596</f>
        <v>1</v>
      </c>
      <c r="I690" s="26" t="n">
        <f aca="false">ROUND((Source!AD596*Source!AV596)*Source!I596,2)</f>
        <v>2249.6</v>
      </c>
      <c r="J690" s="25" t="n">
        <f aca="false">IF(Source!BB596&lt;&gt;0,Source!BB596,1)</f>
        <v>5.57</v>
      </c>
      <c r="K690" s="26" t="n">
        <f aca="false">Source!Q596</f>
        <v>12530.28</v>
      </c>
    </row>
    <row r="691" customFormat="false" ht="15" hidden="false" customHeight="false" outlineLevel="0" collapsed="false">
      <c r="A691" s="28"/>
      <c r="B691" s="28"/>
      <c r="C691" s="28"/>
      <c r="D691" s="28"/>
      <c r="E691" s="28"/>
      <c r="F691" s="28"/>
      <c r="G691" s="28"/>
      <c r="H691" s="29" t="n">
        <f aca="false">I690</f>
        <v>2249.6</v>
      </c>
      <c r="I691" s="29"/>
      <c r="J691" s="29" t="n">
        <f aca="false">K690</f>
        <v>12530.28</v>
      </c>
      <c r="K691" s="29"/>
      <c r="O691" s="30" t="n">
        <f aca="false">H691</f>
        <v>2249.6</v>
      </c>
      <c r="P691" s="30" t="n">
        <f aca="false">J691</f>
        <v>12530.28</v>
      </c>
      <c r="X691" s="0" t="n">
        <f aca="false">IF(Source!BI596&lt;=1,I690,0)</f>
        <v>0</v>
      </c>
      <c r="Y691" s="0" t="n">
        <f aca="false">IF(Source!BI596=2,I690,0)</f>
        <v>0</v>
      </c>
      <c r="Z691" s="0" t="n">
        <f aca="false">IF(Source!BI596=3,I690,0)</f>
        <v>0</v>
      </c>
      <c r="AA691" s="0" t="n">
        <f aca="false">IF(Source!BI596=4,I690,0)</f>
        <v>2249.6</v>
      </c>
    </row>
    <row r="692" customFormat="false" ht="28.5" hidden="false" customHeight="false" outlineLevel="0" collapsed="false">
      <c r="A692" s="22" t="str">
        <f aca="false">Source!E597</f>
        <v>98</v>
      </c>
      <c r="B692" s="23" t="str">
        <f aca="false">Source!F597</f>
        <v>15.1-0-1</v>
      </c>
      <c r="C692" s="23" t="str">
        <f aca="false">Source!G597</f>
        <v>СОДЕРЖАНИЕ СВАЛКИ ОТХОДОВ СТРОИТЕЛЬСТВА И СНОСА</v>
      </c>
      <c r="D692" s="24" t="str">
        <f aca="false">Source!H597</f>
        <v>т</v>
      </c>
      <c r="E692" s="25" t="n">
        <f aca="false">Source!I597</f>
        <v>5.019</v>
      </c>
      <c r="F692" s="26"/>
      <c r="G692" s="27"/>
      <c r="H692" s="25"/>
      <c r="I692" s="26"/>
      <c r="J692" s="25"/>
      <c r="K692" s="26"/>
      <c r="Q692" s="0" t="n">
        <f aca="false">ROUND((Source!DN597/100)*ROUND((Source!AF597*Source!AV597)*Source!I597,2),2)</f>
        <v>0</v>
      </c>
      <c r="R692" s="0" t="n">
        <f aca="false">Source!X597</f>
        <v>0</v>
      </c>
      <c r="S692" s="0" t="n">
        <f aca="false">ROUND((Source!DO597/100)*ROUND((Source!AF597*Source!AV597)*Source!I597,2),2)</f>
        <v>0</v>
      </c>
      <c r="T692" s="0" t="n">
        <f aca="false">Source!Y597</f>
        <v>0</v>
      </c>
      <c r="U692" s="0" t="n">
        <f aca="false">ROUND((175/100)*ROUND((Source!AE597*Source!AV597)*Source!I597,2),2)</f>
        <v>0</v>
      </c>
      <c r="V692" s="0" t="n">
        <f aca="false">ROUND((167/100)*ROUND(Source!CS597*Source!I597,2),2)</f>
        <v>0</v>
      </c>
    </row>
    <row r="693" customFormat="false" ht="14.25" hidden="false" customHeight="false" outlineLevel="0" collapsed="false">
      <c r="A693" s="22"/>
      <c r="B693" s="23"/>
      <c r="C693" s="23" t="s">
        <v>30</v>
      </c>
      <c r="D693" s="24"/>
      <c r="E693" s="25"/>
      <c r="F693" s="26" t="n">
        <f aca="false">Source!AM597</f>
        <v>101</v>
      </c>
      <c r="G693" s="27" t="n">
        <f aca="false">Source!DE597</f>
        <v>0</v>
      </c>
      <c r="H693" s="25" t="n">
        <f aca="false">Source!AV597</f>
        <v>1</v>
      </c>
      <c r="I693" s="26" t="n">
        <f aca="false">ROUND((Source!AD597*Source!AV597)*Source!I597,2)</f>
        <v>506.92</v>
      </c>
      <c r="J693" s="25" t="n">
        <f aca="false">IF(Source!BB597&lt;&gt;0,Source!BB597,1)</f>
        <v>2.01</v>
      </c>
      <c r="K693" s="26" t="n">
        <f aca="false">Source!Q597</f>
        <v>1018.91</v>
      </c>
    </row>
    <row r="694" customFormat="false" ht="15" hidden="false" customHeight="false" outlineLevel="0" collapsed="false">
      <c r="A694" s="28"/>
      <c r="B694" s="28"/>
      <c r="C694" s="28"/>
      <c r="D694" s="28"/>
      <c r="E694" s="28"/>
      <c r="F694" s="28"/>
      <c r="G694" s="28"/>
      <c r="H694" s="29" t="n">
        <f aca="false">I693</f>
        <v>506.92</v>
      </c>
      <c r="I694" s="29"/>
      <c r="J694" s="29" t="n">
        <f aca="false">K693</f>
        <v>1018.91</v>
      </c>
      <c r="K694" s="29"/>
      <c r="O694" s="30" t="n">
        <f aca="false">H694</f>
        <v>506.92</v>
      </c>
      <c r="P694" s="30" t="n">
        <f aca="false">J694</f>
        <v>1018.91</v>
      </c>
      <c r="X694" s="0" t="n">
        <f aca="false">IF(Source!BI597&lt;=1,I693,0)</f>
        <v>0</v>
      </c>
      <c r="Y694" s="0" t="n">
        <f aca="false">IF(Source!BI597=2,I693,0)</f>
        <v>0</v>
      </c>
      <c r="Z694" s="0" t="n">
        <f aca="false">IF(Source!BI597=3,I693,0)</f>
        <v>0</v>
      </c>
      <c r="AA694" s="0" t="n">
        <f aca="false">IF(Source!BI597=4,I693,0)</f>
        <v>506.92</v>
      </c>
    </row>
    <row r="696" customFormat="false" ht="15" hidden="false" customHeight="true" outlineLevel="0" collapsed="false">
      <c r="A696" s="33" t="str">
        <f aca="false">CONCATENATE("Итого по подразделу: ",IF(Source!G599&lt;&gt;"Новый подраздел",Source!G599,""))</f>
        <v>Итого по подразделу: Бесканально</v>
      </c>
      <c r="B696" s="33"/>
      <c r="C696" s="33"/>
      <c r="D696" s="33"/>
      <c r="E696" s="33"/>
      <c r="F696" s="33"/>
      <c r="G696" s="33"/>
      <c r="H696" s="34" t="n">
        <f aca="false">SUM(O673:O695)</f>
        <v>4834.09</v>
      </c>
      <c r="I696" s="34"/>
      <c r="J696" s="34" t="n">
        <f aca="false">SUM(P673:P695)</f>
        <v>39047.01</v>
      </c>
      <c r="K696" s="34"/>
      <c r="AF696" s="35" t="str">
        <f aca="false">CONCATENATE("Итого по подразделу: ",IF(Source!G599&lt;&gt;"Новый подраздел",Source!G599,""))</f>
        <v>Итого по подразделу: Бесканально</v>
      </c>
    </row>
    <row r="699" customFormat="false" ht="15" hidden="false" customHeight="true" outlineLevel="0" collapsed="false">
      <c r="A699" s="33" t="str">
        <f aca="false">CONCATENATE("Итого по разделу: ",IF(Source!G625&lt;&gt;"Новый раздел",Source!G625,""))</f>
        <v>Итого по разделу: Демонтаж 2Ду300 в ППУ изоляции</v>
      </c>
      <c r="B699" s="33"/>
      <c r="C699" s="33"/>
      <c r="D699" s="33"/>
      <c r="E699" s="33"/>
      <c r="F699" s="33"/>
      <c r="G699" s="33"/>
      <c r="H699" s="34" t="n">
        <f aca="false">SUM(O597:O698)</f>
        <v>126150.23</v>
      </c>
      <c r="I699" s="34"/>
      <c r="J699" s="34" t="n">
        <f aca="false">SUM(P597:P698)</f>
        <v>885844.67</v>
      </c>
      <c r="K699" s="34"/>
      <c r="AF699" s="35" t="str">
        <f aca="false">CONCATENATE("Итого по разделу: ",IF(Source!G625&lt;&gt;"Новый раздел",Source!G625,""))</f>
        <v>Итого по разделу: Демонтаж 2Ду300 в ППУ изоляции</v>
      </c>
    </row>
    <row r="702" customFormat="false" ht="15" hidden="false" customHeight="true" outlineLevel="0" collapsed="false">
      <c r="A702" s="33" t="str">
        <f aca="false">CONCATENATE("Итого по локальной смете: ",IF(Source!G651&lt;&gt;"Новая локальная смета",Source!G651,""))</f>
        <v>Итого по локальной смете: </v>
      </c>
      <c r="B702" s="33"/>
      <c r="C702" s="33"/>
      <c r="D702" s="33"/>
      <c r="E702" s="33"/>
      <c r="F702" s="33"/>
      <c r="G702" s="33"/>
      <c r="H702" s="34" t="n">
        <f aca="false">SUM(O23:O701)</f>
        <v>7410317.26</v>
      </c>
      <c r="I702" s="34"/>
      <c r="J702" s="34" t="n">
        <f aca="false">SUM(P23:P701)</f>
        <v>45535032.05</v>
      </c>
      <c r="K702" s="34"/>
      <c r="AF702" s="35" t="str">
        <f aca="false">CONCATENATE("Итого по локальной смете: ",IF(Source!G651&lt;&gt;"Новая локальная смета",Source!G651,""))</f>
        <v>Итого по локальной смете: </v>
      </c>
    </row>
    <row r="705" customFormat="false" ht="15" hidden="false" customHeight="true" outlineLevel="0" collapsed="false">
      <c r="A705" s="33" t="str">
        <f aca="false">CONCATENATE("Итого по смете: ",IF(Source!G677&lt;&gt;"Новый объект",Source!G677,""))</f>
        <v>Итого по смете: СМР Староалексеевская,вл 24, стр 1-7</v>
      </c>
      <c r="B705" s="33"/>
      <c r="C705" s="33"/>
      <c r="D705" s="33"/>
      <c r="E705" s="33"/>
      <c r="F705" s="33"/>
      <c r="G705" s="33"/>
      <c r="H705" s="34" t="n">
        <f aca="false">SUM(O1:O704)</f>
        <v>7410317.26</v>
      </c>
      <c r="I705" s="34"/>
      <c r="J705" s="34" t="n">
        <f aca="false">SUM(P1:P704)</f>
        <v>45535032.05</v>
      </c>
      <c r="K705" s="34"/>
      <c r="AF705" s="35" t="str">
        <f aca="false">CONCATENATE("Итого по смете: ",IF(Source!G677&lt;&gt;"Новый объект",Source!G677,""))</f>
        <v>Итого по смете: СМР Староалексеевская,вл 24, стр 1-7</v>
      </c>
    </row>
    <row r="706" customFormat="false" ht="14.25" hidden="false" customHeight="true" outlineLevel="0" collapsed="false">
      <c r="C706" s="36" t="n">
        <f aca="false">Source!H702</f>
        <v>0</v>
      </c>
      <c r="D706" s="36"/>
      <c r="E706" s="36"/>
      <c r="F706" s="36"/>
      <c r="G706" s="36"/>
      <c r="H706" s="36"/>
      <c r="I706" s="36"/>
      <c r="J706" s="37" t="str">
        <f aca="false">IF(Source!F702=0,"",Source!F702)</f>
        <v/>
      </c>
      <c r="K706" s="37"/>
      <c r="AH706" s="38"/>
    </row>
    <row r="707" customFormat="false" ht="14.25" hidden="false" customHeight="true" outlineLevel="0" collapsed="false">
      <c r="C707" s="36" t="str">
        <f aca="false">Source!H703</f>
        <v>Строительные работы</v>
      </c>
      <c r="D707" s="36"/>
      <c r="E707" s="36"/>
      <c r="F707" s="36"/>
      <c r="G707" s="36"/>
      <c r="H707" s="36"/>
      <c r="I707" s="36"/>
      <c r="J707" s="37" t="n">
        <f aca="false">IF(Source!F703=0,"",Source!F703)</f>
        <v>41932267.8</v>
      </c>
      <c r="K707" s="37"/>
      <c r="AH707" s="38" t="s">
        <v>12</v>
      </c>
    </row>
    <row r="708" customFormat="false" ht="14.25" hidden="false" customHeight="true" outlineLevel="0" collapsed="false">
      <c r="C708" s="36" t="str">
        <f aca="false">Source!H704</f>
        <v>Монтажные работы</v>
      </c>
      <c r="D708" s="36"/>
      <c r="E708" s="36"/>
      <c r="F708" s="36"/>
      <c r="G708" s="36"/>
      <c r="H708" s="36"/>
      <c r="I708" s="36"/>
      <c r="J708" s="37" t="str">
        <f aca="false">IF(Source!F704=0,"",Source!F704)</f>
        <v/>
      </c>
      <c r="K708" s="37"/>
      <c r="AH708" s="38" t="s">
        <v>13</v>
      </c>
    </row>
    <row r="709" customFormat="false" ht="14.25" hidden="false" customHeight="true" outlineLevel="0" collapsed="false">
      <c r="C709" s="36" t="str">
        <f aca="false">Source!H705</f>
        <v>Оборудование</v>
      </c>
      <c r="D709" s="36"/>
      <c r="E709" s="36"/>
      <c r="F709" s="36"/>
      <c r="G709" s="36"/>
      <c r="H709" s="36"/>
      <c r="I709" s="36"/>
      <c r="J709" s="37" t="n">
        <f aca="false">IF(Source!F705=0,"",Source!F705)</f>
        <v>601809.74</v>
      </c>
      <c r="K709" s="37"/>
      <c r="AH709" s="38" t="s">
        <v>14</v>
      </c>
    </row>
    <row r="710" customFormat="false" ht="14.25" hidden="false" customHeight="true" outlineLevel="0" collapsed="false">
      <c r="C710" s="36" t="str">
        <f aca="false">Source!H706</f>
        <v>Прочие</v>
      </c>
      <c r="D710" s="36"/>
      <c r="E710" s="36"/>
      <c r="F710" s="36"/>
      <c r="G710" s="36"/>
      <c r="H710" s="36"/>
      <c r="I710" s="36"/>
      <c r="J710" s="37" t="n">
        <f aca="false">IF(Source!F706=0,"",Source!F706)</f>
        <v>3000954.51</v>
      </c>
      <c r="K710" s="37"/>
      <c r="AH710" s="38" t="s">
        <v>65</v>
      </c>
    </row>
    <row r="711" customFormat="false" ht="14.25" hidden="false" customHeight="true" outlineLevel="0" collapsed="false">
      <c r="C711" s="36" t="str">
        <f aca="false">Source!H707</f>
        <v>Временные здания и сооружения - 1,5% от СМР</v>
      </c>
      <c r="D711" s="36"/>
      <c r="E711" s="36"/>
      <c r="F711" s="36"/>
      <c r="G711" s="36"/>
      <c r="H711" s="36"/>
      <c r="I711" s="36"/>
      <c r="J711" s="37" t="n">
        <f aca="false">IF(Source!F707=0,"",Source!F707)</f>
        <v>628984.02</v>
      </c>
      <c r="K711" s="37"/>
      <c r="AH711" s="38" t="s">
        <v>66</v>
      </c>
    </row>
    <row r="712" customFormat="false" ht="14.25" hidden="false" customHeight="true" outlineLevel="0" collapsed="false">
      <c r="C712" s="36" t="str">
        <f aca="false">Source!H708</f>
        <v>Итого с временными зданиями и сооружениями</v>
      </c>
      <c r="D712" s="36"/>
      <c r="E712" s="36"/>
      <c r="F712" s="36"/>
      <c r="G712" s="36"/>
      <c r="H712" s="36"/>
      <c r="I712" s="36"/>
      <c r="J712" s="37" t="n">
        <f aca="false">IF(Source!F708=0,"",Source!F708)</f>
        <v>46164016.07</v>
      </c>
      <c r="K712" s="37"/>
      <c r="AH712" s="38" t="s">
        <v>67</v>
      </c>
    </row>
    <row r="713" customFormat="false" ht="14.25" hidden="false" customHeight="true" outlineLevel="0" collapsed="false">
      <c r="C713" s="36" t="str">
        <f aca="false">Source!H709</f>
        <v>Непредвиденные затраты 3%</v>
      </c>
      <c r="D713" s="36"/>
      <c r="E713" s="36"/>
      <c r="F713" s="36"/>
      <c r="G713" s="36"/>
      <c r="H713" s="36"/>
      <c r="I713" s="36"/>
      <c r="J713" s="37" t="n">
        <f aca="false">IF(Source!F709=0,"",Source!F709)</f>
        <v>1384920.48</v>
      </c>
      <c r="K713" s="37"/>
      <c r="AH713" s="38" t="s">
        <v>68</v>
      </c>
    </row>
    <row r="714" customFormat="false" ht="14.25" hidden="false" customHeight="true" outlineLevel="0" collapsed="false">
      <c r="C714" s="36" t="str">
        <f aca="false">Source!H710</f>
        <v>Итого по смете с непредвиденными затратами, в т.ч.:</v>
      </c>
      <c r="D714" s="36"/>
      <c r="E714" s="36"/>
      <c r="F714" s="36"/>
      <c r="G714" s="36"/>
      <c r="H714" s="36"/>
      <c r="I714" s="36"/>
      <c r="J714" s="37" t="n">
        <f aca="false">IF(Source!F710=0,"",Source!F710)</f>
        <v>47548936.55</v>
      </c>
      <c r="K714" s="37"/>
      <c r="AH714" s="38" t="s">
        <v>69</v>
      </c>
    </row>
    <row r="715" customFormat="false" ht="14.25" hidden="false" customHeight="true" outlineLevel="0" collapsed="false">
      <c r="C715" s="36" t="str">
        <f aca="false">Source!H711</f>
        <v>Строительные работы</v>
      </c>
      <c r="D715" s="36"/>
      <c r="E715" s="36"/>
      <c r="F715" s="36"/>
      <c r="G715" s="36"/>
      <c r="H715" s="36"/>
      <c r="I715" s="36"/>
      <c r="J715" s="37" t="n">
        <f aca="false">IF(Source!F711=0,"",Source!F711)</f>
        <v>43838089.37</v>
      </c>
      <c r="K715" s="37"/>
      <c r="AH715" s="38" t="s">
        <v>12</v>
      </c>
    </row>
    <row r="716" customFormat="false" ht="14.25" hidden="false" customHeight="true" outlineLevel="0" collapsed="false">
      <c r="C716" s="36" t="str">
        <f aca="false">Source!H712</f>
        <v>Монтажные работы</v>
      </c>
      <c r="D716" s="36"/>
      <c r="E716" s="36"/>
      <c r="F716" s="36"/>
      <c r="G716" s="36"/>
      <c r="H716" s="36"/>
      <c r="I716" s="36"/>
      <c r="J716" s="37" t="str">
        <f aca="false">IF(Source!F712=0,"",Source!F712)</f>
        <v/>
      </c>
      <c r="K716" s="37"/>
      <c r="AH716" s="38" t="s">
        <v>13</v>
      </c>
    </row>
    <row r="717" customFormat="false" ht="14.25" hidden="false" customHeight="true" outlineLevel="0" collapsed="false">
      <c r="C717" s="36" t="str">
        <f aca="false">Source!H713</f>
        <v>Оборудование</v>
      </c>
      <c r="D717" s="36"/>
      <c r="E717" s="36"/>
      <c r="F717" s="36"/>
      <c r="G717" s="36"/>
      <c r="H717" s="36"/>
      <c r="I717" s="36"/>
      <c r="J717" s="37" t="n">
        <f aca="false">IF(Source!F713=0,"",Source!F713)</f>
        <v>619864.03</v>
      </c>
      <c r="K717" s="37"/>
      <c r="AH717" s="38" t="s">
        <v>14</v>
      </c>
    </row>
    <row r="718" customFormat="false" ht="14.25" hidden="false" customHeight="true" outlineLevel="0" collapsed="false">
      <c r="C718" s="36" t="str">
        <f aca="false">Source!H714</f>
        <v>Прочие</v>
      </c>
      <c r="D718" s="36"/>
      <c r="E718" s="36"/>
      <c r="F718" s="36"/>
      <c r="G718" s="36"/>
      <c r="H718" s="36"/>
      <c r="I718" s="36"/>
      <c r="J718" s="37" t="n">
        <f aca="false">IF(Source!F714=0,"",Source!F714)</f>
        <v>3090983.15</v>
      </c>
      <c r="K718" s="37"/>
      <c r="AH718" s="38" t="s">
        <v>65</v>
      </c>
    </row>
    <row r="719" customFormat="false" ht="15" hidden="false" customHeight="false" outlineLevel="0" collapsed="false">
      <c r="A719" s="39"/>
      <c r="B719" s="39"/>
      <c r="C719" s="40" t="s">
        <v>70</v>
      </c>
      <c r="D719" s="40"/>
      <c r="E719" s="40"/>
      <c r="F719" s="40"/>
      <c r="G719" s="41" t="n">
        <v>1.034</v>
      </c>
      <c r="H719" s="40"/>
      <c r="I719" s="40"/>
      <c r="J719" s="40"/>
      <c r="K719" s="42" t="n">
        <f aca="false">ROUND(J714*G719,2)</f>
        <v>49165600.39</v>
      </c>
      <c r="AH719" s="38"/>
    </row>
    <row r="720" customFormat="false" ht="14.25" hidden="false" customHeight="false" outlineLevel="0" collapsed="false">
      <c r="A720" s="39"/>
      <c r="B720" s="39"/>
      <c r="C720" s="43" t="s">
        <v>71</v>
      </c>
      <c r="D720" s="38"/>
      <c r="E720" s="38"/>
      <c r="F720" s="38"/>
      <c r="G720" s="38"/>
      <c r="H720" s="38"/>
      <c r="I720" s="38"/>
      <c r="J720" s="26"/>
      <c r="K720" s="26"/>
      <c r="AH720" s="38"/>
    </row>
    <row r="721" customFormat="false" ht="14.25" hidden="false" customHeight="true" outlineLevel="0" collapsed="false">
      <c r="C721" s="36" t="n">
        <f aca="false">Source!H715</f>
        <v>0</v>
      </c>
      <c r="D721" s="36"/>
      <c r="E721" s="36"/>
      <c r="F721" s="36"/>
      <c r="G721" s="36"/>
      <c r="H721" s="36"/>
      <c r="I721" s="36"/>
      <c r="J721" s="37" t="str">
        <f aca="false">IF(Source!F715=0,"",Source!F715)</f>
        <v/>
      </c>
      <c r="K721" s="37"/>
      <c r="AH721" s="38"/>
    </row>
    <row r="722" customFormat="false" ht="14.25" hidden="false" customHeight="true" outlineLevel="0" collapsed="false">
      <c r="C722" s="36" t="str">
        <f aca="false">Source!H716</f>
        <v>Возвратные суммы от сдачи металлолома (Приказ № МКЭ-ОД/16-9 от 03.03.2016г):</v>
      </c>
      <c r="D722" s="36"/>
      <c r="E722" s="36"/>
      <c r="F722" s="36"/>
      <c r="G722" s="36"/>
      <c r="H722" s="36"/>
      <c r="I722" s="36"/>
      <c r="J722" s="37" t="str">
        <f aca="false">IF(Source!F716=0,"",Source!F716)</f>
        <v/>
      </c>
      <c r="K722" s="37"/>
      <c r="AH722" s="38" t="s">
        <v>72</v>
      </c>
    </row>
    <row r="723" customFormat="false" ht="28.5" hidden="false" customHeight="true" outlineLevel="0" collapsed="false">
      <c r="C723" s="36" t="str">
        <f aca="false">Source!H717</f>
        <v>Вид лома 12А:   7 400 руб/т * 0,94 = 6 956 руб/т * (11,685+1,792+5,873+7,048+27,368)-- 53,766*6956--373996,296руб.</v>
      </c>
      <c r="D723" s="36"/>
      <c r="E723" s="36"/>
      <c r="F723" s="36"/>
      <c r="G723" s="36"/>
      <c r="H723" s="36"/>
      <c r="I723" s="36"/>
      <c r="J723" s="44" t="n">
        <f aca="false">IF(Source!F717=0,"",Source!F717)</f>
        <v>373996.296</v>
      </c>
      <c r="K723" s="44"/>
      <c r="AH723" s="38" t="s">
        <v>73</v>
      </c>
    </row>
    <row r="726" customFormat="false" ht="14.25" hidden="false" customHeight="false" outlineLevel="0" collapsed="false">
      <c r="A726" s="45"/>
      <c r="B726" s="46"/>
      <c r="C726" s="47"/>
      <c r="D726" s="47"/>
      <c r="E726" s="47"/>
      <c r="F726" s="47"/>
      <c r="G726" s="47"/>
      <c r="H726" s="48"/>
      <c r="I726" s="48"/>
      <c r="J726" s="49"/>
      <c r="K726" s="2"/>
    </row>
    <row r="727" customFormat="false" ht="14.25" hidden="false" customHeight="false" outlineLevel="0" collapsed="false">
      <c r="A727" s="39"/>
      <c r="B727" s="2"/>
      <c r="C727" s="50"/>
      <c r="D727" s="50"/>
      <c r="E727" s="50"/>
      <c r="F727" s="50"/>
      <c r="G727" s="50"/>
      <c r="H727" s="50"/>
      <c r="I727" s="50"/>
      <c r="J727" s="51"/>
      <c r="K727" s="2"/>
    </row>
    <row r="728" customFormat="false" ht="14.2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4.25" hidden="false" customHeight="false" outlineLevel="0" collapsed="false">
      <c r="A729" s="45"/>
      <c r="B729" s="46"/>
      <c r="C729" s="47"/>
      <c r="D729" s="47"/>
      <c r="E729" s="47"/>
      <c r="F729" s="47"/>
      <c r="G729" s="47"/>
      <c r="H729" s="48"/>
      <c r="I729" s="48"/>
      <c r="J729" s="49"/>
      <c r="K729" s="2"/>
    </row>
    <row r="730" customFormat="false" ht="14.25" hidden="false" customHeight="false" outlineLevel="0" collapsed="false">
      <c r="A730" s="39"/>
      <c r="B730" s="2"/>
      <c r="C730" s="50"/>
      <c r="D730" s="50"/>
      <c r="E730" s="50"/>
      <c r="F730" s="50"/>
      <c r="G730" s="50"/>
      <c r="H730" s="50"/>
      <c r="I730" s="50"/>
      <c r="J730" s="51"/>
      <c r="K730" s="2"/>
    </row>
  </sheetData>
  <mergeCells count="314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3:I93"/>
    <mergeCell ref="J93:K93"/>
    <mergeCell ref="H103:I103"/>
    <mergeCell ref="J103:K103"/>
    <mergeCell ref="H114:I114"/>
    <mergeCell ref="J114:K114"/>
    <mergeCell ref="H117:I117"/>
    <mergeCell ref="J117:K117"/>
    <mergeCell ref="H120:I120"/>
    <mergeCell ref="J120:K120"/>
    <mergeCell ref="H129:I129"/>
    <mergeCell ref="J129:K129"/>
    <mergeCell ref="H133:I133"/>
    <mergeCell ref="J133:K133"/>
    <mergeCell ref="H137:I137"/>
    <mergeCell ref="J137:K137"/>
    <mergeCell ref="A139:G139"/>
    <mergeCell ref="H139:I139"/>
    <mergeCell ref="J139:K139"/>
    <mergeCell ref="A142:K142"/>
    <mergeCell ref="H149:I149"/>
    <mergeCell ref="J149:K149"/>
    <mergeCell ref="H159:I159"/>
    <mergeCell ref="J159:K159"/>
    <mergeCell ref="H165:I165"/>
    <mergeCell ref="J165:K165"/>
    <mergeCell ref="H168:I168"/>
    <mergeCell ref="J168:K168"/>
    <mergeCell ref="H171:I171"/>
    <mergeCell ref="J171:K171"/>
    <mergeCell ref="H181:I181"/>
    <mergeCell ref="J181:K181"/>
    <mergeCell ref="H185:I185"/>
    <mergeCell ref="J185:K185"/>
    <mergeCell ref="H189:I189"/>
    <mergeCell ref="J189:K189"/>
    <mergeCell ref="A191:G191"/>
    <mergeCell ref="H191:I191"/>
    <mergeCell ref="J191:K191"/>
    <mergeCell ref="A194:G194"/>
    <mergeCell ref="H194:I194"/>
    <mergeCell ref="J194:K194"/>
    <mergeCell ref="A197:K197"/>
    <mergeCell ref="A199:K199"/>
    <mergeCell ref="H208:I208"/>
    <mergeCell ref="J208:K208"/>
    <mergeCell ref="H218:I218"/>
    <mergeCell ref="J218:K218"/>
    <mergeCell ref="H229:I229"/>
    <mergeCell ref="J229:K229"/>
    <mergeCell ref="H232:I232"/>
    <mergeCell ref="J232:K232"/>
    <mergeCell ref="H235:I235"/>
    <mergeCell ref="J235:K235"/>
    <mergeCell ref="H244:I244"/>
    <mergeCell ref="J244:K244"/>
    <mergeCell ref="H248:I248"/>
    <mergeCell ref="J248:K248"/>
    <mergeCell ref="H252:I252"/>
    <mergeCell ref="J252:K252"/>
    <mergeCell ref="A254:G254"/>
    <mergeCell ref="H254:I254"/>
    <mergeCell ref="J254:K254"/>
    <mergeCell ref="A257:K257"/>
    <mergeCell ref="H266:I266"/>
    <mergeCell ref="J266:K266"/>
    <mergeCell ref="H276:I276"/>
    <mergeCell ref="J276:K276"/>
    <mergeCell ref="H287:I287"/>
    <mergeCell ref="J287:K287"/>
    <mergeCell ref="H290:I290"/>
    <mergeCell ref="J290:K290"/>
    <mergeCell ref="H293:I293"/>
    <mergeCell ref="J293:K293"/>
    <mergeCell ref="H302:I302"/>
    <mergeCell ref="J302:K302"/>
    <mergeCell ref="H306:I306"/>
    <mergeCell ref="J306:K306"/>
    <mergeCell ref="H310:I310"/>
    <mergeCell ref="J310:K310"/>
    <mergeCell ref="A312:G312"/>
    <mergeCell ref="H312:I312"/>
    <mergeCell ref="J312:K312"/>
    <mergeCell ref="A315:K315"/>
    <mergeCell ref="H322:I322"/>
    <mergeCell ref="J322:K322"/>
    <mergeCell ref="H332:I332"/>
    <mergeCell ref="J332:K332"/>
    <mergeCell ref="H338:I338"/>
    <mergeCell ref="J338:K338"/>
    <mergeCell ref="H341:I341"/>
    <mergeCell ref="J341:K341"/>
    <mergeCell ref="H344:I344"/>
    <mergeCell ref="J344:K344"/>
    <mergeCell ref="H354:I354"/>
    <mergeCell ref="J354:K354"/>
    <mergeCell ref="H358:I358"/>
    <mergeCell ref="J358:K358"/>
    <mergeCell ref="H362:I362"/>
    <mergeCell ref="J362:K362"/>
    <mergeCell ref="A364:G364"/>
    <mergeCell ref="H364:I364"/>
    <mergeCell ref="J364:K364"/>
    <mergeCell ref="A367:G367"/>
    <mergeCell ref="H367:I367"/>
    <mergeCell ref="J367:K367"/>
    <mergeCell ref="A370:K370"/>
    <mergeCell ref="H375:I375"/>
    <mergeCell ref="J375:K375"/>
    <mergeCell ref="H382:I382"/>
    <mergeCell ref="J382:K382"/>
    <mergeCell ref="H389:I389"/>
    <mergeCell ref="J389:K389"/>
    <mergeCell ref="H399:I399"/>
    <mergeCell ref="J399:K399"/>
    <mergeCell ref="H404:I404"/>
    <mergeCell ref="J404:K404"/>
    <mergeCell ref="H408:I408"/>
    <mergeCell ref="J408:K408"/>
    <mergeCell ref="H411:I411"/>
    <mergeCell ref="J411:K411"/>
    <mergeCell ref="H417:I417"/>
    <mergeCell ref="J417:K417"/>
    <mergeCell ref="H427:I427"/>
    <mergeCell ref="J427:K427"/>
    <mergeCell ref="H431:I431"/>
    <mergeCell ref="J431:K431"/>
    <mergeCell ref="H435:I435"/>
    <mergeCell ref="J435:K435"/>
    <mergeCell ref="A437:G437"/>
    <mergeCell ref="H437:I437"/>
    <mergeCell ref="J437:K437"/>
    <mergeCell ref="A440:K440"/>
    <mergeCell ref="H445:I445"/>
    <mergeCell ref="J445:K445"/>
    <mergeCell ref="H451:I451"/>
    <mergeCell ref="J451:K451"/>
    <mergeCell ref="H460:I460"/>
    <mergeCell ref="J460:K460"/>
    <mergeCell ref="H464:I464"/>
    <mergeCell ref="J464:K464"/>
    <mergeCell ref="H468:I468"/>
    <mergeCell ref="J468:K468"/>
    <mergeCell ref="A470:G470"/>
    <mergeCell ref="H470:I470"/>
    <mergeCell ref="J470:K470"/>
    <mergeCell ref="A473:K473"/>
    <mergeCell ref="H478:I478"/>
    <mergeCell ref="J478:K478"/>
    <mergeCell ref="H484:I484"/>
    <mergeCell ref="J484:K484"/>
    <mergeCell ref="H493:I493"/>
    <mergeCell ref="J493:K493"/>
    <mergeCell ref="H496:I496"/>
    <mergeCell ref="J496:K496"/>
    <mergeCell ref="H500:I500"/>
    <mergeCell ref="J500:K500"/>
    <mergeCell ref="H509:I509"/>
    <mergeCell ref="J509:K509"/>
    <mergeCell ref="H515:I515"/>
    <mergeCell ref="J515:K515"/>
    <mergeCell ref="H524:I524"/>
    <mergeCell ref="J524:K524"/>
    <mergeCell ref="H530:I530"/>
    <mergeCell ref="J530:K530"/>
    <mergeCell ref="H533:I533"/>
    <mergeCell ref="J533:K533"/>
    <mergeCell ref="H536:I536"/>
    <mergeCell ref="J536:K536"/>
    <mergeCell ref="A538:G538"/>
    <mergeCell ref="H538:I538"/>
    <mergeCell ref="J538:K538"/>
    <mergeCell ref="A541:K541"/>
    <mergeCell ref="H548:I548"/>
    <mergeCell ref="J548:K548"/>
    <mergeCell ref="H554:I554"/>
    <mergeCell ref="J554:K554"/>
    <mergeCell ref="H564:I564"/>
    <mergeCell ref="J564:K564"/>
    <mergeCell ref="H569:I569"/>
    <mergeCell ref="J569:K569"/>
    <mergeCell ref="H573:I573"/>
    <mergeCell ref="J573:K573"/>
    <mergeCell ref="H576:I576"/>
    <mergeCell ref="J576:K576"/>
    <mergeCell ref="H586:I586"/>
    <mergeCell ref="J586:K586"/>
    <mergeCell ref="H589:I589"/>
    <mergeCell ref="J589:K589"/>
    <mergeCell ref="H592:I592"/>
    <mergeCell ref="J592:K592"/>
    <mergeCell ref="A594:G594"/>
    <mergeCell ref="H594:I594"/>
    <mergeCell ref="J594:K594"/>
    <mergeCell ref="A597:K597"/>
    <mergeCell ref="A599:K599"/>
    <mergeCell ref="H608:I608"/>
    <mergeCell ref="J608:K608"/>
    <mergeCell ref="H618:I618"/>
    <mergeCell ref="J618:K618"/>
    <mergeCell ref="H624:I624"/>
    <mergeCell ref="J624:K624"/>
    <mergeCell ref="H627:I627"/>
    <mergeCell ref="J627:K627"/>
    <mergeCell ref="H631:I631"/>
    <mergeCell ref="J631:K631"/>
    <mergeCell ref="A633:G633"/>
    <mergeCell ref="H633:I633"/>
    <mergeCell ref="J633:K633"/>
    <mergeCell ref="A636:K636"/>
    <mergeCell ref="H645:I645"/>
    <mergeCell ref="J645:K645"/>
    <mergeCell ref="H655:I655"/>
    <mergeCell ref="J655:K655"/>
    <mergeCell ref="H661:I661"/>
    <mergeCell ref="J661:K661"/>
    <mergeCell ref="H664:I664"/>
    <mergeCell ref="J664:K664"/>
    <mergeCell ref="H668:I668"/>
    <mergeCell ref="J668:K668"/>
    <mergeCell ref="A670:G670"/>
    <mergeCell ref="H670:I670"/>
    <mergeCell ref="J670:K670"/>
    <mergeCell ref="A673:K673"/>
    <mergeCell ref="H682:I682"/>
    <mergeCell ref="J682:K682"/>
    <mergeCell ref="H688:I688"/>
    <mergeCell ref="J688:K688"/>
    <mergeCell ref="H691:I691"/>
    <mergeCell ref="J691:K691"/>
    <mergeCell ref="H694:I694"/>
    <mergeCell ref="J694:K694"/>
    <mergeCell ref="A696:G696"/>
    <mergeCell ref="H696:I696"/>
    <mergeCell ref="J696:K696"/>
    <mergeCell ref="A699:G699"/>
    <mergeCell ref="H699:I699"/>
    <mergeCell ref="J699:K699"/>
    <mergeCell ref="A702:G702"/>
    <mergeCell ref="H702:I702"/>
    <mergeCell ref="J702:K702"/>
    <mergeCell ref="A705:G705"/>
    <mergeCell ref="H705:I705"/>
    <mergeCell ref="J705:K705"/>
    <mergeCell ref="C706:I706"/>
    <mergeCell ref="J706:K706"/>
    <mergeCell ref="C707:I707"/>
    <mergeCell ref="J707:K707"/>
    <mergeCell ref="C708:I708"/>
    <mergeCell ref="J708:K708"/>
    <mergeCell ref="C709:I709"/>
    <mergeCell ref="J709:K709"/>
    <mergeCell ref="C710:I710"/>
    <mergeCell ref="J710:K710"/>
    <mergeCell ref="C711:I711"/>
    <mergeCell ref="J711:K711"/>
    <mergeCell ref="C712:I712"/>
    <mergeCell ref="J712:K712"/>
    <mergeCell ref="C713:I713"/>
    <mergeCell ref="J713:K713"/>
    <mergeCell ref="C714:I714"/>
    <mergeCell ref="J714:K714"/>
    <mergeCell ref="C715:I715"/>
    <mergeCell ref="J715:K715"/>
    <mergeCell ref="C716:I716"/>
    <mergeCell ref="J716:K716"/>
    <mergeCell ref="C717:I717"/>
    <mergeCell ref="J717:K717"/>
    <mergeCell ref="C718:I718"/>
    <mergeCell ref="J718:K718"/>
    <mergeCell ref="C721:I721"/>
    <mergeCell ref="J721:K721"/>
    <mergeCell ref="C722:I722"/>
    <mergeCell ref="J722:K722"/>
    <mergeCell ref="C723:I723"/>
    <mergeCell ref="J723:K723"/>
    <mergeCell ref="H726:I726"/>
    <mergeCell ref="C727:I727"/>
    <mergeCell ref="H729:I729"/>
    <mergeCell ref="C730:I73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3" activeCellId="0" sqref="A723:Z7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4</v>
      </c>
      <c r="D1" s="0" t="s">
        <v>75</v>
      </c>
      <c r="F1" s="0" t="n">
        <v>0</v>
      </c>
      <c r="G1" s="0" t="n">
        <v>0</v>
      </c>
      <c r="H1" s="0" t="n">
        <v>0</v>
      </c>
      <c r="I1" s="0" t="s">
        <v>7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722</v>
      </c>
      <c r="C12" s="52" t="n">
        <v>0</v>
      </c>
      <c r="D12" s="52" t="n">
        <f aca="false">ROW(A677)</f>
        <v>677</v>
      </c>
      <c r="E12" s="52" t="n">
        <v>0</v>
      </c>
      <c r="F12" s="52" t="s">
        <v>77</v>
      </c>
      <c r="G12" s="52" t="s">
        <v>4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8</v>
      </c>
      <c r="BI12" s="52" t="s">
        <v>7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80</v>
      </c>
      <c r="BZ12" s="52" t="s">
        <v>81</v>
      </c>
      <c r="CA12" s="52" t="s">
        <v>82</v>
      </c>
      <c r="CB12" s="52" t="s">
        <v>82</v>
      </c>
      <c r="CC12" s="52" t="s">
        <v>82</v>
      </c>
      <c r="CD12" s="52" t="s">
        <v>82</v>
      </c>
      <c r="CE12" s="52" t="s">
        <v>83</v>
      </c>
      <c r="CF12" s="52" t="n">
        <v>0</v>
      </c>
      <c r="CG12" s="52" t="n">
        <v>0</v>
      </c>
      <c r="CH12" s="52" t="n">
        <v>52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677</f>
        <v>722</v>
      </c>
      <c r="C18" s="53" t="n">
        <f aca="false">C677</f>
        <v>1</v>
      </c>
      <c r="D18" s="53" t="n">
        <f aca="false">D677</f>
        <v>12</v>
      </c>
      <c r="E18" s="53" t="n">
        <f aca="false">E677</f>
        <v>0</v>
      </c>
      <c r="F18" s="53" t="str">
        <f aca="false">F677</f>
        <v>Новый объект</v>
      </c>
      <c r="G18" s="53" t="str">
        <f aca="false">G677</f>
        <v>СМР Староалексеевская,вл 24, стр 1-7</v>
      </c>
      <c r="H18" s="53"/>
      <c r="I18" s="53"/>
      <c r="J18" s="53"/>
      <c r="K18" s="53"/>
      <c r="L18" s="53"/>
      <c r="M18" s="53"/>
      <c r="N18" s="53"/>
      <c r="O18" s="53" t="n">
        <f aca="false">O677</f>
        <v>43698177.56</v>
      </c>
      <c r="P18" s="53" t="n">
        <f aca="false">P677</f>
        <v>22672789.95</v>
      </c>
      <c r="Q18" s="53" t="n">
        <f aca="false">Q677</f>
        <v>8127282.43</v>
      </c>
      <c r="R18" s="53" t="n">
        <f aca="false">R677</f>
        <v>191961.91</v>
      </c>
      <c r="S18" s="53" t="n">
        <f aca="false">S677</f>
        <v>12898105.18</v>
      </c>
      <c r="T18" s="53" t="n">
        <f aca="false">T677</f>
        <v>0</v>
      </c>
      <c r="U18" s="53" t="n">
        <f aca="false">U677</f>
        <v>3841.77540897443</v>
      </c>
      <c r="V18" s="53" t="n">
        <f aca="false">V677</f>
        <v>0</v>
      </c>
      <c r="W18" s="53" t="n">
        <f aca="false">W677</f>
        <v>3188.03</v>
      </c>
      <c r="X18" s="53" t="n">
        <f aca="false">X677</f>
        <v>1017241.82</v>
      </c>
      <c r="Y18" s="53" t="n">
        <f aca="false">Y677</f>
        <v>499036.27</v>
      </c>
      <c r="Z18" s="53" t="n">
        <f aca="false">Z677</f>
        <v>0</v>
      </c>
      <c r="AA18" s="53" t="n">
        <f aca="false">AA677</f>
        <v>0</v>
      </c>
      <c r="AB18" s="53" t="n">
        <f aca="false">AB677</f>
        <v>0</v>
      </c>
      <c r="AC18" s="53" t="n">
        <f aca="false">AC677</f>
        <v>0</v>
      </c>
      <c r="AD18" s="53" t="n">
        <f aca="false">AD677</f>
        <v>0</v>
      </c>
      <c r="AE18" s="53" t="n">
        <f aca="false">AE677</f>
        <v>0</v>
      </c>
      <c r="AF18" s="53" t="n">
        <f aca="false">AF677</f>
        <v>0</v>
      </c>
      <c r="AG18" s="53" t="n">
        <f aca="false">AG677</f>
        <v>0</v>
      </c>
      <c r="AH18" s="53" t="n">
        <f aca="false">AH677</f>
        <v>0</v>
      </c>
      <c r="AI18" s="53" t="n">
        <f aca="false">AI677</f>
        <v>0</v>
      </c>
      <c r="AJ18" s="53" t="n">
        <f aca="false">AJ677</f>
        <v>0</v>
      </c>
      <c r="AK18" s="53" t="n">
        <f aca="false">AK677</f>
        <v>0</v>
      </c>
      <c r="AL18" s="53" t="n">
        <f aca="false">AL677</f>
        <v>0</v>
      </c>
      <c r="AM18" s="53" t="n">
        <f aca="false">AM677</f>
        <v>0</v>
      </c>
      <c r="AN18" s="53" t="n">
        <f aca="false">AN677</f>
        <v>0</v>
      </c>
      <c r="AO18" s="53" t="n">
        <f aca="false">AO677</f>
        <v>0</v>
      </c>
      <c r="AP18" s="53" t="n">
        <f aca="false">AP677</f>
        <v>601809.74</v>
      </c>
      <c r="AQ18" s="53" t="n">
        <f aca="false">AQ677</f>
        <v>0</v>
      </c>
      <c r="AR18" s="53" t="n">
        <f aca="false">AR677</f>
        <v>45535032.05</v>
      </c>
      <c r="AS18" s="53" t="n">
        <f aca="false">AS677</f>
        <v>41932267.8</v>
      </c>
      <c r="AT18" s="53" t="n">
        <f aca="false">AT677</f>
        <v>0</v>
      </c>
      <c r="AU18" s="53" t="n">
        <f aca="false">AU677</f>
        <v>3000954.51</v>
      </c>
      <c r="AV18" s="53" t="n">
        <f aca="false">AV677</f>
        <v>22672789.95</v>
      </c>
      <c r="AW18" s="53" t="n">
        <f aca="false">AW677</f>
        <v>22070980.21</v>
      </c>
      <c r="AX18" s="53" t="n">
        <f aca="false">AX677</f>
        <v>0</v>
      </c>
      <c r="AY18" s="53" t="n">
        <f aca="false">AY677</f>
        <v>22070980.21</v>
      </c>
      <c r="AZ18" s="53" t="n">
        <f aca="false">AZ677</f>
        <v>601809.74</v>
      </c>
      <c r="BA18" s="53" t="n">
        <f aca="false">BA677</f>
        <v>0</v>
      </c>
      <c r="BB18" s="53" t="n">
        <f aca="false">BB677</f>
        <v>0</v>
      </c>
      <c r="BC18" s="53" t="n">
        <f aca="false">BC677</f>
        <v>0</v>
      </c>
      <c r="BD18" s="53" t="n">
        <f aca="false">BD677</f>
        <v>0</v>
      </c>
      <c r="BE18" s="53" t="n">
        <f aca="false">BE677</f>
        <v>0</v>
      </c>
      <c r="BF18" s="53" t="n">
        <f aca="false">BF677</f>
        <v>0</v>
      </c>
      <c r="BG18" s="53" t="n">
        <f aca="false">BG677</f>
        <v>0</v>
      </c>
      <c r="BH18" s="53" t="n">
        <f aca="false">BH677</f>
        <v>0</v>
      </c>
      <c r="BI18" s="53" t="n">
        <f aca="false">BI677</f>
        <v>0</v>
      </c>
      <c r="BJ18" s="53" t="n">
        <f aca="false">BJ677</f>
        <v>0</v>
      </c>
      <c r="BK18" s="53" t="n">
        <f aca="false">BK677</f>
        <v>0</v>
      </c>
      <c r="BL18" s="53" t="n">
        <f aca="false">BL677</f>
        <v>0</v>
      </c>
      <c r="BM18" s="53" t="n">
        <f aca="false">BM677</f>
        <v>0</v>
      </c>
      <c r="BN18" s="53" t="n">
        <f aca="false">BN677</f>
        <v>0</v>
      </c>
      <c r="BO18" s="54" t="n">
        <f aca="false">BO677</f>
        <v>0</v>
      </c>
      <c r="BP18" s="54" t="n">
        <f aca="false">BP677</f>
        <v>0</v>
      </c>
      <c r="BQ18" s="54" t="n">
        <f aca="false">BQ677</f>
        <v>0</v>
      </c>
      <c r="BR18" s="54" t="n">
        <f aca="false">BR677</f>
        <v>0</v>
      </c>
      <c r="BS18" s="54" t="n">
        <f aca="false">BS677</f>
        <v>0</v>
      </c>
      <c r="BT18" s="54" t="n">
        <f aca="false">BT677</f>
        <v>0</v>
      </c>
      <c r="BU18" s="54" t="n">
        <f aca="false">BU677</f>
        <v>0</v>
      </c>
      <c r="BV18" s="54" t="n">
        <f aca="false">BV677</f>
        <v>0</v>
      </c>
      <c r="BW18" s="54" t="n">
        <f aca="false">BW677</f>
        <v>0</v>
      </c>
      <c r="BX18" s="54" t="n">
        <f aca="false">BX677</f>
        <v>0</v>
      </c>
      <c r="BY18" s="54" t="n">
        <f aca="false">BY677</f>
        <v>0</v>
      </c>
      <c r="BZ18" s="54" t="n">
        <f aca="false">BZ677</f>
        <v>0</v>
      </c>
      <c r="CA18" s="54" t="n">
        <f aca="false">CA677</f>
        <v>0</v>
      </c>
      <c r="CB18" s="54" t="n">
        <f aca="false">CB677</f>
        <v>0</v>
      </c>
      <c r="CC18" s="54" t="n">
        <f aca="false">CC677</f>
        <v>0</v>
      </c>
      <c r="CD18" s="54" t="n">
        <f aca="false">CD677</f>
        <v>0</v>
      </c>
      <c r="CE18" s="54" t="n">
        <f aca="false">CE677</f>
        <v>0</v>
      </c>
      <c r="CF18" s="54" t="n">
        <f aca="false">CF677</f>
        <v>0</v>
      </c>
      <c r="CG18" s="54" t="n">
        <f aca="false">CG677</f>
        <v>0</v>
      </c>
      <c r="CH18" s="54" t="n">
        <f aca="false">CH677</f>
        <v>0</v>
      </c>
      <c r="CI18" s="54" t="n">
        <f aca="false">CI677</f>
        <v>0</v>
      </c>
      <c r="CJ18" s="54" t="n">
        <f aca="false">CJ677</f>
        <v>0</v>
      </c>
      <c r="CK18" s="54" t="n">
        <f aca="false">CK677</f>
        <v>0</v>
      </c>
      <c r="CL18" s="54" t="n">
        <f aca="false">CL677</f>
        <v>0</v>
      </c>
      <c r="CM18" s="54" t="n">
        <f aca="false">CM677</f>
        <v>0</v>
      </c>
      <c r="CN18" s="54" t="n">
        <f aca="false">CN677</f>
        <v>0</v>
      </c>
      <c r="CO18" s="54" t="n">
        <f aca="false">CO677</f>
        <v>0</v>
      </c>
      <c r="CP18" s="54" t="n">
        <f aca="false">CP677</f>
        <v>0</v>
      </c>
      <c r="CQ18" s="54" t="n">
        <f aca="false">CQ677</f>
        <v>0</v>
      </c>
      <c r="CR18" s="54" t="n">
        <f aca="false">CR677</f>
        <v>0</v>
      </c>
      <c r="CS18" s="54" t="n">
        <f aca="false">CS677</f>
        <v>0</v>
      </c>
      <c r="CT18" s="54" t="n">
        <f aca="false">CT677</f>
        <v>0</v>
      </c>
      <c r="CU18" s="54" t="n">
        <f aca="false">CU677</f>
        <v>0</v>
      </c>
      <c r="CV18" s="54" t="n">
        <f aca="false">CV677</f>
        <v>0</v>
      </c>
      <c r="CW18" s="54" t="n">
        <f aca="false">CW677</f>
        <v>0</v>
      </c>
      <c r="CX18" s="54" t="n">
        <f aca="false">CX677</f>
        <v>0</v>
      </c>
      <c r="CY18" s="54" t="n">
        <f aca="false">CY677</f>
        <v>0</v>
      </c>
      <c r="CZ18" s="54" t="n">
        <f aca="false">CZ677</f>
        <v>0</v>
      </c>
      <c r="DA18" s="54" t="n">
        <f aca="false">DA677</f>
        <v>0</v>
      </c>
      <c r="DB18" s="54" t="n">
        <f aca="false">DB677</f>
        <v>0</v>
      </c>
      <c r="DC18" s="54" t="n">
        <f aca="false">DC677</f>
        <v>0</v>
      </c>
      <c r="DD18" s="54" t="n">
        <f aca="false">DD677</f>
        <v>0</v>
      </c>
      <c r="DE18" s="54" t="n">
        <f aca="false">DE677</f>
        <v>0</v>
      </c>
      <c r="DF18" s="54" t="n">
        <f aca="false">DF677</f>
        <v>0</v>
      </c>
      <c r="DG18" s="54" t="n">
        <f aca="false">DG677</f>
        <v>0</v>
      </c>
      <c r="DH18" s="54" t="n">
        <f aca="false">DH677</f>
        <v>0</v>
      </c>
      <c r="DI18" s="54" t="n">
        <f aca="false">DI677</f>
        <v>0</v>
      </c>
      <c r="DJ18" s="54" t="n">
        <f aca="false">DJ677</f>
        <v>0</v>
      </c>
      <c r="DK18" s="54" t="n">
        <f aca="false">DK677</f>
        <v>0</v>
      </c>
      <c r="DL18" s="54" t="n">
        <f aca="false">DL677</f>
        <v>0</v>
      </c>
      <c r="DM18" s="54" t="n">
        <f aca="false">DM677</f>
        <v>0</v>
      </c>
      <c r="DN18" s="54" t="n">
        <f aca="false">DN677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651)</f>
        <v>651</v>
      </c>
      <c r="E20" s="52"/>
      <c r="F20" s="52" t="s">
        <v>84</v>
      </c>
      <c r="G20" s="52" t="s">
        <v>84</v>
      </c>
      <c r="H20" s="52"/>
      <c r="I20" s="52" t="n">
        <v>0</v>
      </c>
      <c r="J20" s="52"/>
      <c r="K20" s="52" t="n">
        <v>0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651</f>
        <v>1</v>
      </c>
      <c r="C22" s="53" t="n">
        <f aca="false">C651</f>
        <v>3</v>
      </c>
      <c r="D22" s="53" t="n">
        <f aca="false">D651</f>
        <v>20</v>
      </c>
      <c r="E22" s="53" t="n">
        <f aca="false">E651</f>
        <v>0</v>
      </c>
      <c r="F22" s="53" t="str">
        <f aca="false">F651</f>
        <v>Новая локальная смета</v>
      </c>
      <c r="G22" s="53" t="str">
        <f aca="false">G651</f>
        <v>Новая локальная смета</v>
      </c>
      <c r="H22" s="53"/>
      <c r="I22" s="53"/>
      <c r="J22" s="53"/>
      <c r="K22" s="53"/>
      <c r="L22" s="53"/>
      <c r="M22" s="53"/>
      <c r="N22" s="53"/>
      <c r="O22" s="53" t="n">
        <f aca="false">O651</f>
        <v>43698177.56</v>
      </c>
      <c r="P22" s="53" t="n">
        <f aca="false">P651</f>
        <v>22672789.95</v>
      </c>
      <c r="Q22" s="53" t="n">
        <f aca="false">Q651</f>
        <v>8127282.43</v>
      </c>
      <c r="R22" s="53" t="n">
        <f aca="false">R651</f>
        <v>191961.91</v>
      </c>
      <c r="S22" s="53" t="n">
        <f aca="false">S651</f>
        <v>12898105.18</v>
      </c>
      <c r="T22" s="53" t="n">
        <f aca="false">T651</f>
        <v>0</v>
      </c>
      <c r="U22" s="53" t="n">
        <f aca="false">U651</f>
        <v>3841.77540897443</v>
      </c>
      <c r="V22" s="53" t="n">
        <f aca="false">V651</f>
        <v>0</v>
      </c>
      <c r="W22" s="53" t="n">
        <f aca="false">W651</f>
        <v>3188.03</v>
      </c>
      <c r="X22" s="53" t="n">
        <f aca="false">X651</f>
        <v>1017241.82</v>
      </c>
      <c r="Y22" s="53" t="n">
        <f aca="false">Y651</f>
        <v>499036.27</v>
      </c>
      <c r="Z22" s="53" t="n">
        <f aca="false">Z651</f>
        <v>0</v>
      </c>
      <c r="AA22" s="53" t="n">
        <f aca="false">AA651</f>
        <v>0</v>
      </c>
      <c r="AB22" s="53" t="n">
        <f aca="false">AB651</f>
        <v>0</v>
      </c>
      <c r="AC22" s="53" t="n">
        <f aca="false">AC651</f>
        <v>0</v>
      </c>
      <c r="AD22" s="53" t="n">
        <f aca="false">AD651</f>
        <v>0</v>
      </c>
      <c r="AE22" s="53" t="n">
        <f aca="false">AE651</f>
        <v>0</v>
      </c>
      <c r="AF22" s="53" t="n">
        <f aca="false">AF651</f>
        <v>0</v>
      </c>
      <c r="AG22" s="53" t="n">
        <f aca="false">AG651</f>
        <v>0</v>
      </c>
      <c r="AH22" s="53" t="n">
        <f aca="false">AH651</f>
        <v>0</v>
      </c>
      <c r="AI22" s="53" t="n">
        <f aca="false">AI651</f>
        <v>0</v>
      </c>
      <c r="AJ22" s="53" t="n">
        <f aca="false">AJ651</f>
        <v>0</v>
      </c>
      <c r="AK22" s="53" t="n">
        <f aca="false">AK651</f>
        <v>0</v>
      </c>
      <c r="AL22" s="53" t="n">
        <f aca="false">AL651</f>
        <v>0</v>
      </c>
      <c r="AM22" s="53" t="n">
        <f aca="false">AM651</f>
        <v>0</v>
      </c>
      <c r="AN22" s="53" t="n">
        <f aca="false">AN651</f>
        <v>0</v>
      </c>
      <c r="AO22" s="53" t="n">
        <f aca="false">AO651</f>
        <v>0</v>
      </c>
      <c r="AP22" s="53" t="n">
        <f aca="false">AP651</f>
        <v>601809.74</v>
      </c>
      <c r="AQ22" s="53" t="n">
        <f aca="false">AQ651</f>
        <v>0</v>
      </c>
      <c r="AR22" s="53" t="n">
        <f aca="false">AR651</f>
        <v>45535032.05</v>
      </c>
      <c r="AS22" s="53" t="n">
        <f aca="false">AS651</f>
        <v>41932267.8</v>
      </c>
      <c r="AT22" s="53" t="n">
        <f aca="false">AT651</f>
        <v>0</v>
      </c>
      <c r="AU22" s="53" t="n">
        <f aca="false">AU651</f>
        <v>3000954.51</v>
      </c>
      <c r="AV22" s="53" t="n">
        <f aca="false">AV651</f>
        <v>22672789.95</v>
      </c>
      <c r="AW22" s="53" t="n">
        <f aca="false">AW651</f>
        <v>22070980.21</v>
      </c>
      <c r="AX22" s="53" t="n">
        <f aca="false">AX651</f>
        <v>0</v>
      </c>
      <c r="AY22" s="53" t="n">
        <f aca="false">AY651</f>
        <v>22070980.21</v>
      </c>
      <c r="AZ22" s="53" t="n">
        <f aca="false">AZ651</f>
        <v>601809.74</v>
      </c>
      <c r="BA22" s="53" t="n">
        <f aca="false">BA651</f>
        <v>0</v>
      </c>
      <c r="BB22" s="53" t="n">
        <f aca="false">BB651</f>
        <v>0</v>
      </c>
      <c r="BC22" s="53" t="n">
        <f aca="false">BC651</f>
        <v>0</v>
      </c>
      <c r="BD22" s="53" t="n">
        <f aca="false">BD651</f>
        <v>0</v>
      </c>
      <c r="BE22" s="53" t="n">
        <f aca="false">BE651</f>
        <v>0</v>
      </c>
      <c r="BF22" s="53" t="n">
        <f aca="false">BF651</f>
        <v>0</v>
      </c>
      <c r="BG22" s="53" t="n">
        <f aca="false">BG651</f>
        <v>0</v>
      </c>
      <c r="BH22" s="53" t="n">
        <f aca="false">BH651</f>
        <v>0</v>
      </c>
      <c r="BI22" s="53" t="n">
        <f aca="false">BI651</f>
        <v>0</v>
      </c>
      <c r="BJ22" s="53" t="n">
        <f aca="false">BJ651</f>
        <v>0</v>
      </c>
      <c r="BK22" s="53" t="n">
        <f aca="false">BK651</f>
        <v>0</v>
      </c>
      <c r="BL22" s="53" t="n">
        <f aca="false">BL651</f>
        <v>0</v>
      </c>
      <c r="BM22" s="53" t="n">
        <f aca="false">BM651</f>
        <v>0</v>
      </c>
      <c r="BN22" s="53" t="n">
        <f aca="false">BN651</f>
        <v>0</v>
      </c>
      <c r="BO22" s="54" t="n">
        <f aca="false">BO651</f>
        <v>0</v>
      </c>
      <c r="BP22" s="54" t="n">
        <f aca="false">BP651</f>
        <v>0</v>
      </c>
      <c r="BQ22" s="54" t="n">
        <f aca="false">BQ651</f>
        <v>0</v>
      </c>
      <c r="BR22" s="54" t="n">
        <f aca="false">BR651</f>
        <v>0</v>
      </c>
      <c r="BS22" s="54" t="n">
        <f aca="false">BS651</f>
        <v>0</v>
      </c>
      <c r="BT22" s="54" t="n">
        <f aca="false">BT651</f>
        <v>0</v>
      </c>
      <c r="BU22" s="54" t="n">
        <f aca="false">BU651</f>
        <v>0</v>
      </c>
      <c r="BV22" s="54" t="n">
        <f aca="false">BV651</f>
        <v>0</v>
      </c>
      <c r="BW22" s="54" t="n">
        <f aca="false">BW651</f>
        <v>0</v>
      </c>
      <c r="BX22" s="54" t="n">
        <f aca="false">BX651</f>
        <v>0</v>
      </c>
      <c r="BY22" s="54" t="n">
        <f aca="false">BY651</f>
        <v>0</v>
      </c>
      <c r="BZ22" s="54" t="n">
        <f aca="false">BZ651</f>
        <v>0</v>
      </c>
      <c r="CA22" s="54" t="n">
        <f aca="false">CA651</f>
        <v>0</v>
      </c>
      <c r="CB22" s="54" t="n">
        <f aca="false">CB651</f>
        <v>0</v>
      </c>
      <c r="CC22" s="54" t="n">
        <f aca="false">CC651</f>
        <v>0</v>
      </c>
      <c r="CD22" s="54" t="n">
        <f aca="false">CD651</f>
        <v>0</v>
      </c>
      <c r="CE22" s="54" t="n">
        <f aca="false">CE651</f>
        <v>0</v>
      </c>
      <c r="CF22" s="54" t="n">
        <f aca="false">CF651</f>
        <v>0</v>
      </c>
      <c r="CG22" s="54" t="n">
        <f aca="false">CG651</f>
        <v>0</v>
      </c>
      <c r="CH22" s="54" t="n">
        <f aca="false">CH651</f>
        <v>0</v>
      </c>
      <c r="CI22" s="54" t="n">
        <f aca="false">CI651</f>
        <v>0</v>
      </c>
      <c r="CJ22" s="54" t="n">
        <f aca="false">CJ651</f>
        <v>0</v>
      </c>
      <c r="CK22" s="54" t="n">
        <f aca="false">CK651</f>
        <v>0</v>
      </c>
      <c r="CL22" s="54" t="n">
        <f aca="false">CL651</f>
        <v>0</v>
      </c>
      <c r="CM22" s="54" t="n">
        <f aca="false">CM651</f>
        <v>0</v>
      </c>
      <c r="CN22" s="54" t="n">
        <f aca="false">CN651</f>
        <v>0</v>
      </c>
      <c r="CO22" s="54" t="n">
        <f aca="false">CO651</f>
        <v>0</v>
      </c>
      <c r="CP22" s="54" t="n">
        <f aca="false">CP651</f>
        <v>0</v>
      </c>
      <c r="CQ22" s="54" t="n">
        <f aca="false">CQ651</f>
        <v>0</v>
      </c>
      <c r="CR22" s="54" t="n">
        <f aca="false">CR651</f>
        <v>0</v>
      </c>
      <c r="CS22" s="54" t="n">
        <f aca="false">CS651</f>
        <v>0</v>
      </c>
      <c r="CT22" s="54" t="n">
        <f aca="false">CT651</f>
        <v>0</v>
      </c>
      <c r="CU22" s="54" t="n">
        <f aca="false">CU651</f>
        <v>0</v>
      </c>
      <c r="CV22" s="54" t="n">
        <f aca="false">CV651</f>
        <v>0</v>
      </c>
      <c r="CW22" s="54" t="n">
        <f aca="false">CW651</f>
        <v>0</v>
      </c>
      <c r="CX22" s="54" t="n">
        <f aca="false">CX651</f>
        <v>0</v>
      </c>
      <c r="CY22" s="54" t="n">
        <f aca="false">CY651</f>
        <v>0</v>
      </c>
      <c r="CZ22" s="54" t="n">
        <f aca="false">CZ651</f>
        <v>0</v>
      </c>
      <c r="DA22" s="54" t="n">
        <f aca="false">DA651</f>
        <v>0</v>
      </c>
      <c r="DB22" s="54" t="n">
        <f aca="false">DB651</f>
        <v>0</v>
      </c>
      <c r="DC22" s="54" t="n">
        <f aca="false">DC651</f>
        <v>0</v>
      </c>
      <c r="DD22" s="54" t="n">
        <f aca="false">DD651</f>
        <v>0</v>
      </c>
      <c r="DE22" s="54" t="n">
        <f aca="false">DE651</f>
        <v>0</v>
      </c>
      <c r="DF22" s="54" t="n">
        <f aca="false">DF651</f>
        <v>0</v>
      </c>
      <c r="DG22" s="54" t="n">
        <f aca="false">DG651</f>
        <v>0</v>
      </c>
      <c r="DH22" s="54" t="n">
        <f aca="false">DH651</f>
        <v>0</v>
      </c>
      <c r="DI22" s="54" t="n">
        <f aca="false">DI651</f>
        <v>0</v>
      </c>
      <c r="DJ22" s="54" t="n">
        <f aca="false">DJ651</f>
        <v>0</v>
      </c>
      <c r="DK22" s="54" t="n">
        <f aca="false">DK651</f>
        <v>0</v>
      </c>
      <c r="DL22" s="54" t="n">
        <f aca="false">DL651</f>
        <v>0</v>
      </c>
      <c r="DM22" s="54" t="n">
        <f aca="false">DM651</f>
        <v>0</v>
      </c>
      <c r="DN22" s="54" t="n">
        <f aca="false">DN651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158)</f>
        <v>158</v>
      </c>
      <c r="E24" s="52"/>
      <c r="F24" s="52" t="s">
        <v>85</v>
      </c>
      <c r="G24" s="52" t="s">
        <v>86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158</f>
        <v>1</v>
      </c>
      <c r="C26" s="53" t="n">
        <f aca="false">C158</f>
        <v>4</v>
      </c>
      <c r="D26" s="53" t="n">
        <f aca="false">D158</f>
        <v>24</v>
      </c>
      <c r="E26" s="53" t="n">
        <f aca="false">E158</f>
        <v>0</v>
      </c>
      <c r="F26" s="53" t="str">
        <f aca="false">F158</f>
        <v>Новый раздел</v>
      </c>
      <c r="G26" s="53" t="str">
        <f aca="false">G158</f>
        <v>Т/С 2Ду400 в ППУ</v>
      </c>
      <c r="H26" s="53"/>
      <c r="I26" s="53"/>
      <c r="J26" s="53"/>
      <c r="K26" s="53"/>
      <c r="L26" s="53"/>
      <c r="M26" s="53"/>
      <c r="N26" s="53"/>
      <c r="O26" s="53" t="n">
        <f aca="false">O158</f>
        <v>32810409.22</v>
      </c>
      <c r="P26" s="53" t="n">
        <f aca="false">P158</f>
        <v>18026677.79</v>
      </c>
      <c r="Q26" s="53" t="n">
        <f aca="false">Q158</f>
        <v>5727688.33</v>
      </c>
      <c r="R26" s="53" t="n">
        <f aca="false">R158</f>
        <v>106977.5</v>
      </c>
      <c r="S26" s="53" t="n">
        <f aca="false">S158</f>
        <v>9056043.1</v>
      </c>
      <c r="T26" s="53" t="n">
        <f aca="false">T158</f>
        <v>0</v>
      </c>
      <c r="U26" s="53" t="n">
        <f aca="false">U158</f>
        <v>1427.61075853632</v>
      </c>
      <c r="V26" s="53" t="n">
        <f aca="false">V158</f>
        <v>0</v>
      </c>
      <c r="W26" s="53" t="n">
        <f aca="false">W158</f>
        <v>2464.47</v>
      </c>
      <c r="X26" s="53" t="n">
        <f aca="false">X158</f>
        <v>404270.47</v>
      </c>
      <c r="Y26" s="53" t="n">
        <f aca="false">Y158</f>
        <v>206067.22</v>
      </c>
      <c r="Z26" s="53" t="n">
        <f aca="false">Z158</f>
        <v>0</v>
      </c>
      <c r="AA26" s="53" t="n">
        <f aca="false">AA158</f>
        <v>0</v>
      </c>
      <c r="AB26" s="53" t="n">
        <f aca="false">AB158</f>
        <v>0</v>
      </c>
      <c r="AC26" s="53" t="n">
        <f aca="false">AC158</f>
        <v>0</v>
      </c>
      <c r="AD26" s="53" t="n">
        <f aca="false">AD158</f>
        <v>0</v>
      </c>
      <c r="AE26" s="53" t="n">
        <f aca="false">AE158</f>
        <v>0</v>
      </c>
      <c r="AF26" s="53" t="n">
        <f aca="false">AF158</f>
        <v>0</v>
      </c>
      <c r="AG26" s="53" t="n">
        <f aca="false">AG158</f>
        <v>0</v>
      </c>
      <c r="AH26" s="53" t="n">
        <f aca="false">AH158</f>
        <v>0</v>
      </c>
      <c r="AI26" s="53" t="n">
        <f aca="false">AI158</f>
        <v>0</v>
      </c>
      <c r="AJ26" s="53" t="n">
        <f aca="false">AJ158</f>
        <v>0</v>
      </c>
      <c r="AK26" s="53" t="n">
        <f aca="false">AK158</f>
        <v>0</v>
      </c>
      <c r="AL26" s="53" t="n">
        <f aca="false">AL158</f>
        <v>0</v>
      </c>
      <c r="AM26" s="53" t="n">
        <f aca="false">AM158</f>
        <v>0</v>
      </c>
      <c r="AN26" s="53" t="n">
        <f aca="false">AN158</f>
        <v>0</v>
      </c>
      <c r="AO26" s="53" t="n">
        <f aca="false">AO158</f>
        <v>0</v>
      </c>
      <c r="AP26" s="53" t="n">
        <f aca="false">AP158</f>
        <v>0</v>
      </c>
      <c r="AQ26" s="53" t="n">
        <f aca="false">AQ158</f>
        <v>0</v>
      </c>
      <c r="AR26" s="53" t="n">
        <f aca="false">AR158</f>
        <v>33599399.33</v>
      </c>
      <c r="AS26" s="53" t="n">
        <f aca="false">AS158</f>
        <v>31547197.42</v>
      </c>
      <c r="AT26" s="53" t="n">
        <f aca="false">AT158</f>
        <v>0</v>
      </c>
      <c r="AU26" s="53" t="n">
        <f aca="false">AU158</f>
        <v>2052201.91</v>
      </c>
      <c r="AV26" s="53" t="n">
        <f aca="false">AV158</f>
        <v>18026677.79</v>
      </c>
      <c r="AW26" s="53" t="n">
        <f aca="false">AW158</f>
        <v>18026677.79</v>
      </c>
      <c r="AX26" s="53" t="n">
        <f aca="false">AX158</f>
        <v>0</v>
      </c>
      <c r="AY26" s="53" t="n">
        <f aca="false">AY158</f>
        <v>18026677.79</v>
      </c>
      <c r="AZ26" s="53" t="n">
        <f aca="false">AZ158</f>
        <v>0</v>
      </c>
      <c r="BA26" s="53" t="n">
        <f aca="false">BA158</f>
        <v>0</v>
      </c>
      <c r="BB26" s="53" t="n">
        <f aca="false">BB158</f>
        <v>0</v>
      </c>
      <c r="BC26" s="53" t="n">
        <f aca="false">BC158</f>
        <v>0</v>
      </c>
      <c r="BD26" s="53" t="n">
        <f aca="false">BD158</f>
        <v>0</v>
      </c>
      <c r="BE26" s="53" t="n">
        <f aca="false">BE158</f>
        <v>0</v>
      </c>
      <c r="BF26" s="53" t="n">
        <f aca="false">BF158</f>
        <v>0</v>
      </c>
      <c r="BG26" s="53" t="n">
        <f aca="false">BG158</f>
        <v>0</v>
      </c>
      <c r="BH26" s="53" t="n">
        <f aca="false">BH158</f>
        <v>0</v>
      </c>
      <c r="BI26" s="53" t="n">
        <f aca="false">BI158</f>
        <v>0</v>
      </c>
      <c r="BJ26" s="53" t="n">
        <f aca="false">BJ158</f>
        <v>0</v>
      </c>
      <c r="BK26" s="53" t="n">
        <f aca="false">BK158</f>
        <v>0</v>
      </c>
      <c r="BL26" s="53" t="n">
        <f aca="false">BL158</f>
        <v>0</v>
      </c>
      <c r="BM26" s="53" t="n">
        <f aca="false">BM158</f>
        <v>0</v>
      </c>
      <c r="BN26" s="53" t="n">
        <f aca="false">BN158</f>
        <v>0</v>
      </c>
      <c r="BO26" s="54" t="n">
        <f aca="false">BO158</f>
        <v>0</v>
      </c>
      <c r="BP26" s="54" t="n">
        <f aca="false">BP158</f>
        <v>0</v>
      </c>
      <c r="BQ26" s="54" t="n">
        <f aca="false">BQ158</f>
        <v>0</v>
      </c>
      <c r="BR26" s="54" t="n">
        <f aca="false">BR158</f>
        <v>0</v>
      </c>
      <c r="BS26" s="54" t="n">
        <f aca="false">BS158</f>
        <v>0</v>
      </c>
      <c r="BT26" s="54" t="n">
        <f aca="false">BT158</f>
        <v>0</v>
      </c>
      <c r="BU26" s="54" t="n">
        <f aca="false">BU158</f>
        <v>0</v>
      </c>
      <c r="BV26" s="54" t="n">
        <f aca="false">BV158</f>
        <v>0</v>
      </c>
      <c r="BW26" s="54" t="n">
        <f aca="false">BW158</f>
        <v>0</v>
      </c>
      <c r="BX26" s="54" t="n">
        <f aca="false">BX158</f>
        <v>0</v>
      </c>
      <c r="BY26" s="54" t="n">
        <f aca="false">BY158</f>
        <v>0</v>
      </c>
      <c r="BZ26" s="54" t="n">
        <f aca="false">BZ158</f>
        <v>0</v>
      </c>
      <c r="CA26" s="54" t="n">
        <f aca="false">CA158</f>
        <v>0</v>
      </c>
      <c r="CB26" s="54" t="n">
        <f aca="false">CB158</f>
        <v>0</v>
      </c>
      <c r="CC26" s="54" t="n">
        <f aca="false">CC158</f>
        <v>0</v>
      </c>
      <c r="CD26" s="54" t="n">
        <f aca="false">CD158</f>
        <v>0</v>
      </c>
      <c r="CE26" s="54" t="n">
        <f aca="false">CE158</f>
        <v>0</v>
      </c>
      <c r="CF26" s="54" t="n">
        <f aca="false">CF158</f>
        <v>0</v>
      </c>
      <c r="CG26" s="54" t="n">
        <f aca="false">CG158</f>
        <v>0</v>
      </c>
      <c r="CH26" s="54" t="n">
        <f aca="false">CH158</f>
        <v>0</v>
      </c>
      <c r="CI26" s="54" t="n">
        <f aca="false">CI158</f>
        <v>0</v>
      </c>
      <c r="CJ26" s="54" t="n">
        <f aca="false">CJ158</f>
        <v>0</v>
      </c>
      <c r="CK26" s="54" t="n">
        <f aca="false">CK158</f>
        <v>0</v>
      </c>
      <c r="CL26" s="54" t="n">
        <f aca="false">CL158</f>
        <v>0</v>
      </c>
      <c r="CM26" s="54" t="n">
        <f aca="false">CM158</f>
        <v>0</v>
      </c>
      <c r="CN26" s="54" t="n">
        <f aca="false">CN158</f>
        <v>0</v>
      </c>
      <c r="CO26" s="54" t="n">
        <f aca="false">CO158</f>
        <v>0</v>
      </c>
      <c r="CP26" s="54" t="n">
        <f aca="false">CP158</f>
        <v>0</v>
      </c>
      <c r="CQ26" s="54" t="n">
        <f aca="false">CQ158</f>
        <v>0</v>
      </c>
      <c r="CR26" s="54" t="n">
        <f aca="false">CR158</f>
        <v>0</v>
      </c>
      <c r="CS26" s="54" t="n">
        <f aca="false">CS158</f>
        <v>0</v>
      </c>
      <c r="CT26" s="54" t="n">
        <f aca="false">CT158</f>
        <v>0</v>
      </c>
      <c r="CU26" s="54" t="n">
        <f aca="false">CU158</f>
        <v>0</v>
      </c>
      <c r="CV26" s="54" t="n">
        <f aca="false">CV158</f>
        <v>0</v>
      </c>
      <c r="CW26" s="54" t="n">
        <f aca="false">CW158</f>
        <v>0</v>
      </c>
      <c r="CX26" s="54" t="n">
        <f aca="false">CX158</f>
        <v>0</v>
      </c>
      <c r="CY26" s="54" t="n">
        <f aca="false">CY158</f>
        <v>0</v>
      </c>
      <c r="CZ26" s="54" t="n">
        <f aca="false">CZ158</f>
        <v>0</v>
      </c>
      <c r="DA26" s="54" t="n">
        <f aca="false">DA158</f>
        <v>0</v>
      </c>
      <c r="DB26" s="54" t="n">
        <f aca="false">DB158</f>
        <v>0</v>
      </c>
      <c r="DC26" s="54" t="n">
        <f aca="false">DC158</f>
        <v>0</v>
      </c>
      <c r="DD26" s="54" t="n">
        <f aca="false">DD158</f>
        <v>0</v>
      </c>
      <c r="DE26" s="54" t="n">
        <f aca="false">DE158</f>
        <v>0</v>
      </c>
      <c r="DF26" s="54" t="n">
        <f aca="false">DF158</f>
        <v>0</v>
      </c>
      <c r="DG26" s="54" t="n">
        <f aca="false">DG158</f>
        <v>0</v>
      </c>
      <c r="DH26" s="54" t="n">
        <f aca="false">DH158</f>
        <v>0</v>
      </c>
      <c r="DI26" s="54" t="n">
        <f aca="false">DI158</f>
        <v>0</v>
      </c>
      <c r="DJ26" s="54" t="n">
        <f aca="false">DJ158</f>
        <v>0</v>
      </c>
      <c r="DK26" s="54" t="n">
        <f aca="false">DK158</f>
        <v>0</v>
      </c>
      <c r="DL26" s="54" t="n">
        <f aca="false">DL158</f>
        <v>0</v>
      </c>
      <c r="DM26" s="54" t="n">
        <f aca="false">DM158</f>
        <v>0</v>
      </c>
      <c r="DN26" s="54" t="n">
        <f aca="false">DN158</f>
        <v>0</v>
      </c>
    </row>
    <row r="28" customFormat="false" ht="12.75" hidden="false" customHeight="false" outlineLevel="0" collapsed="false">
      <c r="A28" s="52" t="n">
        <v>5</v>
      </c>
      <c r="B28" s="52" t="n">
        <v>1</v>
      </c>
      <c r="C28" s="52"/>
      <c r="D28" s="52" t="n">
        <f aca="false">ROW(A46)</f>
        <v>46</v>
      </c>
      <c r="E28" s="52"/>
      <c r="F28" s="52" t="s">
        <v>87</v>
      </c>
      <c r="G28" s="52" t="s">
        <v>88</v>
      </c>
      <c r="H28" s="52"/>
      <c r="I28" s="52" t="n">
        <v>0</v>
      </c>
      <c r="J28" s="52"/>
      <c r="K28" s="52" t="n">
        <v>0</v>
      </c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 t="n">
        <v>0</v>
      </c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 t="n">
        <v>0</v>
      </c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 t="n">
        <v>0</v>
      </c>
    </row>
    <row r="30" customFormat="false" ht="12.75" hidden="false" customHeight="false" outlineLevel="0" collapsed="false">
      <c r="A30" s="53" t="n">
        <v>52</v>
      </c>
      <c r="B30" s="53" t="n">
        <f aca="false">B46</f>
        <v>1</v>
      </c>
      <c r="C30" s="53" t="n">
        <f aca="false">C46</f>
        <v>5</v>
      </c>
      <c r="D30" s="53" t="n">
        <f aca="false">D46</f>
        <v>28</v>
      </c>
      <c r="E30" s="53" t="n">
        <f aca="false">E46</f>
        <v>0</v>
      </c>
      <c r="F30" s="53" t="str">
        <f aca="false">F46</f>
        <v>Новый подраздел</v>
      </c>
      <c r="G30" s="53" t="str">
        <f aca="false">G46</f>
        <v>В проходном канале</v>
      </c>
      <c r="H30" s="53"/>
      <c r="I30" s="53"/>
      <c r="J30" s="53"/>
      <c r="K30" s="53"/>
      <c r="L30" s="53"/>
      <c r="M30" s="53"/>
      <c r="N30" s="53"/>
      <c r="O30" s="53" t="n">
        <f aca="false">O46</f>
        <v>7910995</v>
      </c>
      <c r="P30" s="53" t="n">
        <f aca="false">P46</f>
        <v>4173349.61</v>
      </c>
      <c r="Q30" s="53" t="n">
        <f aca="false">Q46</f>
        <v>1714607.58</v>
      </c>
      <c r="R30" s="53" t="n">
        <f aca="false">R46</f>
        <v>28173.18</v>
      </c>
      <c r="S30" s="53" t="n">
        <f aca="false">S46</f>
        <v>2023037.81</v>
      </c>
      <c r="T30" s="53" t="n">
        <f aca="false">T46</f>
        <v>0</v>
      </c>
      <c r="U30" s="53" t="n">
        <f aca="false">U46</f>
        <v>472.4637</v>
      </c>
      <c r="V30" s="53" t="n">
        <f aca="false">V46</f>
        <v>0</v>
      </c>
      <c r="W30" s="53" t="n">
        <f aca="false">W46</f>
        <v>740</v>
      </c>
      <c r="X30" s="53" t="n">
        <f aca="false">X46</f>
        <v>128991.9</v>
      </c>
      <c r="Y30" s="53" t="n">
        <f aca="false">Y46</f>
        <v>65745.87</v>
      </c>
      <c r="Z30" s="53" t="n">
        <f aca="false">Z46</f>
        <v>0</v>
      </c>
      <c r="AA30" s="53" t="n">
        <f aca="false">AA46</f>
        <v>0</v>
      </c>
      <c r="AB30" s="53" t="n">
        <f aca="false">AB46</f>
        <v>7910995</v>
      </c>
      <c r="AC30" s="53" t="n">
        <f aca="false">AC46</f>
        <v>4173349.61</v>
      </c>
      <c r="AD30" s="53" t="n">
        <f aca="false">AD46</f>
        <v>1714607.58</v>
      </c>
      <c r="AE30" s="53" t="n">
        <f aca="false">AE46</f>
        <v>28173.18</v>
      </c>
      <c r="AF30" s="53" t="n">
        <f aca="false">AF46</f>
        <v>2023037.81</v>
      </c>
      <c r="AG30" s="53" t="n">
        <f aca="false">AG46</f>
        <v>0</v>
      </c>
      <c r="AH30" s="53" t="n">
        <f aca="false">AH46</f>
        <v>472.4637</v>
      </c>
      <c r="AI30" s="53" t="n">
        <f aca="false">AI46</f>
        <v>0</v>
      </c>
      <c r="AJ30" s="53" t="n">
        <f aca="false">AJ46</f>
        <v>740</v>
      </c>
      <c r="AK30" s="53" t="n">
        <f aca="false">AK46</f>
        <v>128991.9</v>
      </c>
      <c r="AL30" s="53" t="n">
        <f aca="false">AL46</f>
        <v>65745.87</v>
      </c>
      <c r="AM30" s="53" t="n">
        <f aca="false">AM46</f>
        <v>0</v>
      </c>
      <c r="AN30" s="53" t="n">
        <f aca="false">AN46</f>
        <v>0</v>
      </c>
      <c r="AO30" s="53" t="n">
        <f aca="false">AO46</f>
        <v>0</v>
      </c>
      <c r="AP30" s="53" t="n">
        <f aca="false">AP46</f>
        <v>0</v>
      </c>
      <c r="AQ30" s="53" t="n">
        <f aca="false">AQ46</f>
        <v>0</v>
      </c>
      <c r="AR30" s="53" t="n">
        <f aca="false">AR46</f>
        <v>8152781.98</v>
      </c>
      <c r="AS30" s="53" t="n">
        <f aca="false">AS46</f>
        <v>7474194.94</v>
      </c>
      <c r="AT30" s="53" t="n">
        <f aca="false">AT46</f>
        <v>0</v>
      </c>
      <c r="AU30" s="53" t="n">
        <f aca="false">AU46</f>
        <v>678587.04</v>
      </c>
      <c r="AV30" s="53" t="n">
        <f aca="false">AV46</f>
        <v>4173349.61</v>
      </c>
      <c r="AW30" s="53" t="n">
        <f aca="false">AW46</f>
        <v>4173349.61</v>
      </c>
      <c r="AX30" s="53" t="n">
        <f aca="false">AX46</f>
        <v>0</v>
      </c>
      <c r="AY30" s="53" t="n">
        <f aca="false">AY46</f>
        <v>4173349.61</v>
      </c>
      <c r="AZ30" s="53" t="n">
        <f aca="false">AZ46</f>
        <v>0</v>
      </c>
      <c r="BA30" s="53" t="n">
        <f aca="false">BA46</f>
        <v>0</v>
      </c>
      <c r="BB30" s="53" t="n">
        <f aca="false">BB46</f>
        <v>0</v>
      </c>
      <c r="BC30" s="53" t="n">
        <f aca="false">BC46</f>
        <v>0</v>
      </c>
      <c r="BD30" s="53" t="n">
        <f aca="false">BD46</f>
        <v>0</v>
      </c>
      <c r="BE30" s="53" t="n">
        <f aca="false">BE46</f>
        <v>8152781.98</v>
      </c>
      <c r="BF30" s="53" t="n">
        <f aca="false">BF46</f>
        <v>7474194.94</v>
      </c>
      <c r="BG30" s="53" t="n">
        <f aca="false">BG46</f>
        <v>0</v>
      </c>
      <c r="BH30" s="53" t="n">
        <f aca="false">BH46</f>
        <v>678587.04</v>
      </c>
      <c r="BI30" s="53" t="n">
        <f aca="false">BI46</f>
        <v>4173349.61</v>
      </c>
      <c r="BJ30" s="53" t="n">
        <f aca="false">BJ46</f>
        <v>4173349.61</v>
      </c>
      <c r="BK30" s="53" t="n">
        <f aca="false">BK46</f>
        <v>0</v>
      </c>
      <c r="BL30" s="53" t="n">
        <f aca="false">BL46</f>
        <v>4173349.61</v>
      </c>
      <c r="BM30" s="53" t="n">
        <f aca="false">BM46</f>
        <v>0</v>
      </c>
      <c r="BN30" s="53" t="n">
        <f aca="false">BN46</f>
        <v>0</v>
      </c>
      <c r="BO30" s="54" t="n">
        <f aca="false">BO46</f>
        <v>0</v>
      </c>
      <c r="BP30" s="54" t="n">
        <f aca="false">BP46</f>
        <v>0</v>
      </c>
      <c r="BQ30" s="54" t="n">
        <f aca="false">BQ46</f>
        <v>0</v>
      </c>
      <c r="BR30" s="54" t="n">
        <f aca="false">BR46</f>
        <v>0</v>
      </c>
      <c r="BS30" s="54" t="n">
        <f aca="false">BS46</f>
        <v>0</v>
      </c>
      <c r="BT30" s="54" t="n">
        <f aca="false">BT46</f>
        <v>0</v>
      </c>
      <c r="BU30" s="54" t="n">
        <f aca="false">BU46</f>
        <v>0</v>
      </c>
      <c r="BV30" s="54" t="n">
        <f aca="false">BV46</f>
        <v>0</v>
      </c>
      <c r="BW30" s="54" t="n">
        <f aca="false">BW46</f>
        <v>0</v>
      </c>
      <c r="BX30" s="54" t="n">
        <f aca="false">BX46</f>
        <v>0</v>
      </c>
      <c r="BY30" s="54" t="n">
        <f aca="false">BY46</f>
        <v>0</v>
      </c>
      <c r="BZ30" s="54" t="n">
        <f aca="false">BZ46</f>
        <v>0</v>
      </c>
      <c r="CA30" s="54" t="n">
        <f aca="false">CA46</f>
        <v>0</v>
      </c>
      <c r="CB30" s="54" t="n">
        <f aca="false">CB46</f>
        <v>0</v>
      </c>
      <c r="CC30" s="54" t="n">
        <f aca="false">CC46</f>
        <v>0</v>
      </c>
      <c r="CD30" s="54" t="n">
        <f aca="false">CD46</f>
        <v>0</v>
      </c>
      <c r="CE30" s="54" t="n">
        <f aca="false">CE46</f>
        <v>0</v>
      </c>
      <c r="CF30" s="54" t="n">
        <f aca="false">CF46</f>
        <v>0</v>
      </c>
      <c r="CG30" s="54" t="n">
        <f aca="false">CG46</f>
        <v>0</v>
      </c>
      <c r="CH30" s="54" t="n">
        <f aca="false">CH46</f>
        <v>0</v>
      </c>
      <c r="CI30" s="54" t="n">
        <f aca="false">CI46</f>
        <v>0</v>
      </c>
      <c r="CJ30" s="54" t="n">
        <f aca="false">CJ46</f>
        <v>0</v>
      </c>
      <c r="CK30" s="54" t="n">
        <f aca="false">CK46</f>
        <v>0</v>
      </c>
      <c r="CL30" s="54" t="n">
        <f aca="false">CL46</f>
        <v>0</v>
      </c>
      <c r="CM30" s="54" t="n">
        <f aca="false">CM46</f>
        <v>0</v>
      </c>
      <c r="CN30" s="54" t="n">
        <f aca="false">CN46</f>
        <v>0</v>
      </c>
      <c r="CO30" s="54" t="n">
        <f aca="false">CO46</f>
        <v>0</v>
      </c>
      <c r="CP30" s="54" t="n">
        <f aca="false">CP46</f>
        <v>0</v>
      </c>
      <c r="CQ30" s="54" t="n">
        <f aca="false">CQ46</f>
        <v>0</v>
      </c>
      <c r="CR30" s="54" t="n">
        <f aca="false">CR46</f>
        <v>0</v>
      </c>
      <c r="CS30" s="54" t="n">
        <f aca="false">CS46</f>
        <v>0</v>
      </c>
      <c r="CT30" s="54" t="n">
        <f aca="false">CT46</f>
        <v>0</v>
      </c>
      <c r="CU30" s="54" t="n">
        <f aca="false">CU46</f>
        <v>0</v>
      </c>
      <c r="CV30" s="54" t="n">
        <f aca="false">CV46</f>
        <v>0</v>
      </c>
      <c r="CW30" s="54" t="n">
        <f aca="false">CW46</f>
        <v>0</v>
      </c>
      <c r="CX30" s="54" t="n">
        <f aca="false">CX46</f>
        <v>0</v>
      </c>
      <c r="CY30" s="54" t="n">
        <f aca="false">CY46</f>
        <v>0</v>
      </c>
      <c r="CZ30" s="54" t="n">
        <f aca="false">CZ46</f>
        <v>0</v>
      </c>
      <c r="DA30" s="54" t="n">
        <f aca="false">DA46</f>
        <v>0</v>
      </c>
      <c r="DB30" s="54" t="n">
        <f aca="false">DB46</f>
        <v>0</v>
      </c>
      <c r="DC30" s="54" t="n">
        <f aca="false">DC46</f>
        <v>0</v>
      </c>
      <c r="DD30" s="54" t="n">
        <f aca="false">DD46</f>
        <v>0</v>
      </c>
      <c r="DE30" s="54" t="n">
        <f aca="false">DE46</f>
        <v>0</v>
      </c>
      <c r="DF30" s="54" t="n">
        <f aca="false">DF46</f>
        <v>0</v>
      </c>
      <c r="DG30" s="54" t="n">
        <f aca="false">DG46</f>
        <v>0</v>
      </c>
      <c r="DH30" s="54" t="n">
        <f aca="false">DH46</f>
        <v>0</v>
      </c>
      <c r="DI30" s="54" t="n">
        <f aca="false">DI46</f>
        <v>0</v>
      </c>
      <c r="DJ30" s="54" t="n">
        <f aca="false">DJ46</f>
        <v>0</v>
      </c>
      <c r="DK30" s="54" t="n">
        <f aca="false">DK46</f>
        <v>0</v>
      </c>
      <c r="DL30" s="54" t="n">
        <f aca="false">DL46</f>
        <v>0</v>
      </c>
      <c r="DM30" s="54" t="n">
        <f aca="false">DM46</f>
        <v>0</v>
      </c>
      <c r="DN30" s="54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9</v>
      </c>
      <c r="F32" s="0" t="s">
        <v>90</v>
      </c>
      <c r="G32" s="0" t="s">
        <v>91</v>
      </c>
      <c r="H32" s="0" t="s">
        <v>92</v>
      </c>
      <c r="I32" s="0" t="n">
        <v>50</v>
      </c>
      <c r="J32" s="0" t="n">
        <v>0</v>
      </c>
      <c r="O32" s="0" t="n">
        <f aca="false">ROUND(CP32,2)</f>
        <v>5902717.88</v>
      </c>
      <c r="P32" s="0" t="n">
        <f aca="false">ROUND(CQ32*I32,2)</f>
        <v>3024357</v>
      </c>
      <c r="Q32" s="0" t="n">
        <f aca="false">ROUND(CR32*I32,2)</f>
        <v>970778.25</v>
      </c>
      <c r="R32" s="0" t="n">
        <f aca="false">ROUND(CS32*I32,2)</f>
        <v>0</v>
      </c>
      <c r="S32" s="0" t="n">
        <f aca="false">ROUND(CT32*I32,2)</f>
        <v>1907582.6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740</v>
      </c>
      <c r="X32" s="0" t="n">
        <f aca="false">ROUND(CY32,2)</f>
        <v>0</v>
      </c>
      <c r="Y32" s="0" t="n">
        <f aca="false">ROUND(CZ32,2)</f>
        <v>0</v>
      </c>
      <c r="AA32" s="0" t="n">
        <v>71263782</v>
      </c>
      <c r="AB32" s="0" t="n">
        <f aca="false">ROUND((AC32+AD32+AF32),2)</f>
        <v>15595.5</v>
      </c>
      <c r="AC32" s="0" t="n">
        <f aca="false">ROUND((ES32),2)</f>
        <v>10938</v>
      </c>
      <c r="AD32" s="0" t="n">
        <f aca="false">ROUND(((ET32*1.15)),2)</f>
        <v>1914.75</v>
      </c>
      <c r="AE32" s="0" t="n">
        <f aca="false">ROUND(((EU32*1.15)),2)</f>
        <v>0</v>
      </c>
      <c r="AF32" s="0" t="n">
        <f aca="false">ROUND(((EV32*1.15)),2)</f>
        <v>2742.75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14.8</v>
      </c>
      <c r="AK32" s="0" t="n">
        <v>14988</v>
      </c>
      <c r="AL32" s="0" t="n">
        <v>10938</v>
      </c>
      <c r="AM32" s="0" t="n">
        <v>1665</v>
      </c>
      <c r="AN32" s="0" t="n">
        <v>0</v>
      </c>
      <c r="AO32" s="0" t="n">
        <v>2385</v>
      </c>
      <c r="AP32" s="0" t="n">
        <v>0</v>
      </c>
      <c r="AQ32" s="0" t="n">
        <v>0</v>
      </c>
      <c r="AR32" s="0" t="n">
        <v>0</v>
      </c>
      <c r="AS32" s="0" t="n">
        <v>14.8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91</v>
      </c>
      <c r="BB32" s="0" t="n">
        <v>10.14</v>
      </c>
      <c r="BC32" s="0" t="n">
        <v>5.53</v>
      </c>
      <c r="BH32" s="0" t="n">
        <v>0</v>
      </c>
      <c r="BI32" s="0" t="n">
        <v>1</v>
      </c>
      <c r="BJ32" s="0" t="s">
        <v>93</v>
      </c>
      <c r="BM32" s="0" t="n">
        <v>1114</v>
      </c>
      <c r="BN32" s="0" t="n">
        <v>0</v>
      </c>
      <c r="BO32" s="0" t="s">
        <v>90</v>
      </c>
      <c r="BP32" s="0" t="n">
        <v>1</v>
      </c>
      <c r="BQ32" s="0" t="n">
        <v>160</v>
      </c>
      <c r="BR32" s="0" t="n">
        <v>0</v>
      </c>
      <c r="BS32" s="0" t="n">
        <v>13.9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902717.88</v>
      </c>
      <c r="CQ32" s="0" t="n">
        <f aca="false">(AC32*BC32*AW32)</f>
        <v>60487.14</v>
      </c>
      <c r="CR32" s="0" t="n">
        <f aca="false">(AD32*BB32*AV32)</f>
        <v>19415.565</v>
      </c>
      <c r="CS32" s="0" t="n">
        <f aca="false">(AE32*BS32*AV32)</f>
        <v>0</v>
      </c>
      <c r="CT32" s="0" t="n">
        <f aca="false">(AF32*BA32*AV32)</f>
        <v>38151.652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4.8</v>
      </c>
      <c r="CY32" s="0" t="n">
        <f aca="false">S32*(BZ32/100)</f>
        <v>0</v>
      </c>
      <c r="CZ32" s="0" t="n">
        <f aca="false">S32*(CA32/100)</f>
        <v>0</v>
      </c>
      <c r="DE32" s="0" t="s">
        <v>94</v>
      </c>
      <c r="DF32" s="0" t="s">
        <v>94</v>
      </c>
      <c r="DG32" s="0" t="s">
        <v>94</v>
      </c>
      <c r="DI32" s="0" t="s">
        <v>94</v>
      </c>
      <c r="DJ32" s="0" t="s">
        <v>94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92</v>
      </c>
      <c r="DW32" s="0" t="s">
        <v>92</v>
      </c>
      <c r="DX32" s="0" t="n">
        <v>1</v>
      </c>
      <c r="EE32" s="0" t="n">
        <v>31722858</v>
      </c>
      <c r="EF32" s="0" t="n">
        <v>160</v>
      </c>
      <c r="EG32" s="0" t="s">
        <v>95</v>
      </c>
      <c r="EH32" s="0" t="n">
        <v>0</v>
      </c>
      <c r="EJ32" s="0" t="n">
        <v>1</v>
      </c>
      <c r="EK32" s="0" t="n">
        <v>1114</v>
      </c>
      <c r="EL32" s="0" t="s">
        <v>96</v>
      </c>
      <c r="EM32" s="0" t="s">
        <v>97</v>
      </c>
      <c r="EQ32" s="0" t="n">
        <v>0</v>
      </c>
      <c r="ER32" s="0" t="n">
        <v>14988</v>
      </c>
      <c r="ES32" s="0" t="n">
        <v>10938</v>
      </c>
      <c r="ET32" s="0" t="n">
        <v>1665</v>
      </c>
      <c r="EU32" s="0" t="n">
        <v>0</v>
      </c>
      <c r="EV32" s="0" t="n">
        <v>2385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686692393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902717.88</v>
      </c>
      <c r="GN32" s="0" t="n">
        <f aca="false">ROUND(IF(OR(BI32=0,BI32=1),O32+X32+Y32+GK32,0),2)</f>
        <v>5902717.8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8</v>
      </c>
      <c r="F33" s="0" t="s">
        <v>99</v>
      </c>
      <c r="G33" s="0" t="s">
        <v>100</v>
      </c>
      <c r="H33" s="0" t="s">
        <v>101</v>
      </c>
      <c r="I33" s="0" t="n">
        <f aca="false">I32*J33</f>
        <v>-263.32</v>
      </c>
      <c r="J33" s="0" t="n">
        <v>-5.266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1263782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01</v>
      </c>
      <c r="DW33" s="0" t="s">
        <v>101</v>
      </c>
      <c r="DX33" s="0" t="n">
        <v>1000</v>
      </c>
      <c r="EE33" s="0" t="n">
        <v>31722858</v>
      </c>
      <c r="EF33" s="0" t="n">
        <v>160</v>
      </c>
      <c r="EG33" s="0" t="s">
        <v>95</v>
      </c>
      <c r="EH33" s="0" t="n">
        <v>0</v>
      </c>
      <c r="EJ33" s="0" t="n">
        <v>1</v>
      </c>
      <c r="EK33" s="0" t="n">
        <v>1114</v>
      </c>
      <c r="EL33" s="0" t="s">
        <v>96</v>
      </c>
      <c r="EM33" s="0" t="s">
        <v>97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02</v>
      </c>
      <c r="F34" s="0" t="s">
        <v>99</v>
      </c>
      <c r="G34" s="0" t="s">
        <v>103</v>
      </c>
      <c r="H34" s="0" t="s">
        <v>104</v>
      </c>
      <c r="I34" s="0" t="n">
        <f aca="false">I32*J34</f>
        <v>-740</v>
      </c>
      <c r="J34" s="0" t="n">
        <v>-14.8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1263782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4</v>
      </c>
      <c r="DW34" s="0" t="s">
        <v>104</v>
      </c>
      <c r="DX34" s="0" t="n">
        <v>1</v>
      </c>
      <c r="EE34" s="0" t="n">
        <v>31722858</v>
      </c>
      <c r="EF34" s="0" t="n">
        <v>160</v>
      </c>
      <c r="EG34" s="0" t="s">
        <v>95</v>
      </c>
      <c r="EH34" s="0" t="n">
        <v>0</v>
      </c>
      <c r="EJ34" s="0" t="n">
        <v>1</v>
      </c>
      <c r="EK34" s="0" t="n">
        <v>1114</v>
      </c>
      <c r="EL34" s="0" t="s">
        <v>96</v>
      </c>
      <c r="EM34" s="0" t="s">
        <v>97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5</v>
      </c>
      <c r="F35" s="0" t="s">
        <v>106</v>
      </c>
      <c r="G35" s="0" t="s">
        <v>107</v>
      </c>
      <c r="H35" s="0" t="s">
        <v>104</v>
      </c>
      <c r="I35" s="0" t="n">
        <f aca="false">I32*J35</f>
        <v>-14.6</v>
      </c>
      <c r="J35" s="0" t="n">
        <v>-0.292</v>
      </c>
      <c r="O35" s="0" t="n">
        <f aca="false">ROUND(CP35,2)</f>
        <v>-30217.81</v>
      </c>
      <c r="P35" s="0" t="n">
        <f aca="false">ROUND(CQ35*I35,2)</f>
        <v>-30217.8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1263782</v>
      </c>
      <c r="AB35" s="0" t="n">
        <f aca="false">ROUND((AC35+AD35+AF35),2)</f>
        <v>374.27</v>
      </c>
      <c r="AC35" s="0" t="n">
        <f aca="false">ROUND((ES35),2)</f>
        <v>374.2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74.27</v>
      </c>
      <c r="AL35" s="0" t="n">
        <v>374.2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53</v>
      </c>
      <c r="BH35" s="0" t="n">
        <v>3</v>
      </c>
      <c r="BI35" s="0" t="n">
        <v>1</v>
      </c>
      <c r="BJ35" s="0" t="s">
        <v>108</v>
      </c>
      <c r="BM35" s="0" t="n">
        <v>1114</v>
      </c>
      <c r="BN35" s="0" t="n">
        <v>0</v>
      </c>
      <c r="BO35" s="0" t="s">
        <v>9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30217.81</v>
      </c>
      <c r="CQ35" s="0" t="n">
        <f aca="false">(AC35*BC35*AW35)</f>
        <v>2069.7131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4</v>
      </c>
      <c r="DW35" s="0" t="s">
        <v>104</v>
      </c>
      <c r="DX35" s="0" t="n">
        <v>1</v>
      </c>
      <c r="EE35" s="0" t="n">
        <v>31722858</v>
      </c>
      <c r="EF35" s="0" t="n">
        <v>160</v>
      </c>
      <c r="EG35" s="0" t="s">
        <v>95</v>
      </c>
      <c r="EH35" s="0" t="n">
        <v>0</v>
      </c>
      <c r="EJ35" s="0" t="n">
        <v>1</v>
      </c>
      <c r="EK35" s="0" t="n">
        <v>1114</v>
      </c>
      <c r="EL35" s="0" t="s">
        <v>96</v>
      </c>
      <c r="EM35" s="0" t="s">
        <v>97</v>
      </c>
      <c r="EQ35" s="0" t="n">
        <v>0</v>
      </c>
      <c r="ER35" s="0" t="n">
        <v>374.27</v>
      </c>
      <c r="ES35" s="0" t="n">
        <v>374.2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48464492</v>
      </c>
      <c r="GG35" s="0" t="n">
        <v>2</v>
      </c>
      <c r="GH35" s="0" t="n">
        <v>1</v>
      </c>
      <c r="GI35" s="0" t="n">
        <v>1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30217.81</v>
      </c>
      <c r="GN35" s="0" t="n">
        <f aca="false">ROUND(IF(OR(BI35=0,BI35=1),O35+X35+Y35+GK35,0),2)</f>
        <v>-30217.8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9</v>
      </c>
      <c r="F36" s="0" t="s">
        <v>110</v>
      </c>
      <c r="G36" s="0" t="s">
        <v>111</v>
      </c>
      <c r="H36" s="0" t="s">
        <v>92</v>
      </c>
      <c r="I36" s="0" t="n">
        <f aca="false">I32*J36</f>
        <v>100</v>
      </c>
      <c r="J36" s="0" t="n">
        <v>2</v>
      </c>
      <c r="O36" s="0" t="n">
        <f aca="false">ROUND(CP36,2)</f>
        <v>970526.06</v>
      </c>
      <c r="P36" s="0" t="n">
        <f aca="false">ROUND(CQ36*I36,2)</f>
        <v>970526.06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1263782</v>
      </c>
      <c r="AB36" s="0" t="n">
        <f aca="false">ROUND((AC36+AD36+AF36),2)</f>
        <v>1755.02</v>
      </c>
      <c r="AC36" s="0" t="n">
        <f aca="false">ROUND((ES36),2)</f>
        <v>1755.02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755.02</v>
      </c>
      <c r="AL36" s="0" t="n">
        <v>1755.02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5.53</v>
      </c>
      <c r="BH36" s="0" t="n">
        <v>3</v>
      </c>
      <c r="BI36" s="0" t="n">
        <v>1</v>
      </c>
      <c r="BJ36" s="0" t="s">
        <v>112</v>
      </c>
      <c r="BM36" s="0" t="n">
        <v>1114</v>
      </c>
      <c r="BN36" s="0" t="n">
        <v>0</v>
      </c>
      <c r="BO36" s="0" t="s">
        <v>90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70526.06</v>
      </c>
      <c r="CQ36" s="0" t="n">
        <f aca="false">(AC36*BC36*AW36)</f>
        <v>9705.260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92</v>
      </c>
      <c r="DW36" s="0" t="s">
        <v>92</v>
      </c>
      <c r="DX36" s="0" t="n">
        <v>1</v>
      </c>
      <c r="EE36" s="0" t="n">
        <v>31722858</v>
      </c>
      <c r="EF36" s="0" t="n">
        <v>160</v>
      </c>
      <c r="EG36" s="0" t="s">
        <v>95</v>
      </c>
      <c r="EH36" s="0" t="n">
        <v>0</v>
      </c>
      <c r="EJ36" s="0" t="n">
        <v>1</v>
      </c>
      <c r="EK36" s="0" t="n">
        <v>1114</v>
      </c>
      <c r="EL36" s="0" t="s">
        <v>96</v>
      </c>
      <c r="EM36" s="0" t="s">
        <v>97</v>
      </c>
      <c r="EQ36" s="0" t="n">
        <v>0</v>
      </c>
      <c r="ER36" s="0" t="n">
        <v>1755.02</v>
      </c>
      <c r="ES36" s="0" t="n">
        <v>1755.02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508533378</v>
      </c>
      <c r="GG36" s="0" t="n">
        <v>2</v>
      </c>
      <c r="GH36" s="0" t="n">
        <v>1</v>
      </c>
      <c r="GI36" s="0" t="n">
        <v>1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970526.06</v>
      </c>
      <c r="GN36" s="0" t="n">
        <f aca="false">ROUND(IF(OR(BI36=0,BI36=1),O36+X36+Y36+GK36,0),2)</f>
        <v>970526.0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13</v>
      </c>
      <c r="F37" s="0" t="s">
        <v>114</v>
      </c>
      <c r="G37" s="0" t="s">
        <v>115</v>
      </c>
      <c r="H37" s="0" t="s">
        <v>116</v>
      </c>
      <c r="I37" s="0" t="n">
        <v>12</v>
      </c>
      <c r="J37" s="0" t="n">
        <v>0</v>
      </c>
      <c r="O37" s="0" t="n">
        <f aca="false">ROUND(CP37,2)</f>
        <v>28460.77</v>
      </c>
      <c r="P37" s="0" t="n">
        <f aca="false">ROUND(CQ37*I37,2)</f>
        <v>3171.73</v>
      </c>
      <c r="Q37" s="0" t="n">
        <f aca="false">ROUND(CR37*I37,2)</f>
        <v>7193.18</v>
      </c>
      <c r="R37" s="0" t="n">
        <f aca="false">ROUND(CS37*I37,2)</f>
        <v>4237.06</v>
      </c>
      <c r="S37" s="0" t="n">
        <f aca="false">ROUND(CT37*I37,2)</f>
        <v>18095.86</v>
      </c>
      <c r="T37" s="0" t="n">
        <f aca="false">ROUND(CU37*I37,2)</f>
        <v>0</v>
      </c>
      <c r="U37" s="0" t="n">
        <f aca="false">CV37*I37</f>
        <v>62.72679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0267.36</v>
      </c>
      <c r="Y37" s="0" t="n">
        <f aca="false">ROUND(CZ37,2)</f>
        <v>10314.64</v>
      </c>
      <c r="AA37" s="0" t="n">
        <v>71263782</v>
      </c>
      <c r="AB37" s="0" t="n">
        <f aca="false">ROUND((AC37+AD37+AF37),2)</f>
        <v>209.9</v>
      </c>
      <c r="AC37" s="0" t="n">
        <f aca="false">ROUND((ES37),2)</f>
        <v>54</v>
      </c>
      <c r="AD37" s="0" t="n">
        <f aca="false">ROUND(((ET37*1.15)),2)</f>
        <v>72.96</v>
      </c>
      <c r="AE37" s="0" t="n">
        <f aca="false">ROUND(((EU37*1.15)),2)</f>
        <v>19.42</v>
      </c>
      <c r="AF37" s="0" t="n">
        <f aca="false">ROUND(((EV37*1.15)),2)</f>
        <v>82.94</v>
      </c>
      <c r="AG37" s="0" t="n">
        <f aca="false">ROUND((AP37),2)</f>
        <v>0</v>
      </c>
      <c r="AH37" s="0" t="n">
        <f aca="false">((EW37*1.15))</f>
        <v>4.899</v>
      </c>
      <c r="AI37" s="0" t="n">
        <f aca="false">((EX37*1.15))</f>
        <v>0</v>
      </c>
      <c r="AJ37" s="0" t="n">
        <f aca="false">ROUND((AS37),2)</f>
        <v>0</v>
      </c>
      <c r="AK37" s="0" t="n">
        <v>189.56</v>
      </c>
      <c r="AL37" s="0" t="n">
        <v>54</v>
      </c>
      <c r="AM37" s="0" t="n">
        <v>63.44</v>
      </c>
      <c r="AN37" s="0" t="n">
        <v>16.89</v>
      </c>
      <c r="AO37" s="0" t="n">
        <v>72.12</v>
      </c>
      <c r="AP37" s="0" t="n">
        <v>0</v>
      </c>
      <c r="AQ37" s="0" t="n">
        <v>4.26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17</v>
      </c>
      <c r="BM37" s="0" t="n">
        <v>142</v>
      </c>
      <c r="BN37" s="0" t="n">
        <v>0</v>
      </c>
      <c r="BO37" s="0" t="s">
        <v>114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8460.77</v>
      </c>
      <c r="CQ37" s="0" t="n">
        <f aca="false">(AC37*BC37*AW37)</f>
        <v>264.31056</v>
      </c>
      <c r="CR37" s="0" t="n">
        <f aca="false">(AD37*BB37*AV37)</f>
        <v>599.432064</v>
      </c>
      <c r="CS37" s="0" t="n">
        <f aca="false">(AE37*BS37*AV37)</f>
        <v>353.0882256</v>
      </c>
      <c r="CT37" s="0" t="n">
        <f aca="false">(AF37*BA37*AV37)</f>
        <v>1507.9885392</v>
      </c>
      <c r="CU37" s="0" t="n">
        <f aca="false">AG37</f>
        <v>0</v>
      </c>
      <c r="CV37" s="0" t="n">
        <f aca="false">(AH37*AV37)</f>
        <v>5.227233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0267.3632</v>
      </c>
      <c r="CZ37" s="0" t="n">
        <f aca="false">S37*(CA37/100)</f>
        <v>10314.6402</v>
      </c>
      <c r="DE37" s="0" t="s">
        <v>94</v>
      </c>
      <c r="DF37" s="0" t="s">
        <v>94</v>
      </c>
      <c r="DG37" s="0" t="s">
        <v>94</v>
      </c>
      <c r="DI37" s="0" t="s">
        <v>94</v>
      </c>
      <c r="DJ37" s="0" t="s">
        <v>9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6</v>
      </c>
      <c r="DW37" s="0" t="s">
        <v>116</v>
      </c>
      <c r="DX37" s="0" t="n">
        <v>1</v>
      </c>
      <c r="EE37" s="0" t="n">
        <v>31721886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18</v>
      </c>
      <c r="EM37" s="0" t="s">
        <v>119</v>
      </c>
      <c r="EQ37" s="0" t="n">
        <v>0</v>
      </c>
      <c r="ER37" s="0" t="n">
        <v>189.56</v>
      </c>
      <c r="ES37" s="0" t="n">
        <v>54</v>
      </c>
      <c r="ET37" s="0" t="n">
        <v>63.44</v>
      </c>
      <c r="EU37" s="0" t="n">
        <v>16.89</v>
      </c>
      <c r="EV37" s="0" t="n">
        <v>72.12</v>
      </c>
      <c r="EW37" s="0" t="n">
        <v>4.26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847646929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7075.89</v>
      </c>
      <c r="GL37" s="0" t="n">
        <f aca="false">ROUND(IF(AND(BH37=3,BI37=3,FS37&lt;&gt;0),P37,0),2)</f>
        <v>0</v>
      </c>
      <c r="GM37" s="0" t="n">
        <f aca="false">O37+X37+Y37+GK37</f>
        <v>66118.66</v>
      </c>
      <c r="GN37" s="0" t="n">
        <f aca="false">ROUND(IF(OR(BI37=0,BI37=1),O37+X37+Y37+GK37,0),2)</f>
        <v>66118.66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20</v>
      </c>
      <c r="F38" s="0" t="s">
        <v>121</v>
      </c>
      <c r="G38" s="0" t="s">
        <v>122</v>
      </c>
      <c r="H38" s="0" t="s">
        <v>116</v>
      </c>
      <c r="I38" s="0" t="n">
        <v>12</v>
      </c>
      <c r="J38" s="0" t="n">
        <v>0</v>
      </c>
      <c r="O38" s="0" t="n">
        <f aca="false">ROUND(CP38,2)</f>
        <v>105358.68</v>
      </c>
      <c r="P38" s="0" t="n">
        <f aca="false">ROUND(CQ38*I38,2)</f>
        <v>1451.01</v>
      </c>
      <c r="Q38" s="0" t="n">
        <f aca="false">ROUND(CR38*I38,2)</f>
        <v>8667.67</v>
      </c>
      <c r="R38" s="0" t="n">
        <f aca="false">ROUND(CS38*I38,2)</f>
        <v>2821.07</v>
      </c>
      <c r="S38" s="0" t="n">
        <f aca="false">ROUND(CT38*I38,2)</f>
        <v>95240</v>
      </c>
      <c r="T38" s="0" t="n">
        <f aca="false">ROUND(CU38*I38,2)</f>
        <v>0</v>
      </c>
      <c r="U38" s="0" t="n">
        <f aca="false">CV38*I38</f>
        <v>397.5642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06668.8</v>
      </c>
      <c r="Y38" s="0" t="n">
        <f aca="false">ROUND(CZ38,2)</f>
        <v>54286.8</v>
      </c>
      <c r="AA38" s="0" t="n">
        <v>71263782</v>
      </c>
      <c r="AB38" s="0" t="n">
        <f aca="false">ROUND((AC38+AD38+AF38),2)</f>
        <v>569.99</v>
      </c>
      <c r="AC38" s="0" t="n">
        <f aca="false">ROUND((ES38),2)</f>
        <v>43.21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36.52</v>
      </c>
      <c r="AG38" s="0" t="n">
        <f aca="false">ROUND((AP38),2)</f>
        <v>0</v>
      </c>
      <c r="AH38" s="0" t="n">
        <f aca="false">((EW38*1.15))</f>
        <v>31.05</v>
      </c>
      <c r="AI38" s="0" t="n">
        <f aca="false">((EX38*1.15))</f>
        <v>0</v>
      </c>
      <c r="AJ38" s="0" t="n">
        <f aca="false">ROUND((AS38),2)</f>
        <v>0</v>
      </c>
      <c r="AK38" s="0" t="n">
        <v>501.28</v>
      </c>
      <c r="AL38" s="0" t="n">
        <v>43.21</v>
      </c>
      <c r="AM38" s="0" t="n">
        <v>78.49</v>
      </c>
      <c r="AN38" s="0" t="n">
        <v>11.24</v>
      </c>
      <c r="AO38" s="0" t="n">
        <v>379.58</v>
      </c>
      <c r="AP38" s="0" t="n">
        <v>0</v>
      </c>
      <c r="AQ38" s="0" t="n">
        <v>27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79</v>
      </c>
      <c r="BH38" s="0" t="n">
        <v>0</v>
      </c>
      <c r="BI38" s="0" t="n">
        <v>1</v>
      </c>
      <c r="BJ38" s="0" t="s">
        <v>123</v>
      </c>
      <c r="BM38" s="0" t="n">
        <v>142</v>
      </c>
      <c r="BN38" s="0" t="n">
        <v>0</v>
      </c>
      <c r="BO38" s="0" t="s">
        <v>121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5358.68</v>
      </c>
      <c r="CQ38" s="0" t="n">
        <f aca="false">(AC38*BC38*AW38)</f>
        <v>120.9175677</v>
      </c>
      <c r="CR38" s="0" t="n">
        <f aca="false">(AD38*BB38*AV38)</f>
        <v>722.30565</v>
      </c>
      <c r="CS38" s="0" t="n">
        <f aca="false">(AE38*BS38*AV38)</f>
        <v>235.0891224</v>
      </c>
      <c r="CT38" s="0" t="n">
        <f aca="false">(AF38*BA38*AV38)</f>
        <v>7936.6669536</v>
      </c>
      <c r="CU38" s="0" t="n">
        <f aca="false">AG38</f>
        <v>0</v>
      </c>
      <c r="CV38" s="0" t="n">
        <f aca="false">(AH38*AV38)</f>
        <v>33.1303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06668.8</v>
      </c>
      <c r="CZ38" s="0" t="n">
        <f aca="false">S38*(CA38/100)</f>
        <v>54286.8</v>
      </c>
      <c r="DE38" s="0" t="s">
        <v>94</v>
      </c>
      <c r="DF38" s="0" t="s">
        <v>94</v>
      </c>
      <c r="DG38" s="0" t="s">
        <v>94</v>
      </c>
      <c r="DI38" s="0" t="s">
        <v>94</v>
      </c>
      <c r="DJ38" s="0" t="s">
        <v>94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6</v>
      </c>
      <c r="DW38" s="0" t="s">
        <v>116</v>
      </c>
      <c r="DX38" s="0" t="n">
        <v>1</v>
      </c>
      <c r="EE38" s="0" t="n">
        <v>31721886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18</v>
      </c>
      <c r="EM38" s="0" t="s">
        <v>119</v>
      </c>
      <c r="EQ38" s="0" t="n">
        <v>0</v>
      </c>
      <c r="ER38" s="0" t="n">
        <v>501.28</v>
      </c>
      <c r="ES38" s="0" t="n">
        <v>43.21</v>
      </c>
      <c r="ET38" s="0" t="n">
        <v>78.49</v>
      </c>
      <c r="EU38" s="0" t="n">
        <v>11.24</v>
      </c>
      <c r="EV38" s="0" t="n">
        <v>379.58</v>
      </c>
      <c r="EW38" s="0" t="n">
        <v>27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51084663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4711.19</v>
      </c>
      <c r="GL38" s="0" t="n">
        <f aca="false">ROUND(IF(AND(BH38=3,BI38=3,FS38&lt;&gt;0),P38,0),2)</f>
        <v>0</v>
      </c>
      <c r="GM38" s="0" t="n">
        <f aca="false">O38+X38+Y38+GK38</f>
        <v>271025.47</v>
      </c>
      <c r="GN38" s="0" t="n">
        <f aca="false">ROUND(IF(OR(BI38=0,BI38=1),O38+X38+Y38+GK38,0),2)</f>
        <v>271025.47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4</v>
      </c>
      <c r="F39" s="0" t="s">
        <v>125</v>
      </c>
      <c r="G39" s="0" t="s">
        <v>126</v>
      </c>
      <c r="H39" s="0" t="s">
        <v>127</v>
      </c>
      <c r="I39" s="0" t="n">
        <f aca="false">I38*J39</f>
        <v>12</v>
      </c>
      <c r="J39" s="0" t="n">
        <v>1</v>
      </c>
      <c r="O39" s="0" t="n">
        <f aca="false">ROUND(CP39,2)</f>
        <v>204061.62</v>
      </c>
      <c r="P39" s="0" t="n">
        <f aca="false">ROUND(CQ39*I39,2)</f>
        <v>204061.62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1263782</v>
      </c>
      <c r="AB39" s="0" t="n">
        <f aca="false">ROUND((AC39+AD39+AF39),2)</f>
        <v>6076.8</v>
      </c>
      <c r="AC39" s="0" t="n">
        <f aca="false">ROUND((ES39),2)</f>
        <v>6076.8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076.8</v>
      </c>
      <c r="AL39" s="0" t="n">
        <v>6076.8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2.79</v>
      </c>
      <c r="BH39" s="0" t="n">
        <v>3</v>
      </c>
      <c r="BI39" s="0" t="n">
        <v>1</v>
      </c>
      <c r="BJ39" s="0" t="s">
        <v>128</v>
      </c>
      <c r="BM39" s="0" t="n">
        <v>142</v>
      </c>
      <c r="BN39" s="0" t="n">
        <v>0</v>
      </c>
      <c r="BO39" s="0" t="s">
        <v>121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4061.62</v>
      </c>
      <c r="CQ39" s="0" t="n">
        <f aca="false">(AC39*BC39*AW39)</f>
        <v>17005.13481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7</v>
      </c>
      <c r="DW39" s="0" t="s">
        <v>127</v>
      </c>
      <c r="DX39" s="0" t="n">
        <v>1</v>
      </c>
      <c r="EE39" s="0" t="n">
        <v>31721886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18</v>
      </c>
      <c r="EM39" s="0" t="s">
        <v>119</v>
      </c>
      <c r="EQ39" s="0" t="n">
        <v>0</v>
      </c>
      <c r="ER39" s="0" t="n">
        <v>6076.8</v>
      </c>
      <c r="ES39" s="0" t="n">
        <v>6076.8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1534111548</v>
      </c>
      <c r="GG39" s="0" t="n">
        <v>2</v>
      </c>
      <c r="GH39" s="0" t="n">
        <v>1</v>
      </c>
      <c r="GI39" s="0" t="n">
        <v>1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04061.62</v>
      </c>
      <c r="GN39" s="0" t="n">
        <f aca="false">ROUND(IF(OR(BI39=0,BI39=1),O39+X39+Y39+GK39,0),2)</f>
        <v>204061.62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9</v>
      </c>
      <c r="F40" s="0" t="s">
        <v>130</v>
      </c>
      <c r="G40" s="0" t="s">
        <v>131</v>
      </c>
      <c r="H40" s="0" t="s">
        <v>101</v>
      </c>
      <c r="I40" s="0" t="n">
        <v>263.32</v>
      </c>
      <c r="J40" s="0" t="n">
        <v>0</v>
      </c>
      <c r="O40" s="0" t="n">
        <f aca="false">ROUND(CP40,2)</f>
        <v>101876.45</v>
      </c>
      <c r="P40" s="0" t="n">
        <f aca="false">ROUND(CQ40*I40,2)</f>
        <v>0</v>
      </c>
      <c r="Q40" s="0" t="n">
        <f aca="false">ROUND(CR40*I40,2)</f>
        <v>101876.4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1263782</v>
      </c>
      <c r="AB40" s="0" t="n">
        <f aca="false">ROUND((AC40+AD40+AF40),2)</f>
        <v>69.46</v>
      </c>
      <c r="AC40" s="0" t="n">
        <f aca="false">ROUND((ES40),2)</f>
        <v>0</v>
      </c>
      <c r="AD40" s="0" t="n">
        <f aca="false">ROUND((ET40),2)</f>
        <v>69.4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9.46</v>
      </c>
      <c r="AL40" s="0" t="n">
        <v>0</v>
      </c>
      <c r="AM40" s="0" t="n">
        <v>69.4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7</v>
      </c>
      <c r="BC40" s="0" t="n">
        <v>1</v>
      </c>
      <c r="BH40" s="0" t="n">
        <v>0</v>
      </c>
      <c r="BI40" s="0" t="n">
        <v>4</v>
      </c>
      <c r="BJ40" s="0" t="s">
        <v>132</v>
      </c>
      <c r="BM40" s="0" t="n">
        <v>1113</v>
      </c>
      <c r="BN40" s="0" t="n">
        <v>0</v>
      </c>
      <c r="BO40" s="0" t="s">
        <v>130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1876.45</v>
      </c>
      <c r="CQ40" s="0" t="n">
        <f aca="false">(AC40*BC40*AW40)</f>
        <v>0</v>
      </c>
      <c r="CR40" s="0" t="n">
        <f aca="false">(AD40*BB40*AV40)</f>
        <v>386.892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1</v>
      </c>
      <c r="DW40" s="0" t="s">
        <v>101</v>
      </c>
      <c r="DX40" s="0" t="n">
        <v>1000</v>
      </c>
      <c r="EE40" s="0" t="n">
        <v>31722857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3</v>
      </c>
      <c r="EL40" s="0" t="s">
        <v>134</v>
      </c>
      <c r="EM40" s="0" t="s">
        <v>135</v>
      </c>
      <c r="EQ40" s="0" t="n">
        <v>0</v>
      </c>
      <c r="ER40" s="0" t="n">
        <v>69.46</v>
      </c>
      <c r="ES40" s="0" t="n">
        <v>0</v>
      </c>
      <c r="ET40" s="0" t="n">
        <v>69.4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7226384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01876.4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01876.4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6</v>
      </c>
      <c r="F41" s="0" t="s">
        <v>137</v>
      </c>
      <c r="G41" s="0" t="s">
        <v>138</v>
      </c>
      <c r="H41" s="0" t="s">
        <v>101</v>
      </c>
      <c r="I41" s="0" t="n">
        <f aca="false">ROUND(I40,9)</f>
        <v>263.32</v>
      </c>
      <c r="J41" s="0" t="n">
        <v>0</v>
      </c>
      <c r="O41" s="0" t="n">
        <f aca="false">ROUND(CP41,2)</f>
        <v>53456.59</v>
      </c>
      <c r="P41" s="0" t="n">
        <f aca="false">ROUND(CQ41*I41,2)</f>
        <v>0</v>
      </c>
      <c r="Q41" s="0" t="n">
        <f aca="false">ROUND(CR41*I41,2)</f>
        <v>53456.5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1263782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9</v>
      </c>
      <c r="BM41" s="0" t="n">
        <v>1110</v>
      </c>
      <c r="BN41" s="0" t="n">
        <v>0</v>
      </c>
      <c r="BO41" s="0" t="s">
        <v>137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3456.5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101</v>
      </c>
      <c r="DW41" s="0" t="s">
        <v>101</v>
      </c>
      <c r="DX41" s="0" t="n">
        <v>1000</v>
      </c>
      <c r="EE41" s="0" t="n">
        <v>31722854</v>
      </c>
      <c r="EF41" s="0" t="n">
        <v>150</v>
      </c>
      <c r="EG41" s="0" t="s">
        <v>133</v>
      </c>
      <c r="EH41" s="0" t="n">
        <v>0</v>
      </c>
      <c r="EJ41" s="0" t="n">
        <v>4</v>
      </c>
      <c r="EK41" s="0" t="n">
        <v>1110</v>
      </c>
      <c r="EL41" s="0" t="s">
        <v>140</v>
      </c>
      <c r="EM41" s="0" t="s">
        <v>141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53456.5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53456.5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42</v>
      </c>
      <c r="F42" s="0" t="s">
        <v>143</v>
      </c>
      <c r="G42" s="0" t="s">
        <v>144</v>
      </c>
      <c r="H42" s="0" t="s">
        <v>145</v>
      </c>
      <c r="I42" s="0" t="n">
        <v>7.4</v>
      </c>
      <c r="J42" s="0" t="n">
        <v>0</v>
      </c>
      <c r="O42" s="0" t="n">
        <f aca="false">ROUND(CP42,2)</f>
        <v>51500.76</v>
      </c>
      <c r="P42" s="0" t="n">
        <f aca="false">ROUND(CQ42*I42,2)</f>
        <v>0</v>
      </c>
      <c r="Q42" s="0" t="n">
        <f aca="false">ROUND(CR42*I42,2)</f>
        <v>49381.44</v>
      </c>
      <c r="R42" s="0" t="n">
        <f aca="false">ROUND(CS42*I42,2)</f>
        <v>21115.05</v>
      </c>
      <c r="S42" s="0" t="n">
        <f aca="false">ROUND(CT42*I42,2)</f>
        <v>2119.32</v>
      </c>
      <c r="T42" s="0" t="n">
        <f aca="false">ROUND(CU42*I42,2)</f>
        <v>0</v>
      </c>
      <c r="U42" s="0" t="n">
        <f aca="false">CV42*I42</f>
        <v>12.17270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055.74</v>
      </c>
      <c r="Y42" s="0" t="n">
        <f aca="false">ROUND(CZ42,2)</f>
        <v>1144.43</v>
      </c>
      <c r="AA42" s="0" t="n">
        <v>71263782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46</v>
      </c>
      <c r="BM42" s="0" t="n">
        <v>2</v>
      </c>
      <c r="BN42" s="0" t="n">
        <v>0</v>
      </c>
      <c r="BO42" s="0" t="s">
        <v>143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51500.76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2055.7404</v>
      </c>
      <c r="CZ42" s="0" t="n">
        <f aca="false">S42*(CA42/100)</f>
        <v>1144.4328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5</v>
      </c>
      <c r="DW42" s="0" t="s">
        <v>145</v>
      </c>
      <c r="DX42" s="0" t="n">
        <v>100</v>
      </c>
      <c r="EE42" s="0" t="n">
        <v>31721746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47</v>
      </c>
      <c r="EM42" s="0" t="s">
        <v>148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5262.13</v>
      </c>
      <c r="GL42" s="0" t="n">
        <f aca="false">ROUND(IF(AND(BH42=3,BI42=3,FS42&lt;&gt;0),P42,0),2)</f>
        <v>0</v>
      </c>
      <c r="GM42" s="0" t="n">
        <f aca="false">O42+X42+Y42+GK42</f>
        <v>89963.06</v>
      </c>
      <c r="GN42" s="0" t="n">
        <f aca="false">ROUND(IF(OR(BI42=0,BI42=1),O42+X42+Y42+GK42,0),2)</f>
        <v>89963.0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9</v>
      </c>
      <c r="F43" s="0" t="s">
        <v>150</v>
      </c>
      <c r="G43" s="0" t="s">
        <v>151</v>
      </c>
      <c r="H43" s="0" t="s">
        <v>104</v>
      </c>
      <c r="I43" s="0" t="n">
        <f aca="false">ROUND(I42*100,9)</f>
        <v>740</v>
      </c>
      <c r="J43" s="0" t="n">
        <v>0</v>
      </c>
      <c r="O43" s="0" t="n">
        <f aca="false">ROUND(CP43,2)</f>
        <v>422848.73</v>
      </c>
      <c r="P43" s="0" t="n">
        <f aca="false">ROUND(CQ43*I43,2)</f>
        <v>0</v>
      </c>
      <c r="Q43" s="0" t="n">
        <f aca="false">ROUND(CR43*I43,2)</f>
        <v>422848.73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1263782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4</v>
      </c>
      <c r="BC43" s="0" t="n">
        <v>1</v>
      </c>
      <c r="BH43" s="0" t="n">
        <v>0</v>
      </c>
      <c r="BI43" s="0" t="n">
        <v>4</v>
      </c>
      <c r="BJ43" s="0" t="s">
        <v>152</v>
      </c>
      <c r="BM43" s="0" t="n">
        <v>1111</v>
      </c>
      <c r="BN43" s="0" t="n">
        <v>0</v>
      </c>
      <c r="BO43" s="0" t="s">
        <v>150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422848.73</v>
      </c>
      <c r="CQ43" s="0" t="n">
        <f aca="false">(AC43*BC43*AW43)</f>
        <v>0</v>
      </c>
      <c r="CR43" s="0" t="n">
        <f aca="false">(AD43*BB43*AV43)</f>
        <v>571.417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4</v>
      </c>
      <c r="DW43" s="0" t="s">
        <v>104</v>
      </c>
      <c r="DX43" s="0" t="n">
        <v>1</v>
      </c>
      <c r="EE43" s="0" t="n">
        <v>31722855</v>
      </c>
      <c r="EF43" s="0" t="n">
        <v>150</v>
      </c>
      <c r="EG43" s="0" t="s">
        <v>133</v>
      </c>
      <c r="EH43" s="0" t="n">
        <v>0</v>
      </c>
      <c r="EJ43" s="0" t="n">
        <v>4</v>
      </c>
      <c r="EK43" s="0" t="n">
        <v>1111</v>
      </c>
      <c r="EL43" s="0" t="s">
        <v>153</v>
      </c>
      <c r="EM43" s="0" t="s">
        <v>154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422848.73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422848.73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5</v>
      </c>
      <c r="F44" s="0" t="s">
        <v>156</v>
      </c>
      <c r="G44" s="0" t="s">
        <v>157</v>
      </c>
      <c r="H44" s="0" t="s">
        <v>101</v>
      </c>
      <c r="I44" s="0" t="n">
        <f aca="false">ROUND(I43*1.5,9)</f>
        <v>1110</v>
      </c>
      <c r="J44" s="0" t="n">
        <v>0</v>
      </c>
      <c r="O44" s="0" t="n">
        <f aca="false">ROUND(CP44,2)</f>
        <v>100405.27</v>
      </c>
      <c r="P44" s="0" t="n">
        <f aca="false">ROUND(CQ44*I44,2)</f>
        <v>0</v>
      </c>
      <c r="Q44" s="0" t="n">
        <f aca="false">ROUND(CR44*I44,2)</f>
        <v>100405.2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1263782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8</v>
      </c>
      <c r="BM44" s="0" t="n">
        <v>1111</v>
      </c>
      <c r="BN44" s="0" t="n">
        <v>0</v>
      </c>
      <c r="BO44" s="0" t="s">
        <v>156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0405.27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1</v>
      </c>
      <c r="DW44" s="0" t="s">
        <v>101</v>
      </c>
      <c r="DX44" s="0" t="n">
        <v>1000</v>
      </c>
      <c r="EE44" s="0" t="n">
        <v>31722855</v>
      </c>
      <c r="EF44" s="0" t="n">
        <v>150</v>
      </c>
      <c r="EG44" s="0" t="s">
        <v>133</v>
      </c>
      <c r="EH44" s="0" t="n">
        <v>0</v>
      </c>
      <c r="EJ44" s="0" t="n">
        <v>4</v>
      </c>
      <c r="EK44" s="0" t="n">
        <v>1111</v>
      </c>
      <c r="EL44" s="0" t="s">
        <v>153</v>
      </c>
      <c r="EM44" s="0" t="s">
        <v>154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00405.2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00405.27</v>
      </c>
      <c r="GR44" s="0" t="n">
        <v>0</v>
      </c>
    </row>
    <row r="46" customFormat="false" ht="12.75" hidden="false" customHeight="false" outlineLevel="0" collapsed="false">
      <c r="A46" s="53" t="n">
        <v>51</v>
      </c>
      <c r="B46" s="53" t="n">
        <f aca="false">B28</f>
        <v>1</v>
      </c>
      <c r="C46" s="53" t="n">
        <f aca="false">A28</f>
        <v>5</v>
      </c>
      <c r="D46" s="53" t="n">
        <f aca="false">ROW(A28)</f>
        <v>28</v>
      </c>
      <c r="E46" s="53"/>
      <c r="F46" s="53" t="str">
        <f aca="false">IF(F28&lt;&gt;"",F28,"")</f>
        <v>Новый подраздел</v>
      </c>
      <c r="G46" s="53" t="str">
        <f aca="false">IF(G28&lt;&gt;"",G28,"")</f>
        <v>В проходном канале</v>
      </c>
      <c r="H46" s="53"/>
      <c r="I46" s="53"/>
      <c r="J46" s="53"/>
      <c r="K46" s="53"/>
      <c r="L46" s="53"/>
      <c r="M46" s="53"/>
      <c r="N46" s="53"/>
      <c r="O46" s="53" t="n">
        <f aca="false">ROUND(AB46,2)</f>
        <v>7910995</v>
      </c>
      <c r="P46" s="53" t="n">
        <f aca="false">ROUND(AC46,2)</f>
        <v>4173349.61</v>
      </c>
      <c r="Q46" s="53" t="n">
        <f aca="false">ROUND(AD46,2)</f>
        <v>1714607.58</v>
      </c>
      <c r="R46" s="53" t="n">
        <f aca="false">ROUND(AE46,2)</f>
        <v>28173.18</v>
      </c>
      <c r="S46" s="53" t="n">
        <f aca="false">ROUND(AF46,2)</f>
        <v>2023037.81</v>
      </c>
      <c r="T46" s="53" t="n">
        <f aca="false">ROUND(AG46,2)</f>
        <v>0</v>
      </c>
      <c r="U46" s="53" t="n">
        <f aca="false">AH46</f>
        <v>472.4637</v>
      </c>
      <c r="V46" s="53" t="n">
        <f aca="false">AI46</f>
        <v>0</v>
      </c>
      <c r="W46" s="53" t="n">
        <f aca="false">ROUND(AJ46,2)</f>
        <v>740</v>
      </c>
      <c r="X46" s="53" t="n">
        <f aca="false">ROUND(AK46,2)</f>
        <v>128991.9</v>
      </c>
      <c r="Y46" s="53" t="n">
        <f aca="false">ROUND(AL46,2)</f>
        <v>65745.87</v>
      </c>
      <c r="Z46" s="53"/>
      <c r="AA46" s="53"/>
      <c r="AB46" s="53" t="n">
        <f aca="false">ROUND(SUMIF(AA32:AA44,"=71263782",O32:O44),2)</f>
        <v>7910995</v>
      </c>
      <c r="AC46" s="53" t="n">
        <f aca="false">ROUND(SUMIF(AA32:AA44,"=71263782",P32:P44),2)</f>
        <v>4173349.61</v>
      </c>
      <c r="AD46" s="53" t="n">
        <f aca="false">ROUND(SUMIF(AA32:AA44,"=71263782",Q32:Q44),2)</f>
        <v>1714607.58</v>
      </c>
      <c r="AE46" s="53" t="n">
        <f aca="false">ROUND(SUMIF(AA32:AA44,"=71263782",R32:R44),2)</f>
        <v>28173.18</v>
      </c>
      <c r="AF46" s="53" t="n">
        <f aca="false">ROUND(SUMIF(AA32:AA44,"=71263782",S32:S44),2)</f>
        <v>2023037.81</v>
      </c>
      <c r="AG46" s="53" t="n">
        <f aca="false">ROUND(SUMIF(AA32:AA44,"=71263782",T32:T44),2)</f>
        <v>0</v>
      </c>
      <c r="AH46" s="53" t="n">
        <f aca="false">SUMIF(AA32:AA44,"=71263782",U32:U44)</f>
        <v>472.4637</v>
      </c>
      <c r="AI46" s="53" t="n">
        <f aca="false">SUMIF(AA32:AA44,"=71263782",V32:V44)</f>
        <v>0</v>
      </c>
      <c r="AJ46" s="53" t="n">
        <f aca="false">ROUND(SUMIF(AA32:AA44,"=71263782",W32:W44),2)</f>
        <v>740</v>
      </c>
      <c r="AK46" s="53" t="n">
        <f aca="false">ROUND(SUMIF(AA32:AA44,"=71263782",X32:X44),2)</f>
        <v>128991.9</v>
      </c>
      <c r="AL46" s="53" t="n">
        <f aca="false">ROUND(SUMIF(AA32:AA44,"=71263782",Y32:Y44),2)</f>
        <v>65745.87</v>
      </c>
      <c r="AM46" s="53"/>
      <c r="AN46" s="53"/>
      <c r="AO46" s="53" t="n">
        <f aca="false">ROUND(BB46,2)</f>
        <v>0</v>
      </c>
      <c r="AP46" s="53" t="n">
        <f aca="false">ROUND(BC46,2)</f>
        <v>0</v>
      </c>
      <c r="AQ46" s="53" t="n">
        <f aca="false">ROUND(BD46,2)</f>
        <v>0</v>
      </c>
      <c r="AR46" s="53" t="n">
        <f aca="false">ROUND(BE46,2)</f>
        <v>8152781.98</v>
      </c>
      <c r="AS46" s="53" t="n">
        <f aca="false">ROUND(BF46,2)</f>
        <v>7474194.94</v>
      </c>
      <c r="AT46" s="53" t="n">
        <f aca="false">ROUND(BG46,2)</f>
        <v>0</v>
      </c>
      <c r="AU46" s="53" t="n">
        <f aca="false">ROUND(BH46,2)</f>
        <v>678587.04</v>
      </c>
      <c r="AV46" s="53" t="n">
        <f aca="false">ROUND(BI46,2)</f>
        <v>4173349.61</v>
      </c>
      <c r="AW46" s="53" t="n">
        <f aca="false">ROUND(BJ46,2)</f>
        <v>4173349.61</v>
      </c>
      <c r="AX46" s="53" t="n">
        <f aca="false">ROUND(BK46,2)</f>
        <v>0</v>
      </c>
      <c r="AY46" s="53" t="n">
        <f aca="false">ROUND(BL46,2)</f>
        <v>4173349.61</v>
      </c>
      <c r="AZ46" s="53" t="n">
        <f aca="false">ROUND(BM46,2)</f>
        <v>0</v>
      </c>
      <c r="BA46" s="53"/>
      <c r="BB46" s="53" t="n">
        <f aca="false">ROUND(SUMIF(AA32:AA44,"=71263782",FQ32:FQ44),2)</f>
        <v>0</v>
      </c>
      <c r="BC46" s="53" t="n">
        <f aca="false">ROUND(SUMIF(AA32:AA44,"=71263782",FR32:FR44),2)</f>
        <v>0</v>
      </c>
      <c r="BD46" s="53" t="n">
        <f aca="false">ROUND(SUMIF(AA32:AA44,"=71263782",GL32:GL44),2)</f>
        <v>0</v>
      </c>
      <c r="BE46" s="53" t="n">
        <f aca="false">ROUND(SUMIF(AA32:AA44,"=71263782",GM32:GM44),2)</f>
        <v>8152781.98</v>
      </c>
      <c r="BF46" s="53" t="n">
        <f aca="false">ROUND(SUMIF(AA32:AA44,"=71263782",GN32:GN44),2)</f>
        <v>7474194.94</v>
      </c>
      <c r="BG46" s="53" t="n">
        <f aca="false">ROUND(SUMIF(AA32:AA44,"=71263782",GO32:GO44),2)</f>
        <v>0</v>
      </c>
      <c r="BH46" s="53" t="n">
        <f aca="false">ROUND(SUMIF(AA32:AA44,"=71263782",GP32:GP44),2)</f>
        <v>678587.04</v>
      </c>
      <c r="BI46" s="53" t="n">
        <f aca="false">AC46-BB46</f>
        <v>4173349.61</v>
      </c>
      <c r="BJ46" s="53" t="n">
        <f aca="false">AC46-BC46</f>
        <v>4173349.61</v>
      </c>
      <c r="BK46" s="53" t="n">
        <f aca="false">BB46-BD46</f>
        <v>0</v>
      </c>
      <c r="BL46" s="53" t="n">
        <f aca="false">AC46-BB46-BC46+BD46</f>
        <v>4173349.61</v>
      </c>
      <c r="BM46" s="53" t="n">
        <f aca="false">BC46-BD46</f>
        <v>0</v>
      </c>
      <c r="BN46" s="53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0</v>
      </c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01</v>
      </c>
      <c r="F48" s="55" t="n">
        <f aca="false">ROUND(Source!O46,O48)</f>
        <v>7910995</v>
      </c>
      <c r="G48" s="55" t="s">
        <v>159</v>
      </c>
      <c r="H48" s="55" t="s">
        <v>160</v>
      </c>
      <c r="I48" s="55"/>
      <c r="J48" s="55"/>
      <c r="K48" s="55" t="n">
        <v>201</v>
      </c>
      <c r="L48" s="55" t="n">
        <v>1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02</v>
      </c>
      <c r="F49" s="55" t="n">
        <f aca="false">ROUND(Source!P46,O49)</f>
        <v>4173349.61</v>
      </c>
      <c r="G49" s="55" t="s">
        <v>161</v>
      </c>
      <c r="H49" s="55" t="s">
        <v>162</v>
      </c>
      <c r="I49" s="55"/>
      <c r="J49" s="55"/>
      <c r="K49" s="55" t="n">
        <v>202</v>
      </c>
      <c r="L49" s="55" t="n">
        <v>2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2</v>
      </c>
      <c r="F50" s="55" t="n">
        <f aca="false">ROUND(Source!AO46,O50)</f>
        <v>0</v>
      </c>
      <c r="G50" s="55" t="s">
        <v>163</v>
      </c>
      <c r="H50" s="55" t="s">
        <v>164</v>
      </c>
      <c r="I50" s="55"/>
      <c r="J50" s="55"/>
      <c r="K50" s="55" t="n">
        <v>222</v>
      </c>
      <c r="L50" s="55" t="n">
        <v>3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5</v>
      </c>
      <c r="F51" s="55" t="n">
        <f aca="false">ROUND(Source!AV46,O51)</f>
        <v>4173349.61</v>
      </c>
      <c r="G51" s="55" t="s">
        <v>165</v>
      </c>
      <c r="H51" s="55" t="s">
        <v>166</v>
      </c>
      <c r="I51" s="55"/>
      <c r="J51" s="55"/>
      <c r="K51" s="55" t="n">
        <v>225</v>
      </c>
      <c r="L51" s="55" t="n">
        <v>4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6</v>
      </c>
      <c r="F52" s="55" t="n">
        <f aca="false">ROUND(Source!AW46,O52)</f>
        <v>4173349.61</v>
      </c>
      <c r="G52" s="55" t="s">
        <v>167</v>
      </c>
      <c r="H52" s="55" t="s">
        <v>168</v>
      </c>
      <c r="I52" s="55"/>
      <c r="J52" s="55"/>
      <c r="K52" s="55" t="n">
        <v>226</v>
      </c>
      <c r="L52" s="55" t="n">
        <v>5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7</v>
      </c>
      <c r="F53" s="55" t="n">
        <f aca="false">ROUND(Source!AX46,O53)</f>
        <v>0</v>
      </c>
      <c r="G53" s="55" t="s">
        <v>169</v>
      </c>
      <c r="H53" s="55" t="s">
        <v>170</v>
      </c>
      <c r="I53" s="55"/>
      <c r="J53" s="55"/>
      <c r="K53" s="55" t="n">
        <v>227</v>
      </c>
      <c r="L53" s="55" t="n">
        <v>6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28</v>
      </c>
      <c r="F54" s="55" t="n">
        <f aca="false">ROUND(Source!AY46,O54)</f>
        <v>4173349.61</v>
      </c>
      <c r="G54" s="55" t="s">
        <v>171</v>
      </c>
      <c r="H54" s="55" t="s">
        <v>172</v>
      </c>
      <c r="I54" s="55"/>
      <c r="J54" s="55"/>
      <c r="K54" s="55" t="n">
        <v>228</v>
      </c>
      <c r="L54" s="55" t="n">
        <v>7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16</v>
      </c>
      <c r="F55" s="55" t="n">
        <f aca="false">ROUND(Source!AP46,O55)</f>
        <v>0</v>
      </c>
      <c r="G55" s="55" t="s">
        <v>173</v>
      </c>
      <c r="H55" s="55" t="s">
        <v>174</v>
      </c>
      <c r="I55" s="55"/>
      <c r="J55" s="55"/>
      <c r="K55" s="55" t="n">
        <v>216</v>
      </c>
      <c r="L55" s="55" t="n">
        <v>8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23</v>
      </c>
      <c r="F56" s="55" t="n">
        <f aca="false">ROUND(Source!AQ46,O56)</f>
        <v>0</v>
      </c>
      <c r="G56" s="55" t="s">
        <v>175</v>
      </c>
      <c r="H56" s="55" t="s">
        <v>176</v>
      </c>
      <c r="I56" s="55"/>
      <c r="J56" s="55"/>
      <c r="K56" s="55" t="n">
        <v>223</v>
      </c>
      <c r="L56" s="55" t="n">
        <v>9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29</v>
      </c>
      <c r="F57" s="55" t="n">
        <f aca="false">ROUND(Source!AZ46,O57)</f>
        <v>0</v>
      </c>
      <c r="G57" s="55" t="s">
        <v>177</v>
      </c>
      <c r="H57" s="55" t="s">
        <v>178</v>
      </c>
      <c r="I57" s="55"/>
      <c r="J57" s="55"/>
      <c r="K57" s="55" t="n">
        <v>229</v>
      </c>
      <c r="L57" s="55" t="n">
        <v>10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03</v>
      </c>
      <c r="F58" s="55" t="n">
        <f aca="false">ROUND(Source!Q46,O58)</f>
        <v>1714607.58</v>
      </c>
      <c r="G58" s="55" t="s">
        <v>179</v>
      </c>
      <c r="H58" s="55" t="s">
        <v>180</v>
      </c>
      <c r="I58" s="55"/>
      <c r="J58" s="55"/>
      <c r="K58" s="55" t="n">
        <v>203</v>
      </c>
      <c r="L58" s="55" t="n">
        <v>11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4</v>
      </c>
      <c r="F59" s="55" t="n">
        <f aca="false">ROUND(Source!R46,O59)</f>
        <v>28173.18</v>
      </c>
      <c r="G59" s="55" t="s">
        <v>181</v>
      </c>
      <c r="H59" s="55" t="s">
        <v>182</v>
      </c>
      <c r="I59" s="55"/>
      <c r="J59" s="55"/>
      <c r="K59" s="55" t="n">
        <v>204</v>
      </c>
      <c r="L59" s="55" t="n">
        <v>12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5</v>
      </c>
      <c r="F60" s="55" t="n">
        <f aca="false">ROUND(Source!S46,O60)</f>
        <v>2023037.81</v>
      </c>
      <c r="G60" s="55" t="s">
        <v>183</v>
      </c>
      <c r="H60" s="55" t="s">
        <v>184</v>
      </c>
      <c r="I60" s="55"/>
      <c r="J60" s="55"/>
      <c r="K60" s="55" t="n">
        <v>205</v>
      </c>
      <c r="L60" s="55" t="n">
        <v>13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14</v>
      </c>
      <c r="F61" s="55" t="n">
        <f aca="false">ROUND(Source!AS46,O61)</f>
        <v>7474194.94</v>
      </c>
      <c r="G61" s="55" t="s">
        <v>185</v>
      </c>
      <c r="H61" s="55" t="s">
        <v>186</v>
      </c>
      <c r="I61" s="55"/>
      <c r="J61" s="55"/>
      <c r="K61" s="55" t="n">
        <v>214</v>
      </c>
      <c r="L61" s="55" t="n">
        <v>14</v>
      </c>
      <c r="M61" s="55" t="n">
        <v>3</v>
      </c>
      <c r="N61" s="55"/>
      <c r="O61" s="55" t="n">
        <v>2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15</v>
      </c>
      <c r="F62" s="55" t="n">
        <f aca="false">ROUND(Source!AT46,O62)</f>
        <v>0</v>
      </c>
      <c r="G62" s="55" t="s">
        <v>187</v>
      </c>
      <c r="H62" s="55" t="s">
        <v>188</v>
      </c>
      <c r="I62" s="55"/>
      <c r="J62" s="55"/>
      <c r="K62" s="55" t="n">
        <v>215</v>
      </c>
      <c r="L62" s="55" t="n">
        <v>15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17</v>
      </c>
      <c r="F63" s="55" t="n">
        <f aca="false">ROUND(Source!AU46,O63)</f>
        <v>678587.04</v>
      </c>
      <c r="G63" s="55" t="s">
        <v>65</v>
      </c>
      <c r="H63" s="55" t="s">
        <v>189</v>
      </c>
      <c r="I63" s="55"/>
      <c r="J63" s="55"/>
      <c r="K63" s="55" t="n">
        <v>217</v>
      </c>
      <c r="L63" s="55" t="n">
        <v>16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06</v>
      </c>
      <c r="F64" s="55" t="n">
        <f aca="false">ROUND(Source!T46,O64)</f>
        <v>0</v>
      </c>
      <c r="G64" s="55" t="s">
        <v>190</v>
      </c>
      <c r="H64" s="55" t="s">
        <v>191</v>
      </c>
      <c r="I64" s="55"/>
      <c r="J64" s="55"/>
      <c r="K64" s="55" t="n">
        <v>206</v>
      </c>
      <c r="L64" s="55" t="n">
        <v>17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07</v>
      </c>
      <c r="F65" s="55" t="n">
        <f aca="false">Source!U46</f>
        <v>472.4637</v>
      </c>
      <c r="G65" s="55" t="s">
        <v>192</v>
      </c>
      <c r="H65" s="55" t="s">
        <v>193</v>
      </c>
      <c r="I65" s="55"/>
      <c r="J65" s="55"/>
      <c r="K65" s="55" t="n">
        <v>207</v>
      </c>
      <c r="L65" s="55" t="n">
        <v>18</v>
      </c>
      <c r="M65" s="55" t="n">
        <v>3</v>
      </c>
      <c r="N65" s="55"/>
      <c r="O65" s="55" t="n">
        <v>-1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08</v>
      </c>
      <c r="F66" s="55" t="n">
        <f aca="false">Source!V46</f>
        <v>0</v>
      </c>
      <c r="G66" s="55" t="s">
        <v>194</v>
      </c>
      <c r="H66" s="55" t="s">
        <v>195</v>
      </c>
      <c r="I66" s="55"/>
      <c r="J66" s="55"/>
      <c r="K66" s="55" t="n">
        <v>208</v>
      </c>
      <c r="L66" s="55" t="n">
        <v>19</v>
      </c>
      <c r="M66" s="55" t="n">
        <v>3</v>
      </c>
      <c r="N66" s="55"/>
      <c r="O66" s="55" t="n">
        <v>-1</v>
      </c>
      <c r="P66" s="55"/>
    </row>
    <row r="67" customFormat="false" ht="12.75" hidden="false" customHeight="false" outlineLevel="0" collapsed="false">
      <c r="A67" s="55" t="n">
        <v>50</v>
      </c>
      <c r="B67" s="55" t="n">
        <v>0</v>
      </c>
      <c r="C67" s="55" t="n">
        <v>0</v>
      </c>
      <c r="D67" s="55" t="n">
        <v>1</v>
      </c>
      <c r="E67" s="55" t="n">
        <v>209</v>
      </c>
      <c r="F67" s="55" t="n">
        <f aca="false">ROUND(Source!W46,O67)</f>
        <v>740</v>
      </c>
      <c r="G67" s="55" t="s">
        <v>196</v>
      </c>
      <c r="H67" s="55" t="s">
        <v>197</v>
      </c>
      <c r="I67" s="55"/>
      <c r="J67" s="55"/>
      <c r="K67" s="55" t="n">
        <v>209</v>
      </c>
      <c r="L67" s="55" t="n">
        <v>20</v>
      </c>
      <c r="M67" s="55" t="n">
        <v>3</v>
      </c>
      <c r="N67" s="55"/>
      <c r="O67" s="55" t="n">
        <v>2</v>
      </c>
      <c r="P67" s="55"/>
    </row>
    <row r="68" customFormat="false" ht="12.75" hidden="false" customHeight="false" outlineLevel="0" collapsed="false">
      <c r="A68" s="55" t="n">
        <v>50</v>
      </c>
      <c r="B68" s="55" t="n">
        <v>0</v>
      </c>
      <c r="C68" s="55" t="n">
        <v>0</v>
      </c>
      <c r="D68" s="55" t="n">
        <v>1</v>
      </c>
      <c r="E68" s="55" t="n">
        <v>210</v>
      </c>
      <c r="F68" s="55" t="n">
        <f aca="false">ROUND(Source!X46,O68)</f>
        <v>128991.9</v>
      </c>
      <c r="G68" s="55" t="s">
        <v>198</v>
      </c>
      <c r="H68" s="55" t="s">
        <v>199</v>
      </c>
      <c r="I68" s="55"/>
      <c r="J68" s="55"/>
      <c r="K68" s="55" t="n">
        <v>210</v>
      </c>
      <c r="L68" s="55" t="n">
        <v>21</v>
      </c>
      <c r="M68" s="55" t="n">
        <v>3</v>
      </c>
      <c r="N68" s="55"/>
      <c r="O68" s="55" t="n">
        <v>2</v>
      </c>
      <c r="P68" s="55"/>
    </row>
    <row r="69" customFormat="false" ht="12.75" hidden="false" customHeight="false" outlineLevel="0" collapsed="false">
      <c r="A69" s="55" t="n">
        <v>50</v>
      </c>
      <c r="B69" s="55" t="n">
        <v>0</v>
      </c>
      <c r="C69" s="55" t="n">
        <v>0</v>
      </c>
      <c r="D69" s="55" t="n">
        <v>1</v>
      </c>
      <c r="E69" s="55" t="n">
        <v>211</v>
      </c>
      <c r="F69" s="55" t="n">
        <f aca="false">ROUND(Source!Y46,O69)</f>
        <v>65745.87</v>
      </c>
      <c r="G69" s="55" t="s">
        <v>200</v>
      </c>
      <c r="H69" s="55" t="s">
        <v>201</v>
      </c>
      <c r="I69" s="55"/>
      <c r="J69" s="55"/>
      <c r="K69" s="55" t="n">
        <v>211</v>
      </c>
      <c r="L69" s="55" t="n">
        <v>22</v>
      </c>
      <c r="M69" s="55" t="n">
        <v>3</v>
      </c>
      <c r="N69" s="55"/>
      <c r="O69" s="55" t="n">
        <v>2</v>
      </c>
      <c r="P69" s="55"/>
    </row>
    <row r="70" customFormat="false" ht="12.75" hidden="false" customHeight="false" outlineLevel="0" collapsed="false">
      <c r="A70" s="55" t="n">
        <v>50</v>
      </c>
      <c r="B70" s="55" t="n">
        <v>0</v>
      </c>
      <c r="C70" s="55" t="n">
        <v>0</v>
      </c>
      <c r="D70" s="55" t="n">
        <v>1</v>
      </c>
      <c r="E70" s="55" t="n">
        <v>224</v>
      </c>
      <c r="F70" s="55" t="n">
        <f aca="false">ROUND(Source!AR46,O70)</f>
        <v>8152781.98</v>
      </c>
      <c r="G70" s="55" t="s">
        <v>202</v>
      </c>
      <c r="H70" s="55" t="s">
        <v>203</v>
      </c>
      <c r="I70" s="55"/>
      <c r="J70" s="55"/>
      <c r="K70" s="55" t="n">
        <v>224</v>
      </c>
      <c r="L70" s="55" t="n">
        <v>23</v>
      </c>
      <c r="M70" s="55" t="n">
        <v>3</v>
      </c>
      <c r="N70" s="55"/>
      <c r="O70" s="55" t="n">
        <v>2</v>
      </c>
      <c r="P70" s="55"/>
    </row>
    <row r="72" customFormat="false" ht="12.75" hidden="false" customHeight="false" outlineLevel="0" collapsed="false">
      <c r="A72" s="52" t="n">
        <v>5</v>
      </c>
      <c r="B72" s="52" t="n">
        <v>1</v>
      </c>
      <c r="C72" s="52"/>
      <c r="D72" s="52" t="n">
        <f aca="false">ROW(A90)</f>
        <v>90</v>
      </c>
      <c r="E72" s="52"/>
      <c r="F72" s="52" t="s">
        <v>87</v>
      </c>
      <c r="G72" s="52" t="s">
        <v>204</v>
      </c>
      <c r="H72" s="52"/>
      <c r="I72" s="52" t="n">
        <v>0</v>
      </c>
      <c r="J72" s="52"/>
      <c r="K72" s="52" t="n">
        <v>0</v>
      </c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 t="n">
        <v>0</v>
      </c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 t="n">
        <v>0</v>
      </c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 t="n">
        <v>0</v>
      </c>
    </row>
    <row r="74" customFormat="false" ht="12.75" hidden="false" customHeight="false" outlineLevel="0" collapsed="false">
      <c r="A74" s="53" t="n">
        <v>52</v>
      </c>
      <c r="B74" s="53" t="n">
        <f aca="false">B90</f>
        <v>1</v>
      </c>
      <c r="C74" s="53" t="n">
        <f aca="false">C90</f>
        <v>5</v>
      </c>
      <c r="D74" s="53" t="n">
        <f aca="false">D90</f>
        <v>72</v>
      </c>
      <c r="E74" s="53" t="n">
        <f aca="false">E90</f>
        <v>0</v>
      </c>
      <c r="F74" s="53" t="str">
        <f aca="false">F90</f>
        <v>Новый подраздел</v>
      </c>
      <c r="G74" s="53" t="str">
        <f aca="false">G90</f>
        <v>В непроходном канале</v>
      </c>
      <c r="H74" s="53"/>
      <c r="I74" s="53"/>
      <c r="J74" s="53"/>
      <c r="K74" s="53"/>
      <c r="L74" s="53"/>
      <c r="M74" s="53"/>
      <c r="N74" s="53"/>
      <c r="O74" s="53" t="n">
        <f aca="false">O90</f>
        <v>9219870.13</v>
      </c>
      <c r="P74" s="53" t="n">
        <f aca="false">P90</f>
        <v>4890674.97</v>
      </c>
      <c r="Q74" s="53" t="n">
        <f aca="false">Q90</f>
        <v>1978104.03</v>
      </c>
      <c r="R74" s="53" t="n">
        <f aca="false">R90</f>
        <v>33735.37</v>
      </c>
      <c r="S74" s="53" t="n">
        <f aca="false">S90</f>
        <v>2351091.13</v>
      </c>
      <c r="T74" s="53" t="n">
        <f aca="false">T90</f>
        <v>0</v>
      </c>
      <c r="U74" s="53" t="n">
        <f aca="false">U90</f>
        <v>627.744283008</v>
      </c>
      <c r="V74" s="53" t="n">
        <f aca="false">V90</f>
        <v>0</v>
      </c>
      <c r="W74" s="53" t="n">
        <f aca="false">W90</f>
        <v>888</v>
      </c>
      <c r="X74" s="53" t="n">
        <f aca="false">X90</f>
        <v>171616.45</v>
      </c>
      <c r="Y74" s="53" t="n">
        <f aca="false">Y90</f>
        <v>87453.65</v>
      </c>
      <c r="Z74" s="53" t="n">
        <f aca="false">Z90</f>
        <v>0</v>
      </c>
      <c r="AA74" s="53" t="n">
        <f aca="false">AA90</f>
        <v>0</v>
      </c>
      <c r="AB74" s="53" t="n">
        <f aca="false">AB90</f>
        <v>9219870.13</v>
      </c>
      <c r="AC74" s="53" t="n">
        <f aca="false">AC90</f>
        <v>4890674.97</v>
      </c>
      <c r="AD74" s="53" t="n">
        <f aca="false">AD90</f>
        <v>1978104.03</v>
      </c>
      <c r="AE74" s="53" t="n">
        <f aca="false">AE90</f>
        <v>33735.37</v>
      </c>
      <c r="AF74" s="53" t="n">
        <f aca="false">AF90</f>
        <v>2351091.13</v>
      </c>
      <c r="AG74" s="53" t="n">
        <f aca="false">AG90</f>
        <v>0</v>
      </c>
      <c r="AH74" s="53" t="n">
        <f aca="false">AH90</f>
        <v>627.744283008</v>
      </c>
      <c r="AI74" s="53" t="n">
        <f aca="false">AI90</f>
        <v>0</v>
      </c>
      <c r="AJ74" s="53" t="n">
        <f aca="false">AJ90</f>
        <v>888</v>
      </c>
      <c r="AK74" s="53" t="n">
        <f aca="false">AK90</f>
        <v>171616.45</v>
      </c>
      <c r="AL74" s="53" t="n">
        <f aca="false">AL90</f>
        <v>87453.65</v>
      </c>
      <c r="AM74" s="53" t="n">
        <f aca="false">AM90</f>
        <v>0</v>
      </c>
      <c r="AN74" s="53" t="n">
        <f aca="false">AN90</f>
        <v>0</v>
      </c>
      <c r="AO74" s="53" t="n">
        <f aca="false">AO90</f>
        <v>0</v>
      </c>
      <c r="AP74" s="53" t="n">
        <f aca="false">AP90</f>
        <v>0</v>
      </c>
      <c r="AQ74" s="53" t="n">
        <f aca="false">AQ90</f>
        <v>0</v>
      </c>
      <c r="AR74" s="53" t="n">
        <f aca="false">AR90</f>
        <v>9535278.3</v>
      </c>
      <c r="AS74" s="53" t="n">
        <f aca="false">AS90</f>
        <v>8753546.02</v>
      </c>
      <c r="AT74" s="53" t="n">
        <f aca="false">AT90</f>
        <v>0</v>
      </c>
      <c r="AU74" s="53" t="n">
        <f aca="false">AU90</f>
        <v>781732.28</v>
      </c>
      <c r="AV74" s="53" t="n">
        <f aca="false">AV90</f>
        <v>4890674.97</v>
      </c>
      <c r="AW74" s="53" t="n">
        <f aca="false">AW90</f>
        <v>4890674.97</v>
      </c>
      <c r="AX74" s="53" t="n">
        <f aca="false">AX90</f>
        <v>0</v>
      </c>
      <c r="AY74" s="53" t="n">
        <f aca="false">AY90</f>
        <v>4890674.97</v>
      </c>
      <c r="AZ74" s="53" t="n">
        <f aca="false">AZ90</f>
        <v>0</v>
      </c>
      <c r="BA74" s="53" t="n">
        <f aca="false">BA90</f>
        <v>0</v>
      </c>
      <c r="BB74" s="53" t="n">
        <f aca="false">BB90</f>
        <v>0</v>
      </c>
      <c r="BC74" s="53" t="n">
        <f aca="false">BC90</f>
        <v>0</v>
      </c>
      <c r="BD74" s="53" t="n">
        <f aca="false">BD90</f>
        <v>0</v>
      </c>
      <c r="BE74" s="53" t="n">
        <f aca="false">BE90</f>
        <v>9535278.3</v>
      </c>
      <c r="BF74" s="53" t="n">
        <f aca="false">BF90</f>
        <v>8753546.02</v>
      </c>
      <c r="BG74" s="53" t="n">
        <f aca="false">BG90</f>
        <v>0</v>
      </c>
      <c r="BH74" s="53" t="n">
        <f aca="false">BH90</f>
        <v>781732.28</v>
      </c>
      <c r="BI74" s="53" t="n">
        <f aca="false">BI90</f>
        <v>4890674.97</v>
      </c>
      <c r="BJ74" s="53" t="n">
        <f aca="false">BJ90</f>
        <v>4890674.97</v>
      </c>
      <c r="BK74" s="53" t="n">
        <f aca="false">BK90</f>
        <v>0</v>
      </c>
      <c r="BL74" s="53" t="n">
        <f aca="false">BL90</f>
        <v>4890674.97</v>
      </c>
      <c r="BM74" s="53" t="n">
        <f aca="false">BM90</f>
        <v>0</v>
      </c>
      <c r="BN74" s="53" t="n">
        <f aca="false">BN90</f>
        <v>0</v>
      </c>
      <c r="BO74" s="54" t="n">
        <f aca="false">BO90</f>
        <v>0</v>
      </c>
      <c r="BP74" s="54" t="n">
        <f aca="false">BP90</f>
        <v>0</v>
      </c>
      <c r="BQ74" s="54" t="n">
        <f aca="false">BQ90</f>
        <v>0</v>
      </c>
      <c r="BR74" s="54" t="n">
        <f aca="false">BR90</f>
        <v>0</v>
      </c>
      <c r="BS74" s="54" t="n">
        <f aca="false">BS90</f>
        <v>0</v>
      </c>
      <c r="BT74" s="54" t="n">
        <f aca="false">BT90</f>
        <v>0</v>
      </c>
      <c r="BU74" s="54" t="n">
        <f aca="false">BU90</f>
        <v>0</v>
      </c>
      <c r="BV74" s="54" t="n">
        <f aca="false">BV90</f>
        <v>0</v>
      </c>
      <c r="BW74" s="54" t="n">
        <f aca="false">BW90</f>
        <v>0</v>
      </c>
      <c r="BX74" s="54" t="n">
        <f aca="false">BX90</f>
        <v>0</v>
      </c>
      <c r="BY74" s="54" t="n">
        <f aca="false">BY90</f>
        <v>0</v>
      </c>
      <c r="BZ74" s="54" t="n">
        <f aca="false">BZ90</f>
        <v>0</v>
      </c>
      <c r="CA74" s="54" t="n">
        <f aca="false">CA90</f>
        <v>0</v>
      </c>
      <c r="CB74" s="54" t="n">
        <f aca="false">CB90</f>
        <v>0</v>
      </c>
      <c r="CC74" s="54" t="n">
        <f aca="false">CC90</f>
        <v>0</v>
      </c>
      <c r="CD74" s="54" t="n">
        <f aca="false">CD90</f>
        <v>0</v>
      </c>
      <c r="CE74" s="54" t="n">
        <f aca="false">CE90</f>
        <v>0</v>
      </c>
      <c r="CF74" s="54" t="n">
        <f aca="false">CF90</f>
        <v>0</v>
      </c>
      <c r="CG74" s="54" t="n">
        <f aca="false">CG90</f>
        <v>0</v>
      </c>
      <c r="CH74" s="54" t="n">
        <f aca="false">CH90</f>
        <v>0</v>
      </c>
      <c r="CI74" s="54" t="n">
        <f aca="false">CI90</f>
        <v>0</v>
      </c>
      <c r="CJ74" s="54" t="n">
        <f aca="false">CJ90</f>
        <v>0</v>
      </c>
      <c r="CK74" s="54" t="n">
        <f aca="false">CK90</f>
        <v>0</v>
      </c>
      <c r="CL74" s="54" t="n">
        <f aca="false">CL90</f>
        <v>0</v>
      </c>
      <c r="CM74" s="54" t="n">
        <f aca="false">CM90</f>
        <v>0</v>
      </c>
      <c r="CN74" s="54" t="n">
        <f aca="false">CN90</f>
        <v>0</v>
      </c>
      <c r="CO74" s="54" t="n">
        <f aca="false">CO90</f>
        <v>0</v>
      </c>
      <c r="CP74" s="54" t="n">
        <f aca="false">CP90</f>
        <v>0</v>
      </c>
      <c r="CQ74" s="54" t="n">
        <f aca="false">CQ90</f>
        <v>0</v>
      </c>
      <c r="CR74" s="54" t="n">
        <f aca="false">CR90</f>
        <v>0</v>
      </c>
      <c r="CS74" s="54" t="n">
        <f aca="false">CS90</f>
        <v>0</v>
      </c>
      <c r="CT74" s="54" t="n">
        <f aca="false">CT90</f>
        <v>0</v>
      </c>
      <c r="CU74" s="54" t="n">
        <f aca="false">CU90</f>
        <v>0</v>
      </c>
      <c r="CV74" s="54" t="n">
        <f aca="false">CV90</f>
        <v>0</v>
      </c>
      <c r="CW74" s="54" t="n">
        <f aca="false">CW90</f>
        <v>0</v>
      </c>
      <c r="CX74" s="54" t="n">
        <f aca="false">CX90</f>
        <v>0</v>
      </c>
      <c r="CY74" s="54" t="n">
        <f aca="false">CY90</f>
        <v>0</v>
      </c>
      <c r="CZ74" s="54" t="n">
        <f aca="false">CZ90</f>
        <v>0</v>
      </c>
      <c r="DA74" s="54" t="n">
        <f aca="false">DA90</f>
        <v>0</v>
      </c>
      <c r="DB74" s="54" t="n">
        <f aca="false">DB90</f>
        <v>0</v>
      </c>
      <c r="DC74" s="54" t="n">
        <f aca="false">DC90</f>
        <v>0</v>
      </c>
      <c r="DD74" s="54" t="n">
        <f aca="false">DD90</f>
        <v>0</v>
      </c>
      <c r="DE74" s="54" t="n">
        <f aca="false">DE90</f>
        <v>0</v>
      </c>
      <c r="DF74" s="54" t="n">
        <f aca="false">DF90</f>
        <v>0</v>
      </c>
      <c r="DG74" s="54" t="n">
        <f aca="false">DG90</f>
        <v>0</v>
      </c>
      <c r="DH74" s="54" t="n">
        <f aca="false">DH90</f>
        <v>0</v>
      </c>
      <c r="DI74" s="54" t="n">
        <f aca="false">DI90</f>
        <v>0</v>
      </c>
      <c r="DJ74" s="54" t="n">
        <f aca="false">DJ90</f>
        <v>0</v>
      </c>
      <c r="DK74" s="54" t="n">
        <f aca="false">DK90</f>
        <v>0</v>
      </c>
      <c r="DL74" s="54" t="n">
        <f aca="false">DL90</f>
        <v>0</v>
      </c>
      <c r="DM74" s="54" t="n">
        <f aca="false">DM90</f>
        <v>0</v>
      </c>
      <c r="DN74" s="54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205</v>
      </c>
      <c r="F76" s="0" t="s">
        <v>90</v>
      </c>
      <c r="G76" s="0" t="s">
        <v>91</v>
      </c>
      <c r="H76" s="0" t="s">
        <v>92</v>
      </c>
      <c r="I76" s="0" t="n">
        <v>60</v>
      </c>
      <c r="J76" s="0" t="n">
        <v>0</v>
      </c>
      <c r="O76" s="0" t="n">
        <f aca="false">ROUND(CP76,2)</f>
        <v>6799930.98</v>
      </c>
      <c r="P76" s="0" t="n">
        <f aca="false">ROUND(CQ76*I76,2)</f>
        <v>3484059.26</v>
      </c>
      <c r="Q76" s="0" t="n">
        <f aca="false">ROUND(CR76*I76,2)</f>
        <v>1118336.54</v>
      </c>
      <c r="R76" s="0" t="n">
        <f aca="false">ROUND(CS76*I76,2)</f>
        <v>0</v>
      </c>
      <c r="S76" s="0" t="n">
        <f aca="false">ROUND(CT76*I76,2)</f>
        <v>2197535.18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88</v>
      </c>
      <c r="X76" s="0" t="n">
        <f aca="false">ROUND(CY76,2)</f>
        <v>0</v>
      </c>
      <c r="Y76" s="0" t="n">
        <f aca="false">ROUND(CZ76,2)</f>
        <v>0</v>
      </c>
      <c r="AA76" s="0" t="n">
        <v>71263782</v>
      </c>
      <c r="AB76" s="0" t="n">
        <f aca="false">ROUND((AC76+AD76+AF76),2)</f>
        <v>14971.68</v>
      </c>
      <c r="AC76" s="0" t="n">
        <f aca="false">ROUND(((ES76*0.96)),2)</f>
        <v>10500.48</v>
      </c>
      <c r="AD76" s="0" t="n">
        <f aca="false">ROUND(((ET76*1.15*0.96)),2)</f>
        <v>1838.16</v>
      </c>
      <c r="AE76" s="0" t="n">
        <f aca="false">ROUND(((EU76*1.15*0.96)),2)</f>
        <v>0</v>
      </c>
      <c r="AF76" s="0" t="n">
        <f aca="false">ROUND(((EV76*1.15*0.96)),2)</f>
        <v>2633.04</v>
      </c>
      <c r="AG76" s="0" t="n">
        <f aca="false">ROUND((AP76),2)</f>
        <v>0</v>
      </c>
      <c r="AH76" s="0" t="n">
        <f aca="false">((EW76*1.15*0.96))</f>
        <v>0</v>
      </c>
      <c r="AI76" s="0" t="n">
        <f aca="false">((EX76*1.15*0.96))</f>
        <v>0</v>
      </c>
      <c r="AJ76" s="0" t="n">
        <f aca="false">ROUND((AS76),2)</f>
        <v>14.8</v>
      </c>
      <c r="AK76" s="0" t="n">
        <v>14988</v>
      </c>
      <c r="AL76" s="0" t="n">
        <v>10938</v>
      </c>
      <c r="AM76" s="0" t="n">
        <v>1665</v>
      </c>
      <c r="AN76" s="0" t="n">
        <v>0</v>
      </c>
      <c r="AO76" s="0" t="n">
        <v>2385</v>
      </c>
      <c r="AP76" s="0" t="n">
        <v>0</v>
      </c>
      <c r="AQ76" s="0" t="n">
        <v>0</v>
      </c>
      <c r="AR76" s="0" t="n">
        <v>0</v>
      </c>
      <c r="AS76" s="0" t="n">
        <v>14.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91</v>
      </c>
      <c r="BB76" s="0" t="n">
        <v>10.14</v>
      </c>
      <c r="BC76" s="0" t="n">
        <v>5.53</v>
      </c>
      <c r="BH76" s="0" t="n">
        <v>0</v>
      </c>
      <c r="BI76" s="0" t="n">
        <v>1</v>
      </c>
      <c r="BJ76" s="0" t="s">
        <v>93</v>
      </c>
      <c r="BM76" s="0" t="n">
        <v>1114</v>
      </c>
      <c r="BN76" s="0" t="n">
        <v>0</v>
      </c>
      <c r="BO76" s="0" t="s">
        <v>90</v>
      </c>
      <c r="BP76" s="0" t="n">
        <v>1</v>
      </c>
      <c r="BQ76" s="0" t="n">
        <v>160</v>
      </c>
      <c r="BR76" s="0" t="n">
        <v>0</v>
      </c>
      <c r="BS76" s="0" t="n">
        <v>13.9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6799930.98</v>
      </c>
      <c r="CQ76" s="0" t="n">
        <f aca="false">(AC76*BC76*AW76)</f>
        <v>58067.6544</v>
      </c>
      <c r="CR76" s="0" t="n">
        <f aca="false">(AD76*BB76*AV76)</f>
        <v>18638.9424</v>
      </c>
      <c r="CS76" s="0" t="n">
        <f aca="false">(AE76*BS76*AV76)</f>
        <v>0</v>
      </c>
      <c r="CT76" s="0" t="n">
        <f aca="false">(AF76*BA76*AV76)</f>
        <v>36625.5864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4.8</v>
      </c>
      <c r="CY76" s="0" t="n">
        <f aca="false">S76*(BZ76/100)</f>
        <v>0</v>
      </c>
      <c r="CZ76" s="0" t="n">
        <f aca="false">S76*(CA76/100)</f>
        <v>0</v>
      </c>
      <c r="DD76" s="0" t="s">
        <v>206</v>
      </c>
      <c r="DE76" s="0" t="s">
        <v>207</v>
      </c>
      <c r="DF76" s="0" t="s">
        <v>207</v>
      </c>
      <c r="DG76" s="0" t="s">
        <v>207</v>
      </c>
      <c r="DI76" s="0" t="s">
        <v>207</v>
      </c>
      <c r="DJ76" s="0" t="s">
        <v>20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92</v>
      </c>
      <c r="DW76" s="0" t="s">
        <v>92</v>
      </c>
      <c r="DX76" s="0" t="n">
        <v>1</v>
      </c>
      <c r="EE76" s="0" t="n">
        <v>31722858</v>
      </c>
      <c r="EF76" s="0" t="n">
        <v>160</v>
      </c>
      <c r="EG76" s="0" t="s">
        <v>95</v>
      </c>
      <c r="EH76" s="0" t="n">
        <v>0</v>
      </c>
      <c r="EJ76" s="0" t="n">
        <v>1</v>
      </c>
      <c r="EK76" s="0" t="n">
        <v>1114</v>
      </c>
      <c r="EL76" s="0" t="s">
        <v>96</v>
      </c>
      <c r="EM76" s="0" t="s">
        <v>97</v>
      </c>
      <c r="EQ76" s="0" t="n">
        <v>0</v>
      </c>
      <c r="ER76" s="0" t="n">
        <v>14988</v>
      </c>
      <c r="ES76" s="0" t="n">
        <v>10938</v>
      </c>
      <c r="ET76" s="0" t="n">
        <v>1665</v>
      </c>
      <c r="EU76" s="0" t="n">
        <v>0</v>
      </c>
      <c r="EV76" s="0" t="n">
        <v>2385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68669239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6799930.98</v>
      </c>
      <c r="GN76" s="0" t="n">
        <f aca="false">ROUND(IF(OR(BI76=0,BI76=1),O76+X76+Y76+GK76,0),2)</f>
        <v>6799930.9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8</v>
      </c>
      <c r="F77" s="0" t="s">
        <v>99</v>
      </c>
      <c r="G77" s="0" t="s">
        <v>100</v>
      </c>
      <c r="H77" s="0" t="s">
        <v>101</v>
      </c>
      <c r="I77" s="0" t="n">
        <f aca="false">I76*J77</f>
        <v>-303.34464</v>
      </c>
      <c r="J77" s="0" t="n">
        <v>-5.05574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1263782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1</v>
      </c>
      <c r="DW77" s="0" t="s">
        <v>101</v>
      </c>
      <c r="DX77" s="0" t="n">
        <v>1000</v>
      </c>
      <c r="EE77" s="0" t="n">
        <v>31722858</v>
      </c>
      <c r="EF77" s="0" t="n">
        <v>160</v>
      </c>
      <c r="EG77" s="0" t="s">
        <v>95</v>
      </c>
      <c r="EH77" s="0" t="n">
        <v>0</v>
      </c>
      <c r="EJ77" s="0" t="n">
        <v>1</v>
      </c>
      <c r="EK77" s="0" t="n">
        <v>1114</v>
      </c>
      <c r="EL77" s="0" t="s">
        <v>96</v>
      </c>
      <c r="EM77" s="0" t="s">
        <v>97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9</v>
      </c>
      <c r="F78" s="0" t="s">
        <v>99</v>
      </c>
      <c r="G78" s="0" t="s">
        <v>103</v>
      </c>
      <c r="H78" s="0" t="s">
        <v>104</v>
      </c>
      <c r="I78" s="0" t="n">
        <f aca="false">I76*J78</f>
        <v>-852.48</v>
      </c>
      <c r="J78" s="0" t="n">
        <v>-14.208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1263782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4</v>
      </c>
      <c r="DW78" s="0" t="s">
        <v>104</v>
      </c>
      <c r="DX78" s="0" t="n">
        <v>1</v>
      </c>
      <c r="EE78" s="0" t="n">
        <v>31722858</v>
      </c>
      <c r="EF78" s="0" t="n">
        <v>160</v>
      </c>
      <c r="EG78" s="0" t="s">
        <v>95</v>
      </c>
      <c r="EH78" s="0" t="n">
        <v>0</v>
      </c>
      <c r="EJ78" s="0" t="n">
        <v>1</v>
      </c>
      <c r="EK78" s="0" t="n">
        <v>1114</v>
      </c>
      <c r="EL78" s="0" t="s">
        <v>96</v>
      </c>
      <c r="EM78" s="0" t="s">
        <v>97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10</v>
      </c>
      <c r="F79" s="0" t="s">
        <v>106</v>
      </c>
      <c r="G79" s="0" t="s">
        <v>107</v>
      </c>
      <c r="H79" s="0" t="s">
        <v>104</v>
      </c>
      <c r="I79" s="0" t="n">
        <f aca="false">I76*J79</f>
        <v>-17.52</v>
      </c>
      <c r="J79" s="0" t="n">
        <v>-0.292</v>
      </c>
      <c r="O79" s="0" t="n">
        <f aca="false">ROUND(CP79,2)</f>
        <v>-36261.37</v>
      </c>
      <c r="P79" s="0" t="n">
        <f aca="false">ROUND(CQ79*I79,2)</f>
        <v>-36261.37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71263782</v>
      </c>
      <c r="AB79" s="0" t="n">
        <f aca="false">ROUND((AC79+AD79+AF79),2)</f>
        <v>374.27</v>
      </c>
      <c r="AC79" s="0" t="n">
        <f aca="false">ROUND((ES79),2)</f>
        <v>374.27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374.27</v>
      </c>
      <c r="AL79" s="0" t="n">
        <v>374.2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53</v>
      </c>
      <c r="BH79" s="0" t="n">
        <v>3</v>
      </c>
      <c r="BI79" s="0" t="n">
        <v>1</v>
      </c>
      <c r="BJ79" s="0" t="s">
        <v>108</v>
      </c>
      <c r="BM79" s="0" t="n">
        <v>1114</v>
      </c>
      <c r="BN79" s="0" t="n">
        <v>0</v>
      </c>
      <c r="BO79" s="0" t="s">
        <v>90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36261.37</v>
      </c>
      <c r="CQ79" s="0" t="n">
        <f aca="false">(AC79*BC79*AW79)</f>
        <v>2069.7131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4</v>
      </c>
      <c r="DW79" s="0" t="s">
        <v>104</v>
      </c>
      <c r="DX79" s="0" t="n">
        <v>1</v>
      </c>
      <c r="EE79" s="0" t="n">
        <v>31722858</v>
      </c>
      <c r="EF79" s="0" t="n">
        <v>160</v>
      </c>
      <c r="EG79" s="0" t="s">
        <v>95</v>
      </c>
      <c r="EH79" s="0" t="n">
        <v>0</v>
      </c>
      <c r="EJ79" s="0" t="n">
        <v>1</v>
      </c>
      <c r="EK79" s="0" t="n">
        <v>1114</v>
      </c>
      <c r="EL79" s="0" t="s">
        <v>96</v>
      </c>
      <c r="EM79" s="0" t="s">
        <v>97</v>
      </c>
      <c r="EQ79" s="0" t="n">
        <v>0</v>
      </c>
      <c r="ER79" s="0" t="n">
        <v>374.27</v>
      </c>
      <c r="ES79" s="0" t="n">
        <v>374.2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548464492</v>
      </c>
      <c r="GG79" s="0" t="n">
        <v>2</v>
      </c>
      <c r="GH79" s="0" t="n">
        <v>1</v>
      </c>
      <c r="GI79" s="0" t="n">
        <v>1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36261.37</v>
      </c>
      <c r="GN79" s="0" t="n">
        <f aca="false">ROUND(IF(OR(BI79=0,BI79=1),O79+X79+Y79+GK79,0),2)</f>
        <v>-36261.37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11</v>
      </c>
      <c r="F80" s="0" t="s">
        <v>110</v>
      </c>
      <c r="G80" s="0" t="s">
        <v>111</v>
      </c>
      <c r="H80" s="0" t="s">
        <v>92</v>
      </c>
      <c r="I80" s="0" t="n">
        <f aca="false">I76*J80</f>
        <v>120</v>
      </c>
      <c r="J80" s="0" t="n">
        <v>2</v>
      </c>
      <c r="O80" s="0" t="n">
        <f aca="false">ROUND(CP80,2)</f>
        <v>1164631.27</v>
      </c>
      <c r="P80" s="0" t="n">
        <f aca="false">ROUND(CQ80*I80,2)</f>
        <v>1164631.27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1263782</v>
      </c>
      <c r="AB80" s="0" t="n">
        <f aca="false">ROUND((AC80+AD80+AF80),2)</f>
        <v>1755.02</v>
      </c>
      <c r="AC80" s="0" t="n">
        <f aca="false">ROUND((ES80),2)</f>
        <v>1755.02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1755.02</v>
      </c>
      <c r="AL80" s="0" t="n">
        <v>1755.02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5.53</v>
      </c>
      <c r="BH80" s="0" t="n">
        <v>3</v>
      </c>
      <c r="BI80" s="0" t="n">
        <v>1</v>
      </c>
      <c r="BJ80" s="0" t="s">
        <v>112</v>
      </c>
      <c r="BM80" s="0" t="n">
        <v>1114</v>
      </c>
      <c r="BN80" s="0" t="n">
        <v>0</v>
      </c>
      <c r="BO80" s="0" t="s">
        <v>90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164631.27</v>
      </c>
      <c r="CQ80" s="0" t="n">
        <f aca="false">(AC80*BC80*AW80)</f>
        <v>9705.260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92</v>
      </c>
      <c r="DW80" s="0" t="s">
        <v>92</v>
      </c>
      <c r="DX80" s="0" t="n">
        <v>1</v>
      </c>
      <c r="EE80" s="0" t="n">
        <v>31722858</v>
      </c>
      <c r="EF80" s="0" t="n">
        <v>160</v>
      </c>
      <c r="EG80" s="0" t="s">
        <v>95</v>
      </c>
      <c r="EH80" s="0" t="n">
        <v>0</v>
      </c>
      <c r="EJ80" s="0" t="n">
        <v>1</v>
      </c>
      <c r="EK80" s="0" t="n">
        <v>1114</v>
      </c>
      <c r="EL80" s="0" t="s">
        <v>96</v>
      </c>
      <c r="EM80" s="0" t="s">
        <v>97</v>
      </c>
      <c r="EQ80" s="0" t="n">
        <v>0</v>
      </c>
      <c r="ER80" s="0" t="n">
        <v>1755.02</v>
      </c>
      <c r="ES80" s="0" t="n">
        <v>1755.02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508533378</v>
      </c>
      <c r="GG80" s="0" t="n">
        <v>2</v>
      </c>
      <c r="GH80" s="0" t="n">
        <v>1</v>
      </c>
      <c r="GI80" s="0" t="n">
        <v>1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164631.27</v>
      </c>
      <c r="GN80" s="0" t="n">
        <f aca="false">ROUND(IF(OR(BI80=0,BI80=1),O80+X80+Y80+GK80,0),2)</f>
        <v>1164631.27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12</v>
      </c>
      <c r="F81" s="0" t="s">
        <v>114</v>
      </c>
      <c r="G81" s="0" t="s">
        <v>115</v>
      </c>
      <c r="H81" s="0" t="s">
        <v>116</v>
      </c>
      <c r="I81" s="0" t="n">
        <v>16</v>
      </c>
      <c r="J81" s="0" t="n">
        <v>0</v>
      </c>
      <c r="O81" s="0" t="n">
        <f aca="false">ROUND(CP81,2)</f>
        <v>37947.7</v>
      </c>
      <c r="P81" s="0" t="n">
        <f aca="false">ROUND(CQ81*I81,2)</f>
        <v>4228.97</v>
      </c>
      <c r="Q81" s="0" t="n">
        <f aca="false">ROUND(CR81*I81,2)</f>
        <v>9590.91</v>
      </c>
      <c r="R81" s="0" t="n">
        <f aca="false">ROUND(CS81*I81,2)</f>
        <v>5649.41</v>
      </c>
      <c r="S81" s="0" t="n">
        <f aca="false">ROUND(CT81*I81,2)</f>
        <v>24127.82</v>
      </c>
      <c r="T81" s="0" t="n">
        <f aca="false">ROUND(CU81*I81,2)</f>
        <v>0</v>
      </c>
      <c r="U81" s="0" t="n">
        <f aca="false">CV81*I81</f>
        <v>83.635728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7023.16</v>
      </c>
      <c r="Y81" s="0" t="n">
        <f aca="false">ROUND(CZ81,2)</f>
        <v>13752.86</v>
      </c>
      <c r="AA81" s="0" t="n">
        <v>71263782</v>
      </c>
      <c r="AB81" s="0" t="n">
        <f aca="false">ROUND((AC81+AD81+AF81),2)</f>
        <v>209.9</v>
      </c>
      <c r="AC81" s="0" t="n">
        <f aca="false">ROUND((ES81),2)</f>
        <v>54</v>
      </c>
      <c r="AD81" s="0" t="n">
        <f aca="false">ROUND(((ET81*1.15)),2)</f>
        <v>72.96</v>
      </c>
      <c r="AE81" s="0" t="n">
        <f aca="false">ROUND(((EU81*1.15)),2)</f>
        <v>19.42</v>
      </c>
      <c r="AF81" s="0" t="n">
        <f aca="false">ROUND(((EV81*1.15)),2)</f>
        <v>82.94</v>
      </c>
      <c r="AG81" s="0" t="n">
        <f aca="false">ROUND((AP81),2)</f>
        <v>0</v>
      </c>
      <c r="AH81" s="0" t="n">
        <f aca="false">((EW81*1.15))</f>
        <v>4.899</v>
      </c>
      <c r="AI81" s="0" t="n">
        <f aca="false">((EX81*1.15))</f>
        <v>0</v>
      </c>
      <c r="AJ81" s="0" t="n">
        <f aca="false">ROUND((AS81),2)</f>
        <v>0</v>
      </c>
      <c r="AK81" s="0" t="n">
        <v>189.56</v>
      </c>
      <c r="AL81" s="0" t="n">
        <v>54</v>
      </c>
      <c r="AM81" s="0" t="n">
        <v>63.44</v>
      </c>
      <c r="AN81" s="0" t="n">
        <v>16.89</v>
      </c>
      <c r="AO81" s="0" t="n">
        <v>72.12</v>
      </c>
      <c r="AP81" s="0" t="n">
        <v>0</v>
      </c>
      <c r="AQ81" s="0" t="n">
        <v>4.26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04</v>
      </c>
      <c r="BB81" s="0" t="n">
        <v>7.7</v>
      </c>
      <c r="BC81" s="0" t="n">
        <v>4.88</v>
      </c>
      <c r="BH81" s="0" t="n">
        <v>0</v>
      </c>
      <c r="BI81" s="0" t="n">
        <v>1</v>
      </c>
      <c r="BJ81" s="0" t="s">
        <v>117</v>
      </c>
      <c r="BM81" s="0" t="n">
        <v>142</v>
      </c>
      <c r="BN81" s="0" t="n">
        <v>0</v>
      </c>
      <c r="BO81" s="0" t="s">
        <v>114</v>
      </c>
      <c r="BP81" s="0" t="n">
        <v>1</v>
      </c>
      <c r="BQ81" s="0" t="n">
        <v>30</v>
      </c>
      <c r="BR81" s="0" t="n">
        <v>0</v>
      </c>
      <c r="BS81" s="0" t="n">
        <v>17.0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7947.7</v>
      </c>
      <c r="CQ81" s="0" t="n">
        <f aca="false">(AC81*BC81*AW81)</f>
        <v>264.31056</v>
      </c>
      <c r="CR81" s="0" t="n">
        <f aca="false">(AD81*BB81*AV81)</f>
        <v>599.432064</v>
      </c>
      <c r="CS81" s="0" t="n">
        <f aca="false">(AE81*BS81*AV81)</f>
        <v>353.0882256</v>
      </c>
      <c r="CT81" s="0" t="n">
        <f aca="false">(AF81*BA81*AV81)</f>
        <v>1507.9885392</v>
      </c>
      <c r="CU81" s="0" t="n">
        <f aca="false">AG81</f>
        <v>0</v>
      </c>
      <c r="CV81" s="0" t="n">
        <f aca="false">(AH81*AV81)</f>
        <v>5.227233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27023.1584</v>
      </c>
      <c r="CZ81" s="0" t="n">
        <f aca="false">S81*(CA81/100)</f>
        <v>13752.8574</v>
      </c>
      <c r="DE81" s="0" t="s">
        <v>94</v>
      </c>
      <c r="DF81" s="0" t="s">
        <v>94</v>
      </c>
      <c r="DG81" s="0" t="s">
        <v>94</v>
      </c>
      <c r="DI81" s="0" t="s">
        <v>94</v>
      </c>
      <c r="DJ81" s="0" t="s">
        <v>94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16</v>
      </c>
      <c r="DW81" s="0" t="s">
        <v>116</v>
      </c>
      <c r="DX81" s="0" t="n">
        <v>1</v>
      </c>
      <c r="EE81" s="0" t="n">
        <v>31721886</v>
      </c>
      <c r="EF81" s="0" t="n">
        <v>30</v>
      </c>
      <c r="EG81" s="0" t="s">
        <v>12</v>
      </c>
      <c r="EH81" s="0" t="n">
        <v>0</v>
      </c>
      <c r="EJ81" s="0" t="n">
        <v>1</v>
      </c>
      <c r="EK81" s="0" t="n">
        <v>142</v>
      </c>
      <c r="EL81" s="0" t="s">
        <v>118</v>
      </c>
      <c r="EM81" s="0" t="s">
        <v>119</v>
      </c>
      <c r="EQ81" s="0" t="n">
        <v>0</v>
      </c>
      <c r="ER81" s="0" t="n">
        <v>189.56</v>
      </c>
      <c r="ES81" s="0" t="n">
        <v>54</v>
      </c>
      <c r="ET81" s="0" t="n">
        <v>63.44</v>
      </c>
      <c r="EU81" s="0" t="n">
        <v>16.89</v>
      </c>
      <c r="EV81" s="0" t="n">
        <v>72.12</v>
      </c>
      <c r="EW81" s="0" t="n">
        <v>4.26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57</v>
      </c>
      <c r="GD81" s="0" t="n">
        <v>0</v>
      </c>
      <c r="GF81" s="0" t="n">
        <v>-847646929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9434.51</v>
      </c>
      <c r="GL81" s="0" t="n">
        <f aca="false">ROUND(IF(AND(BH81=3,BI81=3,FS81&lt;&gt;0),P81,0),2)</f>
        <v>0</v>
      </c>
      <c r="GM81" s="0" t="n">
        <f aca="false">O81+X81+Y81+GK81</f>
        <v>88158.23</v>
      </c>
      <c r="GN81" s="0" t="n">
        <f aca="false">ROUND(IF(OR(BI81=0,BI81=1),O81+X81+Y81+GK81,0),2)</f>
        <v>88158.23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13</v>
      </c>
      <c r="F82" s="0" t="s">
        <v>121</v>
      </c>
      <c r="G82" s="0" t="s">
        <v>122</v>
      </c>
      <c r="H82" s="0" t="s">
        <v>116</v>
      </c>
      <c r="I82" s="0" t="n">
        <v>16</v>
      </c>
      <c r="J82" s="0" t="n">
        <v>0</v>
      </c>
      <c r="O82" s="0" t="n">
        <f aca="false">ROUND(CP82,2)</f>
        <v>140478.24</v>
      </c>
      <c r="P82" s="0" t="n">
        <f aca="false">ROUND(CQ82*I82,2)</f>
        <v>1934.68</v>
      </c>
      <c r="Q82" s="0" t="n">
        <f aca="false">ROUND(CR82*I82,2)</f>
        <v>11556.89</v>
      </c>
      <c r="R82" s="0" t="n">
        <f aca="false">ROUND(CS82*I82,2)</f>
        <v>3761.43</v>
      </c>
      <c r="S82" s="0" t="n">
        <f aca="false">ROUND(CT82*I82,2)</f>
        <v>126986.67</v>
      </c>
      <c r="T82" s="0" t="n">
        <f aca="false">ROUND(CU82*I82,2)</f>
        <v>0</v>
      </c>
      <c r="U82" s="0" t="n">
        <f aca="false">CV82*I82</f>
        <v>530.0856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142225.07</v>
      </c>
      <c r="Y82" s="0" t="n">
        <f aca="false">ROUND(CZ82,2)</f>
        <v>72382.4</v>
      </c>
      <c r="AA82" s="0" t="n">
        <v>71263782</v>
      </c>
      <c r="AB82" s="0" t="n">
        <f aca="false">ROUND((AC82+AD82+AF82),2)</f>
        <v>569.99</v>
      </c>
      <c r="AC82" s="0" t="n">
        <f aca="false">ROUND((ES82),2)</f>
        <v>43.21</v>
      </c>
      <c r="AD82" s="0" t="n">
        <f aca="false">ROUND(((ET82*1.15)),2)</f>
        <v>90.26</v>
      </c>
      <c r="AE82" s="0" t="n">
        <f aca="false">ROUND(((EU82*1.15)),2)</f>
        <v>12.93</v>
      </c>
      <c r="AF82" s="0" t="n">
        <f aca="false">ROUND(((EV82*1.15)),2)</f>
        <v>436.52</v>
      </c>
      <c r="AG82" s="0" t="n">
        <f aca="false">ROUND((AP82),2)</f>
        <v>0</v>
      </c>
      <c r="AH82" s="0" t="n">
        <f aca="false">((EW82*1.15))</f>
        <v>31.05</v>
      </c>
      <c r="AI82" s="0" t="n">
        <f aca="false">((EX82*1.15))</f>
        <v>0</v>
      </c>
      <c r="AJ82" s="0" t="n">
        <f aca="false">ROUND((AS82),2)</f>
        <v>0</v>
      </c>
      <c r="AK82" s="0" t="n">
        <v>501.28</v>
      </c>
      <c r="AL82" s="0" t="n">
        <v>43.21</v>
      </c>
      <c r="AM82" s="0" t="n">
        <v>78.49</v>
      </c>
      <c r="AN82" s="0" t="n">
        <v>11.24</v>
      </c>
      <c r="AO82" s="0" t="n">
        <v>379.58</v>
      </c>
      <c r="AP82" s="0" t="n">
        <v>0</v>
      </c>
      <c r="AQ82" s="0" t="n">
        <v>27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04</v>
      </c>
      <c r="BB82" s="0" t="n">
        <v>7.5</v>
      </c>
      <c r="BC82" s="0" t="n">
        <v>2.79</v>
      </c>
      <c r="BH82" s="0" t="n">
        <v>0</v>
      </c>
      <c r="BI82" s="0" t="n">
        <v>1</v>
      </c>
      <c r="BJ82" s="0" t="s">
        <v>123</v>
      </c>
      <c r="BM82" s="0" t="n">
        <v>142</v>
      </c>
      <c r="BN82" s="0" t="n">
        <v>0</v>
      </c>
      <c r="BO82" s="0" t="s">
        <v>121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40478.24</v>
      </c>
      <c r="CQ82" s="0" t="n">
        <f aca="false">(AC82*BC82*AW82)</f>
        <v>120.9175677</v>
      </c>
      <c r="CR82" s="0" t="n">
        <f aca="false">(AD82*BB82*AV82)</f>
        <v>722.30565</v>
      </c>
      <c r="CS82" s="0" t="n">
        <f aca="false">(AE82*BS82*AV82)</f>
        <v>235.0891224</v>
      </c>
      <c r="CT82" s="0" t="n">
        <f aca="false">(AF82*BA82*AV82)</f>
        <v>7936.6669536</v>
      </c>
      <c r="CU82" s="0" t="n">
        <f aca="false">AG82</f>
        <v>0</v>
      </c>
      <c r="CV82" s="0" t="n">
        <f aca="false">(AH82*AV82)</f>
        <v>33.13035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142225.0704</v>
      </c>
      <c r="CZ82" s="0" t="n">
        <f aca="false">S82*(CA82/100)</f>
        <v>72382.4019</v>
      </c>
      <c r="DE82" s="0" t="s">
        <v>94</v>
      </c>
      <c r="DF82" s="0" t="s">
        <v>94</v>
      </c>
      <c r="DG82" s="0" t="s">
        <v>94</v>
      </c>
      <c r="DI82" s="0" t="s">
        <v>94</v>
      </c>
      <c r="DJ82" s="0" t="s">
        <v>94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6</v>
      </c>
      <c r="DW82" s="0" t="s">
        <v>116</v>
      </c>
      <c r="DX82" s="0" t="n">
        <v>1</v>
      </c>
      <c r="EE82" s="0" t="n">
        <v>31721886</v>
      </c>
      <c r="EF82" s="0" t="n">
        <v>30</v>
      </c>
      <c r="EG82" s="0" t="s">
        <v>12</v>
      </c>
      <c r="EH82" s="0" t="n">
        <v>0</v>
      </c>
      <c r="EJ82" s="0" t="n">
        <v>1</v>
      </c>
      <c r="EK82" s="0" t="n">
        <v>142</v>
      </c>
      <c r="EL82" s="0" t="s">
        <v>118</v>
      </c>
      <c r="EM82" s="0" t="s">
        <v>119</v>
      </c>
      <c r="EQ82" s="0" t="n">
        <v>0</v>
      </c>
      <c r="ER82" s="0" t="n">
        <v>501.28</v>
      </c>
      <c r="ES82" s="0" t="n">
        <v>43.21</v>
      </c>
      <c r="ET82" s="0" t="n">
        <v>78.49</v>
      </c>
      <c r="EU82" s="0" t="n">
        <v>11.24</v>
      </c>
      <c r="EV82" s="0" t="n">
        <v>379.58</v>
      </c>
      <c r="EW82" s="0" t="n">
        <v>27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12</v>
      </c>
      <c r="FY82" s="0" t="n">
        <v>57</v>
      </c>
      <c r="GD82" s="0" t="n">
        <v>0</v>
      </c>
      <c r="GF82" s="0" t="n">
        <v>-510846631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6281.59</v>
      </c>
      <c r="GL82" s="0" t="n">
        <f aca="false">ROUND(IF(AND(BH82=3,BI82=3,FS82&lt;&gt;0),P82,0),2)</f>
        <v>0</v>
      </c>
      <c r="GM82" s="0" t="n">
        <f aca="false">O82+X82+Y82+GK82</f>
        <v>361367.3</v>
      </c>
      <c r="GN82" s="0" t="n">
        <f aca="false">ROUND(IF(OR(BI82=0,BI82=1),O82+X82+Y82+GK82,0),2)</f>
        <v>361367.3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14</v>
      </c>
      <c r="F83" s="0" t="s">
        <v>125</v>
      </c>
      <c r="G83" s="0" t="s">
        <v>126</v>
      </c>
      <c r="H83" s="0" t="s">
        <v>127</v>
      </c>
      <c r="I83" s="0" t="n">
        <f aca="false">I82*J83</f>
        <v>16</v>
      </c>
      <c r="J83" s="0" t="n">
        <v>1</v>
      </c>
      <c r="O83" s="0" t="n">
        <f aca="false">ROUND(CP83,2)</f>
        <v>272082.16</v>
      </c>
      <c r="P83" s="0" t="n">
        <f aca="false">ROUND(CQ83*I83,2)</f>
        <v>272082.16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1263782</v>
      </c>
      <c r="AB83" s="0" t="n">
        <f aca="false">ROUND((AC83+AD83+AF83),2)</f>
        <v>6076.8</v>
      </c>
      <c r="AC83" s="0" t="n">
        <f aca="false">ROUND((ES83),2)</f>
        <v>6076.8</v>
      </c>
      <c r="AD83" s="0" t="n">
        <f aca="false">ROUND((ET83),2)</f>
        <v>0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6076.8</v>
      </c>
      <c r="AL83" s="0" t="n">
        <v>6076.8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112</v>
      </c>
      <c r="AU83" s="0" t="n">
        <v>57</v>
      </c>
      <c r="AV83" s="0" t="n">
        <v>1.067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2.79</v>
      </c>
      <c r="BH83" s="0" t="n">
        <v>3</v>
      </c>
      <c r="BI83" s="0" t="n">
        <v>1</v>
      </c>
      <c r="BJ83" s="0" t="s">
        <v>128</v>
      </c>
      <c r="BM83" s="0" t="n">
        <v>142</v>
      </c>
      <c r="BN83" s="0" t="n">
        <v>0</v>
      </c>
      <c r="BO83" s="0" t="s">
        <v>121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12</v>
      </c>
      <c r="CA83" s="0" t="n">
        <v>57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272082.16</v>
      </c>
      <c r="CQ83" s="0" t="n">
        <f aca="false">(AC83*BC83*AW83)</f>
        <v>17005.134816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7</v>
      </c>
      <c r="DW83" s="0" t="s">
        <v>127</v>
      </c>
      <c r="DX83" s="0" t="n">
        <v>1</v>
      </c>
      <c r="EE83" s="0" t="n">
        <v>31721886</v>
      </c>
      <c r="EF83" s="0" t="n">
        <v>30</v>
      </c>
      <c r="EG83" s="0" t="s">
        <v>12</v>
      </c>
      <c r="EH83" s="0" t="n">
        <v>0</v>
      </c>
      <c r="EJ83" s="0" t="n">
        <v>1</v>
      </c>
      <c r="EK83" s="0" t="n">
        <v>142</v>
      </c>
      <c r="EL83" s="0" t="s">
        <v>118</v>
      </c>
      <c r="EM83" s="0" t="s">
        <v>119</v>
      </c>
      <c r="EQ83" s="0" t="n">
        <v>0</v>
      </c>
      <c r="ER83" s="0" t="n">
        <v>6076.8</v>
      </c>
      <c r="ES83" s="0" t="n">
        <v>6076.8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112</v>
      </c>
      <c r="FY83" s="0" t="n">
        <v>57</v>
      </c>
      <c r="GD83" s="0" t="n">
        <v>0</v>
      </c>
      <c r="GF83" s="0" t="n">
        <v>1534111548</v>
      </c>
      <c r="GG83" s="0" t="n">
        <v>2</v>
      </c>
      <c r="GH83" s="0" t="n">
        <v>1</v>
      </c>
      <c r="GI83" s="0" t="n">
        <v>1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272082.16</v>
      </c>
      <c r="GN83" s="0" t="n">
        <f aca="false">ROUND(IF(OR(BI83=0,BI83=1),O83+X83+Y83+GK83,0),2)</f>
        <v>272082.16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5</v>
      </c>
      <c r="F84" s="0" t="s">
        <v>130</v>
      </c>
      <c r="G84" s="0" t="s">
        <v>131</v>
      </c>
      <c r="H84" s="0" t="s">
        <v>101</v>
      </c>
      <c r="I84" s="0" t="n">
        <v>303.34464</v>
      </c>
      <c r="J84" s="0" t="n">
        <v>0</v>
      </c>
      <c r="O84" s="0" t="n">
        <f aca="false">ROUND(CP84,2)</f>
        <v>117361.68</v>
      </c>
      <c r="P84" s="0" t="n">
        <f aca="false">ROUND(CQ84*I84,2)</f>
        <v>0</v>
      </c>
      <c r="Q84" s="0" t="n">
        <f aca="false">ROUND(CR84*I84,2)</f>
        <v>117361.68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1263782</v>
      </c>
      <c r="AB84" s="0" t="n">
        <f aca="false">ROUND((AC84+AD84+AF84),2)</f>
        <v>69.46</v>
      </c>
      <c r="AC84" s="0" t="n">
        <f aca="false">ROUND((ES84),2)</f>
        <v>0</v>
      </c>
      <c r="AD84" s="0" t="n">
        <f aca="false">ROUND((ET84),2)</f>
        <v>69.46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69.46</v>
      </c>
      <c r="AL84" s="0" t="n">
        <v>0</v>
      </c>
      <c r="AM84" s="0" t="n">
        <v>69.46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5.57</v>
      </c>
      <c r="BC84" s="0" t="n">
        <v>1</v>
      </c>
      <c r="BH84" s="0" t="n">
        <v>0</v>
      </c>
      <c r="BI84" s="0" t="n">
        <v>4</v>
      </c>
      <c r="BJ84" s="0" t="s">
        <v>132</v>
      </c>
      <c r="BM84" s="0" t="n">
        <v>1113</v>
      </c>
      <c r="BN84" s="0" t="n">
        <v>0</v>
      </c>
      <c r="BO84" s="0" t="s">
        <v>130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17361.68</v>
      </c>
      <c r="CQ84" s="0" t="n">
        <f aca="false">(AC84*BC84*AW84)</f>
        <v>0</v>
      </c>
      <c r="CR84" s="0" t="n">
        <f aca="false">(AD84*BB84*AV84)</f>
        <v>386.892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01</v>
      </c>
      <c r="DW84" s="0" t="s">
        <v>101</v>
      </c>
      <c r="DX84" s="0" t="n">
        <v>1000</v>
      </c>
      <c r="EE84" s="0" t="n">
        <v>31722857</v>
      </c>
      <c r="EF84" s="0" t="n">
        <v>150</v>
      </c>
      <c r="EG84" s="0" t="s">
        <v>133</v>
      </c>
      <c r="EH84" s="0" t="n">
        <v>0</v>
      </c>
      <c r="EJ84" s="0" t="n">
        <v>4</v>
      </c>
      <c r="EK84" s="0" t="n">
        <v>1113</v>
      </c>
      <c r="EL84" s="0" t="s">
        <v>134</v>
      </c>
      <c r="EM84" s="0" t="s">
        <v>135</v>
      </c>
      <c r="EQ84" s="0" t="n">
        <v>0</v>
      </c>
      <c r="ER84" s="0" t="n">
        <v>69.46</v>
      </c>
      <c r="ES84" s="0" t="n">
        <v>0</v>
      </c>
      <c r="ET84" s="0" t="n">
        <v>69.46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7226384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117361.68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117361.68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6</v>
      </c>
      <c r="F85" s="0" t="s">
        <v>137</v>
      </c>
      <c r="G85" s="0" t="s">
        <v>138</v>
      </c>
      <c r="H85" s="0" t="s">
        <v>101</v>
      </c>
      <c r="I85" s="0" t="n">
        <f aca="false">ROUND(I84,9)</f>
        <v>303.34464</v>
      </c>
      <c r="J85" s="0" t="n">
        <v>0</v>
      </c>
      <c r="O85" s="0" t="n">
        <f aca="false">ROUND(CP85,2)</f>
        <v>61582</v>
      </c>
      <c r="P85" s="0" t="n">
        <f aca="false">ROUND(CQ85*I85,2)</f>
        <v>0</v>
      </c>
      <c r="Q85" s="0" t="n">
        <f aca="false">ROUND(CR85*I85,2)</f>
        <v>61582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1263782</v>
      </c>
      <c r="AB85" s="0" t="n">
        <f aca="false">ROUND((AC85+AD85+AF85),2)</f>
        <v>101</v>
      </c>
      <c r="AC85" s="0" t="n">
        <f aca="false">ROUND((ES85),2)</f>
        <v>0</v>
      </c>
      <c r="AD85" s="0" t="n">
        <f aca="false">ROUND((ET85),2)</f>
        <v>101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1</v>
      </c>
      <c r="AL85" s="0" t="n">
        <v>0</v>
      </c>
      <c r="AM85" s="0" t="n">
        <v>10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2.01</v>
      </c>
      <c r="BC85" s="0" t="n">
        <v>1</v>
      </c>
      <c r="BH85" s="0" t="n">
        <v>0</v>
      </c>
      <c r="BI85" s="0" t="n">
        <v>4</v>
      </c>
      <c r="BJ85" s="0" t="s">
        <v>139</v>
      </c>
      <c r="BM85" s="0" t="n">
        <v>1110</v>
      </c>
      <c r="BN85" s="0" t="n">
        <v>0</v>
      </c>
      <c r="BO85" s="0" t="s">
        <v>137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1582</v>
      </c>
      <c r="CQ85" s="0" t="n">
        <f aca="false">(AC85*BC85*AW85)</f>
        <v>0</v>
      </c>
      <c r="CR85" s="0" t="n">
        <f aca="false">(AD85*BB85*AV85)</f>
        <v>203.01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101</v>
      </c>
      <c r="DW85" s="0" t="s">
        <v>101</v>
      </c>
      <c r="DX85" s="0" t="n">
        <v>1000</v>
      </c>
      <c r="EE85" s="0" t="n">
        <v>31722854</v>
      </c>
      <c r="EF85" s="0" t="n">
        <v>150</v>
      </c>
      <c r="EG85" s="0" t="s">
        <v>133</v>
      </c>
      <c r="EH85" s="0" t="n">
        <v>0</v>
      </c>
      <c r="EJ85" s="0" t="n">
        <v>4</v>
      </c>
      <c r="EK85" s="0" t="n">
        <v>1110</v>
      </c>
      <c r="EL85" s="0" t="s">
        <v>140</v>
      </c>
      <c r="EM85" s="0" t="s">
        <v>141</v>
      </c>
      <c r="EQ85" s="0" t="n">
        <v>0</v>
      </c>
      <c r="ER85" s="0" t="n">
        <v>101</v>
      </c>
      <c r="ES85" s="0" t="n">
        <v>0</v>
      </c>
      <c r="ET85" s="0" t="n">
        <v>101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68419842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61582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61582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0)</f>
        <v>40</v>
      </c>
      <c r="D86" s="0" t="n">
        <f aca="false">ROW(EtalonRes!A36)</f>
        <v>36</v>
      </c>
      <c r="E86" s="0" t="s">
        <v>217</v>
      </c>
      <c r="F86" s="0" t="s">
        <v>143</v>
      </c>
      <c r="G86" s="0" t="s">
        <v>144</v>
      </c>
      <c r="H86" s="0" t="s">
        <v>145</v>
      </c>
      <c r="I86" s="0" t="n">
        <v>8.5248</v>
      </c>
      <c r="J86" s="0" t="n">
        <v>0</v>
      </c>
      <c r="O86" s="0" t="n">
        <f aca="false">ROUND(CP86,2)</f>
        <v>59328.87</v>
      </c>
      <c r="P86" s="0" t="n">
        <f aca="false">ROUND(CQ86*I86,2)</f>
        <v>0</v>
      </c>
      <c r="Q86" s="0" t="n">
        <f aca="false">ROUND(CR86*I86,2)</f>
        <v>56887.41</v>
      </c>
      <c r="R86" s="0" t="n">
        <f aca="false">ROUND(CS86*I86,2)</f>
        <v>24324.53</v>
      </c>
      <c r="S86" s="0" t="n">
        <f aca="false">ROUND(CT86*I86,2)</f>
        <v>2441.46</v>
      </c>
      <c r="T86" s="0" t="n">
        <f aca="false">ROUND(CU86*I86,2)</f>
        <v>0</v>
      </c>
      <c r="U86" s="0" t="n">
        <f aca="false">CV86*I86</f>
        <v>14.022955008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2368.22</v>
      </c>
      <c r="Y86" s="0" t="n">
        <f aca="false">ROUND(CZ86,2)</f>
        <v>1318.39</v>
      </c>
      <c r="AA86" s="0" t="n">
        <v>71263782</v>
      </c>
      <c r="AB86" s="0" t="n">
        <f aca="false">ROUND((AC86+AD86+AF86),2)</f>
        <v>771.65</v>
      </c>
      <c r="AC86" s="0" t="n">
        <f aca="false">ROUND((ES86),2)</f>
        <v>0</v>
      </c>
      <c r="AD86" s="0" t="n">
        <f aca="false">ROUND((ET86),2)</f>
        <v>757.55</v>
      </c>
      <c r="AE86" s="0" t="n">
        <f aca="false">ROUND((EU86),2)</f>
        <v>140.48</v>
      </c>
      <c r="AF86" s="0" t="n">
        <f aca="false">ROUND((EV86),2)</f>
        <v>14.1</v>
      </c>
      <c r="AG86" s="0" t="n">
        <f aca="false">ROUND((AP86),2)</f>
        <v>0</v>
      </c>
      <c r="AH86" s="0" t="n">
        <f aca="false">(EW86)</f>
        <v>1.38</v>
      </c>
      <c r="AI86" s="0" t="n">
        <f aca="false">(EX86)</f>
        <v>0</v>
      </c>
      <c r="AJ86" s="0" t="n">
        <f aca="false">ROUND((AS86),2)</f>
        <v>0</v>
      </c>
      <c r="AK86" s="0" t="n">
        <v>771.65</v>
      </c>
      <c r="AL86" s="0" t="n">
        <v>0</v>
      </c>
      <c r="AM86" s="0" t="n">
        <v>757.55</v>
      </c>
      <c r="AN86" s="0" t="n">
        <v>140.48</v>
      </c>
      <c r="AO86" s="0" t="n">
        <v>14.1</v>
      </c>
      <c r="AP86" s="0" t="n">
        <v>0</v>
      </c>
      <c r="AQ86" s="0" t="n">
        <v>1.38</v>
      </c>
      <c r="AR86" s="0" t="n">
        <v>0</v>
      </c>
      <c r="AS86" s="0" t="n">
        <v>0</v>
      </c>
      <c r="AT86" s="0" t="n">
        <v>97</v>
      </c>
      <c r="AU86" s="0" t="n">
        <v>54</v>
      </c>
      <c r="AV86" s="0" t="n">
        <v>1.192</v>
      </c>
      <c r="AW86" s="0" t="n">
        <v>1</v>
      </c>
      <c r="AZ86" s="0" t="n">
        <v>1</v>
      </c>
      <c r="BA86" s="0" t="n">
        <v>17.04</v>
      </c>
      <c r="BB86" s="0" t="n">
        <v>7.39</v>
      </c>
      <c r="BC86" s="0" t="n">
        <v>1</v>
      </c>
      <c r="BH86" s="0" t="n">
        <v>0</v>
      </c>
      <c r="BI86" s="0" t="n">
        <v>1</v>
      </c>
      <c r="BJ86" s="0" t="s">
        <v>146</v>
      </c>
      <c r="BM86" s="0" t="n">
        <v>2</v>
      </c>
      <c r="BN86" s="0" t="n">
        <v>0</v>
      </c>
      <c r="BO86" s="0" t="s">
        <v>143</v>
      </c>
      <c r="BP86" s="0" t="n">
        <v>1</v>
      </c>
      <c r="BQ86" s="0" t="n">
        <v>30</v>
      </c>
      <c r="BR86" s="0" t="n">
        <v>0</v>
      </c>
      <c r="BS86" s="0" t="n">
        <v>17.0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7</v>
      </c>
      <c r="CA86" s="0" t="n">
        <v>54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59328.87</v>
      </c>
      <c r="CQ86" s="0" t="n">
        <f aca="false">(AC86*BC86*AW86)</f>
        <v>0</v>
      </c>
      <c r="CR86" s="0" t="n">
        <f aca="false">(AD86*BB86*AV86)</f>
        <v>6673.167044</v>
      </c>
      <c r="CS86" s="0" t="n">
        <f aca="false">(AE86*BS86*AV86)</f>
        <v>2853.3848064</v>
      </c>
      <c r="CT86" s="0" t="n">
        <f aca="false">(AF86*BA86*AV86)</f>
        <v>286.394688</v>
      </c>
      <c r="CU86" s="0" t="n">
        <f aca="false">AG86</f>
        <v>0</v>
      </c>
      <c r="CV86" s="0" t="n">
        <f aca="false">(AH86*AV86)</f>
        <v>1.64496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2368.2162</v>
      </c>
      <c r="CZ86" s="0" t="n">
        <f aca="false">S86*(CA86/100)</f>
        <v>1318.3884</v>
      </c>
      <c r="DN86" s="0" t="n">
        <v>98</v>
      </c>
      <c r="DO86" s="0" t="n">
        <v>77</v>
      </c>
      <c r="DP86" s="0" t="n">
        <v>1.192</v>
      </c>
      <c r="DQ86" s="0" t="n">
        <v>1</v>
      </c>
      <c r="DU86" s="0" t="n">
        <v>1007</v>
      </c>
      <c r="DV86" s="0" t="s">
        <v>145</v>
      </c>
      <c r="DW86" s="0" t="s">
        <v>145</v>
      </c>
      <c r="DX86" s="0" t="n">
        <v>100</v>
      </c>
      <c r="EE86" s="0" t="n">
        <v>31721746</v>
      </c>
      <c r="EF86" s="0" t="n">
        <v>30</v>
      </c>
      <c r="EG86" s="0" t="s">
        <v>12</v>
      </c>
      <c r="EH86" s="0" t="n">
        <v>0</v>
      </c>
      <c r="EJ86" s="0" t="n">
        <v>1</v>
      </c>
      <c r="EK86" s="0" t="n">
        <v>2</v>
      </c>
      <c r="EL86" s="0" t="s">
        <v>147</v>
      </c>
      <c r="EM86" s="0" t="s">
        <v>148</v>
      </c>
      <c r="EQ86" s="0" t="n">
        <v>0</v>
      </c>
      <c r="ER86" s="0" t="n">
        <v>771.65</v>
      </c>
      <c r="ES86" s="0" t="n">
        <v>0</v>
      </c>
      <c r="ET86" s="0" t="n">
        <v>757.55</v>
      </c>
      <c r="EU86" s="0" t="n">
        <v>140.48</v>
      </c>
      <c r="EV86" s="0" t="n">
        <v>14.1</v>
      </c>
      <c r="EW86" s="0" t="n">
        <v>1.38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97</v>
      </c>
      <c r="FY86" s="0" t="n">
        <v>54</v>
      </c>
      <c r="GD86" s="0" t="n">
        <v>0</v>
      </c>
      <c r="GF86" s="0" t="n">
        <v>-188152356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40621.97</v>
      </c>
      <c r="GL86" s="0" t="n">
        <f aca="false">ROUND(IF(AND(BH86=3,BI86=3,FS86&lt;&gt;0),P86,0),2)</f>
        <v>0</v>
      </c>
      <c r="GM86" s="0" t="n">
        <f aca="false">O86+X86+Y86+GK86</f>
        <v>103637.45</v>
      </c>
      <c r="GN86" s="0" t="n">
        <f aca="false">ROUND(IF(OR(BI86=0,BI86=1),O86+X86+Y86+GK86,0),2)</f>
        <v>103637.45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8</v>
      </c>
      <c r="F87" s="0" t="s">
        <v>150</v>
      </c>
      <c r="G87" s="0" t="s">
        <v>151</v>
      </c>
      <c r="H87" s="0" t="s">
        <v>104</v>
      </c>
      <c r="I87" s="0" t="n">
        <f aca="false">ROUND(I86*100,9)</f>
        <v>852.48</v>
      </c>
      <c r="J87" s="0" t="n">
        <v>0</v>
      </c>
      <c r="O87" s="0" t="n">
        <f aca="false">ROUND(CP87,2)</f>
        <v>487121.73</v>
      </c>
      <c r="P87" s="0" t="n">
        <f aca="false">ROUND(CQ87*I87,2)</f>
        <v>0</v>
      </c>
      <c r="Q87" s="0" t="n">
        <f aca="false">ROUND(CR87*I87,2)</f>
        <v>487121.73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71263782</v>
      </c>
      <c r="AB87" s="0" t="n">
        <f aca="false">ROUND((AC87+AD87+AF87),2)</f>
        <v>84.78</v>
      </c>
      <c r="AC87" s="0" t="n">
        <f aca="false">ROUND((ES87),2)</f>
        <v>0</v>
      </c>
      <c r="AD87" s="0" t="n">
        <f aca="false">ROUND((ET87),2)</f>
        <v>84.78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84.78</v>
      </c>
      <c r="AL87" s="0" t="n">
        <v>0</v>
      </c>
      <c r="AM87" s="0" t="n">
        <v>84.78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6.74</v>
      </c>
      <c r="BC87" s="0" t="n">
        <v>1</v>
      </c>
      <c r="BH87" s="0" t="n">
        <v>0</v>
      </c>
      <c r="BI87" s="0" t="n">
        <v>4</v>
      </c>
      <c r="BJ87" s="0" t="s">
        <v>152</v>
      </c>
      <c r="BM87" s="0" t="n">
        <v>1111</v>
      </c>
      <c r="BN87" s="0" t="n">
        <v>0</v>
      </c>
      <c r="BO87" s="0" t="s">
        <v>150</v>
      </c>
      <c r="BP87" s="0" t="n">
        <v>1</v>
      </c>
      <c r="BQ87" s="0" t="n">
        <v>1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487121.73</v>
      </c>
      <c r="CQ87" s="0" t="n">
        <f aca="false">(AC87*BC87*AW87)</f>
        <v>0</v>
      </c>
      <c r="CR87" s="0" t="n">
        <f aca="false">(AD87*BB87*AV87)</f>
        <v>571.4172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104</v>
      </c>
      <c r="DW87" s="0" t="s">
        <v>104</v>
      </c>
      <c r="DX87" s="0" t="n">
        <v>1</v>
      </c>
      <c r="EE87" s="0" t="n">
        <v>31722855</v>
      </c>
      <c r="EF87" s="0" t="n">
        <v>150</v>
      </c>
      <c r="EG87" s="0" t="s">
        <v>133</v>
      </c>
      <c r="EH87" s="0" t="n">
        <v>0</v>
      </c>
      <c r="EJ87" s="0" t="n">
        <v>4</v>
      </c>
      <c r="EK87" s="0" t="n">
        <v>1111</v>
      </c>
      <c r="EL87" s="0" t="s">
        <v>153</v>
      </c>
      <c r="EM87" s="0" t="s">
        <v>154</v>
      </c>
      <c r="EQ87" s="0" t="n">
        <v>0</v>
      </c>
      <c r="ER87" s="0" t="n">
        <v>84.78</v>
      </c>
      <c r="ES87" s="0" t="n">
        <v>0</v>
      </c>
      <c r="ET87" s="0" t="n">
        <v>84.78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20587857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487121.73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487121.73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9</v>
      </c>
      <c r="F88" s="0" t="s">
        <v>156</v>
      </c>
      <c r="G88" s="0" t="s">
        <v>157</v>
      </c>
      <c r="H88" s="0" t="s">
        <v>101</v>
      </c>
      <c r="I88" s="0" t="n">
        <f aca="false">ROUND(I87*1.5,9)</f>
        <v>1278.72</v>
      </c>
      <c r="J88" s="0" t="n">
        <v>0</v>
      </c>
      <c r="O88" s="0" t="n">
        <f aca="false">ROUND(CP88,2)</f>
        <v>115666.87</v>
      </c>
      <c r="P88" s="0" t="n">
        <f aca="false">ROUND(CQ88*I88,2)</f>
        <v>0</v>
      </c>
      <c r="Q88" s="0" t="n">
        <f aca="false">ROUND(CR88*I88,2)</f>
        <v>115666.87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71263782</v>
      </c>
      <c r="AB88" s="0" t="n">
        <f aca="false">ROUND((AC88+AD88+AF88),2)</f>
        <v>43.28</v>
      </c>
      <c r="AC88" s="0" t="n">
        <f aca="false">ROUND((ES88),2)</f>
        <v>0</v>
      </c>
      <c r="AD88" s="0" t="n">
        <f aca="false">ROUND((ET88),2)</f>
        <v>43.28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43.28</v>
      </c>
      <c r="AL88" s="0" t="n">
        <v>0</v>
      </c>
      <c r="AM88" s="0" t="n">
        <v>43.28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2.09</v>
      </c>
      <c r="BC88" s="0" t="n">
        <v>1</v>
      </c>
      <c r="BH88" s="0" t="n">
        <v>0</v>
      </c>
      <c r="BI88" s="0" t="n">
        <v>4</v>
      </c>
      <c r="BJ88" s="0" t="s">
        <v>158</v>
      </c>
      <c r="BM88" s="0" t="n">
        <v>1111</v>
      </c>
      <c r="BN88" s="0" t="n">
        <v>0</v>
      </c>
      <c r="BO88" s="0" t="s">
        <v>156</v>
      </c>
      <c r="BP88" s="0" t="n">
        <v>1</v>
      </c>
      <c r="BQ88" s="0" t="n">
        <v>1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15666.87</v>
      </c>
      <c r="CQ88" s="0" t="n">
        <f aca="false">(AC88*BC88*AW88)</f>
        <v>0</v>
      </c>
      <c r="CR88" s="0" t="n">
        <f aca="false">(AD88*BB88*AV88)</f>
        <v>90.4552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101</v>
      </c>
      <c r="DW88" s="0" t="s">
        <v>101</v>
      </c>
      <c r="DX88" s="0" t="n">
        <v>1000</v>
      </c>
      <c r="EE88" s="0" t="n">
        <v>31722855</v>
      </c>
      <c r="EF88" s="0" t="n">
        <v>150</v>
      </c>
      <c r="EG88" s="0" t="s">
        <v>133</v>
      </c>
      <c r="EH88" s="0" t="n">
        <v>0</v>
      </c>
      <c r="EJ88" s="0" t="n">
        <v>4</v>
      </c>
      <c r="EK88" s="0" t="n">
        <v>1111</v>
      </c>
      <c r="EL88" s="0" t="s">
        <v>153</v>
      </c>
      <c r="EM88" s="0" t="s">
        <v>154</v>
      </c>
      <c r="EQ88" s="0" t="n">
        <v>0</v>
      </c>
      <c r="ER88" s="0" t="n">
        <v>43.28</v>
      </c>
      <c r="ES88" s="0" t="n">
        <v>0</v>
      </c>
      <c r="ET88" s="0" t="n">
        <v>43.28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695613196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15666.87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115666.87</v>
      </c>
      <c r="GR88" s="0" t="n">
        <v>0</v>
      </c>
    </row>
    <row r="90" customFormat="false" ht="12.75" hidden="false" customHeight="false" outlineLevel="0" collapsed="false">
      <c r="A90" s="53" t="n">
        <v>51</v>
      </c>
      <c r="B90" s="53" t="n">
        <f aca="false">B72</f>
        <v>1</v>
      </c>
      <c r="C90" s="53" t="n">
        <f aca="false">A72</f>
        <v>5</v>
      </c>
      <c r="D90" s="53" t="n">
        <f aca="false">ROW(A72)</f>
        <v>72</v>
      </c>
      <c r="E90" s="53"/>
      <c r="F90" s="53" t="str">
        <f aca="false">IF(F72&lt;&gt;"",F72,"")</f>
        <v>Новый подраздел</v>
      </c>
      <c r="G90" s="53" t="str">
        <f aca="false">IF(G72&lt;&gt;"",G72,"")</f>
        <v>В непроходном канале</v>
      </c>
      <c r="H90" s="53"/>
      <c r="I90" s="53"/>
      <c r="J90" s="53"/>
      <c r="K90" s="53"/>
      <c r="L90" s="53"/>
      <c r="M90" s="53"/>
      <c r="N90" s="53"/>
      <c r="O90" s="53" t="n">
        <f aca="false">ROUND(AB90,2)</f>
        <v>9219870.13</v>
      </c>
      <c r="P90" s="53" t="n">
        <f aca="false">ROUND(AC90,2)</f>
        <v>4890674.97</v>
      </c>
      <c r="Q90" s="53" t="n">
        <f aca="false">ROUND(AD90,2)</f>
        <v>1978104.03</v>
      </c>
      <c r="R90" s="53" t="n">
        <f aca="false">ROUND(AE90,2)</f>
        <v>33735.37</v>
      </c>
      <c r="S90" s="53" t="n">
        <f aca="false">ROUND(AF90,2)</f>
        <v>2351091.13</v>
      </c>
      <c r="T90" s="53" t="n">
        <f aca="false">ROUND(AG90,2)</f>
        <v>0</v>
      </c>
      <c r="U90" s="53" t="n">
        <f aca="false">AH90</f>
        <v>627.744283008</v>
      </c>
      <c r="V90" s="53" t="n">
        <f aca="false">AI90</f>
        <v>0</v>
      </c>
      <c r="W90" s="53" t="n">
        <f aca="false">ROUND(AJ90,2)</f>
        <v>888</v>
      </c>
      <c r="X90" s="53" t="n">
        <f aca="false">ROUND(AK90,2)</f>
        <v>171616.45</v>
      </c>
      <c r="Y90" s="53" t="n">
        <f aca="false">ROUND(AL90,2)</f>
        <v>87453.65</v>
      </c>
      <c r="Z90" s="53"/>
      <c r="AA90" s="53"/>
      <c r="AB90" s="53" t="n">
        <f aca="false">ROUND(SUMIF(AA76:AA88,"=71263782",O76:O88),2)</f>
        <v>9219870.13</v>
      </c>
      <c r="AC90" s="53" t="n">
        <f aca="false">ROUND(SUMIF(AA76:AA88,"=71263782",P76:P88),2)</f>
        <v>4890674.97</v>
      </c>
      <c r="AD90" s="53" t="n">
        <f aca="false">ROUND(SUMIF(AA76:AA88,"=71263782",Q76:Q88),2)</f>
        <v>1978104.03</v>
      </c>
      <c r="AE90" s="53" t="n">
        <f aca="false">ROUND(SUMIF(AA76:AA88,"=71263782",R76:R88),2)</f>
        <v>33735.37</v>
      </c>
      <c r="AF90" s="53" t="n">
        <f aca="false">ROUND(SUMIF(AA76:AA88,"=71263782",S76:S88),2)</f>
        <v>2351091.13</v>
      </c>
      <c r="AG90" s="53" t="n">
        <f aca="false">ROUND(SUMIF(AA76:AA88,"=71263782",T76:T88),2)</f>
        <v>0</v>
      </c>
      <c r="AH90" s="53" t="n">
        <f aca="false">SUMIF(AA76:AA88,"=71263782",U76:U88)</f>
        <v>627.744283008</v>
      </c>
      <c r="AI90" s="53" t="n">
        <f aca="false">SUMIF(AA76:AA88,"=71263782",V76:V88)</f>
        <v>0</v>
      </c>
      <c r="AJ90" s="53" t="n">
        <f aca="false">ROUND(SUMIF(AA76:AA88,"=71263782",W76:W88),2)</f>
        <v>888</v>
      </c>
      <c r="AK90" s="53" t="n">
        <f aca="false">ROUND(SUMIF(AA76:AA88,"=71263782",X76:X88),2)</f>
        <v>171616.45</v>
      </c>
      <c r="AL90" s="53" t="n">
        <f aca="false">ROUND(SUMIF(AA76:AA88,"=71263782",Y76:Y88),2)</f>
        <v>87453.65</v>
      </c>
      <c r="AM90" s="53"/>
      <c r="AN90" s="53"/>
      <c r="AO90" s="53" t="n">
        <f aca="false">ROUND(BB90,2)</f>
        <v>0</v>
      </c>
      <c r="AP90" s="53" t="n">
        <f aca="false">ROUND(BC90,2)</f>
        <v>0</v>
      </c>
      <c r="AQ90" s="53" t="n">
        <f aca="false">ROUND(BD90,2)</f>
        <v>0</v>
      </c>
      <c r="AR90" s="53" t="n">
        <f aca="false">ROUND(BE90,2)</f>
        <v>9535278.3</v>
      </c>
      <c r="AS90" s="53" t="n">
        <f aca="false">ROUND(BF90,2)</f>
        <v>8753546.02</v>
      </c>
      <c r="AT90" s="53" t="n">
        <f aca="false">ROUND(BG90,2)</f>
        <v>0</v>
      </c>
      <c r="AU90" s="53" t="n">
        <f aca="false">ROUND(BH90,2)</f>
        <v>781732.28</v>
      </c>
      <c r="AV90" s="53" t="n">
        <f aca="false">ROUND(BI90,2)</f>
        <v>4890674.97</v>
      </c>
      <c r="AW90" s="53" t="n">
        <f aca="false">ROUND(BJ90,2)</f>
        <v>4890674.97</v>
      </c>
      <c r="AX90" s="53" t="n">
        <f aca="false">ROUND(BK90,2)</f>
        <v>0</v>
      </c>
      <c r="AY90" s="53" t="n">
        <f aca="false">ROUND(BL90,2)</f>
        <v>4890674.97</v>
      </c>
      <c r="AZ90" s="53" t="n">
        <f aca="false">ROUND(BM90,2)</f>
        <v>0</v>
      </c>
      <c r="BA90" s="53"/>
      <c r="BB90" s="53" t="n">
        <f aca="false">ROUND(SUMIF(AA76:AA88,"=71263782",FQ76:FQ88),2)</f>
        <v>0</v>
      </c>
      <c r="BC90" s="53" t="n">
        <f aca="false">ROUND(SUMIF(AA76:AA88,"=71263782",FR76:FR88),2)</f>
        <v>0</v>
      </c>
      <c r="BD90" s="53" t="n">
        <f aca="false">ROUND(SUMIF(AA76:AA88,"=71263782",GL76:GL88),2)</f>
        <v>0</v>
      </c>
      <c r="BE90" s="53" t="n">
        <f aca="false">ROUND(SUMIF(AA76:AA88,"=71263782",GM76:GM88),2)</f>
        <v>9535278.3</v>
      </c>
      <c r="BF90" s="53" t="n">
        <f aca="false">ROUND(SUMIF(AA76:AA88,"=71263782",GN76:GN88),2)</f>
        <v>8753546.02</v>
      </c>
      <c r="BG90" s="53" t="n">
        <f aca="false">ROUND(SUMIF(AA76:AA88,"=71263782",GO76:GO88),2)</f>
        <v>0</v>
      </c>
      <c r="BH90" s="53" t="n">
        <f aca="false">ROUND(SUMIF(AA76:AA88,"=71263782",GP76:GP88),2)</f>
        <v>781732.28</v>
      </c>
      <c r="BI90" s="53" t="n">
        <f aca="false">AC90-BB90</f>
        <v>4890674.97</v>
      </c>
      <c r="BJ90" s="53" t="n">
        <f aca="false">AC90-BC90</f>
        <v>4890674.97</v>
      </c>
      <c r="BK90" s="53" t="n">
        <f aca="false">BB90-BD90</f>
        <v>0</v>
      </c>
      <c r="BL90" s="53" t="n">
        <f aca="false">AC90-BB90-BC90+BD90</f>
        <v>4890674.97</v>
      </c>
      <c r="BM90" s="53" t="n">
        <f aca="false">BC90-BD90</f>
        <v>0</v>
      </c>
      <c r="BN90" s="53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 t="n">
        <v>0</v>
      </c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1</v>
      </c>
      <c r="F92" s="55" t="n">
        <f aca="false">ROUND(Source!O90,O92)</f>
        <v>9219870.13</v>
      </c>
      <c r="G92" s="55" t="s">
        <v>159</v>
      </c>
      <c r="H92" s="55" t="s">
        <v>160</v>
      </c>
      <c r="I92" s="55"/>
      <c r="J92" s="55"/>
      <c r="K92" s="55" t="n">
        <v>201</v>
      </c>
      <c r="L92" s="55" t="n">
        <v>1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2</v>
      </c>
      <c r="F93" s="55" t="n">
        <f aca="false">ROUND(Source!P90,O93)</f>
        <v>4890674.97</v>
      </c>
      <c r="G93" s="55" t="s">
        <v>161</v>
      </c>
      <c r="H93" s="55" t="s">
        <v>162</v>
      </c>
      <c r="I93" s="55"/>
      <c r="J93" s="55"/>
      <c r="K93" s="55" t="n">
        <v>202</v>
      </c>
      <c r="L93" s="55" t="n">
        <v>2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22</v>
      </c>
      <c r="F94" s="55" t="n">
        <f aca="false">ROUND(Source!AO90,O94)</f>
        <v>0</v>
      </c>
      <c r="G94" s="55" t="s">
        <v>163</v>
      </c>
      <c r="H94" s="55" t="s">
        <v>164</v>
      </c>
      <c r="I94" s="55"/>
      <c r="J94" s="55"/>
      <c r="K94" s="55" t="n">
        <v>222</v>
      </c>
      <c r="L94" s="55" t="n">
        <v>3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25</v>
      </c>
      <c r="F95" s="55" t="n">
        <f aca="false">ROUND(Source!AV90,O95)</f>
        <v>4890674.97</v>
      </c>
      <c r="G95" s="55" t="s">
        <v>165</v>
      </c>
      <c r="H95" s="55" t="s">
        <v>166</v>
      </c>
      <c r="I95" s="55"/>
      <c r="J95" s="55"/>
      <c r="K95" s="55" t="n">
        <v>225</v>
      </c>
      <c r="L95" s="55" t="n">
        <v>4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26</v>
      </c>
      <c r="F96" s="55" t="n">
        <f aca="false">ROUND(Source!AW90,O96)</f>
        <v>4890674.97</v>
      </c>
      <c r="G96" s="55" t="s">
        <v>167</v>
      </c>
      <c r="H96" s="55" t="s">
        <v>168</v>
      </c>
      <c r="I96" s="55"/>
      <c r="J96" s="55"/>
      <c r="K96" s="55" t="n">
        <v>226</v>
      </c>
      <c r="L96" s="55" t="n">
        <v>5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27</v>
      </c>
      <c r="F97" s="55" t="n">
        <f aca="false">ROUND(Source!AX90,O97)</f>
        <v>0</v>
      </c>
      <c r="G97" s="55" t="s">
        <v>169</v>
      </c>
      <c r="H97" s="55" t="s">
        <v>170</v>
      </c>
      <c r="I97" s="55"/>
      <c r="J97" s="55"/>
      <c r="K97" s="55" t="n">
        <v>227</v>
      </c>
      <c r="L97" s="55" t="n">
        <v>6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28</v>
      </c>
      <c r="F98" s="55" t="n">
        <f aca="false">ROUND(Source!AY90,O98)</f>
        <v>4890674.97</v>
      </c>
      <c r="G98" s="55" t="s">
        <v>171</v>
      </c>
      <c r="H98" s="55" t="s">
        <v>172</v>
      </c>
      <c r="I98" s="55"/>
      <c r="J98" s="55"/>
      <c r="K98" s="55" t="n">
        <v>228</v>
      </c>
      <c r="L98" s="55" t="n">
        <v>7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6</v>
      </c>
      <c r="F99" s="55" t="n">
        <f aca="false">ROUND(Source!AP90,O99)</f>
        <v>0</v>
      </c>
      <c r="G99" s="55" t="s">
        <v>173</v>
      </c>
      <c r="H99" s="55" t="s">
        <v>174</v>
      </c>
      <c r="I99" s="55"/>
      <c r="J99" s="55"/>
      <c r="K99" s="55" t="n">
        <v>216</v>
      </c>
      <c r="L99" s="55" t="n">
        <v>8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23</v>
      </c>
      <c r="F100" s="55" t="n">
        <f aca="false">ROUND(Source!AQ90,O100)</f>
        <v>0</v>
      </c>
      <c r="G100" s="55" t="s">
        <v>175</v>
      </c>
      <c r="H100" s="55" t="s">
        <v>176</v>
      </c>
      <c r="I100" s="55"/>
      <c r="J100" s="55"/>
      <c r="K100" s="55" t="n">
        <v>223</v>
      </c>
      <c r="L100" s="55" t="n">
        <v>9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29</v>
      </c>
      <c r="F101" s="55" t="n">
        <f aca="false">ROUND(Source!AZ90,O101)</f>
        <v>0</v>
      </c>
      <c r="G101" s="55" t="s">
        <v>177</v>
      </c>
      <c r="H101" s="55" t="s">
        <v>178</v>
      </c>
      <c r="I101" s="55"/>
      <c r="J101" s="55"/>
      <c r="K101" s="55" t="n">
        <v>229</v>
      </c>
      <c r="L101" s="55" t="n">
        <v>10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03</v>
      </c>
      <c r="F102" s="55" t="n">
        <f aca="false">ROUND(Source!Q90,O102)</f>
        <v>1978104.03</v>
      </c>
      <c r="G102" s="55" t="s">
        <v>179</v>
      </c>
      <c r="H102" s="55" t="s">
        <v>180</v>
      </c>
      <c r="I102" s="55"/>
      <c r="J102" s="55"/>
      <c r="K102" s="55" t="n">
        <v>203</v>
      </c>
      <c r="L102" s="55" t="n">
        <v>11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04</v>
      </c>
      <c r="F103" s="55" t="n">
        <f aca="false">ROUND(Source!R90,O103)</f>
        <v>33735.37</v>
      </c>
      <c r="G103" s="55" t="s">
        <v>181</v>
      </c>
      <c r="H103" s="55" t="s">
        <v>182</v>
      </c>
      <c r="I103" s="55"/>
      <c r="J103" s="55"/>
      <c r="K103" s="55" t="n">
        <v>204</v>
      </c>
      <c r="L103" s="55" t="n">
        <v>12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05</v>
      </c>
      <c r="F104" s="55" t="n">
        <f aca="false">ROUND(Source!S90,O104)</f>
        <v>2351091.13</v>
      </c>
      <c r="G104" s="55" t="s">
        <v>183</v>
      </c>
      <c r="H104" s="55" t="s">
        <v>184</v>
      </c>
      <c r="I104" s="55"/>
      <c r="J104" s="55"/>
      <c r="K104" s="55" t="n">
        <v>205</v>
      </c>
      <c r="L104" s="55" t="n">
        <v>13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14</v>
      </c>
      <c r="F105" s="55" t="n">
        <f aca="false">ROUND(Source!AS90,O105)</f>
        <v>8753546.02</v>
      </c>
      <c r="G105" s="55" t="s">
        <v>185</v>
      </c>
      <c r="H105" s="55" t="s">
        <v>186</v>
      </c>
      <c r="I105" s="55"/>
      <c r="J105" s="55"/>
      <c r="K105" s="55" t="n">
        <v>214</v>
      </c>
      <c r="L105" s="55" t="n">
        <v>14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15</v>
      </c>
      <c r="F106" s="55" t="n">
        <f aca="false">ROUND(Source!AT90,O106)</f>
        <v>0</v>
      </c>
      <c r="G106" s="55" t="s">
        <v>187</v>
      </c>
      <c r="H106" s="55" t="s">
        <v>188</v>
      </c>
      <c r="I106" s="55"/>
      <c r="J106" s="55"/>
      <c r="K106" s="55" t="n">
        <v>215</v>
      </c>
      <c r="L106" s="55" t="n">
        <v>15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17</v>
      </c>
      <c r="F107" s="55" t="n">
        <f aca="false">ROUND(Source!AU90,O107)</f>
        <v>781732.28</v>
      </c>
      <c r="G107" s="55" t="s">
        <v>65</v>
      </c>
      <c r="H107" s="55" t="s">
        <v>189</v>
      </c>
      <c r="I107" s="55"/>
      <c r="J107" s="55"/>
      <c r="K107" s="55" t="n">
        <v>217</v>
      </c>
      <c r="L107" s="55" t="n">
        <v>16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06</v>
      </c>
      <c r="F108" s="55" t="n">
        <f aca="false">ROUND(Source!T90,O108)</f>
        <v>0</v>
      </c>
      <c r="G108" s="55" t="s">
        <v>190</v>
      </c>
      <c r="H108" s="55" t="s">
        <v>191</v>
      </c>
      <c r="I108" s="55"/>
      <c r="J108" s="55"/>
      <c r="K108" s="55" t="n">
        <v>206</v>
      </c>
      <c r="L108" s="55" t="n">
        <v>17</v>
      </c>
      <c r="M108" s="55" t="n">
        <v>3</v>
      </c>
      <c r="N108" s="55"/>
      <c r="O108" s="55" t="n">
        <v>2</v>
      </c>
      <c r="P108" s="55"/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07</v>
      </c>
      <c r="F109" s="55" t="n">
        <f aca="false">Source!U90</f>
        <v>627.744283008</v>
      </c>
      <c r="G109" s="55" t="s">
        <v>192</v>
      </c>
      <c r="H109" s="55" t="s">
        <v>193</v>
      </c>
      <c r="I109" s="55"/>
      <c r="J109" s="55"/>
      <c r="K109" s="55" t="n">
        <v>207</v>
      </c>
      <c r="L109" s="55" t="n">
        <v>18</v>
      </c>
      <c r="M109" s="55" t="n">
        <v>3</v>
      </c>
      <c r="N109" s="55"/>
      <c r="O109" s="55" t="n">
        <v>-1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08</v>
      </c>
      <c r="F110" s="55" t="n">
        <f aca="false">Source!V90</f>
        <v>0</v>
      </c>
      <c r="G110" s="55" t="s">
        <v>194</v>
      </c>
      <c r="H110" s="55" t="s">
        <v>195</v>
      </c>
      <c r="I110" s="55"/>
      <c r="J110" s="55"/>
      <c r="K110" s="55" t="n">
        <v>208</v>
      </c>
      <c r="L110" s="55" t="n">
        <v>19</v>
      </c>
      <c r="M110" s="55" t="n">
        <v>3</v>
      </c>
      <c r="N110" s="55"/>
      <c r="O110" s="55" t="n">
        <v>-1</v>
      </c>
      <c r="P110" s="55"/>
    </row>
    <row r="111" customFormat="false" ht="12.75" hidden="false" customHeight="false" outlineLevel="0" collapsed="false">
      <c r="A111" s="55" t="n">
        <v>50</v>
      </c>
      <c r="B111" s="55" t="n">
        <v>0</v>
      </c>
      <c r="C111" s="55" t="n">
        <v>0</v>
      </c>
      <c r="D111" s="55" t="n">
        <v>1</v>
      </c>
      <c r="E111" s="55" t="n">
        <v>209</v>
      </c>
      <c r="F111" s="55" t="n">
        <f aca="false">ROUND(Source!W90,O111)</f>
        <v>888</v>
      </c>
      <c r="G111" s="55" t="s">
        <v>196</v>
      </c>
      <c r="H111" s="55" t="s">
        <v>197</v>
      </c>
      <c r="I111" s="55"/>
      <c r="J111" s="55"/>
      <c r="K111" s="55" t="n">
        <v>209</v>
      </c>
      <c r="L111" s="55" t="n">
        <v>20</v>
      </c>
      <c r="M111" s="55" t="n">
        <v>3</v>
      </c>
      <c r="N111" s="55"/>
      <c r="O111" s="55" t="n">
        <v>2</v>
      </c>
      <c r="P111" s="55"/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10</v>
      </c>
      <c r="F112" s="55" t="n">
        <f aca="false">ROUND(Source!X90,O112)</f>
        <v>171616.45</v>
      </c>
      <c r="G112" s="55" t="s">
        <v>198</v>
      </c>
      <c r="H112" s="55" t="s">
        <v>199</v>
      </c>
      <c r="I112" s="55"/>
      <c r="J112" s="55"/>
      <c r="K112" s="55" t="n">
        <v>210</v>
      </c>
      <c r="L112" s="55" t="n">
        <v>21</v>
      </c>
      <c r="M112" s="55" t="n">
        <v>3</v>
      </c>
      <c r="N112" s="55"/>
      <c r="O112" s="55" t="n">
        <v>2</v>
      </c>
      <c r="P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11</v>
      </c>
      <c r="F113" s="55" t="n">
        <f aca="false">ROUND(Source!Y90,O113)</f>
        <v>87453.65</v>
      </c>
      <c r="G113" s="55" t="s">
        <v>200</v>
      </c>
      <c r="H113" s="55" t="s">
        <v>201</v>
      </c>
      <c r="I113" s="55"/>
      <c r="J113" s="55"/>
      <c r="K113" s="55" t="n">
        <v>211</v>
      </c>
      <c r="L113" s="55" t="n">
        <v>22</v>
      </c>
      <c r="M113" s="55" t="n">
        <v>3</v>
      </c>
      <c r="N113" s="55"/>
      <c r="O113" s="55" t="n">
        <v>2</v>
      </c>
      <c r="P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24</v>
      </c>
      <c r="F114" s="55" t="n">
        <f aca="false">ROUND(Source!AR90,O114)</f>
        <v>9535278.3</v>
      </c>
      <c r="G114" s="55" t="s">
        <v>202</v>
      </c>
      <c r="H114" s="55" t="s">
        <v>203</v>
      </c>
      <c r="I114" s="55"/>
      <c r="J114" s="55"/>
      <c r="K114" s="55" t="n">
        <v>224</v>
      </c>
      <c r="L114" s="55" t="n">
        <v>23</v>
      </c>
      <c r="M114" s="55" t="n">
        <v>3</v>
      </c>
      <c r="N114" s="55"/>
      <c r="O114" s="55" t="n">
        <v>2</v>
      </c>
      <c r="P114" s="55"/>
    </row>
    <row r="116" customFormat="false" ht="12.75" hidden="false" customHeight="false" outlineLevel="0" collapsed="false">
      <c r="A116" s="52" t="n">
        <v>5</v>
      </c>
      <c r="B116" s="52" t="n">
        <v>1</v>
      </c>
      <c r="C116" s="52"/>
      <c r="D116" s="52" t="n">
        <f aca="false">ROW(A132)</f>
        <v>132</v>
      </c>
      <c r="E116" s="52"/>
      <c r="F116" s="52" t="s">
        <v>87</v>
      </c>
      <c r="G116" s="52" t="s">
        <v>220</v>
      </c>
      <c r="H116" s="52"/>
      <c r="I116" s="52" t="n">
        <v>0</v>
      </c>
      <c r="J116" s="52"/>
      <c r="K116" s="52" t="n">
        <v>0</v>
      </c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 t="n">
        <v>0</v>
      </c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 t="n">
        <v>0</v>
      </c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  <c r="CJ116" s="52" t="n">
        <v>0</v>
      </c>
    </row>
    <row r="118" customFormat="false" ht="12.75" hidden="false" customHeight="false" outlineLevel="0" collapsed="false">
      <c r="A118" s="53" t="n">
        <v>52</v>
      </c>
      <c r="B118" s="53" t="n">
        <f aca="false">B132</f>
        <v>1</v>
      </c>
      <c r="C118" s="53" t="n">
        <f aca="false">C132</f>
        <v>5</v>
      </c>
      <c r="D118" s="53" t="n">
        <f aca="false">D132</f>
        <v>116</v>
      </c>
      <c r="E118" s="53" t="n">
        <f aca="false">E132</f>
        <v>0</v>
      </c>
      <c r="F118" s="53" t="str">
        <f aca="false">F132</f>
        <v>Новый подраздел</v>
      </c>
      <c r="G118" s="53" t="str">
        <f aca="false">G132</f>
        <v>Бесканально</v>
      </c>
      <c r="H118" s="53"/>
      <c r="I118" s="53"/>
      <c r="J118" s="53"/>
      <c r="K118" s="53"/>
      <c r="L118" s="53"/>
      <c r="M118" s="53"/>
      <c r="N118" s="53"/>
      <c r="O118" s="53" t="n">
        <f aca="false">O132</f>
        <v>15679544.09</v>
      </c>
      <c r="P118" s="53" t="n">
        <f aca="false">P132</f>
        <v>8962653.21</v>
      </c>
      <c r="Q118" s="53" t="n">
        <f aca="false">Q132</f>
        <v>2034976.72</v>
      </c>
      <c r="R118" s="53" t="n">
        <f aca="false">R132</f>
        <v>45068.95</v>
      </c>
      <c r="S118" s="53" t="n">
        <f aca="false">S132</f>
        <v>4681914.16</v>
      </c>
      <c r="T118" s="53" t="n">
        <f aca="false">T132</f>
        <v>0</v>
      </c>
      <c r="U118" s="53" t="n">
        <f aca="false">U132</f>
        <v>327.40277552832</v>
      </c>
      <c r="V118" s="53" t="n">
        <f aca="false">V132</f>
        <v>0</v>
      </c>
      <c r="W118" s="53" t="n">
        <f aca="false">W132</f>
        <v>836.47</v>
      </c>
      <c r="X118" s="53" t="n">
        <f aca="false">X132</f>
        <v>103662.12</v>
      </c>
      <c r="Y118" s="53" t="n">
        <f aca="false">Y132</f>
        <v>52867.7</v>
      </c>
      <c r="Z118" s="53" t="n">
        <f aca="false">Z132</f>
        <v>0</v>
      </c>
      <c r="AA118" s="53" t="n">
        <f aca="false">AA132</f>
        <v>0</v>
      </c>
      <c r="AB118" s="53" t="n">
        <f aca="false">AB132</f>
        <v>15679544.09</v>
      </c>
      <c r="AC118" s="53" t="n">
        <f aca="false">AC132</f>
        <v>8962653.21</v>
      </c>
      <c r="AD118" s="53" t="n">
        <f aca="false">AD132</f>
        <v>2034976.72</v>
      </c>
      <c r="AE118" s="53" t="n">
        <f aca="false">AE132</f>
        <v>45068.95</v>
      </c>
      <c r="AF118" s="53" t="n">
        <f aca="false">AF132</f>
        <v>4681914.16</v>
      </c>
      <c r="AG118" s="53" t="n">
        <f aca="false">AG132</f>
        <v>0</v>
      </c>
      <c r="AH118" s="53" t="n">
        <f aca="false">AH132</f>
        <v>327.40277552832</v>
      </c>
      <c r="AI118" s="53" t="n">
        <f aca="false">AI132</f>
        <v>0</v>
      </c>
      <c r="AJ118" s="53" t="n">
        <f aca="false">AJ132</f>
        <v>836.47</v>
      </c>
      <c r="AK118" s="53" t="n">
        <f aca="false">AK132</f>
        <v>103662.12</v>
      </c>
      <c r="AL118" s="53" t="n">
        <f aca="false">AL132</f>
        <v>52867.7</v>
      </c>
      <c r="AM118" s="53" t="n">
        <f aca="false">AM132</f>
        <v>0</v>
      </c>
      <c r="AN118" s="53" t="n">
        <f aca="false">AN132</f>
        <v>0</v>
      </c>
      <c r="AO118" s="53" t="n">
        <f aca="false">AO132</f>
        <v>0</v>
      </c>
      <c r="AP118" s="53" t="n">
        <f aca="false">AP132</f>
        <v>0</v>
      </c>
      <c r="AQ118" s="53" t="n">
        <f aca="false">AQ132</f>
        <v>0</v>
      </c>
      <c r="AR118" s="53" t="n">
        <f aca="false">AR132</f>
        <v>15911339.05</v>
      </c>
      <c r="AS118" s="53" t="n">
        <f aca="false">AS132</f>
        <v>15319456.46</v>
      </c>
      <c r="AT118" s="53" t="n">
        <f aca="false">AT132</f>
        <v>0</v>
      </c>
      <c r="AU118" s="53" t="n">
        <f aca="false">AU132</f>
        <v>591882.59</v>
      </c>
      <c r="AV118" s="53" t="n">
        <f aca="false">AV132</f>
        <v>8962653.21</v>
      </c>
      <c r="AW118" s="53" t="n">
        <f aca="false">AW132</f>
        <v>8962653.21</v>
      </c>
      <c r="AX118" s="53" t="n">
        <f aca="false">AX132</f>
        <v>0</v>
      </c>
      <c r="AY118" s="53" t="n">
        <f aca="false">AY132</f>
        <v>8962653.21</v>
      </c>
      <c r="AZ118" s="53" t="n">
        <f aca="false">AZ132</f>
        <v>0</v>
      </c>
      <c r="BA118" s="53" t="n">
        <f aca="false">BA132</f>
        <v>0</v>
      </c>
      <c r="BB118" s="53" t="n">
        <f aca="false">BB132</f>
        <v>0</v>
      </c>
      <c r="BC118" s="53" t="n">
        <f aca="false">BC132</f>
        <v>0</v>
      </c>
      <c r="BD118" s="53" t="n">
        <f aca="false">BD132</f>
        <v>0</v>
      </c>
      <c r="BE118" s="53" t="n">
        <f aca="false">BE132</f>
        <v>15911339.05</v>
      </c>
      <c r="BF118" s="53" t="n">
        <f aca="false">BF132</f>
        <v>15319456.46</v>
      </c>
      <c r="BG118" s="53" t="n">
        <f aca="false">BG132</f>
        <v>0</v>
      </c>
      <c r="BH118" s="53" t="n">
        <f aca="false">BH132</f>
        <v>591882.59</v>
      </c>
      <c r="BI118" s="53" t="n">
        <f aca="false">BI132</f>
        <v>8962653.21</v>
      </c>
      <c r="BJ118" s="53" t="n">
        <f aca="false">BJ132</f>
        <v>8962653.21</v>
      </c>
      <c r="BK118" s="53" t="n">
        <f aca="false">BK132</f>
        <v>0</v>
      </c>
      <c r="BL118" s="53" t="n">
        <f aca="false">BL132</f>
        <v>8962653.21</v>
      </c>
      <c r="BM118" s="53" t="n">
        <f aca="false">BM132</f>
        <v>0</v>
      </c>
      <c r="BN118" s="53" t="n">
        <f aca="false">BN132</f>
        <v>0</v>
      </c>
      <c r="BO118" s="54" t="n">
        <f aca="false">BO132</f>
        <v>0</v>
      </c>
      <c r="BP118" s="54" t="n">
        <f aca="false">BP132</f>
        <v>0</v>
      </c>
      <c r="BQ118" s="54" t="n">
        <f aca="false">BQ132</f>
        <v>0</v>
      </c>
      <c r="BR118" s="54" t="n">
        <f aca="false">BR132</f>
        <v>0</v>
      </c>
      <c r="BS118" s="54" t="n">
        <f aca="false">BS132</f>
        <v>0</v>
      </c>
      <c r="BT118" s="54" t="n">
        <f aca="false">BT132</f>
        <v>0</v>
      </c>
      <c r="BU118" s="54" t="n">
        <f aca="false">BU132</f>
        <v>0</v>
      </c>
      <c r="BV118" s="54" t="n">
        <f aca="false">BV132</f>
        <v>0</v>
      </c>
      <c r="BW118" s="54" t="n">
        <f aca="false">BW132</f>
        <v>0</v>
      </c>
      <c r="BX118" s="54" t="n">
        <f aca="false">BX132</f>
        <v>0</v>
      </c>
      <c r="BY118" s="54" t="n">
        <f aca="false">BY132</f>
        <v>0</v>
      </c>
      <c r="BZ118" s="54" t="n">
        <f aca="false">BZ132</f>
        <v>0</v>
      </c>
      <c r="CA118" s="54" t="n">
        <f aca="false">CA132</f>
        <v>0</v>
      </c>
      <c r="CB118" s="54" t="n">
        <f aca="false">CB132</f>
        <v>0</v>
      </c>
      <c r="CC118" s="54" t="n">
        <f aca="false">CC132</f>
        <v>0</v>
      </c>
      <c r="CD118" s="54" t="n">
        <f aca="false">CD132</f>
        <v>0</v>
      </c>
      <c r="CE118" s="54" t="n">
        <f aca="false">CE132</f>
        <v>0</v>
      </c>
      <c r="CF118" s="54" t="n">
        <f aca="false">CF132</f>
        <v>0</v>
      </c>
      <c r="CG118" s="54" t="n">
        <f aca="false">CG132</f>
        <v>0</v>
      </c>
      <c r="CH118" s="54" t="n">
        <f aca="false">CH132</f>
        <v>0</v>
      </c>
      <c r="CI118" s="54" t="n">
        <f aca="false">CI132</f>
        <v>0</v>
      </c>
      <c r="CJ118" s="54" t="n">
        <f aca="false">CJ132</f>
        <v>0</v>
      </c>
      <c r="CK118" s="54" t="n">
        <f aca="false">CK132</f>
        <v>0</v>
      </c>
      <c r="CL118" s="54" t="n">
        <f aca="false">CL132</f>
        <v>0</v>
      </c>
      <c r="CM118" s="54" t="n">
        <f aca="false">CM132</f>
        <v>0</v>
      </c>
      <c r="CN118" s="54" t="n">
        <f aca="false">CN132</f>
        <v>0</v>
      </c>
      <c r="CO118" s="54" t="n">
        <f aca="false">CO132</f>
        <v>0</v>
      </c>
      <c r="CP118" s="54" t="n">
        <f aca="false">CP132</f>
        <v>0</v>
      </c>
      <c r="CQ118" s="54" t="n">
        <f aca="false">CQ132</f>
        <v>0</v>
      </c>
      <c r="CR118" s="54" t="n">
        <f aca="false">CR132</f>
        <v>0</v>
      </c>
      <c r="CS118" s="54" t="n">
        <f aca="false">CS132</f>
        <v>0</v>
      </c>
      <c r="CT118" s="54" t="n">
        <f aca="false">CT132</f>
        <v>0</v>
      </c>
      <c r="CU118" s="54" t="n">
        <f aca="false">CU132</f>
        <v>0</v>
      </c>
      <c r="CV118" s="54" t="n">
        <f aca="false">CV132</f>
        <v>0</v>
      </c>
      <c r="CW118" s="54" t="n">
        <f aca="false">CW132</f>
        <v>0</v>
      </c>
      <c r="CX118" s="54" t="n">
        <f aca="false">CX132</f>
        <v>0</v>
      </c>
      <c r="CY118" s="54" t="n">
        <f aca="false">CY132</f>
        <v>0</v>
      </c>
      <c r="CZ118" s="54" t="n">
        <f aca="false">CZ132</f>
        <v>0</v>
      </c>
      <c r="DA118" s="54" t="n">
        <f aca="false">DA132</f>
        <v>0</v>
      </c>
      <c r="DB118" s="54" t="n">
        <f aca="false">DB132</f>
        <v>0</v>
      </c>
      <c r="DC118" s="54" t="n">
        <f aca="false">DC132</f>
        <v>0</v>
      </c>
      <c r="DD118" s="54" t="n">
        <f aca="false">DD132</f>
        <v>0</v>
      </c>
      <c r="DE118" s="54" t="n">
        <f aca="false">DE132</f>
        <v>0</v>
      </c>
      <c r="DF118" s="54" t="n">
        <f aca="false">DF132</f>
        <v>0</v>
      </c>
      <c r="DG118" s="54" t="n">
        <f aca="false">DG132</f>
        <v>0</v>
      </c>
      <c r="DH118" s="54" t="n">
        <f aca="false">DH132</f>
        <v>0</v>
      </c>
      <c r="DI118" s="54" t="n">
        <f aca="false">DI132</f>
        <v>0</v>
      </c>
      <c r="DJ118" s="54" t="n">
        <f aca="false">DJ132</f>
        <v>0</v>
      </c>
      <c r="DK118" s="54" t="n">
        <f aca="false">DK132</f>
        <v>0</v>
      </c>
      <c r="DL118" s="54" t="n">
        <f aca="false">DL132</f>
        <v>0</v>
      </c>
      <c r="DM118" s="54" t="n">
        <f aca="false">DM132</f>
        <v>0</v>
      </c>
      <c r="DN118" s="54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21</v>
      </c>
      <c r="F120" s="0" t="s">
        <v>222</v>
      </c>
      <c r="G120" s="0" t="s">
        <v>223</v>
      </c>
      <c r="H120" s="0" t="s">
        <v>92</v>
      </c>
      <c r="I120" s="0" t="n">
        <v>233</v>
      </c>
      <c r="J120" s="0" t="n">
        <v>0</v>
      </c>
      <c r="O120" s="0" t="n">
        <f aca="false">ROUND(CP120,2)</f>
        <v>11531968.14</v>
      </c>
      <c r="P120" s="0" t="n">
        <f aca="false">ROUND(CQ120*I120,2)</f>
        <v>7842304.68</v>
      </c>
      <c r="Q120" s="0" t="n">
        <f aca="false">ROUND(CR120*I120,2)</f>
        <v>754011.3</v>
      </c>
      <c r="R120" s="0" t="n">
        <f aca="false">ROUND(CS120*I120,2)</f>
        <v>0</v>
      </c>
      <c r="S120" s="0" t="n">
        <f aca="false">ROUND(CT120*I120,2)</f>
        <v>2935652.16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370.47</v>
      </c>
      <c r="X120" s="0" t="n">
        <f aca="false">ROUND(CY120,2)</f>
        <v>0</v>
      </c>
      <c r="Y120" s="0" t="n">
        <f aca="false">ROUND(CZ120,2)</f>
        <v>0</v>
      </c>
      <c r="AA120" s="0" t="n">
        <v>71263782</v>
      </c>
      <c r="AB120" s="0" t="n">
        <f aca="false">ROUND((AC120+AD120+AF120),2)</f>
        <v>10712.55</v>
      </c>
      <c r="AC120" s="0" t="n">
        <f aca="false">ROUND((ES120),2)</f>
        <v>9428</v>
      </c>
      <c r="AD120" s="0" t="n">
        <f aca="false">ROUND(((ET120*1.15)),2)</f>
        <v>345</v>
      </c>
      <c r="AE120" s="0" t="n">
        <f aca="false">ROUND(((EU120*1.15)),2)</f>
        <v>0</v>
      </c>
      <c r="AF120" s="0" t="n">
        <f aca="false">ROUND(((EV120*1.15)),2)</f>
        <v>939.55</v>
      </c>
      <c r="AG120" s="0" t="n">
        <f aca="false">ROUND((AP120),2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2)</f>
        <v>1.59</v>
      </c>
      <c r="AK120" s="0" t="n">
        <v>10545</v>
      </c>
      <c r="AL120" s="0" t="n">
        <v>9428</v>
      </c>
      <c r="AM120" s="0" t="n">
        <v>300</v>
      </c>
      <c r="AN120" s="0" t="n">
        <v>0</v>
      </c>
      <c r="AO120" s="0" t="n">
        <v>817</v>
      </c>
      <c r="AP120" s="0" t="n">
        <v>0</v>
      </c>
      <c r="AQ120" s="0" t="n">
        <v>0</v>
      </c>
      <c r="AR120" s="0" t="n">
        <v>0</v>
      </c>
      <c r="AS120" s="0" t="n">
        <v>1.5924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41</v>
      </c>
      <c r="BB120" s="0" t="n">
        <v>9.38</v>
      </c>
      <c r="BC120" s="0" t="n">
        <v>3.57</v>
      </c>
      <c r="BH120" s="0" t="n">
        <v>0</v>
      </c>
      <c r="BI120" s="0" t="n">
        <v>1</v>
      </c>
      <c r="BJ120" s="0" t="s">
        <v>224</v>
      </c>
      <c r="BM120" s="0" t="n">
        <v>1114</v>
      </c>
      <c r="BN120" s="0" t="n">
        <v>0</v>
      </c>
      <c r="BO120" s="0" t="s">
        <v>222</v>
      </c>
      <c r="BP120" s="0" t="n">
        <v>1</v>
      </c>
      <c r="BQ120" s="0" t="n">
        <v>160</v>
      </c>
      <c r="BR120" s="0" t="n">
        <v>0</v>
      </c>
      <c r="BS120" s="0" t="n">
        <v>13.4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531968.14</v>
      </c>
      <c r="CQ120" s="0" t="n">
        <f aca="false">(AC120*BC120*AW120)</f>
        <v>33657.96</v>
      </c>
      <c r="CR120" s="0" t="n">
        <f aca="false">(AD120*BB120*AV120)</f>
        <v>3236.1</v>
      </c>
      <c r="CS120" s="0" t="n">
        <f aca="false">(AE120*BS120*AV120)</f>
        <v>0</v>
      </c>
      <c r="CT120" s="0" t="n">
        <f aca="false">(AF120*BA120*AV120)</f>
        <v>12599.365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1.59</v>
      </c>
      <c r="CY120" s="0" t="n">
        <f aca="false">S120*(BZ120/100)</f>
        <v>0</v>
      </c>
      <c r="CZ120" s="0" t="n">
        <f aca="false">S120*(CA120/100)</f>
        <v>0</v>
      </c>
      <c r="DE120" s="0" t="s">
        <v>94</v>
      </c>
      <c r="DF120" s="0" t="s">
        <v>94</v>
      </c>
      <c r="DG120" s="0" t="s">
        <v>94</v>
      </c>
      <c r="DI120" s="0" t="s">
        <v>94</v>
      </c>
      <c r="DJ120" s="0" t="s">
        <v>9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92</v>
      </c>
      <c r="DW120" s="0" t="s">
        <v>92</v>
      </c>
      <c r="DX120" s="0" t="n">
        <v>1</v>
      </c>
      <c r="EE120" s="0" t="n">
        <v>31722858</v>
      </c>
      <c r="EF120" s="0" t="n">
        <v>160</v>
      </c>
      <c r="EG120" s="0" t="s">
        <v>95</v>
      </c>
      <c r="EH120" s="0" t="n">
        <v>0</v>
      </c>
      <c r="EJ120" s="0" t="n">
        <v>1</v>
      </c>
      <c r="EK120" s="0" t="n">
        <v>1114</v>
      </c>
      <c r="EL120" s="0" t="s">
        <v>96</v>
      </c>
      <c r="EM120" s="0" t="s">
        <v>97</v>
      </c>
      <c r="EQ120" s="0" t="n">
        <v>0</v>
      </c>
      <c r="ER120" s="0" t="n">
        <v>10545</v>
      </c>
      <c r="ES120" s="0" t="n">
        <v>9428</v>
      </c>
      <c r="ET120" s="0" t="n">
        <v>300</v>
      </c>
      <c r="EU120" s="0" t="n">
        <v>0</v>
      </c>
      <c r="EV120" s="0" t="n">
        <v>817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41840816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1531968.14</v>
      </c>
      <c r="GN120" s="0" t="n">
        <f aca="false">ROUND(IF(OR(BI120=0,BI120=1),O120+X120+Y120+GK120,0),2)</f>
        <v>11531968.1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5</v>
      </c>
      <c r="F121" s="0" t="s">
        <v>99</v>
      </c>
      <c r="G121" s="0" t="s">
        <v>100</v>
      </c>
      <c r="H121" s="0" t="s">
        <v>101</v>
      </c>
      <c r="I121" s="0" t="n">
        <f aca="false">I120*J121</f>
        <v>-0.03262</v>
      </c>
      <c r="J121" s="0" t="n">
        <v>-0.00014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71263782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101</v>
      </c>
      <c r="DW121" s="0" t="s">
        <v>101</v>
      </c>
      <c r="DX121" s="0" t="n">
        <v>1000</v>
      </c>
      <c r="EE121" s="0" t="n">
        <v>31722858</v>
      </c>
      <c r="EF121" s="0" t="n">
        <v>160</v>
      </c>
      <c r="EG121" s="0" t="s">
        <v>95</v>
      </c>
      <c r="EH121" s="0" t="n">
        <v>0</v>
      </c>
      <c r="EJ121" s="0" t="n">
        <v>1</v>
      </c>
      <c r="EK121" s="0" t="n">
        <v>1114</v>
      </c>
      <c r="EL121" s="0" t="s">
        <v>96</v>
      </c>
      <c r="EM121" s="0" t="s">
        <v>97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6</v>
      </c>
      <c r="F122" s="0" t="s">
        <v>99</v>
      </c>
      <c r="G122" s="0" t="s">
        <v>103</v>
      </c>
      <c r="H122" s="0" t="s">
        <v>104</v>
      </c>
      <c r="I122" s="0" t="n">
        <f aca="false">I120*J122</f>
        <v>-371.0292</v>
      </c>
      <c r="J122" s="0" t="n">
        <v>-1.5924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71263782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104</v>
      </c>
      <c r="DW122" s="0" t="s">
        <v>104</v>
      </c>
      <c r="DX122" s="0" t="n">
        <v>1</v>
      </c>
      <c r="EE122" s="0" t="n">
        <v>31722858</v>
      </c>
      <c r="EF122" s="0" t="n">
        <v>160</v>
      </c>
      <c r="EG122" s="0" t="s">
        <v>95</v>
      </c>
      <c r="EH122" s="0" t="n">
        <v>0</v>
      </c>
      <c r="EJ122" s="0" t="n">
        <v>1</v>
      </c>
      <c r="EK122" s="0" t="n">
        <v>1114</v>
      </c>
      <c r="EL122" s="0" t="s">
        <v>96</v>
      </c>
      <c r="EM122" s="0" t="s">
        <v>97</v>
      </c>
      <c r="EQ122" s="0" t="n">
        <v>32768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7</v>
      </c>
      <c r="F123" s="0" t="s">
        <v>114</v>
      </c>
      <c r="G123" s="0" t="s">
        <v>115</v>
      </c>
      <c r="H123" s="0" t="s">
        <v>116</v>
      </c>
      <c r="I123" s="0" t="n">
        <v>60</v>
      </c>
      <c r="J123" s="0" t="n">
        <v>0</v>
      </c>
      <c r="O123" s="0" t="n">
        <f aca="false">ROUND(CP123,2)</f>
        <v>142303.86</v>
      </c>
      <c r="P123" s="0" t="n">
        <f aca="false">ROUND(CQ123*I123,2)</f>
        <v>15858.63</v>
      </c>
      <c r="Q123" s="0" t="n">
        <f aca="false">ROUND(CR123*I123,2)</f>
        <v>35965.92</v>
      </c>
      <c r="R123" s="0" t="n">
        <f aca="false">ROUND(CS123*I123,2)</f>
        <v>21185.29</v>
      </c>
      <c r="S123" s="0" t="n">
        <f aca="false">ROUND(CT123*I123,2)</f>
        <v>90479.31</v>
      </c>
      <c r="T123" s="0" t="n">
        <f aca="false">ROUND(CU123*I123,2)</f>
        <v>0</v>
      </c>
      <c r="U123" s="0" t="n">
        <f aca="false">CV123*I123</f>
        <v>313.63398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101336.83</v>
      </c>
      <c r="Y123" s="0" t="n">
        <f aca="false">ROUND(CZ123,2)</f>
        <v>51573.21</v>
      </c>
      <c r="AA123" s="0" t="n">
        <v>71263782</v>
      </c>
      <c r="AB123" s="0" t="n">
        <f aca="false">ROUND((AC123+AD123+AF123),2)</f>
        <v>209.9</v>
      </c>
      <c r="AC123" s="0" t="n">
        <f aca="false">ROUND((ES123),2)</f>
        <v>54</v>
      </c>
      <c r="AD123" s="0" t="n">
        <f aca="false">ROUND(((ET123*1.15)),2)</f>
        <v>72.96</v>
      </c>
      <c r="AE123" s="0" t="n">
        <f aca="false">ROUND(((EU123*1.15)),2)</f>
        <v>19.42</v>
      </c>
      <c r="AF123" s="0" t="n">
        <f aca="false">ROUND(((EV123*1.15)),2)</f>
        <v>82.94</v>
      </c>
      <c r="AG123" s="0" t="n">
        <f aca="false">ROUND((AP123),2)</f>
        <v>0</v>
      </c>
      <c r="AH123" s="0" t="n">
        <f aca="false">((EW123*1.15))</f>
        <v>4.899</v>
      </c>
      <c r="AI123" s="0" t="n">
        <f aca="false">((EX123*1.15))</f>
        <v>0</v>
      </c>
      <c r="AJ123" s="0" t="n">
        <f aca="false">ROUND((AS123),2)</f>
        <v>0</v>
      </c>
      <c r="AK123" s="0" t="n">
        <v>189.56</v>
      </c>
      <c r="AL123" s="0" t="n">
        <v>54</v>
      </c>
      <c r="AM123" s="0" t="n">
        <v>63.44</v>
      </c>
      <c r="AN123" s="0" t="n">
        <v>16.89</v>
      </c>
      <c r="AO123" s="0" t="n">
        <v>72.12</v>
      </c>
      <c r="AP123" s="0" t="n">
        <v>0</v>
      </c>
      <c r="AQ123" s="0" t="n">
        <v>4.26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04</v>
      </c>
      <c r="BB123" s="0" t="n">
        <v>7.7</v>
      </c>
      <c r="BC123" s="0" t="n">
        <v>4.88</v>
      </c>
      <c r="BH123" s="0" t="n">
        <v>0</v>
      </c>
      <c r="BI123" s="0" t="n">
        <v>1</v>
      </c>
      <c r="BJ123" s="0" t="s">
        <v>117</v>
      </c>
      <c r="BM123" s="0" t="n">
        <v>142</v>
      </c>
      <c r="BN123" s="0" t="n">
        <v>0</v>
      </c>
      <c r="BO123" s="0" t="s">
        <v>114</v>
      </c>
      <c r="BP123" s="0" t="n">
        <v>1</v>
      </c>
      <c r="BQ123" s="0" t="n">
        <v>30</v>
      </c>
      <c r="BR123" s="0" t="n">
        <v>0</v>
      </c>
      <c r="BS123" s="0" t="n">
        <v>17.0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2303.86</v>
      </c>
      <c r="CQ123" s="0" t="n">
        <f aca="false">(AC123*BC123*AW123)</f>
        <v>264.31056</v>
      </c>
      <c r="CR123" s="0" t="n">
        <f aca="false">(AD123*BB123*AV123)</f>
        <v>599.432064</v>
      </c>
      <c r="CS123" s="0" t="n">
        <f aca="false">(AE123*BS123*AV123)</f>
        <v>353.0882256</v>
      </c>
      <c r="CT123" s="0" t="n">
        <f aca="false">(AF123*BA123*AV123)</f>
        <v>1507.9885392</v>
      </c>
      <c r="CU123" s="0" t="n">
        <f aca="false">AG123</f>
        <v>0</v>
      </c>
      <c r="CV123" s="0" t="n">
        <f aca="false">(AH123*AV123)</f>
        <v>5.227233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101336.8272</v>
      </c>
      <c r="CZ123" s="0" t="n">
        <f aca="false">S123*(CA123/100)</f>
        <v>51573.2067</v>
      </c>
      <c r="DE123" s="0" t="s">
        <v>94</v>
      </c>
      <c r="DF123" s="0" t="s">
        <v>94</v>
      </c>
      <c r="DG123" s="0" t="s">
        <v>94</v>
      </c>
      <c r="DI123" s="0" t="s">
        <v>94</v>
      </c>
      <c r="DJ123" s="0" t="s">
        <v>94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16</v>
      </c>
      <c r="DW123" s="0" t="s">
        <v>116</v>
      </c>
      <c r="DX123" s="0" t="n">
        <v>1</v>
      </c>
      <c r="EE123" s="0" t="n">
        <v>31721886</v>
      </c>
      <c r="EF123" s="0" t="n">
        <v>30</v>
      </c>
      <c r="EG123" s="0" t="s">
        <v>12</v>
      </c>
      <c r="EH123" s="0" t="n">
        <v>0</v>
      </c>
      <c r="EJ123" s="0" t="n">
        <v>1</v>
      </c>
      <c r="EK123" s="0" t="n">
        <v>142</v>
      </c>
      <c r="EL123" s="0" t="s">
        <v>118</v>
      </c>
      <c r="EM123" s="0" t="s">
        <v>119</v>
      </c>
      <c r="EQ123" s="0" t="n">
        <v>0</v>
      </c>
      <c r="ER123" s="0" t="n">
        <v>189.56</v>
      </c>
      <c r="ES123" s="0" t="n">
        <v>54</v>
      </c>
      <c r="ET123" s="0" t="n">
        <v>63.44</v>
      </c>
      <c r="EU123" s="0" t="n">
        <v>16.89</v>
      </c>
      <c r="EV123" s="0" t="n">
        <v>72.12</v>
      </c>
      <c r="EW123" s="0" t="n">
        <v>4.26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112</v>
      </c>
      <c r="FY123" s="0" t="n">
        <v>57</v>
      </c>
      <c r="GD123" s="0" t="n">
        <v>0</v>
      </c>
      <c r="GF123" s="0" t="n">
        <v>-847646929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35379.43</v>
      </c>
      <c r="GL123" s="0" t="n">
        <f aca="false">ROUND(IF(AND(BH123=3,BI123=3,FS123&lt;&gt;0),P123,0),2)</f>
        <v>0</v>
      </c>
      <c r="GM123" s="0" t="n">
        <f aca="false">O123+X123+Y123+GK123</f>
        <v>330593.33</v>
      </c>
      <c r="GN123" s="0" t="n">
        <f aca="false">ROUND(IF(OR(BI123=0,BI123=1),O123+X123+Y123+GK123,0),2)</f>
        <v>330593.33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8</v>
      </c>
      <c r="F124" s="0" t="s">
        <v>229</v>
      </c>
      <c r="G124" s="0" t="s">
        <v>230</v>
      </c>
      <c r="H124" s="0" t="s">
        <v>231</v>
      </c>
      <c r="I124" s="0" t="n">
        <v>2330</v>
      </c>
      <c r="J124" s="0" t="n">
        <v>0</v>
      </c>
      <c r="O124" s="0" t="n">
        <f aca="false">ROUND(CP124,2)</f>
        <v>3355135.93</v>
      </c>
      <c r="P124" s="0" t="n">
        <f aca="false">ROUND(CQ124*I124,2)</f>
        <v>1104489.9</v>
      </c>
      <c r="Q124" s="0" t="n">
        <f aca="false">ROUND(CR124*I124,2)</f>
        <v>597260.55</v>
      </c>
      <c r="R124" s="0" t="n">
        <f aca="false">ROUND(CS124*I124,2)</f>
        <v>0</v>
      </c>
      <c r="S124" s="0" t="n">
        <f aca="false">ROUND(CT124*I124,2)</f>
        <v>1653385.48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466</v>
      </c>
      <c r="X124" s="0" t="n">
        <f aca="false">ROUND(CY124,2)</f>
        <v>0</v>
      </c>
      <c r="Y124" s="0" t="n">
        <f aca="false">ROUND(CZ124,2)</f>
        <v>0</v>
      </c>
      <c r="AA124" s="0" t="n">
        <v>71263782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05</v>
      </c>
      <c r="BB124" s="0" t="n">
        <v>7.43</v>
      </c>
      <c r="BC124" s="0" t="n">
        <v>6.87</v>
      </c>
      <c r="BH124" s="0" t="n">
        <v>0</v>
      </c>
      <c r="BI124" s="0" t="n">
        <v>1</v>
      </c>
      <c r="BJ124" s="0" t="s">
        <v>232</v>
      </c>
      <c r="BM124" s="0" t="n">
        <v>1114</v>
      </c>
      <c r="BN124" s="0" t="n">
        <v>0</v>
      </c>
      <c r="BO124" s="0" t="s">
        <v>229</v>
      </c>
      <c r="BP124" s="0" t="n">
        <v>1</v>
      </c>
      <c r="BQ124" s="0" t="n">
        <v>160</v>
      </c>
      <c r="BR124" s="0" t="n">
        <v>0</v>
      </c>
      <c r="BS124" s="0" t="n">
        <v>15.0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N124" s="0" t="s">
        <v>233</v>
      </c>
      <c r="CO124" s="0" t="n">
        <v>0</v>
      </c>
      <c r="CP124" s="0" t="n">
        <f aca="false">(P124+Q124+S124)</f>
        <v>3355135.93</v>
      </c>
      <c r="CQ124" s="0" t="n">
        <f aca="false">(AC124*BC124*AW124)</f>
        <v>474.03</v>
      </c>
      <c r="CR124" s="0" t="n">
        <f aca="false">(AD124*BB124*AV124)</f>
        <v>256.335</v>
      </c>
      <c r="CS124" s="0" t="n">
        <f aca="false">(AE124*BS124*AV124)</f>
        <v>0</v>
      </c>
      <c r="CT124" s="0" t="n">
        <f aca="false">(AF124*BA124*AV124)</f>
        <v>709.607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94</v>
      </c>
      <c r="DF124" s="0" t="s">
        <v>94</v>
      </c>
      <c r="DG124" s="0" t="s">
        <v>94</v>
      </c>
      <c r="DI124" s="0" t="s">
        <v>94</v>
      </c>
      <c r="DJ124" s="0" t="s">
        <v>94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31</v>
      </c>
      <c r="DW124" s="0" t="s">
        <v>231</v>
      </c>
      <c r="DX124" s="0" t="n">
        <v>1</v>
      </c>
      <c r="EE124" s="0" t="n">
        <v>31722858</v>
      </c>
      <c r="EF124" s="0" t="n">
        <v>160</v>
      </c>
      <c r="EG124" s="0" t="s">
        <v>95</v>
      </c>
      <c r="EH124" s="0" t="n">
        <v>0</v>
      </c>
      <c r="EJ124" s="0" t="n">
        <v>1</v>
      </c>
      <c r="EK124" s="0" t="n">
        <v>1114</v>
      </c>
      <c r="EL124" s="0" t="s">
        <v>96</v>
      </c>
      <c r="EM124" s="0" t="s">
        <v>97</v>
      </c>
      <c r="EQ124" s="0" t="n">
        <v>256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355135.93</v>
      </c>
      <c r="GN124" s="0" t="n">
        <f aca="false">ROUND(IF(OR(BI124=0,BI124=1),O124+X124+Y124+GK124,0),2)</f>
        <v>3355135.93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4</v>
      </c>
      <c r="F125" s="0" t="s">
        <v>99</v>
      </c>
      <c r="G125" s="0" t="s">
        <v>103</v>
      </c>
      <c r="H125" s="0" t="s">
        <v>104</v>
      </c>
      <c r="I125" s="0" t="n">
        <f aca="false">I124*J125</f>
        <v>-466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71263782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04</v>
      </c>
      <c r="DW125" s="0" t="s">
        <v>104</v>
      </c>
      <c r="DX125" s="0" t="n">
        <v>1</v>
      </c>
      <c r="EE125" s="0" t="n">
        <v>31722858</v>
      </c>
      <c r="EF125" s="0" t="n">
        <v>160</v>
      </c>
      <c r="EG125" s="0" t="s">
        <v>95</v>
      </c>
      <c r="EH125" s="0" t="n">
        <v>0</v>
      </c>
      <c r="EJ125" s="0" t="n">
        <v>1</v>
      </c>
      <c r="EK125" s="0" t="n">
        <v>1114</v>
      </c>
      <c r="EL125" s="0" t="s">
        <v>96</v>
      </c>
      <c r="EM125" s="0" t="s">
        <v>97</v>
      </c>
      <c r="EQ125" s="0" t="n">
        <v>33024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35</v>
      </c>
      <c r="F126" s="0" t="s">
        <v>130</v>
      </c>
      <c r="G126" s="0" t="s">
        <v>131</v>
      </c>
      <c r="H126" s="0" t="s">
        <v>101</v>
      </c>
      <c r="I126" s="0" t="n">
        <v>0.03262</v>
      </c>
      <c r="J126" s="0" t="n">
        <v>0</v>
      </c>
      <c r="O126" s="0" t="n">
        <f aca="false">ROUND(CP126,2)</f>
        <v>12.62</v>
      </c>
      <c r="P126" s="0" t="n">
        <f aca="false">ROUND(CQ126*I126,2)</f>
        <v>0</v>
      </c>
      <c r="Q126" s="0" t="n">
        <f aca="false">ROUND(CR126*I126,2)</f>
        <v>12.6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1263782</v>
      </c>
      <c r="AB126" s="0" t="n">
        <f aca="false">ROUND((AC126+AD126+AF126),2)</f>
        <v>69.46</v>
      </c>
      <c r="AC126" s="0" t="n">
        <f aca="false">ROUND((ES126),2)</f>
        <v>0</v>
      </c>
      <c r="AD126" s="0" t="n">
        <f aca="false">ROUND((ET126),2)</f>
        <v>69.46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69.46</v>
      </c>
      <c r="AL126" s="0" t="n">
        <v>0</v>
      </c>
      <c r="AM126" s="0" t="n">
        <v>69.46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5.57</v>
      </c>
      <c r="BC126" s="0" t="n">
        <v>1</v>
      </c>
      <c r="BH126" s="0" t="n">
        <v>0</v>
      </c>
      <c r="BI126" s="0" t="n">
        <v>4</v>
      </c>
      <c r="BJ126" s="0" t="s">
        <v>132</v>
      </c>
      <c r="BM126" s="0" t="n">
        <v>1113</v>
      </c>
      <c r="BN126" s="0" t="n">
        <v>0</v>
      </c>
      <c r="BO126" s="0" t="s">
        <v>130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2.62</v>
      </c>
      <c r="CQ126" s="0" t="n">
        <f aca="false">(AC126*BC126*AW126)</f>
        <v>0</v>
      </c>
      <c r="CR126" s="0" t="n">
        <f aca="false">(AD126*BB126*AV126)</f>
        <v>386.892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1</v>
      </c>
      <c r="DW126" s="0" t="s">
        <v>101</v>
      </c>
      <c r="DX126" s="0" t="n">
        <v>1000</v>
      </c>
      <c r="EE126" s="0" t="n">
        <v>31722857</v>
      </c>
      <c r="EF126" s="0" t="n">
        <v>150</v>
      </c>
      <c r="EG126" s="0" t="s">
        <v>133</v>
      </c>
      <c r="EH126" s="0" t="n">
        <v>0</v>
      </c>
      <c r="EJ126" s="0" t="n">
        <v>4</v>
      </c>
      <c r="EK126" s="0" t="n">
        <v>1113</v>
      </c>
      <c r="EL126" s="0" t="s">
        <v>134</v>
      </c>
      <c r="EM126" s="0" t="s">
        <v>135</v>
      </c>
      <c r="EQ126" s="0" t="n">
        <v>0</v>
      </c>
      <c r="ER126" s="0" t="n">
        <v>69.46</v>
      </c>
      <c r="ES126" s="0" t="n">
        <v>0</v>
      </c>
      <c r="ET126" s="0" t="n">
        <v>69.46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7226384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2.6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2.62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6</v>
      </c>
      <c r="F127" s="0" t="s">
        <v>137</v>
      </c>
      <c r="G127" s="0" t="s">
        <v>138</v>
      </c>
      <c r="H127" s="0" t="s">
        <v>101</v>
      </c>
      <c r="I127" s="0" t="n">
        <f aca="false">ROUND(I126,9)</f>
        <v>0.03262</v>
      </c>
      <c r="J127" s="0" t="n">
        <v>0</v>
      </c>
      <c r="O127" s="0" t="n">
        <f aca="false">ROUND(CP127,2)</f>
        <v>6.62</v>
      </c>
      <c r="P127" s="0" t="n">
        <f aca="false">ROUND(CQ127*I127,2)</f>
        <v>0</v>
      </c>
      <c r="Q127" s="0" t="n">
        <f aca="false">ROUND(CR127*I127,2)</f>
        <v>6.62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71263782</v>
      </c>
      <c r="AB127" s="0" t="n">
        <f aca="false">ROUND((AC127+AD127+AF127),2)</f>
        <v>101</v>
      </c>
      <c r="AC127" s="0" t="n">
        <f aca="false">ROUND((ES127),2)</f>
        <v>0</v>
      </c>
      <c r="AD127" s="0" t="n">
        <f aca="false">ROUND((ET127),2)</f>
        <v>101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39</v>
      </c>
      <c r="BM127" s="0" t="n">
        <v>1110</v>
      </c>
      <c r="BN127" s="0" t="n">
        <v>0</v>
      </c>
      <c r="BO127" s="0" t="s">
        <v>137</v>
      </c>
      <c r="BP127" s="0" t="n">
        <v>1</v>
      </c>
      <c r="BQ127" s="0" t="n">
        <v>15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6.62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01</v>
      </c>
      <c r="DW127" s="0" t="s">
        <v>101</v>
      </c>
      <c r="DX127" s="0" t="n">
        <v>1000</v>
      </c>
      <c r="EE127" s="0" t="n">
        <v>31722854</v>
      </c>
      <c r="EF127" s="0" t="n">
        <v>150</v>
      </c>
      <c r="EG127" s="0" t="s">
        <v>133</v>
      </c>
      <c r="EH127" s="0" t="n">
        <v>0</v>
      </c>
      <c r="EJ127" s="0" t="n">
        <v>4</v>
      </c>
      <c r="EK127" s="0" t="n">
        <v>1110</v>
      </c>
      <c r="EL127" s="0" t="s">
        <v>140</v>
      </c>
      <c r="EM127" s="0" t="s">
        <v>141</v>
      </c>
      <c r="EQ127" s="0" t="n">
        <v>0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6.62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6.62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49)</f>
        <v>49</v>
      </c>
      <c r="D128" s="0" t="n">
        <f aca="false">ROW(EtalonRes!A45)</f>
        <v>45</v>
      </c>
      <c r="E128" s="0" t="s">
        <v>237</v>
      </c>
      <c r="F128" s="0" t="s">
        <v>143</v>
      </c>
      <c r="G128" s="0" t="s">
        <v>144</v>
      </c>
      <c r="H128" s="0" t="s">
        <v>145</v>
      </c>
      <c r="I128" s="0" t="n">
        <f aca="false">ROUND(3.710292+4.66,9)</f>
        <v>8.370292</v>
      </c>
      <c r="J128" s="0" t="n">
        <v>0</v>
      </c>
      <c r="O128" s="0" t="n">
        <f aca="false">ROUND(CP128,2)</f>
        <v>58253.57</v>
      </c>
      <c r="P128" s="0" t="n">
        <f aca="false">ROUND(CQ128*I128,2)</f>
        <v>0</v>
      </c>
      <c r="Q128" s="0" t="n">
        <f aca="false">ROUND(CR128*I128,2)</f>
        <v>55856.36</v>
      </c>
      <c r="R128" s="0" t="n">
        <f aca="false">ROUND(CS128*I128,2)</f>
        <v>23883.66</v>
      </c>
      <c r="S128" s="0" t="n">
        <f aca="false">ROUND(CT128*I128,2)</f>
        <v>2397.21</v>
      </c>
      <c r="T128" s="0" t="n">
        <f aca="false">ROUND(CU128*I128,2)</f>
        <v>0</v>
      </c>
      <c r="U128" s="0" t="n">
        <f aca="false">CV128*I128</f>
        <v>13.76879552832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2325.29</v>
      </c>
      <c r="Y128" s="0" t="n">
        <f aca="false">ROUND(CZ128,2)</f>
        <v>1294.49</v>
      </c>
      <c r="AA128" s="0" t="n">
        <v>71263782</v>
      </c>
      <c r="AB128" s="0" t="n">
        <f aca="false">ROUND((AC128+AD128+AF128),2)</f>
        <v>771.65</v>
      </c>
      <c r="AC128" s="0" t="n">
        <f aca="false">ROUND((ES128),2)</f>
        <v>0</v>
      </c>
      <c r="AD128" s="0" t="n">
        <f aca="false">ROUND((ET128),2)</f>
        <v>757.55</v>
      </c>
      <c r="AE128" s="0" t="n">
        <f aca="false">ROUND((EU128),2)</f>
        <v>140.48</v>
      </c>
      <c r="AF128" s="0" t="n">
        <f aca="false">ROUND((EV128),2)</f>
        <v>14.1</v>
      </c>
      <c r="AG128" s="0" t="n">
        <f aca="false">ROUND((AP128),2)</f>
        <v>0</v>
      </c>
      <c r="AH128" s="0" t="n">
        <f aca="false">(EW128)</f>
        <v>1.38</v>
      </c>
      <c r="AI128" s="0" t="n">
        <f aca="false">(EX128)</f>
        <v>0</v>
      </c>
      <c r="AJ128" s="0" t="n">
        <f aca="false">ROUND((AS128),2)</f>
        <v>0</v>
      </c>
      <c r="AK128" s="0" t="n">
        <v>771.65</v>
      </c>
      <c r="AL128" s="0" t="n">
        <v>0</v>
      </c>
      <c r="AM128" s="0" t="n">
        <v>757.55</v>
      </c>
      <c r="AN128" s="0" t="n">
        <v>140.48</v>
      </c>
      <c r="AO128" s="0" t="n">
        <v>14.1</v>
      </c>
      <c r="AP128" s="0" t="n">
        <v>0</v>
      </c>
      <c r="AQ128" s="0" t="n">
        <v>1.38</v>
      </c>
      <c r="AR128" s="0" t="n">
        <v>0</v>
      </c>
      <c r="AS128" s="0" t="n">
        <v>0</v>
      </c>
      <c r="AT128" s="0" t="n">
        <v>97</v>
      </c>
      <c r="AU128" s="0" t="n">
        <v>54</v>
      </c>
      <c r="AV128" s="0" t="n">
        <v>1.192</v>
      </c>
      <c r="AW128" s="0" t="n">
        <v>1</v>
      </c>
      <c r="AZ128" s="0" t="n">
        <v>1</v>
      </c>
      <c r="BA128" s="0" t="n">
        <v>17.04</v>
      </c>
      <c r="BB128" s="0" t="n">
        <v>7.39</v>
      </c>
      <c r="BC128" s="0" t="n">
        <v>1</v>
      </c>
      <c r="BH128" s="0" t="n">
        <v>0</v>
      </c>
      <c r="BI128" s="0" t="n">
        <v>1</v>
      </c>
      <c r="BJ128" s="0" t="s">
        <v>146</v>
      </c>
      <c r="BM128" s="0" t="n">
        <v>2</v>
      </c>
      <c r="BN128" s="0" t="n">
        <v>0</v>
      </c>
      <c r="BO128" s="0" t="s">
        <v>143</v>
      </c>
      <c r="BP128" s="0" t="n">
        <v>1</v>
      </c>
      <c r="BQ128" s="0" t="n">
        <v>30</v>
      </c>
      <c r="BR128" s="0" t="n">
        <v>0</v>
      </c>
      <c r="BS128" s="0" t="n">
        <v>17.04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97</v>
      </c>
      <c r="CA128" s="0" t="n">
        <v>5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58253.57</v>
      </c>
      <c r="CQ128" s="0" t="n">
        <f aca="false">(AC128*BC128*AW128)</f>
        <v>0</v>
      </c>
      <c r="CR128" s="0" t="n">
        <f aca="false">(AD128*BB128*AV128)</f>
        <v>6673.167044</v>
      </c>
      <c r="CS128" s="0" t="n">
        <f aca="false">(AE128*BS128*AV128)</f>
        <v>2853.3848064</v>
      </c>
      <c r="CT128" s="0" t="n">
        <f aca="false">(AF128*BA128*AV128)</f>
        <v>286.394688</v>
      </c>
      <c r="CU128" s="0" t="n">
        <f aca="false">AG128</f>
        <v>0</v>
      </c>
      <c r="CV128" s="0" t="n">
        <f aca="false">(AH128*AV128)</f>
        <v>1.64496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2325.2937</v>
      </c>
      <c r="CZ128" s="0" t="n">
        <f aca="false">S128*(CA128/100)</f>
        <v>1294.4934</v>
      </c>
      <c r="DN128" s="0" t="n">
        <v>98</v>
      </c>
      <c r="DO128" s="0" t="n">
        <v>77</v>
      </c>
      <c r="DP128" s="0" t="n">
        <v>1.192</v>
      </c>
      <c r="DQ128" s="0" t="n">
        <v>1</v>
      </c>
      <c r="DU128" s="0" t="n">
        <v>1007</v>
      </c>
      <c r="DV128" s="0" t="s">
        <v>145</v>
      </c>
      <c r="DW128" s="0" t="s">
        <v>145</v>
      </c>
      <c r="DX128" s="0" t="n">
        <v>100</v>
      </c>
      <c r="EE128" s="0" t="n">
        <v>31721746</v>
      </c>
      <c r="EF128" s="0" t="n">
        <v>30</v>
      </c>
      <c r="EG128" s="0" t="s">
        <v>12</v>
      </c>
      <c r="EH128" s="0" t="n">
        <v>0</v>
      </c>
      <c r="EJ128" s="0" t="n">
        <v>1</v>
      </c>
      <c r="EK128" s="0" t="n">
        <v>2</v>
      </c>
      <c r="EL128" s="0" t="s">
        <v>147</v>
      </c>
      <c r="EM128" s="0" t="s">
        <v>148</v>
      </c>
      <c r="EQ128" s="0" t="n">
        <v>0</v>
      </c>
      <c r="ER128" s="0" t="n">
        <v>771.65</v>
      </c>
      <c r="ES128" s="0" t="n">
        <v>0</v>
      </c>
      <c r="ET128" s="0" t="n">
        <v>757.55</v>
      </c>
      <c r="EU128" s="0" t="n">
        <v>140.48</v>
      </c>
      <c r="EV128" s="0" t="n">
        <v>14.1</v>
      </c>
      <c r="EW128" s="0" t="n">
        <v>1.38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97</v>
      </c>
      <c r="FY128" s="0" t="n">
        <v>54</v>
      </c>
      <c r="GD128" s="0" t="n">
        <v>0</v>
      </c>
      <c r="GF128" s="0" t="n">
        <v>-1881523562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39885.71</v>
      </c>
      <c r="GL128" s="0" t="n">
        <f aca="false">ROUND(IF(AND(BH128=3,BI128=3,FS128&lt;&gt;0),P128,0),2)</f>
        <v>0</v>
      </c>
      <c r="GM128" s="0" t="n">
        <f aca="false">O128+X128+Y128+GK128</f>
        <v>101759.06</v>
      </c>
      <c r="GN128" s="0" t="n">
        <f aca="false">ROUND(IF(OR(BI128=0,BI128=1),O128+X128+Y128+GK128,0),2)</f>
        <v>101759.06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8</v>
      </c>
      <c r="F129" s="0" t="s">
        <v>150</v>
      </c>
      <c r="G129" s="0" t="s">
        <v>151</v>
      </c>
      <c r="H129" s="0" t="s">
        <v>104</v>
      </c>
      <c r="I129" s="0" t="n">
        <f aca="false">ROUND(I128*100,9)</f>
        <v>837.0292</v>
      </c>
      <c r="J129" s="0" t="n">
        <v>0</v>
      </c>
      <c r="O129" s="0" t="n">
        <f aca="false">ROUND(CP129,2)</f>
        <v>478292.88</v>
      </c>
      <c r="P129" s="0" t="n">
        <f aca="false">ROUND(CQ129*I129,2)</f>
        <v>0</v>
      </c>
      <c r="Q129" s="0" t="n">
        <f aca="false">ROUND(CR129*I129,2)</f>
        <v>478292.88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71263782</v>
      </c>
      <c r="AB129" s="0" t="n">
        <f aca="false">ROUND((AC129+AD129+AF129),2)</f>
        <v>84.78</v>
      </c>
      <c r="AC129" s="0" t="n">
        <f aca="false">ROUND((ES129),2)</f>
        <v>0</v>
      </c>
      <c r="AD129" s="0" t="n">
        <f aca="false">ROUND((ET129),2)</f>
        <v>84.78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84.78</v>
      </c>
      <c r="AL129" s="0" t="n">
        <v>0</v>
      </c>
      <c r="AM129" s="0" t="n">
        <v>84.78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6.74</v>
      </c>
      <c r="BC129" s="0" t="n">
        <v>1</v>
      </c>
      <c r="BH129" s="0" t="n">
        <v>0</v>
      </c>
      <c r="BI129" s="0" t="n">
        <v>4</v>
      </c>
      <c r="BJ129" s="0" t="s">
        <v>152</v>
      </c>
      <c r="BM129" s="0" t="n">
        <v>1111</v>
      </c>
      <c r="BN129" s="0" t="n">
        <v>0</v>
      </c>
      <c r="BO129" s="0" t="s">
        <v>150</v>
      </c>
      <c r="BP129" s="0" t="n">
        <v>1</v>
      </c>
      <c r="BQ129" s="0" t="n">
        <v>15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478292.88</v>
      </c>
      <c r="CQ129" s="0" t="n">
        <f aca="false">(AC129*BC129*AW129)</f>
        <v>0</v>
      </c>
      <c r="CR129" s="0" t="n">
        <f aca="false">(AD129*BB129*AV129)</f>
        <v>571.4172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104</v>
      </c>
      <c r="DW129" s="0" t="s">
        <v>104</v>
      </c>
      <c r="DX129" s="0" t="n">
        <v>1</v>
      </c>
      <c r="EE129" s="0" t="n">
        <v>31722855</v>
      </c>
      <c r="EF129" s="0" t="n">
        <v>150</v>
      </c>
      <c r="EG129" s="0" t="s">
        <v>133</v>
      </c>
      <c r="EH129" s="0" t="n">
        <v>0</v>
      </c>
      <c r="EJ129" s="0" t="n">
        <v>4</v>
      </c>
      <c r="EK129" s="0" t="n">
        <v>1111</v>
      </c>
      <c r="EL129" s="0" t="s">
        <v>153</v>
      </c>
      <c r="EM129" s="0" t="s">
        <v>154</v>
      </c>
      <c r="EQ129" s="0" t="n">
        <v>0</v>
      </c>
      <c r="ER129" s="0" t="n">
        <v>84.78</v>
      </c>
      <c r="ES129" s="0" t="n">
        <v>0</v>
      </c>
      <c r="ET129" s="0" t="n">
        <v>84.78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1205878576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478292.88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478292.88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9</v>
      </c>
      <c r="F130" s="0" t="s">
        <v>156</v>
      </c>
      <c r="G130" s="0" t="s">
        <v>157</v>
      </c>
      <c r="H130" s="0" t="s">
        <v>101</v>
      </c>
      <c r="I130" s="0" t="n">
        <f aca="false">ROUND(I129*1.5,9)</f>
        <v>1255.5438</v>
      </c>
      <c r="J130" s="0" t="n">
        <v>0</v>
      </c>
      <c r="O130" s="0" t="n">
        <f aca="false">ROUND(CP130,2)</f>
        <v>113570.47</v>
      </c>
      <c r="P130" s="0" t="n">
        <f aca="false">ROUND(CQ130*I130,2)</f>
        <v>0</v>
      </c>
      <c r="Q130" s="0" t="n">
        <f aca="false">ROUND(CR130*I130,2)</f>
        <v>113570.47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71263782</v>
      </c>
      <c r="AB130" s="0" t="n">
        <f aca="false">ROUND((AC130+AD130+AF130),2)</f>
        <v>43.28</v>
      </c>
      <c r="AC130" s="0" t="n">
        <f aca="false">ROUND((ES130),2)</f>
        <v>0</v>
      </c>
      <c r="AD130" s="0" t="n">
        <f aca="false">ROUND((ET130),2)</f>
        <v>43.28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2.09</v>
      </c>
      <c r="BC130" s="0" t="n">
        <v>1</v>
      </c>
      <c r="BH130" s="0" t="n">
        <v>0</v>
      </c>
      <c r="BI130" s="0" t="n">
        <v>4</v>
      </c>
      <c r="BJ130" s="0" t="s">
        <v>158</v>
      </c>
      <c r="BM130" s="0" t="n">
        <v>1111</v>
      </c>
      <c r="BN130" s="0" t="n">
        <v>0</v>
      </c>
      <c r="BO130" s="0" t="s">
        <v>156</v>
      </c>
      <c r="BP130" s="0" t="n">
        <v>1</v>
      </c>
      <c r="BQ130" s="0" t="n">
        <v>15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13570.47</v>
      </c>
      <c r="CQ130" s="0" t="n">
        <f aca="false">(AC130*BC130*AW130)</f>
        <v>0</v>
      </c>
      <c r="CR130" s="0" t="n">
        <f aca="false">(AD130*BB130*AV130)</f>
        <v>90.4552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101</v>
      </c>
      <c r="DW130" s="0" t="s">
        <v>101</v>
      </c>
      <c r="DX130" s="0" t="n">
        <v>1000</v>
      </c>
      <c r="EE130" s="0" t="n">
        <v>31722855</v>
      </c>
      <c r="EF130" s="0" t="n">
        <v>150</v>
      </c>
      <c r="EG130" s="0" t="s">
        <v>133</v>
      </c>
      <c r="EH130" s="0" t="n">
        <v>0</v>
      </c>
      <c r="EJ130" s="0" t="n">
        <v>4</v>
      </c>
      <c r="EK130" s="0" t="n">
        <v>1111</v>
      </c>
      <c r="EL130" s="0" t="s">
        <v>153</v>
      </c>
      <c r="EM130" s="0" t="s">
        <v>154</v>
      </c>
      <c r="EQ130" s="0" t="n">
        <v>0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1695613196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13570.47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13570.47</v>
      </c>
      <c r="GR130" s="0" t="n">
        <v>0</v>
      </c>
    </row>
    <row r="132" customFormat="false" ht="12.75" hidden="false" customHeight="false" outlineLevel="0" collapsed="false">
      <c r="A132" s="53" t="n">
        <v>51</v>
      </c>
      <c r="B132" s="53" t="n">
        <f aca="false">B116</f>
        <v>1</v>
      </c>
      <c r="C132" s="53" t="n">
        <f aca="false">A116</f>
        <v>5</v>
      </c>
      <c r="D132" s="53" t="n">
        <f aca="false">ROW(A116)</f>
        <v>116</v>
      </c>
      <c r="E132" s="53"/>
      <c r="F132" s="53" t="str">
        <f aca="false">IF(F116&lt;&gt;"",F116,"")</f>
        <v>Новый подраздел</v>
      </c>
      <c r="G132" s="53" t="str">
        <f aca="false">IF(G116&lt;&gt;"",G116,"")</f>
        <v>Бесканально</v>
      </c>
      <c r="H132" s="53"/>
      <c r="I132" s="53"/>
      <c r="J132" s="53"/>
      <c r="K132" s="53"/>
      <c r="L132" s="53"/>
      <c r="M132" s="53"/>
      <c r="N132" s="53"/>
      <c r="O132" s="53" t="n">
        <f aca="false">ROUND(AB132,2)</f>
        <v>15679544.09</v>
      </c>
      <c r="P132" s="53" t="n">
        <f aca="false">ROUND(AC132,2)</f>
        <v>8962653.21</v>
      </c>
      <c r="Q132" s="53" t="n">
        <f aca="false">ROUND(AD132,2)</f>
        <v>2034976.72</v>
      </c>
      <c r="R132" s="53" t="n">
        <f aca="false">ROUND(AE132,2)</f>
        <v>45068.95</v>
      </c>
      <c r="S132" s="53" t="n">
        <f aca="false">ROUND(AF132,2)</f>
        <v>4681914.16</v>
      </c>
      <c r="T132" s="53" t="n">
        <f aca="false">ROUND(AG132,2)</f>
        <v>0</v>
      </c>
      <c r="U132" s="53" t="n">
        <f aca="false">AH132</f>
        <v>327.40277552832</v>
      </c>
      <c r="V132" s="53" t="n">
        <f aca="false">AI132</f>
        <v>0</v>
      </c>
      <c r="W132" s="53" t="n">
        <f aca="false">ROUND(AJ132,2)</f>
        <v>836.47</v>
      </c>
      <c r="X132" s="53" t="n">
        <f aca="false">ROUND(AK132,2)</f>
        <v>103662.12</v>
      </c>
      <c r="Y132" s="53" t="n">
        <f aca="false">ROUND(AL132,2)</f>
        <v>52867.7</v>
      </c>
      <c r="Z132" s="53"/>
      <c r="AA132" s="53"/>
      <c r="AB132" s="53" t="n">
        <f aca="false">ROUND(SUMIF(AA120:AA130,"=71263782",O120:O130),2)</f>
        <v>15679544.09</v>
      </c>
      <c r="AC132" s="53" t="n">
        <f aca="false">ROUND(SUMIF(AA120:AA130,"=71263782",P120:P130),2)</f>
        <v>8962653.21</v>
      </c>
      <c r="AD132" s="53" t="n">
        <f aca="false">ROUND(SUMIF(AA120:AA130,"=71263782",Q120:Q130),2)</f>
        <v>2034976.72</v>
      </c>
      <c r="AE132" s="53" t="n">
        <f aca="false">ROUND(SUMIF(AA120:AA130,"=71263782",R120:R130),2)</f>
        <v>45068.95</v>
      </c>
      <c r="AF132" s="53" t="n">
        <f aca="false">ROUND(SUMIF(AA120:AA130,"=71263782",S120:S130),2)</f>
        <v>4681914.16</v>
      </c>
      <c r="AG132" s="53" t="n">
        <f aca="false">ROUND(SUMIF(AA120:AA130,"=71263782",T120:T130),2)</f>
        <v>0</v>
      </c>
      <c r="AH132" s="53" t="n">
        <f aca="false">SUMIF(AA120:AA130,"=71263782",U120:U130)</f>
        <v>327.40277552832</v>
      </c>
      <c r="AI132" s="53" t="n">
        <f aca="false">SUMIF(AA120:AA130,"=71263782",V120:V130)</f>
        <v>0</v>
      </c>
      <c r="AJ132" s="53" t="n">
        <f aca="false">ROUND(SUMIF(AA120:AA130,"=71263782",W120:W130),2)</f>
        <v>836.47</v>
      </c>
      <c r="AK132" s="53" t="n">
        <f aca="false">ROUND(SUMIF(AA120:AA130,"=71263782",X120:X130),2)</f>
        <v>103662.12</v>
      </c>
      <c r="AL132" s="53" t="n">
        <f aca="false">ROUND(SUMIF(AA120:AA130,"=71263782",Y120:Y130),2)</f>
        <v>52867.7</v>
      </c>
      <c r="AM132" s="53"/>
      <c r="AN132" s="53"/>
      <c r="AO132" s="53" t="n">
        <f aca="false">ROUND(BB132,2)</f>
        <v>0</v>
      </c>
      <c r="AP132" s="53" t="n">
        <f aca="false">ROUND(BC132,2)</f>
        <v>0</v>
      </c>
      <c r="AQ132" s="53" t="n">
        <f aca="false">ROUND(BD132,2)</f>
        <v>0</v>
      </c>
      <c r="AR132" s="53" t="n">
        <f aca="false">ROUND(BE132,2)</f>
        <v>15911339.05</v>
      </c>
      <c r="AS132" s="53" t="n">
        <f aca="false">ROUND(BF132,2)</f>
        <v>15319456.46</v>
      </c>
      <c r="AT132" s="53" t="n">
        <f aca="false">ROUND(BG132,2)</f>
        <v>0</v>
      </c>
      <c r="AU132" s="53" t="n">
        <f aca="false">ROUND(BH132,2)</f>
        <v>591882.59</v>
      </c>
      <c r="AV132" s="53" t="n">
        <f aca="false">ROUND(BI132,2)</f>
        <v>8962653.21</v>
      </c>
      <c r="AW132" s="53" t="n">
        <f aca="false">ROUND(BJ132,2)</f>
        <v>8962653.21</v>
      </c>
      <c r="AX132" s="53" t="n">
        <f aca="false">ROUND(BK132,2)</f>
        <v>0</v>
      </c>
      <c r="AY132" s="53" t="n">
        <f aca="false">ROUND(BL132,2)</f>
        <v>8962653.21</v>
      </c>
      <c r="AZ132" s="53" t="n">
        <f aca="false">ROUND(BM132,2)</f>
        <v>0</v>
      </c>
      <c r="BA132" s="53"/>
      <c r="BB132" s="53" t="n">
        <f aca="false">ROUND(SUMIF(AA120:AA130,"=71263782",FQ120:FQ130),2)</f>
        <v>0</v>
      </c>
      <c r="BC132" s="53" t="n">
        <f aca="false">ROUND(SUMIF(AA120:AA130,"=71263782",FR120:FR130),2)</f>
        <v>0</v>
      </c>
      <c r="BD132" s="53" t="n">
        <f aca="false">ROUND(SUMIF(AA120:AA130,"=71263782",GL120:GL130),2)</f>
        <v>0</v>
      </c>
      <c r="BE132" s="53" t="n">
        <f aca="false">ROUND(SUMIF(AA120:AA130,"=71263782",GM120:GM130),2)</f>
        <v>15911339.05</v>
      </c>
      <c r="BF132" s="53" t="n">
        <f aca="false">ROUND(SUMIF(AA120:AA130,"=71263782",GN120:GN130),2)</f>
        <v>15319456.46</v>
      </c>
      <c r="BG132" s="53" t="n">
        <f aca="false">ROUND(SUMIF(AA120:AA130,"=71263782",GO120:GO130),2)</f>
        <v>0</v>
      </c>
      <c r="BH132" s="53" t="n">
        <f aca="false">ROUND(SUMIF(AA120:AA130,"=71263782",GP120:GP130),2)</f>
        <v>591882.59</v>
      </c>
      <c r="BI132" s="53" t="n">
        <f aca="false">AC132-BB132</f>
        <v>8962653.21</v>
      </c>
      <c r="BJ132" s="53" t="n">
        <f aca="false">AC132-BC132</f>
        <v>8962653.21</v>
      </c>
      <c r="BK132" s="53" t="n">
        <f aca="false">BB132-BD132</f>
        <v>0</v>
      </c>
      <c r="BL132" s="53" t="n">
        <f aca="false">AC132-BB132-BC132+BD132</f>
        <v>8962653.21</v>
      </c>
      <c r="BM132" s="53" t="n">
        <f aca="false">BC132-BD132</f>
        <v>0</v>
      </c>
      <c r="BN132" s="53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 t="n">
        <v>0</v>
      </c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01</v>
      </c>
      <c r="F134" s="55" t="n">
        <f aca="false">ROUND(Source!O132,O134)</f>
        <v>15679544.09</v>
      </c>
      <c r="G134" s="55" t="s">
        <v>159</v>
      </c>
      <c r="H134" s="55" t="s">
        <v>160</v>
      </c>
      <c r="I134" s="55"/>
      <c r="J134" s="55"/>
      <c r="K134" s="55" t="n">
        <v>201</v>
      </c>
      <c r="L134" s="55" t="n">
        <v>1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02</v>
      </c>
      <c r="F135" s="55" t="n">
        <f aca="false">ROUND(Source!P132,O135)</f>
        <v>8962653.21</v>
      </c>
      <c r="G135" s="55" t="s">
        <v>161</v>
      </c>
      <c r="H135" s="55" t="s">
        <v>162</v>
      </c>
      <c r="I135" s="55"/>
      <c r="J135" s="55"/>
      <c r="K135" s="55" t="n">
        <v>202</v>
      </c>
      <c r="L135" s="55" t="n">
        <v>2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2</v>
      </c>
      <c r="F136" s="55" t="n">
        <f aca="false">ROUND(Source!AO132,O136)</f>
        <v>0</v>
      </c>
      <c r="G136" s="55" t="s">
        <v>163</v>
      </c>
      <c r="H136" s="55" t="s">
        <v>164</v>
      </c>
      <c r="I136" s="55"/>
      <c r="J136" s="55"/>
      <c r="K136" s="55" t="n">
        <v>222</v>
      </c>
      <c r="L136" s="55" t="n">
        <v>3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25</v>
      </c>
      <c r="F137" s="55" t="n">
        <f aca="false">ROUND(Source!AV132,O137)</f>
        <v>8962653.21</v>
      </c>
      <c r="G137" s="55" t="s">
        <v>165</v>
      </c>
      <c r="H137" s="55" t="s">
        <v>166</v>
      </c>
      <c r="I137" s="55"/>
      <c r="J137" s="55"/>
      <c r="K137" s="55" t="n">
        <v>225</v>
      </c>
      <c r="L137" s="55" t="n">
        <v>4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6</v>
      </c>
      <c r="F138" s="55" t="n">
        <f aca="false">ROUND(Source!AW132,O138)</f>
        <v>8962653.21</v>
      </c>
      <c r="G138" s="55" t="s">
        <v>167</v>
      </c>
      <c r="H138" s="55" t="s">
        <v>168</v>
      </c>
      <c r="I138" s="55"/>
      <c r="J138" s="55"/>
      <c r="K138" s="55" t="n">
        <v>226</v>
      </c>
      <c r="L138" s="55" t="n">
        <v>5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7</v>
      </c>
      <c r="F139" s="55" t="n">
        <f aca="false">ROUND(Source!AX132,O139)</f>
        <v>0</v>
      </c>
      <c r="G139" s="55" t="s">
        <v>169</v>
      </c>
      <c r="H139" s="55" t="s">
        <v>170</v>
      </c>
      <c r="I139" s="55"/>
      <c r="J139" s="55"/>
      <c r="K139" s="55" t="n">
        <v>227</v>
      </c>
      <c r="L139" s="55" t="n">
        <v>6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28</v>
      </c>
      <c r="F140" s="55" t="n">
        <f aca="false">ROUND(Source!AY132,O140)</f>
        <v>8962653.21</v>
      </c>
      <c r="G140" s="55" t="s">
        <v>171</v>
      </c>
      <c r="H140" s="55" t="s">
        <v>172</v>
      </c>
      <c r="I140" s="55"/>
      <c r="J140" s="55"/>
      <c r="K140" s="55" t="n">
        <v>228</v>
      </c>
      <c r="L140" s="55" t="n">
        <v>7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16</v>
      </c>
      <c r="F141" s="55" t="n">
        <f aca="false">ROUND(Source!AP132,O141)</f>
        <v>0</v>
      </c>
      <c r="G141" s="55" t="s">
        <v>173</v>
      </c>
      <c r="H141" s="55" t="s">
        <v>174</v>
      </c>
      <c r="I141" s="55"/>
      <c r="J141" s="55"/>
      <c r="K141" s="55" t="n">
        <v>216</v>
      </c>
      <c r="L141" s="55" t="n">
        <v>8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23</v>
      </c>
      <c r="F142" s="55" t="n">
        <f aca="false">ROUND(Source!AQ132,O142)</f>
        <v>0</v>
      </c>
      <c r="G142" s="55" t="s">
        <v>175</v>
      </c>
      <c r="H142" s="55" t="s">
        <v>176</v>
      </c>
      <c r="I142" s="55"/>
      <c r="J142" s="55"/>
      <c r="K142" s="55" t="n">
        <v>223</v>
      </c>
      <c r="L142" s="55" t="n">
        <v>9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29</v>
      </c>
      <c r="F143" s="55" t="n">
        <f aca="false">ROUND(Source!AZ132,O143)</f>
        <v>0</v>
      </c>
      <c r="G143" s="55" t="s">
        <v>177</v>
      </c>
      <c r="H143" s="55" t="s">
        <v>178</v>
      </c>
      <c r="I143" s="55"/>
      <c r="J143" s="55"/>
      <c r="K143" s="55" t="n">
        <v>229</v>
      </c>
      <c r="L143" s="55" t="n">
        <v>10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3</v>
      </c>
      <c r="F144" s="55" t="n">
        <f aca="false">ROUND(Source!Q132,O144)</f>
        <v>2034976.72</v>
      </c>
      <c r="G144" s="55" t="s">
        <v>179</v>
      </c>
      <c r="H144" s="55" t="s">
        <v>180</v>
      </c>
      <c r="I144" s="55"/>
      <c r="J144" s="55"/>
      <c r="K144" s="55" t="n">
        <v>203</v>
      </c>
      <c r="L144" s="55" t="n">
        <v>11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4</v>
      </c>
      <c r="F145" s="55" t="n">
        <f aca="false">ROUND(Source!R132,O145)</f>
        <v>45068.95</v>
      </c>
      <c r="G145" s="55" t="s">
        <v>181</v>
      </c>
      <c r="H145" s="55" t="s">
        <v>182</v>
      </c>
      <c r="I145" s="55"/>
      <c r="J145" s="55"/>
      <c r="K145" s="55" t="n">
        <v>204</v>
      </c>
      <c r="L145" s="55" t="n">
        <v>12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5</v>
      </c>
      <c r="F146" s="55" t="n">
        <f aca="false">ROUND(Source!S132,O146)</f>
        <v>4681914.16</v>
      </c>
      <c r="G146" s="55" t="s">
        <v>183</v>
      </c>
      <c r="H146" s="55" t="s">
        <v>184</v>
      </c>
      <c r="I146" s="55"/>
      <c r="J146" s="55"/>
      <c r="K146" s="55" t="n">
        <v>205</v>
      </c>
      <c r="L146" s="55" t="n">
        <v>13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14</v>
      </c>
      <c r="F147" s="55" t="n">
        <f aca="false">ROUND(Source!AS132,O147)</f>
        <v>15319456.46</v>
      </c>
      <c r="G147" s="55" t="s">
        <v>185</v>
      </c>
      <c r="H147" s="55" t="s">
        <v>186</v>
      </c>
      <c r="I147" s="55"/>
      <c r="J147" s="55"/>
      <c r="K147" s="55" t="n">
        <v>214</v>
      </c>
      <c r="L147" s="55" t="n">
        <v>14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5</v>
      </c>
      <c r="F148" s="55" t="n">
        <f aca="false">ROUND(Source!AT132,O148)</f>
        <v>0</v>
      </c>
      <c r="G148" s="55" t="s">
        <v>187</v>
      </c>
      <c r="H148" s="55" t="s">
        <v>188</v>
      </c>
      <c r="I148" s="55"/>
      <c r="J148" s="55"/>
      <c r="K148" s="55" t="n">
        <v>215</v>
      </c>
      <c r="L148" s="55" t="n">
        <v>15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17</v>
      </c>
      <c r="F149" s="55" t="n">
        <f aca="false">ROUND(Source!AU132,O149)</f>
        <v>591882.59</v>
      </c>
      <c r="G149" s="55" t="s">
        <v>65</v>
      </c>
      <c r="H149" s="55" t="s">
        <v>189</v>
      </c>
      <c r="I149" s="55"/>
      <c r="J149" s="55"/>
      <c r="K149" s="55" t="n">
        <v>217</v>
      </c>
      <c r="L149" s="55" t="n">
        <v>16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06</v>
      </c>
      <c r="F150" s="55" t="n">
        <f aca="false">ROUND(Source!T132,O150)</f>
        <v>0</v>
      </c>
      <c r="G150" s="55" t="s">
        <v>190</v>
      </c>
      <c r="H150" s="55" t="s">
        <v>191</v>
      </c>
      <c r="I150" s="55"/>
      <c r="J150" s="55"/>
      <c r="K150" s="55" t="n">
        <v>206</v>
      </c>
      <c r="L150" s="55" t="n">
        <v>17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07</v>
      </c>
      <c r="F151" s="55" t="n">
        <f aca="false">Source!U132</f>
        <v>327.40277552832</v>
      </c>
      <c r="G151" s="55" t="s">
        <v>192</v>
      </c>
      <c r="H151" s="55" t="s">
        <v>193</v>
      </c>
      <c r="I151" s="55"/>
      <c r="J151" s="55"/>
      <c r="K151" s="55" t="n">
        <v>207</v>
      </c>
      <c r="L151" s="55" t="n">
        <v>18</v>
      </c>
      <c r="M151" s="55" t="n">
        <v>3</v>
      </c>
      <c r="N151" s="55"/>
      <c r="O151" s="55" t="n">
        <v>-1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08</v>
      </c>
      <c r="F152" s="55" t="n">
        <f aca="false">Source!V132</f>
        <v>0</v>
      </c>
      <c r="G152" s="55" t="s">
        <v>194</v>
      </c>
      <c r="H152" s="55" t="s">
        <v>195</v>
      </c>
      <c r="I152" s="55"/>
      <c r="J152" s="55"/>
      <c r="K152" s="55" t="n">
        <v>208</v>
      </c>
      <c r="L152" s="55" t="n">
        <v>19</v>
      </c>
      <c r="M152" s="55" t="n">
        <v>3</v>
      </c>
      <c r="N152" s="55"/>
      <c r="O152" s="55" t="n">
        <v>-1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09</v>
      </c>
      <c r="F153" s="55" t="n">
        <f aca="false">ROUND(Source!W132,O153)</f>
        <v>836.47</v>
      </c>
      <c r="G153" s="55" t="s">
        <v>196</v>
      </c>
      <c r="H153" s="55" t="s">
        <v>197</v>
      </c>
      <c r="I153" s="55"/>
      <c r="J153" s="55"/>
      <c r="K153" s="55" t="n">
        <v>209</v>
      </c>
      <c r="L153" s="55" t="n">
        <v>20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10</v>
      </c>
      <c r="F154" s="55" t="n">
        <f aca="false">ROUND(Source!X132,O154)</f>
        <v>103662.12</v>
      </c>
      <c r="G154" s="55" t="s">
        <v>198</v>
      </c>
      <c r="H154" s="55" t="s">
        <v>199</v>
      </c>
      <c r="I154" s="55"/>
      <c r="J154" s="55"/>
      <c r="K154" s="55" t="n">
        <v>210</v>
      </c>
      <c r="L154" s="55" t="n">
        <v>21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11</v>
      </c>
      <c r="F155" s="55" t="n">
        <f aca="false">ROUND(Source!Y132,O155)</f>
        <v>52867.7</v>
      </c>
      <c r="G155" s="55" t="s">
        <v>200</v>
      </c>
      <c r="H155" s="55" t="s">
        <v>201</v>
      </c>
      <c r="I155" s="55"/>
      <c r="J155" s="55"/>
      <c r="K155" s="55" t="n">
        <v>211</v>
      </c>
      <c r="L155" s="55" t="n">
        <v>22</v>
      </c>
      <c r="M155" s="55" t="n">
        <v>3</v>
      </c>
      <c r="N155" s="55"/>
      <c r="O155" s="55" t="n">
        <v>2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24</v>
      </c>
      <c r="F156" s="55" t="n">
        <f aca="false">ROUND(Source!AR132,O156)</f>
        <v>15911339.05</v>
      </c>
      <c r="G156" s="55" t="s">
        <v>202</v>
      </c>
      <c r="H156" s="55" t="s">
        <v>203</v>
      </c>
      <c r="I156" s="55"/>
      <c r="J156" s="55"/>
      <c r="K156" s="55" t="n">
        <v>224</v>
      </c>
      <c r="L156" s="55" t="n">
        <v>23</v>
      </c>
      <c r="M156" s="55" t="n">
        <v>3</v>
      </c>
      <c r="N156" s="55"/>
      <c r="O156" s="55" t="n">
        <v>2</v>
      </c>
      <c r="P156" s="55"/>
    </row>
    <row r="158" customFormat="false" ht="12.75" hidden="false" customHeight="false" outlineLevel="0" collapsed="false">
      <c r="A158" s="53" t="n">
        <v>51</v>
      </c>
      <c r="B158" s="53" t="n">
        <f aca="false">B24</f>
        <v>1</v>
      </c>
      <c r="C158" s="53" t="n">
        <f aca="false">A24</f>
        <v>4</v>
      </c>
      <c r="D158" s="53" t="n">
        <f aca="false">ROW(A24)</f>
        <v>24</v>
      </c>
      <c r="E158" s="53"/>
      <c r="F158" s="53" t="str">
        <f aca="false">IF(F24&lt;&gt;"",F24,"")</f>
        <v>Новый раздел</v>
      </c>
      <c r="G158" s="53" t="str">
        <f aca="false">IF(G24&lt;&gt;"",G24,"")</f>
        <v>Т/С 2Ду400 в ППУ</v>
      </c>
      <c r="H158" s="53"/>
      <c r="I158" s="53"/>
      <c r="J158" s="53"/>
      <c r="K158" s="53"/>
      <c r="L158" s="53"/>
      <c r="M158" s="53"/>
      <c r="N158" s="53"/>
      <c r="O158" s="53" t="n">
        <f aca="false">ROUND(O46+O90+O132+AB158,2)</f>
        <v>32810409.22</v>
      </c>
      <c r="P158" s="53" t="n">
        <f aca="false">ROUND(P46+P90+P132+AC158,2)</f>
        <v>18026677.79</v>
      </c>
      <c r="Q158" s="53" t="n">
        <f aca="false">ROUND(Q46+Q90+Q132+AD158,2)</f>
        <v>5727688.33</v>
      </c>
      <c r="R158" s="53" t="n">
        <f aca="false">ROUND(R46+R90+R132+AE158,2)</f>
        <v>106977.5</v>
      </c>
      <c r="S158" s="53" t="n">
        <f aca="false">ROUND(S46+S90+S132+AF158,2)</f>
        <v>9056043.1</v>
      </c>
      <c r="T158" s="53" t="n">
        <f aca="false">ROUND(T46+T90+T132+AG158,2)</f>
        <v>0</v>
      </c>
      <c r="U158" s="53" t="n">
        <f aca="false">U46+U90+U132+AH158</f>
        <v>1427.61075853632</v>
      </c>
      <c r="V158" s="53" t="n">
        <f aca="false">V46+V90+V132+AI158</f>
        <v>0</v>
      </c>
      <c r="W158" s="53" t="n">
        <f aca="false">ROUND(W46+W90+W132+AJ158,2)</f>
        <v>2464.47</v>
      </c>
      <c r="X158" s="53" t="n">
        <f aca="false">ROUND(X46+X90+X132+AK158,2)</f>
        <v>404270.47</v>
      </c>
      <c r="Y158" s="53" t="n">
        <f aca="false">ROUND(Y46+Y90+Y132+AL158,2)</f>
        <v>206067.22</v>
      </c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 t="n">
        <f aca="false">ROUND(AO46+AO90+AO132+BB158,2)</f>
        <v>0</v>
      </c>
      <c r="AP158" s="53" t="n">
        <f aca="false">ROUND(AP46+AP90+AP132+BC158,2)</f>
        <v>0</v>
      </c>
      <c r="AQ158" s="53" t="n">
        <f aca="false">ROUND(AQ46+AQ90+AQ132+BD158,2)</f>
        <v>0</v>
      </c>
      <c r="AR158" s="53" t="n">
        <f aca="false">ROUND(AR46+AR90+AR132+BE158,2)</f>
        <v>33599399.33</v>
      </c>
      <c r="AS158" s="53" t="n">
        <f aca="false">ROUND(AS46+AS90+AS132+BF158,2)</f>
        <v>31547197.42</v>
      </c>
      <c r="AT158" s="53" t="n">
        <f aca="false">ROUND(AT46+AT90+AT132+BG158,2)</f>
        <v>0</v>
      </c>
      <c r="AU158" s="53" t="n">
        <f aca="false">ROUND(AU46+AU90+AU132+BH158,2)</f>
        <v>2052201.91</v>
      </c>
      <c r="AV158" s="53" t="n">
        <f aca="false">ROUND(AV46+AV90+AV132+BI158,2)</f>
        <v>18026677.79</v>
      </c>
      <c r="AW158" s="53" t="n">
        <f aca="false">ROUND(AW46+AW90+AW132+BJ158,2)</f>
        <v>18026677.79</v>
      </c>
      <c r="AX158" s="53" t="n">
        <f aca="false">ROUND(AX46+AX90+AX132+BK158,2)</f>
        <v>0</v>
      </c>
      <c r="AY158" s="53" t="n">
        <f aca="false">ROUND(AY46+AY90+AY132+BL158,2)</f>
        <v>18026677.79</v>
      </c>
      <c r="AZ158" s="53" t="n">
        <f aca="false">ROUND(AZ46+AZ90+AZ132+BM158,2)</f>
        <v>0</v>
      </c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 t="n">
        <v>0</v>
      </c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01</v>
      </c>
      <c r="F160" s="55" t="n">
        <f aca="false">ROUND(Source!O158,O160)</f>
        <v>32810409.22</v>
      </c>
      <c r="G160" s="55" t="s">
        <v>159</v>
      </c>
      <c r="H160" s="55" t="s">
        <v>160</v>
      </c>
      <c r="I160" s="55"/>
      <c r="J160" s="55"/>
      <c r="K160" s="55" t="n">
        <v>201</v>
      </c>
      <c r="L160" s="55" t="n">
        <v>1</v>
      </c>
      <c r="M160" s="55" t="n">
        <v>3</v>
      </c>
      <c r="N160" s="55"/>
      <c r="O160" s="55" t="n">
        <v>2</v>
      </c>
      <c r="P160" s="55"/>
    </row>
    <row r="161" customFormat="false" ht="12.75" hidden="false" customHeight="false" outlineLevel="0" collapsed="false">
      <c r="A161" s="55" t="n">
        <v>50</v>
      </c>
      <c r="B161" s="55" t="n">
        <v>0</v>
      </c>
      <c r="C161" s="55" t="n">
        <v>0</v>
      </c>
      <c r="D161" s="55" t="n">
        <v>1</v>
      </c>
      <c r="E161" s="55" t="n">
        <v>202</v>
      </c>
      <c r="F161" s="55" t="n">
        <f aca="false">ROUND(Source!P158,O161)</f>
        <v>18026677.79</v>
      </c>
      <c r="G161" s="55" t="s">
        <v>161</v>
      </c>
      <c r="H161" s="55" t="s">
        <v>162</v>
      </c>
      <c r="I161" s="55"/>
      <c r="J161" s="55"/>
      <c r="K161" s="55" t="n">
        <v>202</v>
      </c>
      <c r="L161" s="55" t="n">
        <v>2</v>
      </c>
      <c r="M161" s="55" t="n">
        <v>3</v>
      </c>
      <c r="N161" s="55"/>
      <c r="O161" s="55" t="n">
        <v>2</v>
      </c>
      <c r="P161" s="55"/>
    </row>
    <row r="162" customFormat="false" ht="12.75" hidden="false" customHeight="false" outlineLevel="0" collapsed="false">
      <c r="A162" s="55" t="n">
        <v>50</v>
      </c>
      <c r="B162" s="55" t="n">
        <v>0</v>
      </c>
      <c r="C162" s="55" t="n">
        <v>0</v>
      </c>
      <c r="D162" s="55" t="n">
        <v>1</v>
      </c>
      <c r="E162" s="55" t="n">
        <v>222</v>
      </c>
      <c r="F162" s="55" t="n">
        <f aca="false">ROUND(Source!AO158,O162)</f>
        <v>0</v>
      </c>
      <c r="G162" s="55" t="s">
        <v>163</v>
      </c>
      <c r="H162" s="55" t="s">
        <v>164</v>
      </c>
      <c r="I162" s="55"/>
      <c r="J162" s="55"/>
      <c r="K162" s="55" t="n">
        <v>222</v>
      </c>
      <c r="L162" s="55" t="n">
        <v>3</v>
      </c>
      <c r="M162" s="55" t="n">
        <v>3</v>
      </c>
      <c r="N162" s="55"/>
      <c r="O162" s="55" t="n">
        <v>2</v>
      </c>
      <c r="P162" s="55"/>
    </row>
    <row r="163" customFormat="false" ht="12.75" hidden="false" customHeight="false" outlineLevel="0" collapsed="false">
      <c r="A163" s="55" t="n">
        <v>50</v>
      </c>
      <c r="B163" s="55" t="n">
        <v>0</v>
      </c>
      <c r="C163" s="55" t="n">
        <v>0</v>
      </c>
      <c r="D163" s="55" t="n">
        <v>1</v>
      </c>
      <c r="E163" s="55" t="n">
        <v>225</v>
      </c>
      <c r="F163" s="55" t="n">
        <f aca="false">ROUND(Source!AV158,O163)</f>
        <v>18026677.79</v>
      </c>
      <c r="G163" s="55" t="s">
        <v>165</v>
      </c>
      <c r="H163" s="55" t="s">
        <v>166</v>
      </c>
      <c r="I163" s="55"/>
      <c r="J163" s="55"/>
      <c r="K163" s="55" t="n">
        <v>225</v>
      </c>
      <c r="L163" s="55" t="n">
        <v>4</v>
      </c>
      <c r="M163" s="55" t="n">
        <v>3</v>
      </c>
      <c r="N163" s="55"/>
      <c r="O163" s="55" t="n">
        <v>2</v>
      </c>
      <c r="P163" s="55"/>
    </row>
    <row r="164" customFormat="false" ht="12.75" hidden="false" customHeight="false" outlineLevel="0" collapsed="false">
      <c r="A164" s="55" t="n">
        <v>50</v>
      </c>
      <c r="B164" s="55" t="n">
        <v>0</v>
      </c>
      <c r="C164" s="55" t="n">
        <v>0</v>
      </c>
      <c r="D164" s="55" t="n">
        <v>1</v>
      </c>
      <c r="E164" s="55" t="n">
        <v>226</v>
      </c>
      <c r="F164" s="55" t="n">
        <f aca="false">ROUND(Source!AW158,O164)</f>
        <v>18026677.79</v>
      </c>
      <c r="G164" s="55" t="s">
        <v>167</v>
      </c>
      <c r="H164" s="55" t="s">
        <v>168</v>
      </c>
      <c r="I164" s="55"/>
      <c r="J164" s="55"/>
      <c r="K164" s="55" t="n">
        <v>226</v>
      </c>
      <c r="L164" s="55" t="n">
        <v>5</v>
      </c>
      <c r="M164" s="55" t="n">
        <v>3</v>
      </c>
      <c r="N164" s="55"/>
      <c r="O164" s="55" t="n">
        <v>2</v>
      </c>
      <c r="P164" s="55"/>
    </row>
    <row r="165" customFormat="false" ht="12.75" hidden="false" customHeight="false" outlineLevel="0" collapsed="false">
      <c r="A165" s="55" t="n">
        <v>50</v>
      </c>
      <c r="B165" s="55" t="n">
        <v>0</v>
      </c>
      <c r="C165" s="55" t="n">
        <v>0</v>
      </c>
      <c r="D165" s="55" t="n">
        <v>1</v>
      </c>
      <c r="E165" s="55" t="n">
        <v>227</v>
      </c>
      <c r="F165" s="55" t="n">
        <f aca="false">ROUND(Source!AX158,O165)</f>
        <v>0</v>
      </c>
      <c r="G165" s="55" t="s">
        <v>169</v>
      </c>
      <c r="H165" s="55" t="s">
        <v>170</v>
      </c>
      <c r="I165" s="55"/>
      <c r="J165" s="55"/>
      <c r="K165" s="55" t="n">
        <v>227</v>
      </c>
      <c r="L165" s="55" t="n">
        <v>6</v>
      </c>
      <c r="M165" s="55" t="n">
        <v>3</v>
      </c>
      <c r="N165" s="55"/>
      <c r="O165" s="55" t="n">
        <v>2</v>
      </c>
      <c r="P165" s="55"/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28</v>
      </c>
      <c r="F166" s="55" t="n">
        <f aca="false">ROUND(Source!AY158,O166)</f>
        <v>18026677.79</v>
      </c>
      <c r="G166" s="55" t="s">
        <v>171</v>
      </c>
      <c r="H166" s="55" t="s">
        <v>172</v>
      </c>
      <c r="I166" s="55"/>
      <c r="J166" s="55"/>
      <c r="K166" s="55" t="n">
        <v>228</v>
      </c>
      <c r="L166" s="55" t="n">
        <v>7</v>
      </c>
      <c r="M166" s="55" t="n">
        <v>3</v>
      </c>
      <c r="N166" s="55"/>
      <c r="O166" s="55" t="n">
        <v>2</v>
      </c>
      <c r="P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16</v>
      </c>
      <c r="F167" s="55" t="n">
        <f aca="false">ROUND(Source!AP158,O167)</f>
        <v>0</v>
      </c>
      <c r="G167" s="55" t="s">
        <v>173</v>
      </c>
      <c r="H167" s="55" t="s">
        <v>174</v>
      </c>
      <c r="I167" s="55"/>
      <c r="J167" s="55"/>
      <c r="K167" s="55" t="n">
        <v>216</v>
      </c>
      <c r="L167" s="55" t="n">
        <v>8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23</v>
      </c>
      <c r="F168" s="55" t="n">
        <f aca="false">ROUND(Source!AQ158,O168)</f>
        <v>0</v>
      </c>
      <c r="G168" s="55" t="s">
        <v>175</v>
      </c>
      <c r="H168" s="55" t="s">
        <v>176</v>
      </c>
      <c r="I168" s="55"/>
      <c r="J168" s="55"/>
      <c r="K168" s="55" t="n">
        <v>223</v>
      </c>
      <c r="L168" s="55" t="n">
        <v>9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29</v>
      </c>
      <c r="F169" s="55" t="n">
        <f aca="false">ROUND(Source!AZ158,O169)</f>
        <v>0</v>
      </c>
      <c r="G169" s="55" t="s">
        <v>177</v>
      </c>
      <c r="H169" s="55" t="s">
        <v>178</v>
      </c>
      <c r="I169" s="55"/>
      <c r="J169" s="55"/>
      <c r="K169" s="55" t="n">
        <v>229</v>
      </c>
      <c r="L169" s="55" t="n">
        <v>10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03</v>
      </c>
      <c r="F170" s="55" t="n">
        <f aca="false">ROUND(Source!Q158,O170)</f>
        <v>5727688.33</v>
      </c>
      <c r="G170" s="55" t="s">
        <v>179</v>
      </c>
      <c r="H170" s="55" t="s">
        <v>180</v>
      </c>
      <c r="I170" s="55"/>
      <c r="J170" s="55"/>
      <c r="K170" s="55" t="n">
        <v>203</v>
      </c>
      <c r="L170" s="55" t="n">
        <v>11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04</v>
      </c>
      <c r="F171" s="55" t="n">
        <f aca="false">ROUND(Source!R158,O171)</f>
        <v>106977.5</v>
      </c>
      <c r="G171" s="55" t="s">
        <v>181</v>
      </c>
      <c r="H171" s="55" t="s">
        <v>182</v>
      </c>
      <c r="I171" s="55"/>
      <c r="J171" s="55"/>
      <c r="K171" s="55" t="n">
        <v>204</v>
      </c>
      <c r="L171" s="55" t="n">
        <v>12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05</v>
      </c>
      <c r="F172" s="55" t="n">
        <f aca="false">ROUND(Source!S158,O172)</f>
        <v>9056043.1</v>
      </c>
      <c r="G172" s="55" t="s">
        <v>183</v>
      </c>
      <c r="H172" s="55" t="s">
        <v>184</v>
      </c>
      <c r="I172" s="55"/>
      <c r="J172" s="55"/>
      <c r="K172" s="55" t="n">
        <v>205</v>
      </c>
      <c r="L172" s="55" t="n">
        <v>13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14</v>
      </c>
      <c r="F173" s="55" t="n">
        <f aca="false">ROUND(Source!AS158,O173)</f>
        <v>31547197.42</v>
      </c>
      <c r="G173" s="55" t="s">
        <v>185</v>
      </c>
      <c r="H173" s="55" t="s">
        <v>186</v>
      </c>
      <c r="I173" s="55"/>
      <c r="J173" s="55"/>
      <c r="K173" s="55" t="n">
        <v>214</v>
      </c>
      <c r="L173" s="55" t="n">
        <v>14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15</v>
      </c>
      <c r="F174" s="55" t="n">
        <f aca="false">ROUND(Source!AT158,O174)</f>
        <v>0</v>
      </c>
      <c r="G174" s="55" t="s">
        <v>187</v>
      </c>
      <c r="H174" s="55" t="s">
        <v>188</v>
      </c>
      <c r="I174" s="55"/>
      <c r="J174" s="55"/>
      <c r="K174" s="55" t="n">
        <v>215</v>
      </c>
      <c r="L174" s="55" t="n">
        <v>15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17</v>
      </c>
      <c r="F175" s="55" t="n">
        <f aca="false">ROUND(Source!AU158,O175)</f>
        <v>2052201.91</v>
      </c>
      <c r="G175" s="55" t="s">
        <v>65</v>
      </c>
      <c r="H175" s="55" t="s">
        <v>189</v>
      </c>
      <c r="I175" s="55"/>
      <c r="J175" s="55"/>
      <c r="K175" s="55" t="n">
        <v>217</v>
      </c>
      <c r="L175" s="55" t="n">
        <v>16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06</v>
      </c>
      <c r="F176" s="55" t="n">
        <f aca="false">ROUND(Source!T158,O176)</f>
        <v>0</v>
      </c>
      <c r="G176" s="55" t="s">
        <v>190</v>
      </c>
      <c r="H176" s="55" t="s">
        <v>191</v>
      </c>
      <c r="I176" s="55"/>
      <c r="J176" s="55"/>
      <c r="K176" s="55" t="n">
        <v>206</v>
      </c>
      <c r="L176" s="55" t="n">
        <v>17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07</v>
      </c>
      <c r="F177" s="55" t="n">
        <f aca="false">Source!U158</f>
        <v>1427.61075853632</v>
      </c>
      <c r="G177" s="55" t="s">
        <v>192</v>
      </c>
      <c r="H177" s="55" t="s">
        <v>193</v>
      </c>
      <c r="I177" s="55"/>
      <c r="J177" s="55"/>
      <c r="K177" s="55" t="n">
        <v>207</v>
      </c>
      <c r="L177" s="55" t="n">
        <v>18</v>
      </c>
      <c r="M177" s="55" t="n">
        <v>3</v>
      </c>
      <c r="N177" s="55"/>
      <c r="O177" s="55" t="n">
        <v>-1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8</v>
      </c>
      <c r="F178" s="55" t="n">
        <f aca="false">Source!V158</f>
        <v>0</v>
      </c>
      <c r="G178" s="55" t="s">
        <v>194</v>
      </c>
      <c r="H178" s="55" t="s">
        <v>195</v>
      </c>
      <c r="I178" s="55"/>
      <c r="J178" s="55"/>
      <c r="K178" s="55" t="n">
        <v>208</v>
      </c>
      <c r="L178" s="55" t="n">
        <v>19</v>
      </c>
      <c r="M178" s="55" t="n">
        <v>3</v>
      </c>
      <c r="N178" s="55"/>
      <c r="O178" s="55" t="n">
        <v>-1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9</v>
      </c>
      <c r="F179" s="55" t="n">
        <f aca="false">ROUND(Source!W158,O179)</f>
        <v>2464.47</v>
      </c>
      <c r="G179" s="55" t="s">
        <v>196</v>
      </c>
      <c r="H179" s="55" t="s">
        <v>197</v>
      </c>
      <c r="I179" s="55"/>
      <c r="J179" s="55"/>
      <c r="K179" s="55" t="n">
        <v>209</v>
      </c>
      <c r="L179" s="55" t="n">
        <v>20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10</v>
      </c>
      <c r="F180" s="55" t="n">
        <f aca="false">ROUND(Source!X158,O180)</f>
        <v>404270.47</v>
      </c>
      <c r="G180" s="55" t="s">
        <v>198</v>
      </c>
      <c r="H180" s="55" t="s">
        <v>199</v>
      </c>
      <c r="I180" s="55"/>
      <c r="J180" s="55"/>
      <c r="K180" s="55" t="n">
        <v>210</v>
      </c>
      <c r="L180" s="55" t="n">
        <v>21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1</v>
      </c>
      <c r="F181" s="55" t="n">
        <f aca="false">ROUND(Source!Y158,O181)</f>
        <v>206067.22</v>
      </c>
      <c r="G181" s="55" t="s">
        <v>200</v>
      </c>
      <c r="H181" s="55" t="s">
        <v>201</v>
      </c>
      <c r="I181" s="55"/>
      <c r="J181" s="55"/>
      <c r="K181" s="55" t="n">
        <v>211</v>
      </c>
      <c r="L181" s="55" t="n">
        <v>22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4</v>
      </c>
      <c r="F182" s="55" t="n">
        <f aca="false">ROUND(Source!AR158,O182)</f>
        <v>33599399.33</v>
      </c>
      <c r="G182" s="55" t="s">
        <v>202</v>
      </c>
      <c r="H182" s="55" t="s">
        <v>203</v>
      </c>
      <c r="I182" s="55"/>
      <c r="J182" s="55"/>
      <c r="K182" s="55" t="n">
        <v>224</v>
      </c>
      <c r="L182" s="55" t="n">
        <v>23</v>
      </c>
      <c r="M182" s="55" t="n">
        <v>3</v>
      </c>
      <c r="N182" s="55"/>
      <c r="O182" s="55" t="n">
        <v>2</v>
      </c>
      <c r="P182" s="55"/>
    </row>
    <row r="184" customFormat="false" ht="12.75" hidden="false" customHeight="false" outlineLevel="0" collapsed="false">
      <c r="A184" s="52" t="n">
        <v>4</v>
      </c>
      <c r="B184" s="52" t="n">
        <v>1</v>
      </c>
      <c r="C184" s="52"/>
      <c r="D184" s="52" t="n">
        <f aca="false">ROW(A318)</f>
        <v>318</v>
      </c>
      <c r="E184" s="52"/>
      <c r="F184" s="52" t="s">
        <v>85</v>
      </c>
      <c r="G184" s="52" t="s">
        <v>240</v>
      </c>
      <c r="H184" s="52"/>
      <c r="I184" s="52" t="n">
        <v>0</v>
      </c>
      <c r="J184" s="52"/>
      <c r="K184" s="52" t="n">
        <v>0</v>
      </c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 t="n">
        <v>0</v>
      </c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 t="n">
        <v>0</v>
      </c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  <c r="CJ184" s="52" t="n">
        <v>0</v>
      </c>
    </row>
    <row r="186" customFormat="false" ht="12.75" hidden="false" customHeight="false" outlineLevel="0" collapsed="false">
      <c r="A186" s="53" t="n">
        <v>52</v>
      </c>
      <c r="B186" s="53" t="n">
        <f aca="false">B318</f>
        <v>1</v>
      </c>
      <c r="C186" s="53" t="n">
        <f aca="false">C318</f>
        <v>4</v>
      </c>
      <c r="D186" s="53" t="n">
        <f aca="false">D318</f>
        <v>184</v>
      </c>
      <c r="E186" s="53" t="n">
        <f aca="false">E318</f>
        <v>0</v>
      </c>
      <c r="F186" s="53" t="str">
        <f aca="false">F318</f>
        <v>Новый раздел</v>
      </c>
      <c r="G186" s="53" t="str">
        <f aca="false">G318</f>
        <v>Т/с 2Ду125 в ППУ</v>
      </c>
      <c r="H186" s="53"/>
      <c r="I186" s="53"/>
      <c r="J186" s="53"/>
      <c r="K186" s="53"/>
      <c r="L186" s="53"/>
      <c r="M186" s="53"/>
      <c r="N186" s="53"/>
      <c r="O186" s="53" t="n">
        <f aca="false">O318</f>
        <v>3505360.44</v>
      </c>
      <c r="P186" s="53" t="n">
        <f aca="false">P318</f>
        <v>1550530.63</v>
      </c>
      <c r="Q186" s="53" t="n">
        <f aca="false">Q318</f>
        <v>875183.27</v>
      </c>
      <c r="R186" s="53" t="n">
        <f aca="false">R318</f>
        <v>16664.14</v>
      </c>
      <c r="S186" s="53" t="n">
        <f aca="false">S318</f>
        <v>1079646.54</v>
      </c>
      <c r="T186" s="53" t="n">
        <f aca="false">T318</f>
        <v>0</v>
      </c>
      <c r="U186" s="53" t="n">
        <f aca="false">U318</f>
        <v>307.85514304057</v>
      </c>
      <c r="V186" s="53" t="n">
        <f aca="false">V318</f>
        <v>0</v>
      </c>
      <c r="W186" s="53" t="n">
        <f aca="false">W318</f>
        <v>364.2</v>
      </c>
      <c r="X186" s="53" t="n">
        <f aca="false">X318</f>
        <v>85514.49</v>
      </c>
      <c r="Y186" s="53" t="n">
        <f aca="false">Y318</f>
        <v>43566.8</v>
      </c>
      <c r="Z186" s="53" t="n">
        <f aca="false">Z318</f>
        <v>0</v>
      </c>
      <c r="AA186" s="53" t="n">
        <f aca="false">AA318</f>
        <v>0</v>
      </c>
      <c r="AB186" s="53" t="n">
        <f aca="false">AB318</f>
        <v>0</v>
      </c>
      <c r="AC186" s="53" t="n">
        <f aca="false">AC318</f>
        <v>0</v>
      </c>
      <c r="AD186" s="53" t="n">
        <f aca="false">AD318</f>
        <v>0</v>
      </c>
      <c r="AE186" s="53" t="n">
        <f aca="false">AE318</f>
        <v>0</v>
      </c>
      <c r="AF186" s="53" t="n">
        <f aca="false">AF318</f>
        <v>0</v>
      </c>
      <c r="AG186" s="53" t="n">
        <f aca="false">AG318</f>
        <v>0</v>
      </c>
      <c r="AH186" s="53" t="n">
        <f aca="false">AH318</f>
        <v>0</v>
      </c>
      <c r="AI186" s="53" t="n">
        <f aca="false">AI318</f>
        <v>0</v>
      </c>
      <c r="AJ186" s="53" t="n">
        <f aca="false">AJ318</f>
        <v>0</v>
      </c>
      <c r="AK186" s="53" t="n">
        <f aca="false">AK318</f>
        <v>0</v>
      </c>
      <c r="AL186" s="53" t="n">
        <f aca="false">AL318</f>
        <v>0</v>
      </c>
      <c r="AM186" s="53" t="n">
        <f aca="false">AM318</f>
        <v>0</v>
      </c>
      <c r="AN186" s="53" t="n">
        <f aca="false">AN318</f>
        <v>0</v>
      </c>
      <c r="AO186" s="53" t="n">
        <f aca="false">AO318</f>
        <v>0</v>
      </c>
      <c r="AP186" s="53" t="n">
        <f aca="false">AP318</f>
        <v>0</v>
      </c>
      <c r="AQ186" s="53" t="n">
        <f aca="false">AQ318</f>
        <v>0</v>
      </c>
      <c r="AR186" s="53" t="n">
        <f aca="false">AR318</f>
        <v>3662270.85</v>
      </c>
      <c r="AS186" s="53" t="n">
        <f aca="false">AS318</f>
        <v>3344658.1</v>
      </c>
      <c r="AT186" s="53" t="n">
        <f aca="false">AT318</f>
        <v>0</v>
      </c>
      <c r="AU186" s="53" t="n">
        <f aca="false">AU318</f>
        <v>317612.75</v>
      </c>
      <c r="AV186" s="53" t="n">
        <f aca="false">AV318</f>
        <v>1550530.63</v>
      </c>
      <c r="AW186" s="53" t="n">
        <f aca="false">AW318</f>
        <v>1550530.63</v>
      </c>
      <c r="AX186" s="53" t="n">
        <f aca="false">AX318</f>
        <v>0</v>
      </c>
      <c r="AY186" s="53" t="n">
        <f aca="false">AY318</f>
        <v>1550530.63</v>
      </c>
      <c r="AZ186" s="53" t="n">
        <f aca="false">AZ318</f>
        <v>0</v>
      </c>
      <c r="BA186" s="53" t="n">
        <f aca="false">BA318</f>
        <v>0</v>
      </c>
      <c r="BB186" s="53" t="n">
        <f aca="false">BB318</f>
        <v>0</v>
      </c>
      <c r="BC186" s="53" t="n">
        <f aca="false">BC318</f>
        <v>0</v>
      </c>
      <c r="BD186" s="53" t="n">
        <f aca="false">BD318</f>
        <v>0</v>
      </c>
      <c r="BE186" s="53" t="n">
        <f aca="false">BE318</f>
        <v>0</v>
      </c>
      <c r="BF186" s="53" t="n">
        <f aca="false">BF318</f>
        <v>0</v>
      </c>
      <c r="BG186" s="53" t="n">
        <f aca="false">BG318</f>
        <v>0</v>
      </c>
      <c r="BH186" s="53" t="n">
        <f aca="false">BH318</f>
        <v>0</v>
      </c>
      <c r="BI186" s="53" t="n">
        <f aca="false">BI318</f>
        <v>0</v>
      </c>
      <c r="BJ186" s="53" t="n">
        <f aca="false">BJ318</f>
        <v>0</v>
      </c>
      <c r="BK186" s="53" t="n">
        <f aca="false">BK318</f>
        <v>0</v>
      </c>
      <c r="BL186" s="53" t="n">
        <f aca="false">BL318</f>
        <v>0</v>
      </c>
      <c r="BM186" s="53" t="n">
        <f aca="false">BM318</f>
        <v>0</v>
      </c>
      <c r="BN186" s="53" t="n">
        <f aca="false">BN318</f>
        <v>0</v>
      </c>
      <c r="BO186" s="54" t="n">
        <f aca="false">BO318</f>
        <v>0</v>
      </c>
      <c r="BP186" s="54" t="n">
        <f aca="false">BP318</f>
        <v>0</v>
      </c>
      <c r="BQ186" s="54" t="n">
        <f aca="false">BQ318</f>
        <v>0</v>
      </c>
      <c r="BR186" s="54" t="n">
        <f aca="false">BR318</f>
        <v>0</v>
      </c>
      <c r="BS186" s="54" t="n">
        <f aca="false">BS318</f>
        <v>0</v>
      </c>
      <c r="BT186" s="54" t="n">
        <f aca="false">BT318</f>
        <v>0</v>
      </c>
      <c r="BU186" s="54" t="n">
        <f aca="false">BU318</f>
        <v>0</v>
      </c>
      <c r="BV186" s="54" t="n">
        <f aca="false">BV318</f>
        <v>0</v>
      </c>
      <c r="BW186" s="54" t="n">
        <f aca="false">BW318</f>
        <v>0</v>
      </c>
      <c r="BX186" s="54" t="n">
        <f aca="false">BX318</f>
        <v>0</v>
      </c>
      <c r="BY186" s="54" t="n">
        <f aca="false">BY318</f>
        <v>0</v>
      </c>
      <c r="BZ186" s="54" t="n">
        <f aca="false">BZ318</f>
        <v>0</v>
      </c>
      <c r="CA186" s="54" t="n">
        <f aca="false">CA318</f>
        <v>0</v>
      </c>
      <c r="CB186" s="54" t="n">
        <f aca="false">CB318</f>
        <v>0</v>
      </c>
      <c r="CC186" s="54" t="n">
        <f aca="false">CC318</f>
        <v>0</v>
      </c>
      <c r="CD186" s="54" t="n">
        <f aca="false">CD318</f>
        <v>0</v>
      </c>
      <c r="CE186" s="54" t="n">
        <f aca="false">CE318</f>
        <v>0</v>
      </c>
      <c r="CF186" s="54" t="n">
        <f aca="false">CF318</f>
        <v>0</v>
      </c>
      <c r="CG186" s="54" t="n">
        <f aca="false">CG318</f>
        <v>0</v>
      </c>
      <c r="CH186" s="54" t="n">
        <f aca="false">CH318</f>
        <v>0</v>
      </c>
      <c r="CI186" s="54" t="n">
        <f aca="false">CI318</f>
        <v>0</v>
      </c>
      <c r="CJ186" s="54" t="n">
        <f aca="false">CJ318</f>
        <v>0</v>
      </c>
      <c r="CK186" s="54" t="n">
        <f aca="false">CK318</f>
        <v>0</v>
      </c>
      <c r="CL186" s="54" t="n">
        <f aca="false">CL318</f>
        <v>0</v>
      </c>
      <c r="CM186" s="54" t="n">
        <f aca="false">CM318</f>
        <v>0</v>
      </c>
      <c r="CN186" s="54" t="n">
        <f aca="false">CN318</f>
        <v>0</v>
      </c>
      <c r="CO186" s="54" t="n">
        <f aca="false">CO318</f>
        <v>0</v>
      </c>
      <c r="CP186" s="54" t="n">
        <f aca="false">CP318</f>
        <v>0</v>
      </c>
      <c r="CQ186" s="54" t="n">
        <f aca="false">CQ318</f>
        <v>0</v>
      </c>
      <c r="CR186" s="54" t="n">
        <f aca="false">CR318</f>
        <v>0</v>
      </c>
      <c r="CS186" s="54" t="n">
        <f aca="false">CS318</f>
        <v>0</v>
      </c>
      <c r="CT186" s="54" t="n">
        <f aca="false">CT318</f>
        <v>0</v>
      </c>
      <c r="CU186" s="54" t="n">
        <f aca="false">CU318</f>
        <v>0</v>
      </c>
      <c r="CV186" s="54" t="n">
        <f aca="false">CV318</f>
        <v>0</v>
      </c>
      <c r="CW186" s="54" t="n">
        <f aca="false">CW318</f>
        <v>0</v>
      </c>
      <c r="CX186" s="54" t="n">
        <f aca="false">CX318</f>
        <v>0</v>
      </c>
      <c r="CY186" s="54" t="n">
        <f aca="false">CY318</f>
        <v>0</v>
      </c>
      <c r="CZ186" s="54" t="n">
        <f aca="false">CZ318</f>
        <v>0</v>
      </c>
      <c r="DA186" s="54" t="n">
        <f aca="false">DA318</f>
        <v>0</v>
      </c>
      <c r="DB186" s="54" t="n">
        <f aca="false">DB318</f>
        <v>0</v>
      </c>
      <c r="DC186" s="54" t="n">
        <f aca="false">DC318</f>
        <v>0</v>
      </c>
      <c r="DD186" s="54" t="n">
        <f aca="false">DD318</f>
        <v>0</v>
      </c>
      <c r="DE186" s="54" t="n">
        <f aca="false">DE318</f>
        <v>0</v>
      </c>
      <c r="DF186" s="54" t="n">
        <f aca="false">DF318</f>
        <v>0</v>
      </c>
      <c r="DG186" s="54" t="n">
        <f aca="false">DG318</f>
        <v>0</v>
      </c>
      <c r="DH186" s="54" t="n">
        <f aca="false">DH318</f>
        <v>0</v>
      </c>
      <c r="DI186" s="54" t="n">
        <f aca="false">DI318</f>
        <v>0</v>
      </c>
      <c r="DJ186" s="54" t="n">
        <f aca="false">DJ318</f>
        <v>0</v>
      </c>
      <c r="DK186" s="54" t="n">
        <f aca="false">DK318</f>
        <v>0</v>
      </c>
      <c r="DL186" s="54" t="n">
        <f aca="false">DL318</f>
        <v>0</v>
      </c>
      <c r="DM186" s="54" t="n">
        <f aca="false">DM318</f>
        <v>0</v>
      </c>
      <c r="DN186" s="54" t="n">
        <f aca="false">DN318</f>
        <v>0</v>
      </c>
    </row>
    <row r="188" customFormat="false" ht="12.75" hidden="false" customHeight="false" outlineLevel="0" collapsed="false">
      <c r="A188" s="52" t="n">
        <v>5</v>
      </c>
      <c r="B188" s="52" t="n">
        <v>1</v>
      </c>
      <c r="C188" s="52"/>
      <c r="D188" s="52" t="n">
        <f aca="false">ROW(A206)</f>
        <v>206</v>
      </c>
      <c r="E188" s="52"/>
      <c r="F188" s="52" t="s">
        <v>87</v>
      </c>
      <c r="G188" s="52" t="s">
        <v>88</v>
      </c>
      <c r="H188" s="52"/>
      <c r="I188" s="52" t="n">
        <v>0</v>
      </c>
      <c r="J188" s="52"/>
      <c r="K188" s="52" t="n">
        <v>0</v>
      </c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 t="n">
        <v>0</v>
      </c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 t="n">
        <v>0</v>
      </c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  <c r="CJ188" s="52" t="n">
        <v>0</v>
      </c>
    </row>
    <row r="190" customFormat="false" ht="12.75" hidden="false" customHeight="false" outlineLevel="0" collapsed="false">
      <c r="A190" s="53" t="n">
        <v>52</v>
      </c>
      <c r="B190" s="53" t="n">
        <f aca="false">B206</f>
        <v>1</v>
      </c>
      <c r="C190" s="53" t="n">
        <f aca="false">C206</f>
        <v>5</v>
      </c>
      <c r="D190" s="53" t="n">
        <f aca="false">D206</f>
        <v>188</v>
      </c>
      <c r="E190" s="53" t="n">
        <f aca="false">E206</f>
        <v>0</v>
      </c>
      <c r="F190" s="53" t="str">
        <f aca="false">F206</f>
        <v>Новый подраздел</v>
      </c>
      <c r="G190" s="53" t="str">
        <f aca="false">G206</f>
        <v>В проходном канале</v>
      </c>
      <c r="H190" s="53"/>
      <c r="I190" s="53"/>
      <c r="J190" s="53"/>
      <c r="K190" s="53"/>
      <c r="L190" s="53"/>
      <c r="M190" s="53"/>
      <c r="N190" s="53"/>
      <c r="O190" s="53" t="n">
        <f aca="false">O206</f>
        <v>2753513.18</v>
      </c>
      <c r="P190" s="53" t="n">
        <f aca="false">P206</f>
        <v>1219298.29</v>
      </c>
      <c r="Q190" s="53" t="n">
        <f aca="false">Q206</f>
        <v>704577.74</v>
      </c>
      <c r="R190" s="53" t="n">
        <f aca="false">R206</f>
        <v>11825.74</v>
      </c>
      <c r="S190" s="53" t="n">
        <f aca="false">S206</f>
        <v>829637.15</v>
      </c>
      <c r="T190" s="53" t="n">
        <f aca="false">T206</f>
        <v>0</v>
      </c>
      <c r="U190" s="53" t="n">
        <f aca="false">U206</f>
        <v>195.4328876928</v>
      </c>
      <c r="V190" s="53" t="n">
        <f aca="false">V206</f>
        <v>0</v>
      </c>
      <c r="W190" s="53" t="n">
        <f aca="false">W206</f>
        <v>291.5</v>
      </c>
      <c r="X190" s="53" t="n">
        <f aca="false">X206</f>
        <v>53718.99</v>
      </c>
      <c r="Y190" s="53" t="n">
        <f aca="false">Y206</f>
        <v>27376.26</v>
      </c>
      <c r="Z190" s="53" t="n">
        <f aca="false">Z206</f>
        <v>0</v>
      </c>
      <c r="AA190" s="53" t="n">
        <f aca="false">AA206</f>
        <v>0</v>
      </c>
      <c r="AB190" s="53" t="n">
        <f aca="false">AB206</f>
        <v>2753513.18</v>
      </c>
      <c r="AC190" s="53" t="n">
        <f aca="false">AC206</f>
        <v>1219298.29</v>
      </c>
      <c r="AD190" s="53" t="n">
        <f aca="false">AD206</f>
        <v>704577.74</v>
      </c>
      <c r="AE190" s="53" t="n">
        <f aca="false">AE206</f>
        <v>11825.74</v>
      </c>
      <c r="AF190" s="53" t="n">
        <f aca="false">AF206</f>
        <v>829637.15</v>
      </c>
      <c r="AG190" s="53" t="n">
        <f aca="false">AG206</f>
        <v>0</v>
      </c>
      <c r="AH190" s="53" t="n">
        <f aca="false">AH206</f>
        <v>195.4328876928</v>
      </c>
      <c r="AI190" s="53" t="n">
        <f aca="false">AI206</f>
        <v>0</v>
      </c>
      <c r="AJ190" s="53" t="n">
        <f aca="false">AJ206</f>
        <v>291.5</v>
      </c>
      <c r="AK190" s="53" t="n">
        <f aca="false">AK206</f>
        <v>53718.99</v>
      </c>
      <c r="AL190" s="53" t="n">
        <f aca="false">AL206</f>
        <v>27376.26</v>
      </c>
      <c r="AM190" s="53" t="n">
        <f aca="false">AM206</f>
        <v>0</v>
      </c>
      <c r="AN190" s="53" t="n">
        <f aca="false">AN206</f>
        <v>0</v>
      </c>
      <c r="AO190" s="53" t="n">
        <f aca="false">AO206</f>
        <v>0</v>
      </c>
      <c r="AP190" s="53" t="n">
        <f aca="false">AP206</f>
        <v>0</v>
      </c>
      <c r="AQ190" s="53" t="n">
        <f aca="false">AQ206</f>
        <v>0</v>
      </c>
      <c r="AR190" s="53" t="n">
        <f aca="false">AR206</f>
        <v>2854357.42</v>
      </c>
      <c r="AS190" s="53" t="n">
        <f aca="false">AS206</f>
        <v>2595862.25</v>
      </c>
      <c r="AT190" s="53" t="n">
        <f aca="false">AT206</f>
        <v>0</v>
      </c>
      <c r="AU190" s="53" t="n">
        <f aca="false">AU206</f>
        <v>258495.17</v>
      </c>
      <c r="AV190" s="53" t="n">
        <f aca="false">AV206</f>
        <v>1219298.29</v>
      </c>
      <c r="AW190" s="53" t="n">
        <f aca="false">AW206</f>
        <v>1219298.29</v>
      </c>
      <c r="AX190" s="53" t="n">
        <f aca="false">AX206</f>
        <v>0</v>
      </c>
      <c r="AY190" s="53" t="n">
        <f aca="false">AY206</f>
        <v>1219298.29</v>
      </c>
      <c r="AZ190" s="53" t="n">
        <f aca="false">AZ206</f>
        <v>0</v>
      </c>
      <c r="BA190" s="53" t="n">
        <f aca="false">BA206</f>
        <v>0</v>
      </c>
      <c r="BB190" s="53" t="n">
        <f aca="false">BB206</f>
        <v>0</v>
      </c>
      <c r="BC190" s="53" t="n">
        <f aca="false">BC206</f>
        <v>0</v>
      </c>
      <c r="BD190" s="53" t="n">
        <f aca="false">BD206</f>
        <v>0</v>
      </c>
      <c r="BE190" s="53" t="n">
        <f aca="false">BE206</f>
        <v>2854357.42</v>
      </c>
      <c r="BF190" s="53" t="n">
        <f aca="false">BF206</f>
        <v>2595862.25</v>
      </c>
      <c r="BG190" s="53" t="n">
        <f aca="false">BG206</f>
        <v>0</v>
      </c>
      <c r="BH190" s="53" t="n">
        <f aca="false">BH206</f>
        <v>258495.17</v>
      </c>
      <c r="BI190" s="53" t="n">
        <f aca="false">BI206</f>
        <v>1219298.29</v>
      </c>
      <c r="BJ190" s="53" t="n">
        <f aca="false">BJ206</f>
        <v>1219298.29</v>
      </c>
      <c r="BK190" s="53" t="n">
        <f aca="false">BK206</f>
        <v>0</v>
      </c>
      <c r="BL190" s="53" t="n">
        <f aca="false">BL206</f>
        <v>1219298.29</v>
      </c>
      <c r="BM190" s="53" t="n">
        <f aca="false">BM206</f>
        <v>0</v>
      </c>
      <c r="BN190" s="53" t="n">
        <f aca="false">BN206</f>
        <v>0</v>
      </c>
      <c r="BO190" s="54" t="n">
        <f aca="false">BO206</f>
        <v>0</v>
      </c>
      <c r="BP190" s="54" t="n">
        <f aca="false">BP206</f>
        <v>0</v>
      </c>
      <c r="BQ190" s="54" t="n">
        <f aca="false">BQ206</f>
        <v>0</v>
      </c>
      <c r="BR190" s="54" t="n">
        <f aca="false">BR206</f>
        <v>0</v>
      </c>
      <c r="BS190" s="54" t="n">
        <f aca="false">BS206</f>
        <v>0</v>
      </c>
      <c r="BT190" s="54" t="n">
        <f aca="false">BT206</f>
        <v>0</v>
      </c>
      <c r="BU190" s="54" t="n">
        <f aca="false">BU206</f>
        <v>0</v>
      </c>
      <c r="BV190" s="54" t="n">
        <f aca="false">BV206</f>
        <v>0</v>
      </c>
      <c r="BW190" s="54" t="n">
        <f aca="false">BW206</f>
        <v>0</v>
      </c>
      <c r="BX190" s="54" t="n">
        <f aca="false">BX206</f>
        <v>0</v>
      </c>
      <c r="BY190" s="54" t="n">
        <f aca="false">BY206</f>
        <v>0</v>
      </c>
      <c r="BZ190" s="54" t="n">
        <f aca="false">BZ206</f>
        <v>0</v>
      </c>
      <c r="CA190" s="54" t="n">
        <f aca="false">CA206</f>
        <v>0</v>
      </c>
      <c r="CB190" s="54" t="n">
        <f aca="false">CB206</f>
        <v>0</v>
      </c>
      <c r="CC190" s="54" t="n">
        <f aca="false">CC206</f>
        <v>0</v>
      </c>
      <c r="CD190" s="54" t="n">
        <f aca="false">CD206</f>
        <v>0</v>
      </c>
      <c r="CE190" s="54" t="n">
        <f aca="false">CE206</f>
        <v>0</v>
      </c>
      <c r="CF190" s="54" t="n">
        <f aca="false">CF206</f>
        <v>0</v>
      </c>
      <c r="CG190" s="54" t="n">
        <f aca="false">CG206</f>
        <v>0</v>
      </c>
      <c r="CH190" s="54" t="n">
        <f aca="false">CH206</f>
        <v>0</v>
      </c>
      <c r="CI190" s="54" t="n">
        <f aca="false">CI206</f>
        <v>0</v>
      </c>
      <c r="CJ190" s="54" t="n">
        <f aca="false">CJ206</f>
        <v>0</v>
      </c>
      <c r="CK190" s="54" t="n">
        <f aca="false">CK206</f>
        <v>0</v>
      </c>
      <c r="CL190" s="54" t="n">
        <f aca="false">CL206</f>
        <v>0</v>
      </c>
      <c r="CM190" s="54" t="n">
        <f aca="false">CM206</f>
        <v>0</v>
      </c>
      <c r="CN190" s="54" t="n">
        <f aca="false">CN206</f>
        <v>0</v>
      </c>
      <c r="CO190" s="54" t="n">
        <f aca="false">CO206</f>
        <v>0</v>
      </c>
      <c r="CP190" s="54" t="n">
        <f aca="false">CP206</f>
        <v>0</v>
      </c>
      <c r="CQ190" s="54" t="n">
        <f aca="false">CQ206</f>
        <v>0</v>
      </c>
      <c r="CR190" s="54" t="n">
        <f aca="false">CR206</f>
        <v>0</v>
      </c>
      <c r="CS190" s="54" t="n">
        <f aca="false">CS206</f>
        <v>0</v>
      </c>
      <c r="CT190" s="54" t="n">
        <f aca="false">CT206</f>
        <v>0</v>
      </c>
      <c r="CU190" s="54" t="n">
        <f aca="false">CU206</f>
        <v>0</v>
      </c>
      <c r="CV190" s="54" t="n">
        <f aca="false">CV206</f>
        <v>0</v>
      </c>
      <c r="CW190" s="54" t="n">
        <f aca="false">CW206</f>
        <v>0</v>
      </c>
      <c r="CX190" s="54" t="n">
        <f aca="false">CX206</f>
        <v>0</v>
      </c>
      <c r="CY190" s="54" t="n">
        <f aca="false">CY206</f>
        <v>0</v>
      </c>
      <c r="CZ190" s="54" t="n">
        <f aca="false">CZ206</f>
        <v>0</v>
      </c>
      <c r="DA190" s="54" t="n">
        <f aca="false">DA206</f>
        <v>0</v>
      </c>
      <c r="DB190" s="54" t="n">
        <f aca="false">DB206</f>
        <v>0</v>
      </c>
      <c r="DC190" s="54" t="n">
        <f aca="false">DC206</f>
        <v>0</v>
      </c>
      <c r="DD190" s="54" t="n">
        <f aca="false">DD206</f>
        <v>0</v>
      </c>
      <c r="DE190" s="54" t="n">
        <f aca="false">DE206</f>
        <v>0</v>
      </c>
      <c r="DF190" s="54" t="n">
        <f aca="false">DF206</f>
        <v>0</v>
      </c>
      <c r="DG190" s="54" t="n">
        <f aca="false">DG206</f>
        <v>0</v>
      </c>
      <c r="DH190" s="54" t="n">
        <f aca="false">DH206</f>
        <v>0</v>
      </c>
      <c r="DI190" s="54" t="n">
        <f aca="false">DI206</f>
        <v>0</v>
      </c>
      <c r="DJ190" s="54" t="n">
        <f aca="false">DJ206</f>
        <v>0</v>
      </c>
      <c r="DK190" s="54" t="n">
        <f aca="false">DK206</f>
        <v>0</v>
      </c>
      <c r="DL190" s="54" t="n">
        <f aca="false">DL206</f>
        <v>0</v>
      </c>
      <c r="DM190" s="54" t="n">
        <f aca="false">DM206</f>
        <v>0</v>
      </c>
      <c r="DN190" s="54" t="n">
        <f aca="false">DN206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3)</f>
        <v>53</v>
      </c>
      <c r="D192" s="0" t="n">
        <f aca="false">ROW(EtalonRes!A47)</f>
        <v>47</v>
      </c>
      <c r="E192" s="0" t="s">
        <v>241</v>
      </c>
      <c r="F192" s="0" t="s">
        <v>242</v>
      </c>
      <c r="G192" s="0" t="s">
        <v>243</v>
      </c>
      <c r="H192" s="0" t="s">
        <v>92</v>
      </c>
      <c r="I192" s="0" t="n">
        <v>25</v>
      </c>
      <c r="J192" s="0" t="n">
        <v>0</v>
      </c>
      <c r="O192" s="0" t="n">
        <f aca="false">ROUND(CP192,2)</f>
        <v>2244556.09</v>
      </c>
      <c r="P192" s="0" t="n">
        <f aca="false">ROUND(CQ192*I192,2)</f>
        <v>1044480</v>
      </c>
      <c r="Q192" s="0" t="n">
        <f aca="false">ROUND(CR192*I192,2)</f>
        <v>418509.64</v>
      </c>
      <c r="R192" s="0" t="n">
        <f aca="false">ROUND(CS192*I192,2)</f>
        <v>0</v>
      </c>
      <c r="S192" s="0" t="n">
        <f aca="false">ROUND(CT192*I192,2)</f>
        <v>781566.45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291.5</v>
      </c>
      <c r="X192" s="0" t="n">
        <f aca="false">ROUND(CY192,2)</f>
        <v>0</v>
      </c>
      <c r="Y192" s="0" t="n">
        <f aca="false">ROUND(CZ192,2)</f>
        <v>0</v>
      </c>
      <c r="AA192" s="0" t="n">
        <v>71263782</v>
      </c>
      <c r="AB192" s="0" t="n">
        <f aca="false">ROUND((AC192+AD192+AF192),2)</f>
        <v>11611.12</v>
      </c>
      <c r="AC192" s="0" t="n">
        <f aca="false">ROUND(((ES192*0.96)),2)</f>
        <v>7680</v>
      </c>
      <c r="AD192" s="0" t="n">
        <f aca="false">ROUND(((ET192*1.15*0.98)),2)</f>
        <v>1665.71</v>
      </c>
      <c r="AE192" s="0" t="n">
        <f aca="false">ROUND(((EU192*1.15*0.98)),2)</f>
        <v>0</v>
      </c>
      <c r="AF192" s="0" t="n">
        <f aca="false">ROUND(((EV192*1.15*0.96)),2)</f>
        <v>2265.41</v>
      </c>
      <c r="AG192" s="0" t="n">
        <f aca="false">ROUND((AP192),2)</f>
        <v>0</v>
      </c>
      <c r="AH192" s="0" t="n">
        <f aca="false">((EW192*1.15*0.96))</f>
        <v>0</v>
      </c>
      <c r="AI192" s="0" t="n">
        <f aca="false">((EX192*1.15*0.98))</f>
        <v>0</v>
      </c>
      <c r="AJ192" s="0" t="n">
        <f aca="false">ROUND((AS192),2)</f>
        <v>11.66</v>
      </c>
      <c r="AK192" s="0" t="n">
        <v>11530</v>
      </c>
      <c r="AL192" s="0" t="n">
        <v>8000</v>
      </c>
      <c r="AM192" s="0" t="n">
        <v>1478</v>
      </c>
      <c r="AN192" s="0" t="n">
        <v>0</v>
      </c>
      <c r="AO192" s="0" t="n">
        <v>2052</v>
      </c>
      <c r="AP192" s="0" t="n">
        <v>0</v>
      </c>
      <c r="AQ192" s="0" t="n">
        <v>0</v>
      </c>
      <c r="AR192" s="0" t="n">
        <v>0</v>
      </c>
      <c r="AS192" s="0" t="n">
        <v>11.657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8</v>
      </c>
      <c r="BB192" s="0" t="n">
        <v>10.05</v>
      </c>
      <c r="BC192" s="0" t="n">
        <v>5.44</v>
      </c>
      <c r="BH192" s="0" t="n">
        <v>0</v>
      </c>
      <c r="BI192" s="0" t="n">
        <v>1</v>
      </c>
      <c r="BJ192" s="0" t="s">
        <v>244</v>
      </c>
      <c r="BM192" s="0" t="n">
        <v>1114</v>
      </c>
      <c r="BN192" s="0" t="n">
        <v>0</v>
      </c>
      <c r="BO192" s="0" t="s">
        <v>242</v>
      </c>
      <c r="BP192" s="0" t="n">
        <v>1</v>
      </c>
      <c r="BQ192" s="0" t="n">
        <v>160</v>
      </c>
      <c r="BR192" s="0" t="n">
        <v>0</v>
      </c>
      <c r="BS192" s="0" t="n">
        <v>13.8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244556.09</v>
      </c>
      <c r="CQ192" s="0" t="n">
        <f aca="false">(AC192*BC192*AW192)</f>
        <v>41779.2</v>
      </c>
      <c r="CR192" s="0" t="n">
        <f aca="false">(AD192*BB192*AV192)</f>
        <v>16740.3855</v>
      </c>
      <c r="CS192" s="0" t="n">
        <f aca="false">(AE192*BS192*AV192)</f>
        <v>0</v>
      </c>
      <c r="CT192" s="0" t="n">
        <f aca="false">(AF192*BA192*AV192)</f>
        <v>31262.658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11.66</v>
      </c>
      <c r="CY192" s="0" t="n">
        <f aca="false">S192*(BZ192/100)</f>
        <v>0</v>
      </c>
      <c r="CZ192" s="0" t="n">
        <f aca="false">S192*(CA192/100)</f>
        <v>0</v>
      </c>
      <c r="DD192" s="0" t="s">
        <v>206</v>
      </c>
      <c r="DE192" s="0" t="s">
        <v>245</v>
      </c>
      <c r="DF192" s="0" t="s">
        <v>245</v>
      </c>
      <c r="DG192" s="0" t="s">
        <v>207</v>
      </c>
      <c r="DI192" s="0" t="s">
        <v>207</v>
      </c>
      <c r="DJ192" s="0" t="s">
        <v>245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92</v>
      </c>
      <c r="DW192" s="0" t="s">
        <v>92</v>
      </c>
      <c r="DX192" s="0" t="n">
        <v>1</v>
      </c>
      <c r="EE192" s="0" t="n">
        <v>31722858</v>
      </c>
      <c r="EF192" s="0" t="n">
        <v>160</v>
      </c>
      <c r="EG192" s="0" t="s">
        <v>95</v>
      </c>
      <c r="EH192" s="0" t="n">
        <v>0</v>
      </c>
      <c r="EJ192" s="0" t="n">
        <v>1</v>
      </c>
      <c r="EK192" s="0" t="n">
        <v>1114</v>
      </c>
      <c r="EL192" s="0" t="s">
        <v>96</v>
      </c>
      <c r="EM192" s="0" t="s">
        <v>97</v>
      </c>
      <c r="EQ192" s="0" t="n">
        <v>0</v>
      </c>
      <c r="ER192" s="0" t="n">
        <v>11530</v>
      </c>
      <c r="ES192" s="0" t="n">
        <v>8000</v>
      </c>
      <c r="ET192" s="0" t="n">
        <v>1478</v>
      </c>
      <c r="EU192" s="0" t="n">
        <v>0</v>
      </c>
      <c r="EV192" s="0" t="n">
        <v>2052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220265731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244556.09</v>
      </c>
      <c r="GN192" s="0" t="n">
        <f aca="false">ROUND(IF(OR(BI192=0,BI192=1),O192+X192+Y192+GK192,0),2)</f>
        <v>2244556.09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0</v>
      </c>
      <c r="E193" s="0" t="s">
        <v>246</v>
      </c>
      <c r="F193" s="0" t="s">
        <v>99</v>
      </c>
      <c r="G193" s="0" t="s">
        <v>100</v>
      </c>
      <c r="H193" s="0" t="s">
        <v>101</v>
      </c>
      <c r="I193" s="0" t="n">
        <f aca="false">I192*J193</f>
        <v>-102.8496</v>
      </c>
      <c r="J193" s="0" t="n">
        <v>-4.113984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71263782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101</v>
      </c>
      <c r="DW193" s="0" t="s">
        <v>101</v>
      </c>
      <c r="DX193" s="0" t="n">
        <v>1000</v>
      </c>
      <c r="EE193" s="0" t="n">
        <v>31722858</v>
      </c>
      <c r="EF193" s="0" t="n">
        <v>160</v>
      </c>
      <c r="EG193" s="0" t="s">
        <v>95</v>
      </c>
      <c r="EH193" s="0" t="n">
        <v>0</v>
      </c>
      <c r="EJ193" s="0" t="n">
        <v>1</v>
      </c>
      <c r="EK193" s="0" t="n">
        <v>1114</v>
      </c>
      <c r="EL193" s="0" t="s">
        <v>96</v>
      </c>
      <c r="EM193" s="0" t="s">
        <v>97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1</v>
      </c>
      <c r="E194" s="0" t="s">
        <v>247</v>
      </c>
      <c r="F194" s="0" t="s">
        <v>99</v>
      </c>
      <c r="G194" s="0" t="s">
        <v>103</v>
      </c>
      <c r="H194" s="0" t="s">
        <v>104</v>
      </c>
      <c r="I194" s="0" t="n">
        <f aca="false">I192*J194</f>
        <v>-279.768</v>
      </c>
      <c r="J194" s="0" t="n">
        <v>-11.19072</v>
      </c>
      <c r="O194" s="0" t="n">
        <f aca="false">ROUND(CP194,2)</f>
        <v>-0</v>
      </c>
      <c r="P194" s="0" t="n">
        <f aca="false">ROUND(CQ194*I194,2)</f>
        <v>-0</v>
      </c>
      <c r="Q194" s="0" t="n">
        <f aca="false">ROUND(CR194*I194,2)</f>
        <v>-0</v>
      </c>
      <c r="R194" s="0" t="n">
        <f aca="false">ROUND(CS194*I194,2)</f>
        <v>-0</v>
      </c>
      <c r="S194" s="0" t="n">
        <f aca="false">ROUND(CT194*I194,2)</f>
        <v>-0</v>
      </c>
      <c r="T194" s="0" t="n">
        <f aca="false">ROUND(CU194*I194,2)</f>
        <v>-0</v>
      </c>
      <c r="U194" s="0" t="n">
        <f aca="false">CV194*I194</f>
        <v>-0</v>
      </c>
      <c r="V194" s="0" t="n">
        <f aca="false">CW194*I194</f>
        <v>-0</v>
      </c>
      <c r="W194" s="0" t="n">
        <f aca="false">ROUND(CX194*I194,2)</f>
        <v>-0</v>
      </c>
      <c r="X194" s="0" t="n">
        <f aca="false">ROUND(CY194,2)</f>
        <v>-0</v>
      </c>
      <c r="Y194" s="0" t="n">
        <f aca="false">ROUND(CZ194,2)</f>
        <v>-0</v>
      </c>
      <c r="AA194" s="0" t="n">
        <v>71263782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1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-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-0</v>
      </c>
      <c r="CZ194" s="0" t="n">
        <f aca="false">S194*(CA194/100)</f>
        <v>-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104</v>
      </c>
      <c r="DW194" s="0" t="s">
        <v>104</v>
      </c>
      <c r="DX194" s="0" t="n">
        <v>1</v>
      </c>
      <c r="EE194" s="0" t="n">
        <v>31722858</v>
      </c>
      <c r="EF194" s="0" t="n">
        <v>160</v>
      </c>
      <c r="EG194" s="0" t="s">
        <v>95</v>
      </c>
      <c r="EH194" s="0" t="n">
        <v>0</v>
      </c>
      <c r="EJ194" s="0" t="n">
        <v>1</v>
      </c>
      <c r="EK194" s="0" t="n">
        <v>1114</v>
      </c>
      <c r="EL194" s="0" t="s">
        <v>96</v>
      </c>
      <c r="EM194" s="0" t="s">
        <v>97</v>
      </c>
      <c r="EQ194" s="0" t="n">
        <v>32768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-0</v>
      </c>
      <c r="GL194" s="0" t="n">
        <f aca="false">ROUND(IF(AND(BH194=3,BI194=3,FS194&lt;&gt;0),P194,0),2)</f>
        <v>0</v>
      </c>
      <c r="GM194" s="0" t="n">
        <f aca="false">O194+X194+Y194+GK194</f>
        <v>-0</v>
      </c>
      <c r="GN194" s="0" t="n">
        <f aca="false">ROUND(IF(OR(BI194=0,BI194=1),O194+X194+Y194+GK194,0),2)</f>
        <v>-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52</v>
      </c>
      <c r="E195" s="0" t="s">
        <v>248</v>
      </c>
      <c r="F195" s="0" t="s">
        <v>249</v>
      </c>
      <c r="G195" s="0" t="s">
        <v>250</v>
      </c>
      <c r="H195" s="0" t="s">
        <v>104</v>
      </c>
      <c r="I195" s="0" t="n">
        <f aca="false">I192*J195</f>
        <v>-2.25</v>
      </c>
      <c r="J195" s="0" t="n">
        <v>-0.09</v>
      </c>
      <c r="O195" s="0" t="n">
        <f aca="false">ROUND(CP195,2)</f>
        <v>-5062.22</v>
      </c>
      <c r="P195" s="0" t="n">
        <f aca="false">ROUND(CQ195*I195,2)</f>
        <v>-5062.22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71263782</v>
      </c>
      <c r="AB195" s="0" t="n">
        <f aca="false">ROUND((AC195+AD195+AF195),2)</f>
        <v>413.58</v>
      </c>
      <c r="AC195" s="0" t="n">
        <f aca="false">ROUND((ES195),2)</f>
        <v>413.58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413.58</v>
      </c>
      <c r="AL195" s="0" t="n">
        <v>413.58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5.44</v>
      </c>
      <c r="BH195" s="0" t="n">
        <v>3</v>
      </c>
      <c r="BI195" s="0" t="n">
        <v>1</v>
      </c>
      <c r="BJ195" s="0" t="s">
        <v>251</v>
      </c>
      <c r="BM195" s="0" t="n">
        <v>1114</v>
      </c>
      <c r="BN195" s="0" t="n">
        <v>0</v>
      </c>
      <c r="BO195" s="0" t="s">
        <v>242</v>
      </c>
      <c r="BP195" s="0" t="n">
        <v>1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5062.22</v>
      </c>
      <c r="CQ195" s="0" t="n">
        <f aca="false">(AC195*BC195*AW195)</f>
        <v>2249.8752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104</v>
      </c>
      <c r="DW195" s="0" t="s">
        <v>104</v>
      </c>
      <c r="DX195" s="0" t="n">
        <v>1</v>
      </c>
      <c r="EE195" s="0" t="n">
        <v>31722858</v>
      </c>
      <c r="EF195" s="0" t="n">
        <v>160</v>
      </c>
      <c r="EG195" s="0" t="s">
        <v>95</v>
      </c>
      <c r="EH195" s="0" t="n">
        <v>0</v>
      </c>
      <c r="EJ195" s="0" t="n">
        <v>1</v>
      </c>
      <c r="EK195" s="0" t="n">
        <v>1114</v>
      </c>
      <c r="EL195" s="0" t="s">
        <v>96</v>
      </c>
      <c r="EM195" s="0" t="s">
        <v>97</v>
      </c>
      <c r="EQ195" s="0" t="n">
        <v>0</v>
      </c>
      <c r="ER195" s="0" t="n">
        <v>413.58</v>
      </c>
      <c r="ES195" s="0" t="n">
        <v>413.58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2078264008</v>
      </c>
      <c r="GG195" s="0" t="n">
        <v>2</v>
      </c>
      <c r="GH195" s="0" t="n">
        <v>1</v>
      </c>
      <c r="GI195" s="0" t="n">
        <v>1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5062.22</v>
      </c>
      <c r="GN195" s="0" t="n">
        <f aca="false">ROUND(IF(OR(BI195=0,BI195=1),O195+X195+Y195+GK195,0),2)</f>
        <v>-5062.22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53</v>
      </c>
      <c r="E196" s="0" t="s">
        <v>252</v>
      </c>
      <c r="F196" s="0" t="s">
        <v>253</v>
      </c>
      <c r="G196" s="0" t="s">
        <v>254</v>
      </c>
      <c r="H196" s="0" t="s">
        <v>92</v>
      </c>
      <c r="I196" s="0" t="n">
        <f aca="false">I192*J196</f>
        <v>50</v>
      </c>
      <c r="J196" s="0" t="n">
        <v>2</v>
      </c>
      <c r="O196" s="0" t="n">
        <f aca="false">ROUND(CP196,2)</f>
        <v>130970.72</v>
      </c>
      <c r="P196" s="0" t="n">
        <f aca="false">ROUND(CQ196*I196,2)</f>
        <v>130970.72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1263782</v>
      </c>
      <c r="AB196" s="0" t="n">
        <f aca="false">ROUND((AC196+AD196+AF196),2)</f>
        <v>481.51</v>
      </c>
      <c r="AC196" s="0" t="n">
        <f aca="false">ROUND((ES196),2)</f>
        <v>481.51</v>
      </c>
      <c r="AD196" s="0" t="n">
        <f aca="false">ROUND((ET196),2)</f>
        <v>0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481.51</v>
      </c>
      <c r="AL196" s="0" t="n">
        <v>481.51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5.44</v>
      </c>
      <c r="BH196" s="0" t="n">
        <v>3</v>
      </c>
      <c r="BI196" s="0" t="n">
        <v>1</v>
      </c>
      <c r="BJ196" s="0" t="s">
        <v>255</v>
      </c>
      <c r="BM196" s="0" t="n">
        <v>1114</v>
      </c>
      <c r="BN196" s="0" t="n">
        <v>0</v>
      </c>
      <c r="BO196" s="0" t="s">
        <v>242</v>
      </c>
      <c r="BP196" s="0" t="n">
        <v>1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30970.72</v>
      </c>
      <c r="CQ196" s="0" t="n">
        <f aca="false">(AC196*BC196*AW196)</f>
        <v>2619.4144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3</v>
      </c>
      <c r="DV196" s="0" t="s">
        <v>92</v>
      </c>
      <c r="DW196" s="0" t="s">
        <v>92</v>
      </c>
      <c r="DX196" s="0" t="n">
        <v>1</v>
      </c>
      <c r="EE196" s="0" t="n">
        <v>31722858</v>
      </c>
      <c r="EF196" s="0" t="n">
        <v>160</v>
      </c>
      <c r="EG196" s="0" t="s">
        <v>95</v>
      </c>
      <c r="EH196" s="0" t="n">
        <v>0</v>
      </c>
      <c r="EJ196" s="0" t="n">
        <v>1</v>
      </c>
      <c r="EK196" s="0" t="n">
        <v>1114</v>
      </c>
      <c r="EL196" s="0" t="s">
        <v>96</v>
      </c>
      <c r="EM196" s="0" t="s">
        <v>97</v>
      </c>
      <c r="EQ196" s="0" t="n">
        <v>0</v>
      </c>
      <c r="ER196" s="0" t="n">
        <v>481.51</v>
      </c>
      <c r="ES196" s="0" t="n">
        <v>481.51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884613335</v>
      </c>
      <c r="GG196" s="0" t="n">
        <v>2</v>
      </c>
      <c r="GH196" s="0" t="n">
        <v>1</v>
      </c>
      <c r="GI196" s="0" t="n">
        <v>1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30970.72</v>
      </c>
      <c r="GN196" s="0" t="n">
        <f aca="false">ROUND(IF(OR(BI196=0,BI196=1),O196+X196+Y196+GK196,0),2)</f>
        <v>130970.72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56)</f>
        <v>56</v>
      </c>
      <c r="D197" s="0" t="n">
        <f aca="false">ROW(EtalonRes!A50)</f>
        <v>50</v>
      </c>
      <c r="E197" s="0" t="s">
        <v>256</v>
      </c>
      <c r="F197" s="0" t="s">
        <v>257</v>
      </c>
      <c r="G197" s="0" t="s">
        <v>258</v>
      </c>
      <c r="H197" s="0" t="s">
        <v>116</v>
      </c>
      <c r="I197" s="0" t="n">
        <v>8</v>
      </c>
      <c r="J197" s="0" t="n">
        <v>0</v>
      </c>
      <c r="O197" s="0" t="n">
        <f aca="false">ROUND(CP197,2)</f>
        <v>13855.79</v>
      </c>
      <c r="P197" s="0" t="n">
        <f aca="false">ROUND(CQ197*I197,2)</f>
        <v>1268.69</v>
      </c>
      <c r="Q197" s="0" t="n">
        <f aca="false">ROUND(CR197*I197,2)</f>
        <v>3411.9</v>
      </c>
      <c r="R197" s="0" t="n">
        <f aca="false">ROUND(CS197*I197,2)</f>
        <v>2002.89</v>
      </c>
      <c r="S197" s="0" t="n">
        <f aca="false">ROUND(CT197*I197,2)</f>
        <v>9175.2</v>
      </c>
      <c r="T197" s="0" t="n">
        <f aca="false">ROUND(CU197*I197,2)</f>
        <v>0</v>
      </c>
      <c r="U197" s="0" t="n">
        <f aca="false">CV197*I197</f>
        <v>31.805136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10276.22</v>
      </c>
      <c r="Y197" s="0" t="n">
        <f aca="false">ROUND(CZ197,2)</f>
        <v>5229.86</v>
      </c>
      <c r="AA197" s="0" t="n">
        <v>71263782</v>
      </c>
      <c r="AB197" s="0" t="n">
        <f aca="false">ROUND((AC197+AD197+AF197),2)</f>
        <v>147.39</v>
      </c>
      <c r="AC197" s="0" t="n">
        <f aca="false">ROUND((ES197),2)</f>
        <v>32.4</v>
      </c>
      <c r="AD197" s="0" t="n">
        <f aca="false">ROUND(((ET197*1.15)),2)</f>
        <v>51.91</v>
      </c>
      <c r="AE197" s="0" t="n">
        <f aca="false">ROUND(((EU197*1.15)),2)</f>
        <v>13.77</v>
      </c>
      <c r="AF197" s="0" t="n">
        <f aca="false">ROUND(((EV197*1.15)),2)</f>
        <v>63.08</v>
      </c>
      <c r="AG197" s="0" t="n">
        <f aca="false">ROUND((AP197),2)</f>
        <v>0</v>
      </c>
      <c r="AH197" s="0" t="n">
        <f aca="false">((EW197*1.15))</f>
        <v>3.726</v>
      </c>
      <c r="AI197" s="0" t="n">
        <f aca="false">((EX197*1.15))</f>
        <v>0</v>
      </c>
      <c r="AJ197" s="0" t="n">
        <f aca="false">ROUND((AS197),2)</f>
        <v>0</v>
      </c>
      <c r="AK197" s="0" t="n">
        <v>132.39</v>
      </c>
      <c r="AL197" s="0" t="n">
        <v>32.4</v>
      </c>
      <c r="AM197" s="0" t="n">
        <v>45.14</v>
      </c>
      <c r="AN197" s="0" t="n">
        <v>11.97</v>
      </c>
      <c r="AO197" s="0" t="n">
        <v>54.85</v>
      </c>
      <c r="AP197" s="0" t="n">
        <v>0</v>
      </c>
      <c r="AQ197" s="0" t="n">
        <v>3.24</v>
      </c>
      <c r="AR197" s="0" t="n">
        <v>0</v>
      </c>
      <c r="AS197" s="0" t="n">
        <v>0</v>
      </c>
      <c r="AT197" s="0" t="n">
        <v>112</v>
      </c>
      <c r="AU197" s="0" t="n">
        <v>57</v>
      </c>
      <c r="AV197" s="0" t="n">
        <v>1.067</v>
      </c>
      <c r="AW197" s="0" t="n">
        <v>1.003</v>
      </c>
      <c r="AZ197" s="0" t="n">
        <v>1</v>
      </c>
      <c r="BA197" s="0" t="n">
        <v>17.04</v>
      </c>
      <c r="BB197" s="0" t="n">
        <v>7.7</v>
      </c>
      <c r="BC197" s="0" t="n">
        <v>4.88</v>
      </c>
      <c r="BH197" s="0" t="n">
        <v>0</v>
      </c>
      <c r="BI197" s="0" t="n">
        <v>1</v>
      </c>
      <c r="BJ197" s="0" t="s">
        <v>259</v>
      </c>
      <c r="BM197" s="0" t="n">
        <v>142</v>
      </c>
      <c r="BN197" s="0" t="n">
        <v>0</v>
      </c>
      <c r="BO197" s="0" t="s">
        <v>257</v>
      </c>
      <c r="BP197" s="0" t="n">
        <v>1</v>
      </c>
      <c r="BQ197" s="0" t="n">
        <v>30</v>
      </c>
      <c r="BR197" s="0" t="n">
        <v>0</v>
      </c>
      <c r="BS197" s="0" t="n">
        <v>17.04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2</v>
      </c>
      <c r="CA197" s="0" t="n">
        <v>57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3855.79</v>
      </c>
      <c r="CQ197" s="0" t="n">
        <f aca="false">(AC197*BC197*AW197)</f>
        <v>158.586336</v>
      </c>
      <c r="CR197" s="0" t="n">
        <f aca="false">(AD197*BB197*AV197)</f>
        <v>426.487369</v>
      </c>
      <c r="CS197" s="0" t="n">
        <f aca="false">(AE197*BS197*AV197)</f>
        <v>250.3617336</v>
      </c>
      <c r="CT197" s="0" t="n">
        <f aca="false">(AF197*BA197*AV197)</f>
        <v>1146.9003744</v>
      </c>
      <c r="CU197" s="0" t="n">
        <f aca="false">AG197</f>
        <v>0</v>
      </c>
      <c r="CV197" s="0" t="n">
        <f aca="false">(AH197*AV197)</f>
        <v>3.975642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10276.224</v>
      </c>
      <c r="CZ197" s="0" t="n">
        <f aca="false">S197*(CA197/100)</f>
        <v>5229.864</v>
      </c>
      <c r="DE197" s="0" t="s">
        <v>94</v>
      </c>
      <c r="DF197" s="0" t="s">
        <v>94</v>
      </c>
      <c r="DG197" s="0" t="s">
        <v>94</v>
      </c>
      <c r="DI197" s="0" t="s">
        <v>94</v>
      </c>
      <c r="DJ197" s="0" t="s">
        <v>94</v>
      </c>
      <c r="DN197" s="0" t="n">
        <v>133</v>
      </c>
      <c r="DO197" s="0" t="n">
        <v>113</v>
      </c>
      <c r="DP197" s="0" t="n">
        <v>1.067</v>
      </c>
      <c r="DQ197" s="0" t="n">
        <v>1.003</v>
      </c>
      <c r="DU197" s="0" t="n">
        <v>1013</v>
      </c>
      <c r="DV197" s="0" t="s">
        <v>116</v>
      </c>
      <c r="DW197" s="0" t="s">
        <v>116</v>
      </c>
      <c r="DX197" s="0" t="n">
        <v>1</v>
      </c>
      <c r="EE197" s="0" t="n">
        <v>31721886</v>
      </c>
      <c r="EF197" s="0" t="n">
        <v>30</v>
      </c>
      <c r="EG197" s="0" t="s">
        <v>12</v>
      </c>
      <c r="EH197" s="0" t="n">
        <v>0</v>
      </c>
      <c r="EJ197" s="0" t="n">
        <v>1</v>
      </c>
      <c r="EK197" s="0" t="n">
        <v>142</v>
      </c>
      <c r="EL197" s="0" t="s">
        <v>118</v>
      </c>
      <c r="EM197" s="0" t="s">
        <v>119</v>
      </c>
      <c r="EQ197" s="0" t="n">
        <v>0</v>
      </c>
      <c r="ER197" s="0" t="n">
        <v>132.39</v>
      </c>
      <c r="ES197" s="0" t="n">
        <v>32.4</v>
      </c>
      <c r="ET197" s="0" t="n">
        <v>45.14</v>
      </c>
      <c r="EU197" s="0" t="n">
        <v>11.97</v>
      </c>
      <c r="EV197" s="0" t="n">
        <v>54.85</v>
      </c>
      <c r="EW197" s="0" t="n">
        <v>3.24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112</v>
      </c>
      <c r="FY197" s="0" t="n">
        <v>57</v>
      </c>
      <c r="GD197" s="0" t="n">
        <v>0</v>
      </c>
      <c r="GF197" s="0" t="n">
        <v>-2111839507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3344.83</v>
      </c>
      <c r="GL197" s="0" t="n">
        <f aca="false">ROUND(IF(AND(BH197=3,BI197=3,FS197&lt;&gt;0),P197,0),2)</f>
        <v>0</v>
      </c>
      <c r="GM197" s="0" t="n">
        <f aca="false">O197+X197+Y197+GK197</f>
        <v>32706.7</v>
      </c>
      <c r="GN197" s="0" t="n">
        <f aca="false">ROUND(IF(OR(BI197=0,BI197=1),O197+X197+Y197+GK197,0),2)</f>
        <v>32706.7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6)</f>
        <v>66</v>
      </c>
      <c r="D198" s="0" t="n">
        <f aca="false">ROW(EtalonRes!A60)</f>
        <v>60</v>
      </c>
      <c r="E198" s="0" t="s">
        <v>260</v>
      </c>
      <c r="F198" s="0" t="s">
        <v>261</v>
      </c>
      <c r="G198" s="0" t="s">
        <v>262</v>
      </c>
      <c r="H198" s="0" t="s">
        <v>116</v>
      </c>
      <c r="I198" s="0" t="n">
        <v>8</v>
      </c>
      <c r="J198" s="0" t="n">
        <v>0</v>
      </c>
      <c r="O198" s="0" t="n">
        <f aca="false">ROUND(CP198,2)</f>
        <v>44074.16</v>
      </c>
      <c r="P198" s="0" t="n">
        <f aca="false">ROUND(CQ198*I198,2)</f>
        <v>488.26</v>
      </c>
      <c r="Q198" s="0" t="n">
        <f aca="false">ROUND(CR198*I198,2)</f>
        <v>5491.64</v>
      </c>
      <c r="R198" s="0" t="n">
        <f aca="false">ROUND(CS198*I198,2)</f>
        <v>1839.99</v>
      </c>
      <c r="S198" s="0" t="n">
        <f aca="false">ROUND(CT198*I198,2)</f>
        <v>38094.26</v>
      </c>
      <c r="T198" s="0" t="n">
        <f aca="false">ROUND(CU198*I198,2)</f>
        <v>0</v>
      </c>
      <c r="U198" s="0" t="n">
        <f aca="false">CV198*I198</f>
        <v>159.02568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42665.57</v>
      </c>
      <c r="Y198" s="0" t="n">
        <f aca="false">ROUND(CZ198,2)</f>
        <v>21713.73</v>
      </c>
      <c r="AA198" s="0" t="n">
        <v>71263782</v>
      </c>
      <c r="AB198" s="0" t="n">
        <f aca="false">ROUND((AC198+AD198+AF198),2)</f>
        <v>372.02</v>
      </c>
      <c r="AC198" s="0" t="n">
        <f aca="false">ROUND((ES198),2)</f>
        <v>24.34</v>
      </c>
      <c r="AD198" s="0" t="n">
        <f aca="false">ROUND(((ET198*1.15)),2)</f>
        <v>85.78</v>
      </c>
      <c r="AE198" s="0" t="n">
        <f aca="false">ROUND(((EU198*1.15)),2)</f>
        <v>12.65</v>
      </c>
      <c r="AF198" s="0" t="n">
        <f aca="false">ROUND(((EV198*1.15)),2)</f>
        <v>261.9</v>
      </c>
      <c r="AG198" s="0" t="n">
        <f aca="false">ROUND((AP198),2)</f>
        <v>0</v>
      </c>
      <c r="AH198" s="0" t="n">
        <f aca="false">((EW198*1.15))</f>
        <v>18.63</v>
      </c>
      <c r="AI198" s="0" t="n">
        <f aca="false">((EX198*1.15))</f>
        <v>0</v>
      </c>
      <c r="AJ198" s="0" t="n">
        <f aca="false">ROUND((AS198),2)</f>
        <v>0</v>
      </c>
      <c r="AK198" s="0" t="n">
        <v>326.67</v>
      </c>
      <c r="AL198" s="0" t="n">
        <v>24.34</v>
      </c>
      <c r="AM198" s="0" t="n">
        <v>74.59</v>
      </c>
      <c r="AN198" s="0" t="n">
        <v>11</v>
      </c>
      <c r="AO198" s="0" t="n">
        <v>227.74</v>
      </c>
      <c r="AP198" s="0" t="n">
        <v>0</v>
      </c>
      <c r="AQ198" s="0" t="n">
        <v>16.2</v>
      </c>
      <c r="AR198" s="0" t="n">
        <v>0</v>
      </c>
      <c r="AS198" s="0" t="n">
        <v>0</v>
      </c>
      <c r="AT198" s="0" t="n">
        <v>112</v>
      </c>
      <c r="AU198" s="0" t="n">
        <v>57</v>
      </c>
      <c r="AV198" s="0" t="n">
        <v>1.067</v>
      </c>
      <c r="AW198" s="0" t="n">
        <v>1.003</v>
      </c>
      <c r="AZ198" s="0" t="n">
        <v>1</v>
      </c>
      <c r="BA198" s="0" t="n">
        <v>17.04</v>
      </c>
      <c r="BB198" s="0" t="n">
        <v>7.5</v>
      </c>
      <c r="BC198" s="0" t="n">
        <v>2.5</v>
      </c>
      <c r="BH198" s="0" t="n">
        <v>0</v>
      </c>
      <c r="BI198" s="0" t="n">
        <v>1</v>
      </c>
      <c r="BJ198" s="0" t="s">
        <v>263</v>
      </c>
      <c r="BM198" s="0" t="n">
        <v>142</v>
      </c>
      <c r="BN198" s="0" t="n">
        <v>0</v>
      </c>
      <c r="BO198" s="0" t="s">
        <v>261</v>
      </c>
      <c r="BP198" s="0" t="n">
        <v>1</v>
      </c>
      <c r="BQ198" s="0" t="n">
        <v>30</v>
      </c>
      <c r="BR198" s="0" t="n">
        <v>0</v>
      </c>
      <c r="BS198" s="0" t="n">
        <v>17.04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2</v>
      </c>
      <c r="CA198" s="0" t="n">
        <v>57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44074.16</v>
      </c>
      <c r="CQ198" s="0" t="n">
        <f aca="false">(AC198*BC198*AW198)</f>
        <v>61.03255</v>
      </c>
      <c r="CR198" s="0" t="n">
        <f aca="false">(AD198*BB198*AV198)</f>
        <v>686.45445</v>
      </c>
      <c r="CS198" s="0" t="n">
        <f aca="false">(AE198*BS198*AV198)</f>
        <v>229.998252</v>
      </c>
      <c r="CT198" s="0" t="n">
        <f aca="false">(AF198*BA198*AV198)</f>
        <v>4761.781992</v>
      </c>
      <c r="CU198" s="0" t="n">
        <f aca="false">AG198</f>
        <v>0</v>
      </c>
      <c r="CV198" s="0" t="n">
        <f aca="false">(AH198*AV198)</f>
        <v>19.87821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42665.5712</v>
      </c>
      <c r="CZ198" s="0" t="n">
        <f aca="false">S198*(CA198/100)</f>
        <v>21713.7282</v>
      </c>
      <c r="DE198" s="0" t="s">
        <v>94</v>
      </c>
      <c r="DF198" s="0" t="s">
        <v>94</v>
      </c>
      <c r="DG198" s="0" t="s">
        <v>94</v>
      </c>
      <c r="DI198" s="0" t="s">
        <v>94</v>
      </c>
      <c r="DJ198" s="0" t="s">
        <v>94</v>
      </c>
      <c r="DN198" s="0" t="n">
        <v>133</v>
      </c>
      <c r="DO198" s="0" t="n">
        <v>113</v>
      </c>
      <c r="DP198" s="0" t="n">
        <v>1.067</v>
      </c>
      <c r="DQ198" s="0" t="n">
        <v>1.003</v>
      </c>
      <c r="DU198" s="0" t="n">
        <v>1013</v>
      </c>
      <c r="DV198" s="0" t="s">
        <v>116</v>
      </c>
      <c r="DW198" s="0" t="s">
        <v>116</v>
      </c>
      <c r="DX198" s="0" t="n">
        <v>1</v>
      </c>
      <c r="EE198" s="0" t="n">
        <v>31721886</v>
      </c>
      <c r="EF198" s="0" t="n">
        <v>30</v>
      </c>
      <c r="EG198" s="0" t="s">
        <v>12</v>
      </c>
      <c r="EH198" s="0" t="n">
        <v>0</v>
      </c>
      <c r="EJ198" s="0" t="n">
        <v>1</v>
      </c>
      <c r="EK198" s="0" t="n">
        <v>142</v>
      </c>
      <c r="EL198" s="0" t="s">
        <v>118</v>
      </c>
      <c r="EM198" s="0" t="s">
        <v>119</v>
      </c>
      <c r="EQ198" s="0" t="n">
        <v>0</v>
      </c>
      <c r="ER198" s="0" t="n">
        <v>326.67</v>
      </c>
      <c r="ES198" s="0" t="n">
        <v>24.34</v>
      </c>
      <c r="ET198" s="0" t="n">
        <v>74.59</v>
      </c>
      <c r="EU198" s="0" t="n">
        <v>11</v>
      </c>
      <c r="EV198" s="0" t="n">
        <v>227.74</v>
      </c>
      <c r="EW198" s="0" t="n">
        <v>16.2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112</v>
      </c>
      <c r="FY198" s="0" t="n">
        <v>57</v>
      </c>
      <c r="GD198" s="0" t="n">
        <v>0</v>
      </c>
      <c r="GF198" s="0" t="n">
        <v>-189601190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3072.78</v>
      </c>
      <c r="GL198" s="0" t="n">
        <f aca="false">ROUND(IF(AND(BH198=3,BI198=3,FS198&lt;&gt;0),P198,0),2)</f>
        <v>0</v>
      </c>
      <c r="GM198" s="0" t="n">
        <f aca="false">O198+X198+Y198+GK198</f>
        <v>111526.24</v>
      </c>
      <c r="GN198" s="0" t="n">
        <f aca="false">ROUND(IF(OR(BI198=0,BI198=1),O198+X198+Y198+GK198,0),2)</f>
        <v>111526.24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66</v>
      </c>
      <c r="E199" s="0" t="s">
        <v>264</v>
      </c>
      <c r="F199" s="0" t="s">
        <v>265</v>
      </c>
      <c r="G199" s="0" t="s">
        <v>266</v>
      </c>
      <c r="H199" s="0" t="s">
        <v>127</v>
      </c>
      <c r="I199" s="0" t="n">
        <f aca="false">I198*J199</f>
        <v>8</v>
      </c>
      <c r="J199" s="0" t="n">
        <v>1</v>
      </c>
      <c r="O199" s="0" t="n">
        <f aca="false">ROUND(CP199,2)</f>
        <v>47152.84</v>
      </c>
      <c r="P199" s="0" t="n">
        <f aca="false">ROUND(CQ199*I199,2)</f>
        <v>47152.84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1263782</v>
      </c>
      <c r="AB199" s="0" t="n">
        <f aca="false">ROUND((AC199+AD199+AF199),2)</f>
        <v>2350.59</v>
      </c>
      <c r="AC199" s="0" t="n">
        <f aca="false">ROUND((ES199),2)</f>
        <v>2350.59</v>
      </c>
      <c r="AD199" s="0" t="n">
        <f aca="false">ROUND((ET199),2)</f>
        <v>0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2350.59</v>
      </c>
      <c r="AL199" s="0" t="n">
        <v>2350.59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112</v>
      </c>
      <c r="AU199" s="0" t="n">
        <v>57</v>
      </c>
      <c r="AV199" s="0" t="n">
        <v>1.067</v>
      </c>
      <c r="AW199" s="0" t="n">
        <v>1.003</v>
      </c>
      <c r="AZ199" s="0" t="n">
        <v>1</v>
      </c>
      <c r="BA199" s="0" t="n">
        <v>1</v>
      </c>
      <c r="BB199" s="0" t="n">
        <v>1</v>
      </c>
      <c r="BC199" s="0" t="n">
        <v>2.5</v>
      </c>
      <c r="BH199" s="0" t="n">
        <v>3</v>
      </c>
      <c r="BI199" s="0" t="n">
        <v>1</v>
      </c>
      <c r="BJ199" s="0" t="s">
        <v>267</v>
      </c>
      <c r="BM199" s="0" t="n">
        <v>142</v>
      </c>
      <c r="BN199" s="0" t="n">
        <v>0</v>
      </c>
      <c r="BO199" s="0" t="s">
        <v>261</v>
      </c>
      <c r="BP199" s="0" t="n">
        <v>1</v>
      </c>
      <c r="BQ199" s="0" t="n">
        <v>3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2</v>
      </c>
      <c r="CA199" s="0" t="n">
        <v>57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47152.84</v>
      </c>
      <c r="CQ199" s="0" t="n">
        <f aca="false">(AC199*BC199*AW199)</f>
        <v>5894.104425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13</v>
      </c>
      <c r="DV199" s="0" t="s">
        <v>127</v>
      </c>
      <c r="DW199" s="0" t="s">
        <v>127</v>
      </c>
      <c r="DX199" s="0" t="n">
        <v>1</v>
      </c>
      <c r="EE199" s="0" t="n">
        <v>31721886</v>
      </c>
      <c r="EF199" s="0" t="n">
        <v>30</v>
      </c>
      <c r="EG199" s="0" t="s">
        <v>12</v>
      </c>
      <c r="EH199" s="0" t="n">
        <v>0</v>
      </c>
      <c r="EJ199" s="0" t="n">
        <v>1</v>
      </c>
      <c r="EK199" s="0" t="n">
        <v>142</v>
      </c>
      <c r="EL199" s="0" t="s">
        <v>118</v>
      </c>
      <c r="EM199" s="0" t="s">
        <v>119</v>
      </c>
      <c r="EQ199" s="0" t="n">
        <v>0</v>
      </c>
      <c r="ER199" s="0" t="n">
        <v>2350.59</v>
      </c>
      <c r="ES199" s="0" t="n">
        <v>2350.59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12</v>
      </c>
      <c r="FY199" s="0" t="n">
        <v>57</v>
      </c>
      <c r="GD199" s="0" t="n">
        <v>0</v>
      </c>
      <c r="GF199" s="0" t="n">
        <v>-807878666</v>
      </c>
      <c r="GG199" s="0" t="n">
        <v>2</v>
      </c>
      <c r="GH199" s="0" t="n">
        <v>1</v>
      </c>
      <c r="GI199" s="0" t="n">
        <v>1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47152.84</v>
      </c>
      <c r="GN199" s="0" t="n">
        <f aca="false">ROUND(IF(OR(BI199=0,BI199=1),O199+X199+Y199+GK199,0),2)</f>
        <v>47152.84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68</v>
      </c>
      <c r="F200" s="0" t="s">
        <v>130</v>
      </c>
      <c r="G200" s="0" t="s">
        <v>131</v>
      </c>
      <c r="H200" s="0" t="s">
        <v>101</v>
      </c>
      <c r="I200" s="0" t="n">
        <v>102.8496</v>
      </c>
      <c r="J200" s="0" t="n">
        <v>0</v>
      </c>
      <c r="O200" s="0" t="n">
        <f aca="false">ROUND(CP200,2)</f>
        <v>39791.71</v>
      </c>
      <c r="P200" s="0" t="n">
        <f aca="false">ROUND(CQ200*I200,2)</f>
        <v>0</v>
      </c>
      <c r="Q200" s="0" t="n">
        <f aca="false">ROUND(CR200*I200,2)</f>
        <v>39791.71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1263782</v>
      </c>
      <c r="AB200" s="0" t="n">
        <f aca="false">ROUND((AC200+AD200+AF200),2)</f>
        <v>69.46</v>
      </c>
      <c r="AC200" s="0" t="n">
        <f aca="false">ROUND((ES200),2)</f>
        <v>0</v>
      </c>
      <c r="AD200" s="0" t="n">
        <f aca="false">ROUND((ET200),2)</f>
        <v>69.46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69.46</v>
      </c>
      <c r="AL200" s="0" t="n">
        <v>0</v>
      </c>
      <c r="AM200" s="0" t="n">
        <v>69.46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5.57</v>
      </c>
      <c r="BC200" s="0" t="n">
        <v>1</v>
      </c>
      <c r="BH200" s="0" t="n">
        <v>0</v>
      </c>
      <c r="BI200" s="0" t="n">
        <v>4</v>
      </c>
      <c r="BJ200" s="0" t="s">
        <v>132</v>
      </c>
      <c r="BM200" s="0" t="n">
        <v>1113</v>
      </c>
      <c r="BN200" s="0" t="n">
        <v>0</v>
      </c>
      <c r="BO200" s="0" t="s">
        <v>130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9791.71</v>
      </c>
      <c r="CQ200" s="0" t="n">
        <f aca="false">(AC200*BC200*AW200)</f>
        <v>0</v>
      </c>
      <c r="CR200" s="0" t="n">
        <f aca="false">(AD200*BB200*AV200)</f>
        <v>386.8922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101</v>
      </c>
      <c r="DW200" s="0" t="s">
        <v>101</v>
      </c>
      <c r="DX200" s="0" t="n">
        <v>1000</v>
      </c>
      <c r="EE200" s="0" t="n">
        <v>31722857</v>
      </c>
      <c r="EF200" s="0" t="n">
        <v>150</v>
      </c>
      <c r="EG200" s="0" t="s">
        <v>133</v>
      </c>
      <c r="EH200" s="0" t="n">
        <v>0</v>
      </c>
      <c r="EJ200" s="0" t="n">
        <v>4</v>
      </c>
      <c r="EK200" s="0" t="n">
        <v>1113</v>
      </c>
      <c r="EL200" s="0" t="s">
        <v>134</v>
      </c>
      <c r="EM200" s="0" t="s">
        <v>135</v>
      </c>
      <c r="EQ200" s="0" t="n">
        <v>0</v>
      </c>
      <c r="ER200" s="0" t="n">
        <v>69.46</v>
      </c>
      <c r="ES200" s="0" t="n">
        <v>0</v>
      </c>
      <c r="ET200" s="0" t="n">
        <v>69.46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77226384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39791.71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39791.71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69</v>
      </c>
      <c r="F201" s="0" t="s">
        <v>137</v>
      </c>
      <c r="G201" s="0" t="s">
        <v>138</v>
      </c>
      <c r="H201" s="0" t="s">
        <v>101</v>
      </c>
      <c r="I201" s="0" t="n">
        <f aca="false">ROUND(I200,9)</f>
        <v>102.8496</v>
      </c>
      <c r="J201" s="0" t="n">
        <v>0</v>
      </c>
      <c r="O201" s="0" t="n">
        <f aca="false">ROUND(CP201,2)</f>
        <v>20879.5</v>
      </c>
      <c r="P201" s="0" t="n">
        <f aca="false">ROUND(CQ201*I201,2)</f>
        <v>0</v>
      </c>
      <c r="Q201" s="0" t="n">
        <f aca="false">ROUND(CR201*I201,2)</f>
        <v>20879.5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71263782</v>
      </c>
      <c r="AB201" s="0" t="n">
        <f aca="false">ROUND((AC201+AD201+AF201),2)</f>
        <v>101</v>
      </c>
      <c r="AC201" s="0" t="n">
        <f aca="false">ROUND((ES201),2)</f>
        <v>0</v>
      </c>
      <c r="AD201" s="0" t="n">
        <f aca="false">ROUND((ET201),2)</f>
        <v>101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101</v>
      </c>
      <c r="AL201" s="0" t="n">
        <v>0</v>
      </c>
      <c r="AM201" s="0" t="n">
        <v>101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2.01</v>
      </c>
      <c r="BC201" s="0" t="n">
        <v>1</v>
      </c>
      <c r="BH201" s="0" t="n">
        <v>0</v>
      </c>
      <c r="BI201" s="0" t="n">
        <v>4</v>
      </c>
      <c r="BJ201" s="0" t="s">
        <v>139</v>
      </c>
      <c r="BM201" s="0" t="n">
        <v>1110</v>
      </c>
      <c r="BN201" s="0" t="n">
        <v>0</v>
      </c>
      <c r="BO201" s="0" t="s">
        <v>137</v>
      </c>
      <c r="BP201" s="0" t="n">
        <v>1</v>
      </c>
      <c r="BQ201" s="0" t="n">
        <v>15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0879.5</v>
      </c>
      <c r="CQ201" s="0" t="n">
        <f aca="false">(AC201*BC201*AW201)</f>
        <v>0</v>
      </c>
      <c r="CR201" s="0" t="n">
        <f aca="false">(AD201*BB201*AV201)</f>
        <v>203.01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01</v>
      </c>
      <c r="DW201" s="0" t="s">
        <v>101</v>
      </c>
      <c r="DX201" s="0" t="n">
        <v>1000</v>
      </c>
      <c r="EE201" s="0" t="n">
        <v>31722854</v>
      </c>
      <c r="EF201" s="0" t="n">
        <v>150</v>
      </c>
      <c r="EG201" s="0" t="s">
        <v>133</v>
      </c>
      <c r="EH201" s="0" t="n">
        <v>0</v>
      </c>
      <c r="EJ201" s="0" t="n">
        <v>4</v>
      </c>
      <c r="EK201" s="0" t="n">
        <v>1110</v>
      </c>
      <c r="EL201" s="0" t="s">
        <v>140</v>
      </c>
      <c r="EM201" s="0" t="s">
        <v>141</v>
      </c>
      <c r="EQ201" s="0" t="n">
        <v>0</v>
      </c>
      <c r="ER201" s="0" t="n">
        <v>101</v>
      </c>
      <c r="ES201" s="0" t="n">
        <v>0</v>
      </c>
      <c r="ET201" s="0" t="n">
        <v>101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68419842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20879.5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20879.5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9)</f>
        <v>69</v>
      </c>
      <c r="D202" s="0" t="n">
        <f aca="false">ROW(EtalonRes!A63)</f>
        <v>63</v>
      </c>
      <c r="E202" s="0" t="s">
        <v>270</v>
      </c>
      <c r="F202" s="0" t="s">
        <v>143</v>
      </c>
      <c r="G202" s="0" t="s">
        <v>144</v>
      </c>
      <c r="H202" s="0" t="s">
        <v>145</v>
      </c>
      <c r="I202" s="0" t="n">
        <v>2.79768</v>
      </c>
      <c r="J202" s="0" t="n">
        <v>0</v>
      </c>
      <c r="O202" s="0" t="n">
        <f aca="false">ROUND(CP202,2)</f>
        <v>19470.63</v>
      </c>
      <c r="P202" s="0" t="n">
        <f aca="false">ROUND(CQ202*I202,2)</f>
        <v>0</v>
      </c>
      <c r="Q202" s="0" t="n">
        <f aca="false">ROUND(CR202*I202,2)</f>
        <v>18669.39</v>
      </c>
      <c r="R202" s="0" t="n">
        <f aca="false">ROUND(CS202*I202,2)</f>
        <v>7982.86</v>
      </c>
      <c r="S202" s="0" t="n">
        <f aca="false">ROUND(CT202*I202,2)</f>
        <v>801.24</v>
      </c>
      <c r="T202" s="0" t="n">
        <f aca="false">ROUND(CU202*I202,2)</f>
        <v>0</v>
      </c>
      <c r="U202" s="0" t="n">
        <f aca="false">CV202*I202</f>
        <v>4.6020716928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777.2</v>
      </c>
      <c r="Y202" s="0" t="n">
        <f aca="false">ROUND(CZ202,2)</f>
        <v>432.67</v>
      </c>
      <c r="AA202" s="0" t="n">
        <v>71263782</v>
      </c>
      <c r="AB202" s="0" t="n">
        <f aca="false">ROUND((AC202+AD202+AF202),2)</f>
        <v>771.65</v>
      </c>
      <c r="AC202" s="0" t="n">
        <f aca="false">ROUND((ES202),2)</f>
        <v>0</v>
      </c>
      <c r="AD202" s="0" t="n">
        <f aca="false">ROUND((ET202),2)</f>
        <v>757.55</v>
      </c>
      <c r="AE202" s="0" t="n">
        <f aca="false">ROUND((EU202),2)</f>
        <v>140.48</v>
      </c>
      <c r="AF202" s="0" t="n">
        <f aca="false">ROUND((EV202),2)</f>
        <v>14.1</v>
      </c>
      <c r="AG202" s="0" t="n">
        <f aca="false">ROUND((AP202),2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2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04</v>
      </c>
      <c r="BB202" s="0" t="n">
        <v>7.39</v>
      </c>
      <c r="BC202" s="0" t="n">
        <v>1</v>
      </c>
      <c r="BH202" s="0" t="n">
        <v>0</v>
      </c>
      <c r="BI202" s="0" t="n">
        <v>1</v>
      </c>
      <c r="BJ202" s="0" t="s">
        <v>146</v>
      </c>
      <c r="BM202" s="0" t="n">
        <v>2</v>
      </c>
      <c r="BN202" s="0" t="n">
        <v>0</v>
      </c>
      <c r="BO202" s="0" t="s">
        <v>143</v>
      </c>
      <c r="BP202" s="0" t="n">
        <v>1</v>
      </c>
      <c r="BQ202" s="0" t="n">
        <v>30</v>
      </c>
      <c r="BR202" s="0" t="n">
        <v>0</v>
      </c>
      <c r="BS202" s="0" t="n">
        <v>17.04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9470.63</v>
      </c>
      <c r="CQ202" s="0" t="n">
        <f aca="false">(AC202*BC202*AW202)</f>
        <v>0</v>
      </c>
      <c r="CR202" s="0" t="n">
        <f aca="false">(AD202*BB202*AV202)</f>
        <v>6673.167044</v>
      </c>
      <c r="CS202" s="0" t="n">
        <f aca="false">(AE202*BS202*AV202)</f>
        <v>2853.3848064</v>
      </c>
      <c r="CT202" s="0" t="n">
        <f aca="false">(AF202*BA202*AV202)</f>
        <v>286.394688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777.2028</v>
      </c>
      <c r="CZ202" s="0" t="n">
        <f aca="false">S202*(CA202/100)</f>
        <v>432.6696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45</v>
      </c>
      <c r="DW202" s="0" t="s">
        <v>145</v>
      </c>
      <c r="DX202" s="0" t="n">
        <v>100</v>
      </c>
      <c r="EE202" s="0" t="n">
        <v>31721746</v>
      </c>
      <c r="EF202" s="0" t="n">
        <v>30</v>
      </c>
      <c r="EG202" s="0" t="s">
        <v>12</v>
      </c>
      <c r="EH202" s="0" t="n">
        <v>0</v>
      </c>
      <c r="EJ202" s="0" t="n">
        <v>1</v>
      </c>
      <c r="EK202" s="0" t="n">
        <v>2</v>
      </c>
      <c r="EL202" s="0" t="s">
        <v>147</v>
      </c>
      <c r="EM202" s="0" t="s">
        <v>148</v>
      </c>
      <c r="EQ202" s="0" t="n">
        <v>0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7</v>
      </c>
      <c r="FY202" s="0" t="n">
        <v>54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13331.38</v>
      </c>
      <c r="GL202" s="0" t="n">
        <f aca="false">ROUND(IF(AND(BH202=3,BI202=3,FS202&lt;&gt;0),P202,0),2)</f>
        <v>0</v>
      </c>
      <c r="GM202" s="0" t="n">
        <f aca="false">O202+X202+Y202+GK202</f>
        <v>34011.88</v>
      </c>
      <c r="GN202" s="0" t="n">
        <f aca="false">ROUND(IF(OR(BI202=0,BI202=1),O202+X202+Y202+GK202,0),2)</f>
        <v>34011.88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271</v>
      </c>
      <c r="F203" s="0" t="s">
        <v>150</v>
      </c>
      <c r="G203" s="0" t="s">
        <v>151</v>
      </c>
      <c r="H203" s="0" t="s">
        <v>104</v>
      </c>
      <c r="I203" s="0" t="n">
        <f aca="false">ROUND(I202*100,9)</f>
        <v>279.768</v>
      </c>
      <c r="J203" s="0" t="n">
        <v>0</v>
      </c>
      <c r="O203" s="0" t="n">
        <f aca="false">ROUND(CP203,2)</f>
        <v>159864.25</v>
      </c>
      <c r="P203" s="0" t="n">
        <f aca="false">ROUND(CQ203*I203,2)</f>
        <v>0</v>
      </c>
      <c r="Q203" s="0" t="n">
        <f aca="false">ROUND(CR203*I203,2)</f>
        <v>159864.2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71263782</v>
      </c>
      <c r="AB203" s="0" t="n">
        <f aca="false">ROUND((AC203+AD203+AF203),2)</f>
        <v>84.78</v>
      </c>
      <c r="AC203" s="0" t="n">
        <f aca="false">ROUND((ES203),2)</f>
        <v>0</v>
      </c>
      <c r="AD203" s="0" t="n">
        <f aca="false">ROUND((ET203),2)</f>
        <v>84.78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84.78</v>
      </c>
      <c r="AL203" s="0" t="n">
        <v>0</v>
      </c>
      <c r="AM203" s="0" t="n">
        <v>84.7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6.74</v>
      </c>
      <c r="BC203" s="0" t="n">
        <v>1</v>
      </c>
      <c r="BH203" s="0" t="n">
        <v>0</v>
      </c>
      <c r="BI203" s="0" t="n">
        <v>4</v>
      </c>
      <c r="BJ203" s="0" t="s">
        <v>152</v>
      </c>
      <c r="BM203" s="0" t="n">
        <v>1111</v>
      </c>
      <c r="BN203" s="0" t="n">
        <v>0</v>
      </c>
      <c r="BO203" s="0" t="s">
        <v>150</v>
      </c>
      <c r="BP203" s="0" t="n">
        <v>1</v>
      </c>
      <c r="BQ203" s="0" t="n">
        <v>1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59864.25</v>
      </c>
      <c r="CQ203" s="0" t="n">
        <f aca="false">(AC203*BC203*AW203)</f>
        <v>0</v>
      </c>
      <c r="CR203" s="0" t="n">
        <f aca="false">(AD203*BB203*AV203)</f>
        <v>571.4172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104</v>
      </c>
      <c r="DW203" s="0" t="s">
        <v>104</v>
      </c>
      <c r="DX203" s="0" t="n">
        <v>1</v>
      </c>
      <c r="EE203" s="0" t="n">
        <v>31722855</v>
      </c>
      <c r="EF203" s="0" t="n">
        <v>150</v>
      </c>
      <c r="EG203" s="0" t="s">
        <v>133</v>
      </c>
      <c r="EH203" s="0" t="n">
        <v>0</v>
      </c>
      <c r="EJ203" s="0" t="n">
        <v>4</v>
      </c>
      <c r="EK203" s="0" t="n">
        <v>1111</v>
      </c>
      <c r="EL203" s="0" t="s">
        <v>153</v>
      </c>
      <c r="EM203" s="0" t="s">
        <v>154</v>
      </c>
      <c r="EQ203" s="0" t="n">
        <v>0</v>
      </c>
      <c r="ER203" s="0" t="n">
        <v>84.78</v>
      </c>
      <c r="ES203" s="0" t="n">
        <v>0</v>
      </c>
      <c r="ET203" s="0" t="n">
        <v>84.7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20587857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59864.2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59864.25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72</v>
      </c>
      <c r="F204" s="0" t="s">
        <v>156</v>
      </c>
      <c r="G204" s="0" t="s">
        <v>157</v>
      </c>
      <c r="H204" s="0" t="s">
        <v>101</v>
      </c>
      <c r="I204" s="0" t="n">
        <f aca="false">ROUND(I203*1.5,9)</f>
        <v>419.652</v>
      </c>
      <c r="J204" s="0" t="n">
        <v>0</v>
      </c>
      <c r="O204" s="0" t="n">
        <f aca="false">ROUND(CP204,2)</f>
        <v>37959.71</v>
      </c>
      <c r="P204" s="0" t="n">
        <f aca="false">ROUND(CQ204*I204,2)</f>
        <v>0</v>
      </c>
      <c r="Q204" s="0" t="n">
        <f aca="false">ROUND(CR204*I204,2)</f>
        <v>37959.71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1263782</v>
      </c>
      <c r="AB204" s="0" t="n">
        <f aca="false">ROUND((AC204+AD204+AF204),2)</f>
        <v>43.28</v>
      </c>
      <c r="AC204" s="0" t="n">
        <f aca="false">ROUND((ES204),2)</f>
        <v>0</v>
      </c>
      <c r="AD204" s="0" t="n">
        <f aca="false">ROUND((ET204),2)</f>
        <v>43.28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58</v>
      </c>
      <c r="BM204" s="0" t="n">
        <v>1111</v>
      </c>
      <c r="BN204" s="0" t="n">
        <v>0</v>
      </c>
      <c r="BO204" s="0" t="s">
        <v>156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37959.71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1</v>
      </c>
      <c r="DW204" s="0" t="s">
        <v>101</v>
      </c>
      <c r="DX204" s="0" t="n">
        <v>1000</v>
      </c>
      <c r="EE204" s="0" t="n">
        <v>31722855</v>
      </c>
      <c r="EF204" s="0" t="n">
        <v>150</v>
      </c>
      <c r="EG204" s="0" t="s">
        <v>133</v>
      </c>
      <c r="EH204" s="0" t="n">
        <v>0</v>
      </c>
      <c r="EJ204" s="0" t="n">
        <v>4</v>
      </c>
      <c r="EK204" s="0" t="n">
        <v>1111</v>
      </c>
      <c r="EL204" s="0" t="s">
        <v>153</v>
      </c>
      <c r="EM204" s="0" t="s">
        <v>154</v>
      </c>
      <c r="EQ204" s="0" t="n">
        <v>0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37959.71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37959.71</v>
      </c>
      <c r="GR204" s="0" t="n">
        <v>0</v>
      </c>
    </row>
    <row r="206" customFormat="false" ht="12.75" hidden="false" customHeight="false" outlineLevel="0" collapsed="false">
      <c r="A206" s="53" t="n">
        <v>51</v>
      </c>
      <c r="B206" s="53" t="n">
        <f aca="false">B188</f>
        <v>1</v>
      </c>
      <c r="C206" s="53" t="n">
        <f aca="false">A188</f>
        <v>5</v>
      </c>
      <c r="D206" s="53" t="n">
        <f aca="false">ROW(A188)</f>
        <v>188</v>
      </c>
      <c r="E206" s="53"/>
      <c r="F206" s="53" t="str">
        <f aca="false">IF(F188&lt;&gt;"",F188,"")</f>
        <v>Новый подраздел</v>
      </c>
      <c r="G206" s="53" t="str">
        <f aca="false">IF(G188&lt;&gt;"",G188,"")</f>
        <v>В проходном канале</v>
      </c>
      <c r="H206" s="53"/>
      <c r="I206" s="53"/>
      <c r="J206" s="53"/>
      <c r="K206" s="53"/>
      <c r="L206" s="53"/>
      <c r="M206" s="53"/>
      <c r="N206" s="53"/>
      <c r="O206" s="53" t="n">
        <f aca="false">ROUND(AB206,2)</f>
        <v>2753513.18</v>
      </c>
      <c r="P206" s="53" t="n">
        <f aca="false">ROUND(AC206,2)</f>
        <v>1219298.29</v>
      </c>
      <c r="Q206" s="53" t="n">
        <f aca="false">ROUND(AD206,2)</f>
        <v>704577.74</v>
      </c>
      <c r="R206" s="53" t="n">
        <f aca="false">ROUND(AE206,2)</f>
        <v>11825.74</v>
      </c>
      <c r="S206" s="53" t="n">
        <f aca="false">ROUND(AF206,2)</f>
        <v>829637.15</v>
      </c>
      <c r="T206" s="53" t="n">
        <f aca="false">ROUND(AG206,2)</f>
        <v>0</v>
      </c>
      <c r="U206" s="53" t="n">
        <f aca="false">AH206</f>
        <v>195.4328876928</v>
      </c>
      <c r="V206" s="53" t="n">
        <f aca="false">AI206</f>
        <v>0</v>
      </c>
      <c r="W206" s="53" t="n">
        <f aca="false">ROUND(AJ206,2)</f>
        <v>291.5</v>
      </c>
      <c r="X206" s="53" t="n">
        <f aca="false">ROUND(AK206,2)</f>
        <v>53718.99</v>
      </c>
      <c r="Y206" s="53" t="n">
        <f aca="false">ROUND(AL206,2)</f>
        <v>27376.26</v>
      </c>
      <c r="Z206" s="53"/>
      <c r="AA206" s="53"/>
      <c r="AB206" s="53" t="n">
        <f aca="false">ROUND(SUMIF(AA192:AA204,"=71263782",O192:O204),2)</f>
        <v>2753513.18</v>
      </c>
      <c r="AC206" s="53" t="n">
        <f aca="false">ROUND(SUMIF(AA192:AA204,"=71263782",P192:P204),2)</f>
        <v>1219298.29</v>
      </c>
      <c r="AD206" s="53" t="n">
        <f aca="false">ROUND(SUMIF(AA192:AA204,"=71263782",Q192:Q204),2)</f>
        <v>704577.74</v>
      </c>
      <c r="AE206" s="53" t="n">
        <f aca="false">ROUND(SUMIF(AA192:AA204,"=71263782",R192:R204),2)</f>
        <v>11825.74</v>
      </c>
      <c r="AF206" s="53" t="n">
        <f aca="false">ROUND(SUMIF(AA192:AA204,"=71263782",S192:S204),2)</f>
        <v>829637.15</v>
      </c>
      <c r="AG206" s="53" t="n">
        <f aca="false">ROUND(SUMIF(AA192:AA204,"=71263782",T192:T204),2)</f>
        <v>0</v>
      </c>
      <c r="AH206" s="53" t="n">
        <f aca="false">SUMIF(AA192:AA204,"=71263782",U192:U204)</f>
        <v>195.4328876928</v>
      </c>
      <c r="AI206" s="53" t="n">
        <f aca="false">SUMIF(AA192:AA204,"=71263782",V192:V204)</f>
        <v>0</v>
      </c>
      <c r="AJ206" s="53" t="n">
        <f aca="false">ROUND(SUMIF(AA192:AA204,"=71263782",W192:W204),2)</f>
        <v>291.5</v>
      </c>
      <c r="AK206" s="53" t="n">
        <f aca="false">ROUND(SUMIF(AA192:AA204,"=71263782",X192:X204),2)</f>
        <v>53718.99</v>
      </c>
      <c r="AL206" s="53" t="n">
        <f aca="false">ROUND(SUMIF(AA192:AA204,"=71263782",Y192:Y204),2)</f>
        <v>27376.26</v>
      </c>
      <c r="AM206" s="53"/>
      <c r="AN206" s="53"/>
      <c r="AO206" s="53" t="n">
        <f aca="false">ROUND(BB206,2)</f>
        <v>0</v>
      </c>
      <c r="AP206" s="53" t="n">
        <f aca="false">ROUND(BC206,2)</f>
        <v>0</v>
      </c>
      <c r="AQ206" s="53" t="n">
        <f aca="false">ROUND(BD206,2)</f>
        <v>0</v>
      </c>
      <c r="AR206" s="53" t="n">
        <f aca="false">ROUND(BE206,2)</f>
        <v>2854357.42</v>
      </c>
      <c r="AS206" s="53" t="n">
        <f aca="false">ROUND(BF206,2)</f>
        <v>2595862.25</v>
      </c>
      <c r="AT206" s="53" t="n">
        <f aca="false">ROUND(BG206,2)</f>
        <v>0</v>
      </c>
      <c r="AU206" s="53" t="n">
        <f aca="false">ROUND(BH206,2)</f>
        <v>258495.17</v>
      </c>
      <c r="AV206" s="53" t="n">
        <f aca="false">ROUND(BI206,2)</f>
        <v>1219298.29</v>
      </c>
      <c r="AW206" s="53" t="n">
        <f aca="false">ROUND(BJ206,2)</f>
        <v>1219298.29</v>
      </c>
      <c r="AX206" s="53" t="n">
        <f aca="false">ROUND(BK206,2)</f>
        <v>0</v>
      </c>
      <c r="AY206" s="53" t="n">
        <f aca="false">ROUND(BL206,2)</f>
        <v>1219298.29</v>
      </c>
      <c r="AZ206" s="53" t="n">
        <f aca="false">ROUND(BM206,2)</f>
        <v>0</v>
      </c>
      <c r="BA206" s="53"/>
      <c r="BB206" s="53" t="n">
        <f aca="false">ROUND(SUMIF(AA192:AA204,"=71263782",FQ192:FQ204),2)</f>
        <v>0</v>
      </c>
      <c r="BC206" s="53" t="n">
        <f aca="false">ROUND(SUMIF(AA192:AA204,"=71263782",FR192:FR204),2)</f>
        <v>0</v>
      </c>
      <c r="BD206" s="53" t="n">
        <f aca="false">ROUND(SUMIF(AA192:AA204,"=71263782",GL192:GL204),2)</f>
        <v>0</v>
      </c>
      <c r="BE206" s="53" t="n">
        <f aca="false">ROUND(SUMIF(AA192:AA204,"=71263782",GM192:GM204),2)</f>
        <v>2854357.42</v>
      </c>
      <c r="BF206" s="53" t="n">
        <f aca="false">ROUND(SUMIF(AA192:AA204,"=71263782",GN192:GN204),2)</f>
        <v>2595862.25</v>
      </c>
      <c r="BG206" s="53" t="n">
        <f aca="false">ROUND(SUMIF(AA192:AA204,"=71263782",GO192:GO204),2)</f>
        <v>0</v>
      </c>
      <c r="BH206" s="53" t="n">
        <f aca="false">ROUND(SUMIF(AA192:AA204,"=71263782",GP192:GP204),2)</f>
        <v>258495.17</v>
      </c>
      <c r="BI206" s="53" t="n">
        <f aca="false">AC206-BB206</f>
        <v>1219298.29</v>
      </c>
      <c r="BJ206" s="53" t="n">
        <f aca="false">AC206-BC206</f>
        <v>1219298.29</v>
      </c>
      <c r="BK206" s="53" t="n">
        <f aca="false">BB206-BD206</f>
        <v>0</v>
      </c>
      <c r="BL206" s="53" t="n">
        <f aca="false">AC206-BB206-BC206+BD206</f>
        <v>1219298.29</v>
      </c>
      <c r="BM206" s="53" t="n">
        <f aca="false">BC206-BD206</f>
        <v>0</v>
      </c>
      <c r="BN206" s="53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 t="n">
        <v>0</v>
      </c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01</v>
      </c>
      <c r="F208" s="55" t="n">
        <f aca="false">ROUND(Source!O206,O208)</f>
        <v>2753513.18</v>
      </c>
      <c r="G208" s="55" t="s">
        <v>159</v>
      </c>
      <c r="H208" s="55" t="s">
        <v>160</v>
      </c>
      <c r="I208" s="55"/>
      <c r="J208" s="55"/>
      <c r="K208" s="55" t="n">
        <v>201</v>
      </c>
      <c r="L208" s="55" t="n">
        <v>1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02</v>
      </c>
      <c r="F209" s="55" t="n">
        <f aca="false">ROUND(Source!P206,O209)</f>
        <v>1219298.29</v>
      </c>
      <c r="G209" s="55" t="s">
        <v>161</v>
      </c>
      <c r="H209" s="55" t="s">
        <v>162</v>
      </c>
      <c r="I209" s="55"/>
      <c r="J209" s="55"/>
      <c r="K209" s="55" t="n">
        <v>202</v>
      </c>
      <c r="L209" s="55" t="n">
        <v>2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22</v>
      </c>
      <c r="F210" s="55" t="n">
        <f aca="false">ROUND(Source!AO206,O210)</f>
        <v>0</v>
      </c>
      <c r="G210" s="55" t="s">
        <v>163</v>
      </c>
      <c r="H210" s="55" t="s">
        <v>164</v>
      </c>
      <c r="I210" s="55"/>
      <c r="J210" s="55"/>
      <c r="K210" s="55" t="n">
        <v>222</v>
      </c>
      <c r="L210" s="55" t="n">
        <v>3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5</v>
      </c>
      <c r="F211" s="55" t="n">
        <f aca="false">ROUND(Source!AV206,O211)</f>
        <v>1219298.29</v>
      </c>
      <c r="G211" s="55" t="s">
        <v>165</v>
      </c>
      <c r="H211" s="55" t="s">
        <v>166</v>
      </c>
      <c r="I211" s="55"/>
      <c r="J211" s="55"/>
      <c r="K211" s="55" t="n">
        <v>225</v>
      </c>
      <c r="L211" s="55" t="n">
        <v>4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26</v>
      </c>
      <c r="F212" s="55" t="n">
        <f aca="false">ROUND(Source!AW206,O212)</f>
        <v>1219298.29</v>
      </c>
      <c r="G212" s="55" t="s">
        <v>167</v>
      </c>
      <c r="H212" s="55" t="s">
        <v>168</v>
      </c>
      <c r="I212" s="55"/>
      <c r="J212" s="55"/>
      <c r="K212" s="55" t="n">
        <v>226</v>
      </c>
      <c r="L212" s="55" t="n">
        <v>5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27</v>
      </c>
      <c r="F213" s="55" t="n">
        <f aca="false">ROUND(Source!AX206,O213)</f>
        <v>0</v>
      </c>
      <c r="G213" s="55" t="s">
        <v>169</v>
      </c>
      <c r="H213" s="55" t="s">
        <v>170</v>
      </c>
      <c r="I213" s="55"/>
      <c r="J213" s="55"/>
      <c r="K213" s="55" t="n">
        <v>227</v>
      </c>
      <c r="L213" s="55" t="n">
        <v>6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28</v>
      </c>
      <c r="F214" s="55" t="n">
        <f aca="false">ROUND(Source!AY206,O214)</f>
        <v>1219298.29</v>
      </c>
      <c r="G214" s="55" t="s">
        <v>171</v>
      </c>
      <c r="H214" s="55" t="s">
        <v>172</v>
      </c>
      <c r="I214" s="55"/>
      <c r="J214" s="55"/>
      <c r="K214" s="55" t="n">
        <v>228</v>
      </c>
      <c r="L214" s="55" t="n">
        <v>7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16</v>
      </c>
      <c r="F215" s="55" t="n">
        <f aca="false">ROUND(Source!AP206,O215)</f>
        <v>0</v>
      </c>
      <c r="G215" s="55" t="s">
        <v>173</v>
      </c>
      <c r="H215" s="55" t="s">
        <v>174</v>
      </c>
      <c r="I215" s="55"/>
      <c r="J215" s="55"/>
      <c r="K215" s="55" t="n">
        <v>216</v>
      </c>
      <c r="L215" s="55" t="n">
        <v>8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3</v>
      </c>
      <c r="F216" s="55" t="n">
        <f aca="false">ROUND(Source!AQ206,O216)</f>
        <v>0</v>
      </c>
      <c r="G216" s="55" t="s">
        <v>175</v>
      </c>
      <c r="H216" s="55" t="s">
        <v>176</v>
      </c>
      <c r="I216" s="55"/>
      <c r="J216" s="55"/>
      <c r="K216" s="55" t="n">
        <v>223</v>
      </c>
      <c r="L216" s="55" t="n">
        <v>9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9</v>
      </c>
      <c r="F217" s="55" t="n">
        <f aca="false">ROUND(Source!AZ206,O217)</f>
        <v>0</v>
      </c>
      <c r="G217" s="55" t="s">
        <v>177</v>
      </c>
      <c r="H217" s="55" t="s">
        <v>178</v>
      </c>
      <c r="I217" s="55"/>
      <c r="J217" s="55"/>
      <c r="K217" s="55" t="n">
        <v>229</v>
      </c>
      <c r="L217" s="55" t="n">
        <v>10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03</v>
      </c>
      <c r="F218" s="55" t="n">
        <f aca="false">ROUND(Source!Q206,O218)</f>
        <v>704577.74</v>
      </c>
      <c r="G218" s="55" t="s">
        <v>179</v>
      </c>
      <c r="H218" s="55" t="s">
        <v>180</v>
      </c>
      <c r="I218" s="55"/>
      <c r="J218" s="55"/>
      <c r="K218" s="55" t="n">
        <v>203</v>
      </c>
      <c r="L218" s="55" t="n">
        <v>11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4</v>
      </c>
      <c r="F219" s="55" t="n">
        <f aca="false">ROUND(Source!R206,O219)</f>
        <v>11825.74</v>
      </c>
      <c r="G219" s="55" t="s">
        <v>181</v>
      </c>
      <c r="H219" s="55" t="s">
        <v>182</v>
      </c>
      <c r="I219" s="55"/>
      <c r="J219" s="55"/>
      <c r="K219" s="55" t="n">
        <v>204</v>
      </c>
      <c r="L219" s="55" t="n">
        <v>12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5</v>
      </c>
      <c r="F220" s="55" t="n">
        <f aca="false">ROUND(Source!S206,O220)</f>
        <v>829637.15</v>
      </c>
      <c r="G220" s="55" t="s">
        <v>183</v>
      </c>
      <c r="H220" s="55" t="s">
        <v>184</v>
      </c>
      <c r="I220" s="55"/>
      <c r="J220" s="55"/>
      <c r="K220" s="55" t="n">
        <v>205</v>
      </c>
      <c r="L220" s="55" t="n">
        <v>13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14</v>
      </c>
      <c r="F221" s="55" t="n">
        <f aca="false">ROUND(Source!AS206,O221)</f>
        <v>2595862.25</v>
      </c>
      <c r="G221" s="55" t="s">
        <v>185</v>
      </c>
      <c r="H221" s="55" t="s">
        <v>186</v>
      </c>
      <c r="I221" s="55"/>
      <c r="J221" s="55"/>
      <c r="K221" s="55" t="n">
        <v>214</v>
      </c>
      <c r="L221" s="55" t="n">
        <v>14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5</v>
      </c>
      <c r="F222" s="55" t="n">
        <f aca="false">ROUND(Source!AT206,O222)</f>
        <v>0</v>
      </c>
      <c r="G222" s="55" t="s">
        <v>187</v>
      </c>
      <c r="H222" s="55" t="s">
        <v>188</v>
      </c>
      <c r="I222" s="55"/>
      <c r="J222" s="55"/>
      <c r="K222" s="55" t="n">
        <v>215</v>
      </c>
      <c r="L222" s="55" t="n">
        <v>15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7</v>
      </c>
      <c r="F223" s="55" t="n">
        <f aca="false">ROUND(Source!AU206,O223)</f>
        <v>258495.17</v>
      </c>
      <c r="G223" s="55" t="s">
        <v>65</v>
      </c>
      <c r="H223" s="55" t="s">
        <v>189</v>
      </c>
      <c r="I223" s="55"/>
      <c r="J223" s="55"/>
      <c r="K223" s="55" t="n">
        <v>217</v>
      </c>
      <c r="L223" s="55" t="n">
        <v>16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6</v>
      </c>
      <c r="F224" s="55" t="n">
        <f aca="false">ROUND(Source!T206,O224)</f>
        <v>0</v>
      </c>
      <c r="G224" s="55" t="s">
        <v>190</v>
      </c>
      <c r="H224" s="55" t="s">
        <v>191</v>
      </c>
      <c r="I224" s="55"/>
      <c r="J224" s="55"/>
      <c r="K224" s="55" t="n">
        <v>206</v>
      </c>
      <c r="L224" s="55" t="n">
        <v>17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7</v>
      </c>
      <c r="F225" s="55" t="n">
        <f aca="false">Source!U206</f>
        <v>195.4328876928</v>
      </c>
      <c r="G225" s="55" t="s">
        <v>192</v>
      </c>
      <c r="H225" s="55" t="s">
        <v>193</v>
      </c>
      <c r="I225" s="55"/>
      <c r="J225" s="55"/>
      <c r="K225" s="55" t="n">
        <v>207</v>
      </c>
      <c r="L225" s="55" t="n">
        <v>18</v>
      </c>
      <c r="M225" s="55" t="n">
        <v>3</v>
      </c>
      <c r="N225" s="55"/>
      <c r="O225" s="55" t="n">
        <v>-1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8</v>
      </c>
      <c r="F226" s="55" t="n">
        <f aca="false">Source!V206</f>
        <v>0</v>
      </c>
      <c r="G226" s="55" t="s">
        <v>194</v>
      </c>
      <c r="H226" s="55" t="s">
        <v>195</v>
      </c>
      <c r="I226" s="55"/>
      <c r="J226" s="55"/>
      <c r="K226" s="55" t="n">
        <v>208</v>
      </c>
      <c r="L226" s="55" t="n">
        <v>19</v>
      </c>
      <c r="M226" s="55" t="n">
        <v>3</v>
      </c>
      <c r="N226" s="55"/>
      <c r="O226" s="55" t="n">
        <v>-1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9</v>
      </c>
      <c r="F227" s="55" t="n">
        <f aca="false">ROUND(Source!W206,O227)</f>
        <v>291.5</v>
      </c>
      <c r="G227" s="55" t="s">
        <v>196</v>
      </c>
      <c r="H227" s="55" t="s">
        <v>197</v>
      </c>
      <c r="I227" s="55"/>
      <c r="J227" s="55"/>
      <c r="K227" s="55" t="n">
        <v>209</v>
      </c>
      <c r="L227" s="55" t="n">
        <v>20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0</v>
      </c>
      <c r="F228" s="55" t="n">
        <f aca="false">ROUND(Source!X206,O228)</f>
        <v>53718.99</v>
      </c>
      <c r="G228" s="55" t="s">
        <v>198</v>
      </c>
      <c r="H228" s="55" t="s">
        <v>199</v>
      </c>
      <c r="I228" s="55"/>
      <c r="J228" s="55"/>
      <c r="K228" s="55" t="n">
        <v>210</v>
      </c>
      <c r="L228" s="55" t="n">
        <v>21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1</v>
      </c>
      <c r="F229" s="55" t="n">
        <f aca="false">ROUND(Source!Y206,O229)</f>
        <v>27376.26</v>
      </c>
      <c r="G229" s="55" t="s">
        <v>200</v>
      </c>
      <c r="H229" s="55" t="s">
        <v>201</v>
      </c>
      <c r="I229" s="55"/>
      <c r="J229" s="55"/>
      <c r="K229" s="55" t="n">
        <v>211</v>
      </c>
      <c r="L229" s="55" t="n">
        <v>22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24</v>
      </c>
      <c r="F230" s="55" t="n">
        <f aca="false">ROUND(Source!AR206,O230)</f>
        <v>2854357.42</v>
      </c>
      <c r="G230" s="55" t="s">
        <v>202</v>
      </c>
      <c r="H230" s="55" t="s">
        <v>203</v>
      </c>
      <c r="I230" s="55"/>
      <c r="J230" s="55"/>
      <c r="K230" s="55" t="n">
        <v>224</v>
      </c>
      <c r="L230" s="55" t="n">
        <v>23</v>
      </c>
      <c r="M230" s="55" t="n">
        <v>3</v>
      </c>
      <c r="N230" s="55"/>
      <c r="O230" s="55" t="n">
        <v>2</v>
      </c>
      <c r="P230" s="55"/>
    </row>
    <row r="232" customFormat="false" ht="12.75" hidden="false" customHeight="false" outlineLevel="0" collapsed="false">
      <c r="A232" s="52" t="n">
        <v>5</v>
      </c>
      <c r="B232" s="52" t="n">
        <v>1</v>
      </c>
      <c r="C232" s="52"/>
      <c r="D232" s="52" t="n">
        <f aca="false">ROW(A250)</f>
        <v>250</v>
      </c>
      <c r="E232" s="52"/>
      <c r="F232" s="52" t="s">
        <v>87</v>
      </c>
      <c r="G232" s="52" t="s">
        <v>204</v>
      </c>
      <c r="H232" s="52"/>
      <c r="I232" s="52" t="n">
        <v>0</v>
      </c>
      <c r="J232" s="52"/>
      <c r="K232" s="52" t="n">
        <v>0</v>
      </c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 t="n">
        <v>0</v>
      </c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 t="n">
        <v>0</v>
      </c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  <c r="CJ232" s="52" t="n">
        <v>0</v>
      </c>
    </row>
    <row r="234" customFormat="false" ht="12.75" hidden="false" customHeight="false" outlineLevel="0" collapsed="false">
      <c r="A234" s="53" t="n">
        <v>52</v>
      </c>
      <c r="B234" s="53" t="n">
        <f aca="false">B250</f>
        <v>1</v>
      </c>
      <c r="C234" s="53" t="n">
        <f aca="false">C250</f>
        <v>5</v>
      </c>
      <c r="D234" s="53" t="n">
        <f aca="false">D250</f>
        <v>232</v>
      </c>
      <c r="E234" s="53" t="n">
        <f aca="false">E250</f>
        <v>0</v>
      </c>
      <c r="F234" s="53" t="str">
        <f aca="false">F250</f>
        <v>Новый подраздел</v>
      </c>
      <c r="G234" s="53" t="str">
        <f aca="false">G250</f>
        <v>В непроходном канале</v>
      </c>
      <c r="H234" s="53"/>
      <c r="I234" s="53"/>
      <c r="J234" s="53"/>
      <c r="K234" s="53"/>
      <c r="L234" s="53"/>
      <c r="M234" s="53"/>
      <c r="N234" s="53"/>
      <c r="O234" s="53" t="n">
        <f aca="false">O250</f>
        <v>562046.97</v>
      </c>
      <c r="P234" s="53" t="n">
        <f aca="false">P250</f>
        <v>250176.76</v>
      </c>
      <c r="Q234" s="53" t="n">
        <f aca="false">Q250</f>
        <v>138021.13</v>
      </c>
      <c r="R234" s="53" t="n">
        <f aca="false">R250</f>
        <v>3454.15</v>
      </c>
      <c r="S234" s="53" t="n">
        <f aca="false">S250</f>
        <v>173849.08</v>
      </c>
      <c r="T234" s="53" t="n">
        <f aca="false">T250</f>
        <v>0</v>
      </c>
      <c r="U234" s="53" t="n">
        <f aca="false">U250</f>
        <v>96.2990057650176</v>
      </c>
      <c r="V234" s="53" t="n">
        <f aca="false">V250</f>
        <v>0</v>
      </c>
      <c r="W234" s="53" t="n">
        <f aca="false">W250</f>
        <v>58.3</v>
      </c>
      <c r="X234" s="53" t="n">
        <f aca="false">X250</f>
        <v>26620.12</v>
      </c>
      <c r="Y234" s="53" t="n">
        <f aca="false">Y250</f>
        <v>13554.86</v>
      </c>
      <c r="Z234" s="53" t="n">
        <f aca="false">Z250</f>
        <v>0</v>
      </c>
      <c r="AA234" s="53" t="n">
        <f aca="false">AA250</f>
        <v>0</v>
      </c>
      <c r="AB234" s="53" t="n">
        <f aca="false">AB250</f>
        <v>562046.97</v>
      </c>
      <c r="AC234" s="53" t="n">
        <f aca="false">AC250</f>
        <v>250176.76</v>
      </c>
      <c r="AD234" s="53" t="n">
        <f aca="false">AD250</f>
        <v>138021.13</v>
      </c>
      <c r="AE234" s="53" t="n">
        <f aca="false">AE250</f>
        <v>3454.15</v>
      </c>
      <c r="AF234" s="53" t="n">
        <f aca="false">AF250</f>
        <v>173849.08</v>
      </c>
      <c r="AG234" s="53" t="n">
        <f aca="false">AG250</f>
        <v>0</v>
      </c>
      <c r="AH234" s="53" t="n">
        <f aca="false">AH250</f>
        <v>96.2990057650176</v>
      </c>
      <c r="AI234" s="53" t="n">
        <f aca="false">AI250</f>
        <v>0</v>
      </c>
      <c r="AJ234" s="53" t="n">
        <f aca="false">AJ250</f>
        <v>58.3</v>
      </c>
      <c r="AK234" s="53" t="n">
        <f aca="false">AK250</f>
        <v>26620.12</v>
      </c>
      <c r="AL234" s="53" t="n">
        <f aca="false">AL250</f>
        <v>13554.86</v>
      </c>
      <c r="AM234" s="53" t="n">
        <f aca="false">AM250</f>
        <v>0</v>
      </c>
      <c r="AN234" s="53" t="n">
        <f aca="false">AN250</f>
        <v>0</v>
      </c>
      <c r="AO234" s="53" t="n">
        <f aca="false">AO250</f>
        <v>0</v>
      </c>
      <c r="AP234" s="53" t="n">
        <f aca="false">AP250</f>
        <v>0</v>
      </c>
      <c r="AQ234" s="53" t="n">
        <f aca="false">AQ250</f>
        <v>0</v>
      </c>
      <c r="AR234" s="53" t="n">
        <f aca="false">AR250</f>
        <v>607990.38</v>
      </c>
      <c r="AS234" s="53" t="n">
        <f aca="false">AS250</f>
        <v>558359.31</v>
      </c>
      <c r="AT234" s="53" t="n">
        <f aca="false">AT250</f>
        <v>0</v>
      </c>
      <c r="AU234" s="53" t="n">
        <f aca="false">AU250</f>
        <v>49631.07</v>
      </c>
      <c r="AV234" s="53" t="n">
        <f aca="false">AV250</f>
        <v>250176.76</v>
      </c>
      <c r="AW234" s="53" t="n">
        <f aca="false">AW250</f>
        <v>250176.76</v>
      </c>
      <c r="AX234" s="53" t="n">
        <f aca="false">AX250</f>
        <v>0</v>
      </c>
      <c r="AY234" s="53" t="n">
        <f aca="false">AY250</f>
        <v>250176.76</v>
      </c>
      <c r="AZ234" s="53" t="n">
        <f aca="false">AZ250</f>
        <v>0</v>
      </c>
      <c r="BA234" s="53" t="n">
        <f aca="false">BA250</f>
        <v>0</v>
      </c>
      <c r="BB234" s="53" t="n">
        <f aca="false">BB250</f>
        <v>0</v>
      </c>
      <c r="BC234" s="53" t="n">
        <f aca="false">BC250</f>
        <v>0</v>
      </c>
      <c r="BD234" s="53" t="n">
        <f aca="false">BD250</f>
        <v>0</v>
      </c>
      <c r="BE234" s="53" t="n">
        <f aca="false">BE250</f>
        <v>607990.38</v>
      </c>
      <c r="BF234" s="53" t="n">
        <f aca="false">BF250</f>
        <v>558359.31</v>
      </c>
      <c r="BG234" s="53" t="n">
        <f aca="false">BG250</f>
        <v>0</v>
      </c>
      <c r="BH234" s="53" t="n">
        <f aca="false">BH250</f>
        <v>49631.07</v>
      </c>
      <c r="BI234" s="53" t="n">
        <f aca="false">BI250</f>
        <v>250176.76</v>
      </c>
      <c r="BJ234" s="53" t="n">
        <f aca="false">BJ250</f>
        <v>250176.76</v>
      </c>
      <c r="BK234" s="53" t="n">
        <f aca="false">BK250</f>
        <v>0</v>
      </c>
      <c r="BL234" s="53" t="n">
        <f aca="false">BL250</f>
        <v>250176.76</v>
      </c>
      <c r="BM234" s="53" t="n">
        <f aca="false">BM250</f>
        <v>0</v>
      </c>
      <c r="BN234" s="53" t="n">
        <f aca="false">BN250</f>
        <v>0</v>
      </c>
      <c r="BO234" s="54" t="n">
        <f aca="false">BO250</f>
        <v>0</v>
      </c>
      <c r="BP234" s="54" t="n">
        <f aca="false">BP250</f>
        <v>0</v>
      </c>
      <c r="BQ234" s="54" t="n">
        <f aca="false">BQ250</f>
        <v>0</v>
      </c>
      <c r="BR234" s="54" t="n">
        <f aca="false">BR250</f>
        <v>0</v>
      </c>
      <c r="BS234" s="54" t="n">
        <f aca="false">BS250</f>
        <v>0</v>
      </c>
      <c r="BT234" s="54" t="n">
        <f aca="false">BT250</f>
        <v>0</v>
      </c>
      <c r="BU234" s="54" t="n">
        <f aca="false">BU250</f>
        <v>0</v>
      </c>
      <c r="BV234" s="54" t="n">
        <f aca="false">BV250</f>
        <v>0</v>
      </c>
      <c r="BW234" s="54" t="n">
        <f aca="false">BW250</f>
        <v>0</v>
      </c>
      <c r="BX234" s="54" t="n">
        <f aca="false">BX250</f>
        <v>0</v>
      </c>
      <c r="BY234" s="54" t="n">
        <f aca="false">BY250</f>
        <v>0</v>
      </c>
      <c r="BZ234" s="54" t="n">
        <f aca="false">BZ250</f>
        <v>0</v>
      </c>
      <c r="CA234" s="54" t="n">
        <f aca="false">CA250</f>
        <v>0</v>
      </c>
      <c r="CB234" s="54" t="n">
        <f aca="false">CB250</f>
        <v>0</v>
      </c>
      <c r="CC234" s="54" t="n">
        <f aca="false">CC250</f>
        <v>0</v>
      </c>
      <c r="CD234" s="54" t="n">
        <f aca="false">CD250</f>
        <v>0</v>
      </c>
      <c r="CE234" s="54" t="n">
        <f aca="false">CE250</f>
        <v>0</v>
      </c>
      <c r="CF234" s="54" t="n">
        <f aca="false">CF250</f>
        <v>0</v>
      </c>
      <c r="CG234" s="54" t="n">
        <f aca="false">CG250</f>
        <v>0</v>
      </c>
      <c r="CH234" s="54" t="n">
        <f aca="false">CH250</f>
        <v>0</v>
      </c>
      <c r="CI234" s="54" t="n">
        <f aca="false">CI250</f>
        <v>0</v>
      </c>
      <c r="CJ234" s="54" t="n">
        <f aca="false">CJ250</f>
        <v>0</v>
      </c>
      <c r="CK234" s="54" t="n">
        <f aca="false">CK250</f>
        <v>0</v>
      </c>
      <c r="CL234" s="54" t="n">
        <f aca="false">CL250</f>
        <v>0</v>
      </c>
      <c r="CM234" s="54" t="n">
        <f aca="false">CM250</f>
        <v>0</v>
      </c>
      <c r="CN234" s="54" t="n">
        <f aca="false">CN250</f>
        <v>0</v>
      </c>
      <c r="CO234" s="54" t="n">
        <f aca="false">CO250</f>
        <v>0</v>
      </c>
      <c r="CP234" s="54" t="n">
        <f aca="false">CP250</f>
        <v>0</v>
      </c>
      <c r="CQ234" s="54" t="n">
        <f aca="false">CQ250</f>
        <v>0</v>
      </c>
      <c r="CR234" s="54" t="n">
        <f aca="false">CR250</f>
        <v>0</v>
      </c>
      <c r="CS234" s="54" t="n">
        <f aca="false">CS250</f>
        <v>0</v>
      </c>
      <c r="CT234" s="54" t="n">
        <f aca="false">CT250</f>
        <v>0</v>
      </c>
      <c r="CU234" s="54" t="n">
        <f aca="false">CU250</f>
        <v>0</v>
      </c>
      <c r="CV234" s="54" t="n">
        <f aca="false">CV250</f>
        <v>0</v>
      </c>
      <c r="CW234" s="54" t="n">
        <f aca="false">CW250</f>
        <v>0</v>
      </c>
      <c r="CX234" s="54" t="n">
        <f aca="false">CX250</f>
        <v>0</v>
      </c>
      <c r="CY234" s="54" t="n">
        <f aca="false">CY250</f>
        <v>0</v>
      </c>
      <c r="CZ234" s="54" t="n">
        <f aca="false">CZ250</f>
        <v>0</v>
      </c>
      <c r="DA234" s="54" t="n">
        <f aca="false">DA250</f>
        <v>0</v>
      </c>
      <c r="DB234" s="54" t="n">
        <f aca="false">DB250</f>
        <v>0</v>
      </c>
      <c r="DC234" s="54" t="n">
        <f aca="false">DC250</f>
        <v>0</v>
      </c>
      <c r="DD234" s="54" t="n">
        <f aca="false">DD250</f>
        <v>0</v>
      </c>
      <c r="DE234" s="54" t="n">
        <f aca="false">DE250</f>
        <v>0</v>
      </c>
      <c r="DF234" s="54" t="n">
        <f aca="false">DF250</f>
        <v>0</v>
      </c>
      <c r="DG234" s="54" t="n">
        <f aca="false">DG250</f>
        <v>0</v>
      </c>
      <c r="DH234" s="54" t="n">
        <f aca="false">DH250</f>
        <v>0</v>
      </c>
      <c r="DI234" s="54" t="n">
        <f aca="false">DI250</f>
        <v>0</v>
      </c>
      <c r="DJ234" s="54" t="n">
        <f aca="false">DJ250</f>
        <v>0</v>
      </c>
      <c r="DK234" s="54" t="n">
        <f aca="false">DK250</f>
        <v>0</v>
      </c>
      <c r="DL234" s="54" t="n">
        <f aca="false">DL250</f>
        <v>0</v>
      </c>
      <c r="DM234" s="54" t="n">
        <f aca="false">DM250</f>
        <v>0</v>
      </c>
      <c r="DN234" s="54" t="n">
        <f aca="false">DN250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73)</f>
        <v>73</v>
      </c>
      <c r="D236" s="0" t="n">
        <f aca="false">ROW(EtalonRes!A65)</f>
        <v>65</v>
      </c>
      <c r="E236" s="0" t="s">
        <v>273</v>
      </c>
      <c r="F236" s="0" t="s">
        <v>242</v>
      </c>
      <c r="G236" s="0" t="s">
        <v>243</v>
      </c>
      <c r="H236" s="0" t="s">
        <v>92</v>
      </c>
      <c r="I236" s="0" t="n">
        <v>5</v>
      </c>
      <c r="J236" s="0" t="n">
        <v>0</v>
      </c>
      <c r="O236" s="0" t="n">
        <f aca="false">ROUND(CP236,2)</f>
        <v>430954.44</v>
      </c>
      <c r="P236" s="0" t="n">
        <f aca="false">ROUND(CQ236*I236,2)</f>
        <v>200540.16</v>
      </c>
      <c r="Q236" s="0" t="n">
        <f aca="false">ROUND(CR236*I236,2)</f>
        <v>80353.77</v>
      </c>
      <c r="R236" s="0" t="n">
        <f aca="false">ROUND(CS236*I236,2)</f>
        <v>0</v>
      </c>
      <c r="S236" s="0" t="n">
        <f aca="false">ROUND(CT236*I236,2)</f>
        <v>150060.51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58.3</v>
      </c>
      <c r="X236" s="0" t="n">
        <f aca="false">ROUND(CY236,2)</f>
        <v>0</v>
      </c>
      <c r="Y236" s="0" t="n">
        <f aca="false">ROUND(CZ236,2)</f>
        <v>0</v>
      </c>
      <c r="AA236" s="0" t="n">
        <v>71263782</v>
      </c>
      <c r="AB236" s="0" t="n">
        <f aca="false">ROUND((AC236+AD236+AF236),2)</f>
        <v>11146.67</v>
      </c>
      <c r="AC236" s="0" t="n">
        <f aca="false">ROUND(((ES236*0.96*0.96)),2)</f>
        <v>7372.8</v>
      </c>
      <c r="AD236" s="0" t="n">
        <f aca="false">ROUND(((ET236*1.15*0.98*0.96)),2)</f>
        <v>1599.08</v>
      </c>
      <c r="AE236" s="0" t="n">
        <f aca="false">ROUND(((EU236*1.15*0.98*0.96)),2)</f>
        <v>0</v>
      </c>
      <c r="AF236" s="0" t="n">
        <f aca="false">ROUND(((EV236*1.15*0.96*0.96)),2)</f>
        <v>2174.79</v>
      </c>
      <c r="AG236" s="0" t="n">
        <f aca="false">ROUND((AP236),2)</f>
        <v>0</v>
      </c>
      <c r="AH236" s="0" t="n">
        <f aca="false">((EW236*1.15*0.96*0.96))</f>
        <v>0</v>
      </c>
      <c r="AI236" s="0" t="n">
        <f aca="false">((EX236*1.15*0.98*0.96))</f>
        <v>0</v>
      </c>
      <c r="AJ236" s="0" t="n">
        <f aca="false">ROUND((AS236),2)</f>
        <v>11.66</v>
      </c>
      <c r="AK236" s="0" t="n">
        <v>11530</v>
      </c>
      <c r="AL236" s="0" t="n">
        <v>8000</v>
      </c>
      <c r="AM236" s="0" t="n">
        <v>1478</v>
      </c>
      <c r="AN236" s="0" t="n">
        <v>0</v>
      </c>
      <c r="AO236" s="0" t="n">
        <v>2052</v>
      </c>
      <c r="AP236" s="0" t="n">
        <v>0</v>
      </c>
      <c r="AQ236" s="0" t="n">
        <v>0</v>
      </c>
      <c r="AR236" s="0" t="n">
        <v>0</v>
      </c>
      <c r="AS236" s="0" t="n">
        <v>11.657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8</v>
      </c>
      <c r="BB236" s="0" t="n">
        <v>10.05</v>
      </c>
      <c r="BC236" s="0" t="n">
        <v>5.44</v>
      </c>
      <c r="BH236" s="0" t="n">
        <v>0</v>
      </c>
      <c r="BI236" s="0" t="n">
        <v>1</v>
      </c>
      <c r="BJ236" s="0" t="s">
        <v>244</v>
      </c>
      <c r="BM236" s="0" t="n">
        <v>1114</v>
      </c>
      <c r="BN236" s="0" t="n">
        <v>0</v>
      </c>
      <c r="BO236" s="0" t="s">
        <v>242</v>
      </c>
      <c r="BP236" s="0" t="n">
        <v>1</v>
      </c>
      <c r="BQ236" s="0" t="n">
        <v>160</v>
      </c>
      <c r="BR236" s="0" t="n">
        <v>0</v>
      </c>
      <c r="BS236" s="0" t="n">
        <v>13.8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30954.44</v>
      </c>
      <c r="CQ236" s="0" t="n">
        <f aca="false">(AC236*BC236*AW236)</f>
        <v>40108.032</v>
      </c>
      <c r="CR236" s="0" t="n">
        <f aca="false">(AD236*BB236*AV236)</f>
        <v>16070.754</v>
      </c>
      <c r="CS236" s="0" t="n">
        <f aca="false">(AE236*BS236*AV236)</f>
        <v>0</v>
      </c>
      <c r="CT236" s="0" t="n">
        <f aca="false">(AF236*BA236*AV236)</f>
        <v>30012.102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11.66</v>
      </c>
      <c r="CY236" s="0" t="n">
        <f aca="false">S236*(BZ236/100)</f>
        <v>0</v>
      </c>
      <c r="CZ236" s="0" t="n">
        <f aca="false">S236*(CA236/100)</f>
        <v>0</v>
      </c>
      <c r="DD236" s="0" t="s">
        <v>274</v>
      </c>
      <c r="DE236" s="0" t="s">
        <v>275</v>
      </c>
      <c r="DF236" s="0" t="s">
        <v>275</v>
      </c>
      <c r="DG236" s="0" t="s">
        <v>276</v>
      </c>
      <c r="DI236" s="0" t="s">
        <v>276</v>
      </c>
      <c r="DJ236" s="0" t="s">
        <v>275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3</v>
      </c>
      <c r="DV236" s="0" t="s">
        <v>92</v>
      </c>
      <c r="DW236" s="0" t="s">
        <v>92</v>
      </c>
      <c r="DX236" s="0" t="n">
        <v>1</v>
      </c>
      <c r="EE236" s="0" t="n">
        <v>31722858</v>
      </c>
      <c r="EF236" s="0" t="n">
        <v>160</v>
      </c>
      <c r="EG236" s="0" t="s">
        <v>95</v>
      </c>
      <c r="EH236" s="0" t="n">
        <v>0</v>
      </c>
      <c r="EJ236" s="0" t="n">
        <v>1</v>
      </c>
      <c r="EK236" s="0" t="n">
        <v>1114</v>
      </c>
      <c r="EL236" s="0" t="s">
        <v>96</v>
      </c>
      <c r="EM236" s="0" t="s">
        <v>97</v>
      </c>
      <c r="EQ236" s="0" t="n">
        <v>0</v>
      </c>
      <c r="ER236" s="0" t="n">
        <v>11530</v>
      </c>
      <c r="ES236" s="0" t="n">
        <v>8000</v>
      </c>
      <c r="ET236" s="0" t="n">
        <v>1478</v>
      </c>
      <c r="EU236" s="0" t="n">
        <v>0</v>
      </c>
      <c r="EV236" s="0" t="n">
        <v>2052</v>
      </c>
      <c r="EW236" s="0" t="n">
        <v>0</v>
      </c>
      <c r="EX236" s="0" t="n">
        <v>0</v>
      </c>
      <c r="EY236" s="0" t="n">
        <v>1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220265731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430954.44</v>
      </c>
      <c r="GN236" s="0" t="n">
        <f aca="false">ROUND(IF(OR(BI236=0,BI236=1),O236+X236+Y236+GK236,0),2)</f>
        <v>430954.4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8</v>
      </c>
      <c r="B237" s="0" t="n">
        <v>1</v>
      </c>
      <c r="C237" s="0" t="n">
        <v>70</v>
      </c>
      <c r="E237" s="0" t="s">
        <v>277</v>
      </c>
      <c r="F237" s="0" t="s">
        <v>99</v>
      </c>
      <c r="G237" s="0" t="s">
        <v>100</v>
      </c>
      <c r="H237" s="0" t="s">
        <v>101</v>
      </c>
      <c r="I237" s="0" t="n">
        <f aca="false">I236*J237</f>
        <v>-19.747123</v>
      </c>
      <c r="J237" s="0" t="n">
        <v>-3.9494246</v>
      </c>
      <c r="O237" s="0" t="n">
        <f aca="false">ROUND(CP237,2)</f>
        <v>-0</v>
      </c>
      <c r="P237" s="0" t="n">
        <f aca="false">ROUND(CQ237*I237,2)</f>
        <v>-0</v>
      </c>
      <c r="Q237" s="0" t="n">
        <f aca="false">ROUND(CR237*I237,2)</f>
        <v>-0</v>
      </c>
      <c r="R237" s="0" t="n">
        <f aca="false">ROUND(CS237*I237,2)</f>
        <v>-0</v>
      </c>
      <c r="S237" s="0" t="n">
        <f aca="false">ROUND(CT237*I237,2)</f>
        <v>-0</v>
      </c>
      <c r="T237" s="0" t="n">
        <f aca="false">ROUND(CU237*I237,2)</f>
        <v>-0</v>
      </c>
      <c r="U237" s="0" t="n">
        <f aca="false">CV237*I237</f>
        <v>-0</v>
      </c>
      <c r="V237" s="0" t="n">
        <f aca="false">CW237*I237</f>
        <v>-0</v>
      </c>
      <c r="W237" s="0" t="n">
        <f aca="false">ROUND(CX237*I237,2)</f>
        <v>-0</v>
      </c>
      <c r="X237" s="0" t="n">
        <f aca="false">ROUND(CY237,2)</f>
        <v>-0</v>
      </c>
      <c r="Y237" s="0" t="n">
        <f aca="false">ROUND(CZ237,2)</f>
        <v>-0</v>
      </c>
      <c r="AA237" s="0" t="n">
        <v>71263782</v>
      </c>
      <c r="AB237" s="0" t="n">
        <f aca="false">ROUND((AC237+AD237+AF237),2)</f>
        <v>0</v>
      </c>
      <c r="AC237" s="0" t="n">
        <f aca="false">ROUND((ES237),2)</f>
        <v>0</v>
      </c>
      <c r="AD237" s="0" t="n">
        <f aca="false">ROUND((ET237),2)</f>
        <v>0</v>
      </c>
      <c r="AE237" s="0" t="n">
        <f aca="false">ROUND((EU237),2)</f>
        <v>0</v>
      </c>
      <c r="AF237" s="0" t="n">
        <f aca="false">ROUND((EV237),2)</f>
        <v>0</v>
      </c>
      <c r="AG237" s="0" t="n">
        <f aca="false">ROUND((AP237),2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2)</f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</v>
      </c>
      <c r="BB237" s="0" t="n">
        <v>1</v>
      </c>
      <c r="BC237" s="0" t="n">
        <v>1</v>
      </c>
      <c r="BH237" s="0" t="n">
        <v>3</v>
      </c>
      <c r="BI237" s="0" t="n">
        <v>1</v>
      </c>
      <c r="BM237" s="0" t="n">
        <v>1114</v>
      </c>
      <c r="BN237" s="0" t="n">
        <v>0</v>
      </c>
      <c r="BP237" s="0" t="n">
        <v>0</v>
      </c>
      <c r="BQ237" s="0" t="n">
        <v>160</v>
      </c>
      <c r="BR237" s="0" t="n">
        <v>1</v>
      </c>
      <c r="BS237" s="0" t="n">
        <v>1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-0</v>
      </c>
      <c r="CQ237" s="0" t="n">
        <f aca="false">(AC237*BC237*AW237)</f>
        <v>0</v>
      </c>
      <c r="CR237" s="0" t="n">
        <f aca="false">(AD237*BB237*AV237)</f>
        <v>0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-0</v>
      </c>
      <c r="CZ237" s="0" t="n">
        <f aca="false">S237*(CA237/100)</f>
        <v>-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101</v>
      </c>
      <c r="DW237" s="0" t="s">
        <v>101</v>
      </c>
      <c r="DX237" s="0" t="n">
        <v>1000</v>
      </c>
      <c r="EE237" s="0" t="n">
        <v>31722858</v>
      </c>
      <c r="EF237" s="0" t="n">
        <v>160</v>
      </c>
      <c r="EG237" s="0" t="s">
        <v>95</v>
      </c>
      <c r="EH237" s="0" t="n">
        <v>0</v>
      </c>
      <c r="EJ237" s="0" t="n">
        <v>1</v>
      </c>
      <c r="EK237" s="0" t="n">
        <v>1114</v>
      </c>
      <c r="EL237" s="0" t="s">
        <v>96</v>
      </c>
      <c r="EM237" s="0" t="s">
        <v>97</v>
      </c>
      <c r="EQ237" s="0" t="n">
        <v>32768</v>
      </c>
      <c r="ER237" s="0" t="n">
        <v>0</v>
      </c>
      <c r="ES237" s="0" t="n">
        <v>0</v>
      </c>
      <c r="ET237" s="0" t="n">
        <v>0</v>
      </c>
      <c r="EU237" s="0" t="n">
        <v>0</v>
      </c>
      <c r="EV237" s="0" t="n">
        <v>0</v>
      </c>
      <c r="EW237" s="0" t="n">
        <v>0</v>
      </c>
      <c r="EX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1541367988</v>
      </c>
      <c r="GG237" s="0" t="n">
        <v>2</v>
      </c>
      <c r="GH237" s="0" t="n">
        <v>0</v>
      </c>
      <c r="GI237" s="0" t="n">
        <v>-2</v>
      </c>
      <c r="GJ237" s="0" t="n">
        <v>0</v>
      </c>
      <c r="GK237" s="0" t="n">
        <f aca="false">ROUND(R237*(R12)/100,2)</f>
        <v>-0</v>
      </c>
      <c r="GL237" s="0" t="n">
        <f aca="false">ROUND(IF(AND(BH237=3,BI237=3,FS237&lt;&gt;0),P237,0),2)</f>
        <v>0</v>
      </c>
      <c r="GM237" s="0" t="n">
        <f aca="false">O237+X237+Y237+GK237</f>
        <v>-0</v>
      </c>
      <c r="GN237" s="0" t="n">
        <f aca="false">ROUND(IF(OR(BI237=0,BI237=1),O237+X237+Y237+GK237,0),2)</f>
        <v>-0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71</v>
      </c>
      <c r="E238" s="0" t="s">
        <v>278</v>
      </c>
      <c r="F238" s="0" t="s">
        <v>99</v>
      </c>
      <c r="G238" s="0" t="s">
        <v>103</v>
      </c>
      <c r="H238" s="0" t="s">
        <v>104</v>
      </c>
      <c r="I238" s="0" t="n">
        <f aca="false">I236*J238</f>
        <v>-53.715456</v>
      </c>
      <c r="J238" s="0" t="n">
        <v>-10.7430912</v>
      </c>
      <c r="O238" s="0" t="n">
        <f aca="false">ROUND(CP238,2)</f>
        <v>-0</v>
      </c>
      <c r="P238" s="0" t="n">
        <f aca="false">ROUND(CQ238*I238,2)</f>
        <v>-0</v>
      </c>
      <c r="Q238" s="0" t="n">
        <f aca="false">ROUND(CR238*I238,2)</f>
        <v>-0</v>
      </c>
      <c r="R238" s="0" t="n">
        <f aca="false">ROUND(CS238*I238,2)</f>
        <v>-0</v>
      </c>
      <c r="S238" s="0" t="n">
        <f aca="false">ROUND(CT238*I238,2)</f>
        <v>-0</v>
      </c>
      <c r="T238" s="0" t="n">
        <f aca="false">ROUND(CU238*I238,2)</f>
        <v>-0</v>
      </c>
      <c r="U238" s="0" t="n">
        <f aca="false">CV238*I238</f>
        <v>-0</v>
      </c>
      <c r="V238" s="0" t="n">
        <f aca="false">CW238*I238</f>
        <v>-0</v>
      </c>
      <c r="W238" s="0" t="n">
        <f aca="false">ROUND(CX238*I238,2)</f>
        <v>-0</v>
      </c>
      <c r="X238" s="0" t="n">
        <f aca="false">ROUND(CY238,2)</f>
        <v>-0</v>
      </c>
      <c r="Y238" s="0" t="n">
        <f aca="false">ROUND(CZ238,2)</f>
        <v>-0</v>
      </c>
      <c r="AA238" s="0" t="n">
        <v>71263782</v>
      </c>
      <c r="AB238" s="0" t="n">
        <f aca="false">ROUND((AC238+AD238+AF238),2)</f>
        <v>0</v>
      </c>
      <c r="AC238" s="0" t="n">
        <f aca="false">ROUND((ES238),2)</f>
        <v>0</v>
      </c>
      <c r="AD238" s="0" t="n">
        <f aca="false">ROUND((ET238),2)</f>
        <v>0</v>
      </c>
      <c r="AE238" s="0" t="n">
        <f aca="false">ROUND((EU238),2)</f>
        <v>0</v>
      </c>
      <c r="AF238" s="0" t="n">
        <f aca="false">ROUND((EV238),2)</f>
        <v>0</v>
      </c>
      <c r="AG238" s="0" t="n">
        <f aca="false">ROUND((AP238),2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2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-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-0</v>
      </c>
      <c r="CZ238" s="0" t="n">
        <f aca="false">S238*(CA238/100)</f>
        <v>-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104</v>
      </c>
      <c r="DW238" s="0" t="s">
        <v>104</v>
      </c>
      <c r="DX238" s="0" t="n">
        <v>1</v>
      </c>
      <c r="EE238" s="0" t="n">
        <v>31722858</v>
      </c>
      <c r="EF238" s="0" t="n">
        <v>160</v>
      </c>
      <c r="EG238" s="0" t="s">
        <v>95</v>
      </c>
      <c r="EH238" s="0" t="n">
        <v>0</v>
      </c>
      <c r="EJ238" s="0" t="n">
        <v>1</v>
      </c>
      <c r="EK238" s="0" t="n">
        <v>1114</v>
      </c>
      <c r="EL238" s="0" t="s">
        <v>96</v>
      </c>
      <c r="EM238" s="0" t="s">
        <v>97</v>
      </c>
      <c r="EQ238" s="0" t="n">
        <v>32768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-0</v>
      </c>
      <c r="GL238" s="0" t="n">
        <f aca="false">ROUND(IF(AND(BH238=3,BI238=3,FS238&lt;&gt;0),P238,0),2)</f>
        <v>0</v>
      </c>
      <c r="GM238" s="0" t="n">
        <f aca="false">O238+X238+Y238+GK238</f>
        <v>-0</v>
      </c>
      <c r="GN238" s="0" t="n">
        <f aca="false">ROUND(IF(OR(BI238=0,BI238=1),O238+X238+Y238+GK238,0),2)</f>
        <v>-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72</v>
      </c>
      <c r="E239" s="0" t="s">
        <v>279</v>
      </c>
      <c r="F239" s="0" t="s">
        <v>249</v>
      </c>
      <c r="G239" s="0" t="s">
        <v>250</v>
      </c>
      <c r="H239" s="0" t="s">
        <v>104</v>
      </c>
      <c r="I239" s="0" t="n">
        <f aca="false">I236*J239</f>
        <v>-0.45</v>
      </c>
      <c r="J239" s="0" t="n">
        <v>-0.09</v>
      </c>
      <c r="O239" s="0" t="n">
        <f aca="false">ROUND(CP239,2)</f>
        <v>-1012.44</v>
      </c>
      <c r="P239" s="0" t="n">
        <f aca="false">ROUND(CQ239*I239,2)</f>
        <v>-1012.44</v>
      </c>
      <c r="Q239" s="0" t="n">
        <f aca="false">ROUND(CR239*I239,2)</f>
        <v>-0</v>
      </c>
      <c r="R239" s="0" t="n">
        <f aca="false">ROUND(CS239*I239,2)</f>
        <v>-0</v>
      </c>
      <c r="S239" s="0" t="n">
        <f aca="false">ROUND(CT239*I239,2)</f>
        <v>-0</v>
      </c>
      <c r="T239" s="0" t="n">
        <f aca="false">ROUND(CU239*I239,2)</f>
        <v>-0</v>
      </c>
      <c r="U239" s="0" t="n">
        <f aca="false">CV239*I239</f>
        <v>-0</v>
      </c>
      <c r="V239" s="0" t="n">
        <f aca="false">CW239*I239</f>
        <v>-0</v>
      </c>
      <c r="W239" s="0" t="n">
        <f aca="false">ROUND(CX239*I239,2)</f>
        <v>-0</v>
      </c>
      <c r="X239" s="0" t="n">
        <f aca="false">ROUND(CY239,2)</f>
        <v>-0</v>
      </c>
      <c r="Y239" s="0" t="n">
        <f aca="false">ROUND(CZ239,2)</f>
        <v>-0</v>
      </c>
      <c r="AA239" s="0" t="n">
        <v>71263782</v>
      </c>
      <c r="AB239" s="0" t="n">
        <f aca="false">ROUND((AC239+AD239+AF239),2)</f>
        <v>413.58</v>
      </c>
      <c r="AC239" s="0" t="n">
        <f aca="false">ROUND((ES239),2)</f>
        <v>413.58</v>
      </c>
      <c r="AD239" s="0" t="n">
        <f aca="false">ROUND((ET239),2)</f>
        <v>0</v>
      </c>
      <c r="AE239" s="0" t="n">
        <f aca="false">ROUND((EU239),2)</f>
        <v>0</v>
      </c>
      <c r="AF239" s="0" t="n">
        <f aca="false">ROUND((EV239),2)</f>
        <v>0</v>
      </c>
      <c r="AG239" s="0" t="n">
        <f aca="false">ROUND((AP239),2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2)</f>
        <v>0</v>
      </c>
      <c r="AK239" s="0" t="n">
        <v>413.58</v>
      </c>
      <c r="AL239" s="0" t="n">
        <v>413.58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5.44</v>
      </c>
      <c r="BH239" s="0" t="n">
        <v>3</v>
      </c>
      <c r="BI239" s="0" t="n">
        <v>1</v>
      </c>
      <c r="BJ239" s="0" t="s">
        <v>251</v>
      </c>
      <c r="BM239" s="0" t="n">
        <v>1114</v>
      </c>
      <c r="BN239" s="0" t="n">
        <v>0</v>
      </c>
      <c r="BO239" s="0" t="s">
        <v>242</v>
      </c>
      <c r="BP239" s="0" t="n">
        <v>1</v>
      </c>
      <c r="BQ239" s="0" t="n">
        <v>160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-1012.44</v>
      </c>
      <c r="CQ239" s="0" t="n">
        <f aca="false">(AC239*BC239*AW239)</f>
        <v>2249.8752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-0</v>
      </c>
      <c r="CZ239" s="0" t="n">
        <f aca="false">S239*(CA239/100)</f>
        <v>-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7</v>
      </c>
      <c r="DV239" s="0" t="s">
        <v>104</v>
      </c>
      <c r="DW239" s="0" t="s">
        <v>104</v>
      </c>
      <c r="DX239" s="0" t="n">
        <v>1</v>
      </c>
      <c r="EE239" s="0" t="n">
        <v>31722858</v>
      </c>
      <c r="EF239" s="0" t="n">
        <v>160</v>
      </c>
      <c r="EG239" s="0" t="s">
        <v>95</v>
      </c>
      <c r="EH239" s="0" t="n">
        <v>0</v>
      </c>
      <c r="EJ239" s="0" t="n">
        <v>1</v>
      </c>
      <c r="EK239" s="0" t="n">
        <v>1114</v>
      </c>
      <c r="EL239" s="0" t="s">
        <v>96</v>
      </c>
      <c r="EM239" s="0" t="s">
        <v>97</v>
      </c>
      <c r="EQ239" s="0" t="n">
        <v>0</v>
      </c>
      <c r="ER239" s="0" t="n">
        <v>413.58</v>
      </c>
      <c r="ES239" s="0" t="n">
        <v>413.58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2078264008</v>
      </c>
      <c r="GG239" s="0" t="n">
        <v>2</v>
      </c>
      <c r="GH239" s="0" t="n">
        <v>1</v>
      </c>
      <c r="GI239" s="0" t="n">
        <v>1</v>
      </c>
      <c r="GJ239" s="0" t="n">
        <v>0</v>
      </c>
      <c r="GK239" s="0" t="n">
        <f aca="false">ROUND(R239*(R12)/100,2)</f>
        <v>-0</v>
      </c>
      <c r="GL239" s="0" t="n">
        <f aca="false">ROUND(IF(AND(BH239=3,BI239=3,FS239&lt;&gt;0),P239,0),2)</f>
        <v>0</v>
      </c>
      <c r="GM239" s="0" t="n">
        <f aca="false">O239+X239+Y239+GK239</f>
        <v>-1012.44</v>
      </c>
      <c r="GN239" s="0" t="n">
        <f aca="false">ROUND(IF(OR(BI239=0,BI239=1),O239+X239+Y239+GK239,0),2)</f>
        <v>-1012.4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73</v>
      </c>
      <c r="E240" s="0" t="s">
        <v>280</v>
      </c>
      <c r="F240" s="0" t="s">
        <v>253</v>
      </c>
      <c r="G240" s="0" t="s">
        <v>254</v>
      </c>
      <c r="H240" s="0" t="s">
        <v>92</v>
      </c>
      <c r="I240" s="0" t="n">
        <f aca="false">I236*J240</f>
        <v>10</v>
      </c>
      <c r="J240" s="0" t="n">
        <v>2</v>
      </c>
      <c r="O240" s="0" t="n">
        <f aca="false">ROUND(CP240,2)</f>
        <v>26194.14</v>
      </c>
      <c r="P240" s="0" t="n">
        <f aca="false">ROUND(CQ240*I240,2)</f>
        <v>26194.14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1263782</v>
      </c>
      <c r="AB240" s="0" t="n">
        <f aca="false">ROUND((AC240+AD240+AF240),2)</f>
        <v>481.51</v>
      </c>
      <c r="AC240" s="0" t="n">
        <f aca="false">ROUND((ES240),2)</f>
        <v>481.51</v>
      </c>
      <c r="AD240" s="0" t="n">
        <f aca="false">ROUND((ET240),2)</f>
        <v>0</v>
      </c>
      <c r="AE240" s="0" t="n">
        <f aca="false">ROUND((EU240),2)</f>
        <v>0</v>
      </c>
      <c r="AF240" s="0" t="n">
        <f aca="false">ROUND((EV240),2)</f>
        <v>0</v>
      </c>
      <c r="AG240" s="0" t="n">
        <f aca="false">ROUND((AP240),2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2)</f>
        <v>0</v>
      </c>
      <c r="AK240" s="0" t="n">
        <v>481.51</v>
      </c>
      <c r="AL240" s="0" t="n">
        <v>481.51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5.44</v>
      </c>
      <c r="BH240" s="0" t="n">
        <v>3</v>
      </c>
      <c r="BI240" s="0" t="n">
        <v>1</v>
      </c>
      <c r="BJ240" s="0" t="s">
        <v>255</v>
      </c>
      <c r="BM240" s="0" t="n">
        <v>1114</v>
      </c>
      <c r="BN240" s="0" t="n">
        <v>0</v>
      </c>
      <c r="BO240" s="0" t="s">
        <v>242</v>
      </c>
      <c r="BP240" s="0" t="n">
        <v>1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26194.14</v>
      </c>
      <c r="CQ240" s="0" t="n">
        <f aca="false">(AC240*BC240*AW240)</f>
        <v>2619.4144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3</v>
      </c>
      <c r="DV240" s="0" t="s">
        <v>92</v>
      </c>
      <c r="DW240" s="0" t="s">
        <v>92</v>
      </c>
      <c r="DX240" s="0" t="n">
        <v>1</v>
      </c>
      <c r="EE240" s="0" t="n">
        <v>31722858</v>
      </c>
      <c r="EF240" s="0" t="n">
        <v>160</v>
      </c>
      <c r="EG240" s="0" t="s">
        <v>95</v>
      </c>
      <c r="EH240" s="0" t="n">
        <v>0</v>
      </c>
      <c r="EJ240" s="0" t="n">
        <v>1</v>
      </c>
      <c r="EK240" s="0" t="n">
        <v>1114</v>
      </c>
      <c r="EL240" s="0" t="s">
        <v>96</v>
      </c>
      <c r="EM240" s="0" t="s">
        <v>97</v>
      </c>
      <c r="EQ240" s="0" t="n">
        <v>0</v>
      </c>
      <c r="ER240" s="0" t="n">
        <v>481.51</v>
      </c>
      <c r="ES240" s="0" t="n">
        <v>481.51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1884613335</v>
      </c>
      <c r="GG240" s="0" t="n">
        <v>2</v>
      </c>
      <c r="GH240" s="0" t="n">
        <v>1</v>
      </c>
      <c r="GI240" s="0" t="n">
        <v>1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26194.14</v>
      </c>
      <c r="GN240" s="0" t="n">
        <f aca="false">ROUND(IF(OR(BI240=0,BI240=1),O240+X240+Y240+GK240,0),2)</f>
        <v>26194.14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76)</f>
        <v>76</v>
      </c>
      <c r="D241" s="0" t="n">
        <f aca="false">ROW(EtalonRes!A68)</f>
        <v>68</v>
      </c>
      <c r="E241" s="0" t="s">
        <v>281</v>
      </c>
      <c r="F241" s="0" t="s">
        <v>257</v>
      </c>
      <c r="G241" s="0" t="s">
        <v>258</v>
      </c>
      <c r="H241" s="0" t="s">
        <v>116</v>
      </c>
      <c r="I241" s="0" t="n">
        <v>4</v>
      </c>
      <c r="J241" s="0" t="n">
        <v>0</v>
      </c>
      <c r="O241" s="0" t="n">
        <f aca="false">ROUND(CP241,2)</f>
        <v>6927.9</v>
      </c>
      <c r="P241" s="0" t="n">
        <f aca="false">ROUND(CQ241*I241,2)</f>
        <v>634.35</v>
      </c>
      <c r="Q241" s="0" t="n">
        <f aca="false">ROUND(CR241*I241,2)</f>
        <v>1705.95</v>
      </c>
      <c r="R241" s="0" t="n">
        <f aca="false">ROUND(CS241*I241,2)</f>
        <v>1001.45</v>
      </c>
      <c r="S241" s="0" t="n">
        <f aca="false">ROUND(CT241*I241,2)</f>
        <v>4587.6</v>
      </c>
      <c r="T241" s="0" t="n">
        <f aca="false">ROUND(CU241*I241,2)</f>
        <v>0</v>
      </c>
      <c r="U241" s="0" t="n">
        <f aca="false">CV241*I241</f>
        <v>15.902568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5138.11</v>
      </c>
      <c r="Y241" s="0" t="n">
        <f aca="false">ROUND(CZ241,2)</f>
        <v>2614.93</v>
      </c>
      <c r="AA241" s="0" t="n">
        <v>71263782</v>
      </c>
      <c r="AB241" s="0" t="n">
        <f aca="false">ROUND((AC241+AD241+AF241),2)</f>
        <v>147.39</v>
      </c>
      <c r="AC241" s="0" t="n">
        <f aca="false">ROUND((ES241),2)</f>
        <v>32.4</v>
      </c>
      <c r="AD241" s="0" t="n">
        <f aca="false">ROUND(((ET241*1.15)),2)</f>
        <v>51.91</v>
      </c>
      <c r="AE241" s="0" t="n">
        <f aca="false">ROUND(((EU241*1.15)),2)</f>
        <v>13.77</v>
      </c>
      <c r="AF241" s="0" t="n">
        <f aca="false">ROUND(((EV241*1.15)),2)</f>
        <v>63.08</v>
      </c>
      <c r="AG241" s="0" t="n">
        <f aca="false">ROUND((AP241),2)</f>
        <v>0</v>
      </c>
      <c r="AH241" s="0" t="n">
        <f aca="false">((EW241*1.15))</f>
        <v>3.726</v>
      </c>
      <c r="AI241" s="0" t="n">
        <f aca="false">((EX241*1.15))</f>
        <v>0</v>
      </c>
      <c r="AJ241" s="0" t="n">
        <f aca="false">ROUND((AS241),2)</f>
        <v>0</v>
      </c>
      <c r="AK241" s="0" t="n">
        <v>132.39</v>
      </c>
      <c r="AL241" s="0" t="n">
        <v>32.4</v>
      </c>
      <c r="AM241" s="0" t="n">
        <v>45.14</v>
      </c>
      <c r="AN241" s="0" t="n">
        <v>11.97</v>
      </c>
      <c r="AO241" s="0" t="n">
        <v>54.85</v>
      </c>
      <c r="AP241" s="0" t="n">
        <v>0</v>
      </c>
      <c r="AQ241" s="0" t="n">
        <v>3.24</v>
      </c>
      <c r="AR241" s="0" t="n">
        <v>0</v>
      </c>
      <c r="AS241" s="0" t="n">
        <v>0</v>
      </c>
      <c r="AT241" s="0" t="n">
        <v>112</v>
      </c>
      <c r="AU241" s="0" t="n">
        <v>57</v>
      </c>
      <c r="AV241" s="0" t="n">
        <v>1.067</v>
      </c>
      <c r="AW241" s="0" t="n">
        <v>1.003</v>
      </c>
      <c r="AZ241" s="0" t="n">
        <v>1</v>
      </c>
      <c r="BA241" s="0" t="n">
        <v>17.04</v>
      </c>
      <c r="BB241" s="0" t="n">
        <v>7.7</v>
      </c>
      <c r="BC241" s="0" t="n">
        <v>4.88</v>
      </c>
      <c r="BH241" s="0" t="n">
        <v>0</v>
      </c>
      <c r="BI241" s="0" t="n">
        <v>1</v>
      </c>
      <c r="BJ241" s="0" t="s">
        <v>259</v>
      </c>
      <c r="BM241" s="0" t="n">
        <v>142</v>
      </c>
      <c r="BN241" s="0" t="n">
        <v>0</v>
      </c>
      <c r="BO241" s="0" t="s">
        <v>257</v>
      </c>
      <c r="BP241" s="0" t="n">
        <v>1</v>
      </c>
      <c r="BQ241" s="0" t="n">
        <v>30</v>
      </c>
      <c r="BR241" s="0" t="n">
        <v>0</v>
      </c>
      <c r="BS241" s="0" t="n">
        <v>17.04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12</v>
      </c>
      <c r="CA241" s="0" t="n">
        <v>57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6927.9</v>
      </c>
      <c r="CQ241" s="0" t="n">
        <f aca="false">(AC241*BC241*AW241)</f>
        <v>158.586336</v>
      </c>
      <c r="CR241" s="0" t="n">
        <f aca="false">(AD241*BB241*AV241)</f>
        <v>426.487369</v>
      </c>
      <c r="CS241" s="0" t="n">
        <f aca="false">(AE241*BS241*AV241)</f>
        <v>250.3617336</v>
      </c>
      <c r="CT241" s="0" t="n">
        <f aca="false">(AF241*BA241*AV241)</f>
        <v>1146.9003744</v>
      </c>
      <c r="CU241" s="0" t="n">
        <f aca="false">AG241</f>
        <v>0</v>
      </c>
      <c r="CV241" s="0" t="n">
        <f aca="false">(AH241*AV241)</f>
        <v>3.975642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5138.112</v>
      </c>
      <c r="CZ241" s="0" t="n">
        <f aca="false">S241*(CA241/100)</f>
        <v>2614.932</v>
      </c>
      <c r="DE241" s="0" t="s">
        <v>94</v>
      </c>
      <c r="DF241" s="0" t="s">
        <v>94</v>
      </c>
      <c r="DG241" s="0" t="s">
        <v>94</v>
      </c>
      <c r="DI241" s="0" t="s">
        <v>94</v>
      </c>
      <c r="DJ241" s="0" t="s">
        <v>94</v>
      </c>
      <c r="DN241" s="0" t="n">
        <v>133</v>
      </c>
      <c r="DO241" s="0" t="n">
        <v>113</v>
      </c>
      <c r="DP241" s="0" t="n">
        <v>1.067</v>
      </c>
      <c r="DQ241" s="0" t="n">
        <v>1.003</v>
      </c>
      <c r="DU241" s="0" t="n">
        <v>1013</v>
      </c>
      <c r="DV241" s="0" t="s">
        <v>116</v>
      </c>
      <c r="DW241" s="0" t="s">
        <v>116</v>
      </c>
      <c r="DX241" s="0" t="n">
        <v>1</v>
      </c>
      <c r="EE241" s="0" t="n">
        <v>31721886</v>
      </c>
      <c r="EF241" s="0" t="n">
        <v>30</v>
      </c>
      <c r="EG241" s="0" t="s">
        <v>12</v>
      </c>
      <c r="EH241" s="0" t="n">
        <v>0</v>
      </c>
      <c r="EJ241" s="0" t="n">
        <v>1</v>
      </c>
      <c r="EK241" s="0" t="n">
        <v>142</v>
      </c>
      <c r="EL241" s="0" t="s">
        <v>118</v>
      </c>
      <c r="EM241" s="0" t="s">
        <v>119</v>
      </c>
      <c r="EQ241" s="0" t="n">
        <v>0</v>
      </c>
      <c r="ER241" s="0" t="n">
        <v>132.39</v>
      </c>
      <c r="ES241" s="0" t="n">
        <v>32.4</v>
      </c>
      <c r="ET241" s="0" t="n">
        <v>45.14</v>
      </c>
      <c r="EU241" s="0" t="n">
        <v>11.97</v>
      </c>
      <c r="EV241" s="0" t="n">
        <v>54.85</v>
      </c>
      <c r="EW241" s="0" t="n">
        <v>3.24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112</v>
      </c>
      <c r="FY241" s="0" t="n">
        <v>57</v>
      </c>
      <c r="GD241" s="0" t="n">
        <v>0</v>
      </c>
      <c r="GF241" s="0" t="n">
        <v>-2111839507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1672.42</v>
      </c>
      <c r="GL241" s="0" t="n">
        <f aca="false">ROUND(IF(AND(BH241=3,BI241=3,FS241&lt;&gt;0),P241,0),2)</f>
        <v>0</v>
      </c>
      <c r="GM241" s="0" t="n">
        <f aca="false">O241+X241+Y241+GK241</f>
        <v>16353.36</v>
      </c>
      <c r="GN241" s="0" t="n">
        <f aca="false">ROUND(IF(OR(BI241=0,BI241=1),O241+X241+Y241+GK241,0),2)</f>
        <v>16353.3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86)</f>
        <v>86</v>
      </c>
      <c r="D242" s="0" t="n">
        <f aca="false">ROW(EtalonRes!A78)</f>
        <v>78</v>
      </c>
      <c r="E242" s="0" t="s">
        <v>282</v>
      </c>
      <c r="F242" s="0" t="s">
        <v>261</v>
      </c>
      <c r="G242" s="0" t="s">
        <v>262</v>
      </c>
      <c r="H242" s="0" t="s">
        <v>116</v>
      </c>
      <c r="I242" s="0" t="n">
        <v>4</v>
      </c>
      <c r="J242" s="0" t="n">
        <v>0</v>
      </c>
      <c r="O242" s="0" t="n">
        <f aca="false">ROUND(CP242,2)</f>
        <v>22037.08</v>
      </c>
      <c r="P242" s="0" t="n">
        <f aca="false">ROUND(CQ242*I242,2)</f>
        <v>244.13</v>
      </c>
      <c r="Q242" s="0" t="n">
        <f aca="false">ROUND(CR242*I242,2)</f>
        <v>2745.82</v>
      </c>
      <c r="R242" s="0" t="n">
        <f aca="false">ROUND(CS242*I242,2)</f>
        <v>919.99</v>
      </c>
      <c r="S242" s="0" t="n">
        <f aca="false">ROUND(CT242*I242,2)</f>
        <v>19047.13</v>
      </c>
      <c r="T242" s="0" t="n">
        <f aca="false">ROUND(CU242*I242,2)</f>
        <v>0</v>
      </c>
      <c r="U242" s="0" t="n">
        <f aca="false">CV242*I242</f>
        <v>79.51284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21332.79</v>
      </c>
      <c r="Y242" s="0" t="n">
        <f aca="false">ROUND(CZ242,2)</f>
        <v>10856.86</v>
      </c>
      <c r="AA242" s="0" t="n">
        <v>71263782</v>
      </c>
      <c r="AB242" s="0" t="n">
        <f aca="false">ROUND((AC242+AD242+AF242),2)</f>
        <v>372.02</v>
      </c>
      <c r="AC242" s="0" t="n">
        <f aca="false">ROUND((ES242),2)</f>
        <v>24.34</v>
      </c>
      <c r="AD242" s="0" t="n">
        <f aca="false">ROUND(((ET242*1.15)),2)</f>
        <v>85.78</v>
      </c>
      <c r="AE242" s="0" t="n">
        <f aca="false">ROUND(((EU242*1.15)),2)</f>
        <v>12.65</v>
      </c>
      <c r="AF242" s="0" t="n">
        <f aca="false">ROUND(((EV242*1.15)),2)</f>
        <v>261.9</v>
      </c>
      <c r="AG242" s="0" t="n">
        <f aca="false">ROUND((AP242),2)</f>
        <v>0</v>
      </c>
      <c r="AH242" s="0" t="n">
        <f aca="false">((EW242*1.15))</f>
        <v>18.63</v>
      </c>
      <c r="AI242" s="0" t="n">
        <f aca="false">((EX242*1.15))</f>
        <v>0</v>
      </c>
      <c r="AJ242" s="0" t="n">
        <f aca="false">ROUND((AS242),2)</f>
        <v>0</v>
      </c>
      <c r="AK242" s="0" t="n">
        <v>326.67</v>
      </c>
      <c r="AL242" s="0" t="n">
        <v>24.34</v>
      </c>
      <c r="AM242" s="0" t="n">
        <v>74.59</v>
      </c>
      <c r="AN242" s="0" t="n">
        <v>11</v>
      </c>
      <c r="AO242" s="0" t="n">
        <v>227.74</v>
      </c>
      <c r="AP242" s="0" t="n">
        <v>0</v>
      </c>
      <c r="AQ242" s="0" t="n">
        <v>16.2</v>
      </c>
      <c r="AR242" s="0" t="n">
        <v>0</v>
      </c>
      <c r="AS242" s="0" t="n">
        <v>0</v>
      </c>
      <c r="AT242" s="0" t="n">
        <v>112</v>
      </c>
      <c r="AU242" s="0" t="n">
        <v>57</v>
      </c>
      <c r="AV242" s="0" t="n">
        <v>1.067</v>
      </c>
      <c r="AW242" s="0" t="n">
        <v>1.003</v>
      </c>
      <c r="AZ242" s="0" t="n">
        <v>1</v>
      </c>
      <c r="BA242" s="0" t="n">
        <v>17.04</v>
      </c>
      <c r="BB242" s="0" t="n">
        <v>7.5</v>
      </c>
      <c r="BC242" s="0" t="n">
        <v>2.5</v>
      </c>
      <c r="BH242" s="0" t="n">
        <v>0</v>
      </c>
      <c r="BI242" s="0" t="n">
        <v>1</v>
      </c>
      <c r="BJ242" s="0" t="s">
        <v>263</v>
      </c>
      <c r="BM242" s="0" t="n">
        <v>142</v>
      </c>
      <c r="BN242" s="0" t="n">
        <v>0</v>
      </c>
      <c r="BO242" s="0" t="s">
        <v>261</v>
      </c>
      <c r="BP242" s="0" t="n">
        <v>1</v>
      </c>
      <c r="BQ242" s="0" t="n">
        <v>30</v>
      </c>
      <c r="BR242" s="0" t="n">
        <v>0</v>
      </c>
      <c r="BS242" s="0" t="n">
        <v>17.04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112</v>
      </c>
      <c r="CA242" s="0" t="n">
        <v>57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2037.08</v>
      </c>
      <c r="CQ242" s="0" t="n">
        <f aca="false">(AC242*BC242*AW242)</f>
        <v>61.03255</v>
      </c>
      <c r="CR242" s="0" t="n">
        <f aca="false">(AD242*BB242*AV242)</f>
        <v>686.45445</v>
      </c>
      <c r="CS242" s="0" t="n">
        <f aca="false">(AE242*BS242*AV242)</f>
        <v>229.998252</v>
      </c>
      <c r="CT242" s="0" t="n">
        <f aca="false">(AF242*BA242*AV242)</f>
        <v>4761.781992</v>
      </c>
      <c r="CU242" s="0" t="n">
        <f aca="false">AG242</f>
        <v>0</v>
      </c>
      <c r="CV242" s="0" t="n">
        <f aca="false">(AH242*AV242)</f>
        <v>19.87821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21332.7856</v>
      </c>
      <c r="CZ242" s="0" t="n">
        <f aca="false">S242*(CA242/100)</f>
        <v>10856.8641</v>
      </c>
      <c r="DE242" s="0" t="s">
        <v>94</v>
      </c>
      <c r="DF242" s="0" t="s">
        <v>94</v>
      </c>
      <c r="DG242" s="0" t="s">
        <v>94</v>
      </c>
      <c r="DI242" s="0" t="s">
        <v>94</v>
      </c>
      <c r="DJ242" s="0" t="s">
        <v>94</v>
      </c>
      <c r="DN242" s="0" t="n">
        <v>133</v>
      </c>
      <c r="DO242" s="0" t="n">
        <v>113</v>
      </c>
      <c r="DP242" s="0" t="n">
        <v>1.067</v>
      </c>
      <c r="DQ242" s="0" t="n">
        <v>1.003</v>
      </c>
      <c r="DU242" s="0" t="n">
        <v>1013</v>
      </c>
      <c r="DV242" s="0" t="s">
        <v>116</v>
      </c>
      <c r="DW242" s="0" t="s">
        <v>116</v>
      </c>
      <c r="DX242" s="0" t="n">
        <v>1</v>
      </c>
      <c r="EE242" s="0" t="n">
        <v>31721886</v>
      </c>
      <c r="EF242" s="0" t="n">
        <v>30</v>
      </c>
      <c r="EG242" s="0" t="s">
        <v>12</v>
      </c>
      <c r="EH242" s="0" t="n">
        <v>0</v>
      </c>
      <c r="EJ242" s="0" t="n">
        <v>1</v>
      </c>
      <c r="EK242" s="0" t="n">
        <v>142</v>
      </c>
      <c r="EL242" s="0" t="s">
        <v>118</v>
      </c>
      <c r="EM242" s="0" t="s">
        <v>119</v>
      </c>
      <c r="EQ242" s="0" t="n">
        <v>0</v>
      </c>
      <c r="ER242" s="0" t="n">
        <v>326.67</v>
      </c>
      <c r="ES242" s="0" t="n">
        <v>24.34</v>
      </c>
      <c r="ET242" s="0" t="n">
        <v>74.59</v>
      </c>
      <c r="EU242" s="0" t="n">
        <v>11</v>
      </c>
      <c r="EV242" s="0" t="n">
        <v>227.74</v>
      </c>
      <c r="EW242" s="0" t="n">
        <v>16.2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112</v>
      </c>
      <c r="FY242" s="0" t="n">
        <v>57</v>
      </c>
      <c r="GD242" s="0" t="n">
        <v>0</v>
      </c>
      <c r="GF242" s="0" t="n">
        <v>-1896011905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1536.38</v>
      </c>
      <c r="GL242" s="0" t="n">
        <f aca="false">ROUND(IF(AND(BH242=3,BI242=3,FS242&lt;&gt;0),P242,0),2)</f>
        <v>0</v>
      </c>
      <c r="GM242" s="0" t="n">
        <f aca="false">O242+X242+Y242+GK242</f>
        <v>55763.11</v>
      </c>
      <c r="GN242" s="0" t="n">
        <f aca="false">ROUND(IF(OR(BI242=0,BI242=1),O242+X242+Y242+GK242,0),2)</f>
        <v>55763.11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86</v>
      </c>
      <c r="E243" s="0" t="s">
        <v>283</v>
      </c>
      <c r="F243" s="0" t="s">
        <v>265</v>
      </c>
      <c r="G243" s="0" t="s">
        <v>266</v>
      </c>
      <c r="H243" s="0" t="s">
        <v>127</v>
      </c>
      <c r="I243" s="0" t="n">
        <f aca="false">I242*J243</f>
        <v>4</v>
      </c>
      <c r="J243" s="0" t="n">
        <v>1</v>
      </c>
      <c r="O243" s="0" t="n">
        <f aca="false">ROUND(CP243,2)</f>
        <v>23576.42</v>
      </c>
      <c r="P243" s="0" t="n">
        <f aca="false">ROUND(CQ243*I243,2)</f>
        <v>23576.42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71263782</v>
      </c>
      <c r="AB243" s="0" t="n">
        <f aca="false">ROUND((AC243+AD243+AF243),2)</f>
        <v>2350.59</v>
      </c>
      <c r="AC243" s="0" t="n">
        <f aca="false">ROUND((ES243),2)</f>
        <v>2350.59</v>
      </c>
      <c r="AD243" s="0" t="n">
        <f aca="false">ROUND((ET243),2)</f>
        <v>0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2350.59</v>
      </c>
      <c r="AL243" s="0" t="n">
        <v>2350.59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112</v>
      </c>
      <c r="AU243" s="0" t="n">
        <v>57</v>
      </c>
      <c r="AV243" s="0" t="n">
        <v>1.067</v>
      </c>
      <c r="AW243" s="0" t="n">
        <v>1.003</v>
      </c>
      <c r="AZ243" s="0" t="n">
        <v>1</v>
      </c>
      <c r="BA243" s="0" t="n">
        <v>1</v>
      </c>
      <c r="BB243" s="0" t="n">
        <v>1</v>
      </c>
      <c r="BC243" s="0" t="n">
        <v>2.5</v>
      </c>
      <c r="BH243" s="0" t="n">
        <v>3</v>
      </c>
      <c r="BI243" s="0" t="n">
        <v>1</v>
      </c>
      <c r="BJ243" s="0" t="s">
        <v>267</v>
      </c>
      <c r="BM243" s="0" t="n">
        <v>142</v>
      </c>
      <c r="BN243" s="0" t="n">
        <v>0</v>
      </c>
      <c r="BO243" s="0" t="s">
        <v>261</v>
      </c>
      <c r="BP243" s="0" t="n">
        <v>1</v>
      </c>
      <c r="BQ243" s="0" t="n">
        <v>3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112</v>
      </c>
      <c r="CA243" s="0" t="n">
        <v>57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23576.42</v>
      </c>
      <c r="CQ243" s="0" t="n">
        <f aca="false">(AC243*BC243*AW243)</f>
        <v>5894.104425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133</v>
      </c>
      <c r="DO243" s="0" t="n">
        <v>113</v>
      </c>
      <c r="DP243" s="0" t="n">
        <v>1.067</v>
      </c>
      <c r="DQ243" s="0" t="n">
        <v>1.003</v>
      </c>
      <c r="DU243" s="0" t="n">
        <v>1013</v>
      </c>
      <c r="DV243" s="0" t="s">
        <v>127</v>
      </c>
      <c r="DW243" s="0" t="s">
        <v>127</v>
      </c>
      <c r="DX243" s="0" t="n">
        <v>1</v>
      </c>
      <c r="EE243" s="0" t="n">
        <v>31721886</v>
      </c>
      <c r="EF243" s="0" t="n">
        <v>30</v>
      </c>
      <c r="EG243" s="0" t="s">
        <v>12</v>
      </c>
      <c r="EH243" s="0" t="n">
        <v>0</v>
      </c>
      <c r="EJ243" s="0" t="n">
        <v>1</v>
      </c>
      <c r="EK243" s="0" t="n">
        <v>142</v>
      </c>
      <c r="EL243" s="0" t="s">
        <v>118</v>
      </c>
      <c r="EM243" s="0" t="s">
        <v>119</v>
      </c>
      <c r="EQ243" s="0" t="n">
        <v>0</v>
      </c>
      <c r="ER243" s="0" t="n">
        <v>2350.59</v>
      </c>
      <c r="ES243" s="0" t="n">
        <v>2350.59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112</v>
      </c>
      <c r="FY243" s="0" t="n">
        <v>57</v>
      </c>
      <c r="GD243" s="0" t="n">
        <v>0</v>
      </c>
      <c r="GF243" s="0" t="n">
        <v>-807878666</v>
      </c>
      <c r="GG243" s="0" t="n">
        <v>2</v>
      </c>
      <c r="GH243" s="0" t="n">
        <v>1</v>
      </c>
      <c r="GI243" s="0" t="n">
        <v>1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23576.42</v>
      </c>
      <c r="GN243" s="0" t="n">
        <f aca="false">ROUND(IF(OR(BI243=0,BI243=1),O243+X243+Y243+GK243,0),2)</f>
        <v>23576.4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284</v>
      </c>
      <c r="F244" s="0" t="s">
        <v>130</v>
      </c>
      <c r="G244" s="0" t="s">
        <v>131</v>
      </c>
      <c r="H244" s="0" t="s">
        <v>101</v>
      </c>
      <c r="I244" s="0" t="n">
        <v>19.747123</v>
      </c>
      <c r="J244" s="0" t="n">
        <v>0</v>
      </c>
      <c r="O244" s="0" t="n">
        <f aca="false">ROUND(CP244,2)</f>
        <v>7640.01</v>
      </c>
      <c r="P244" s="0" t="n">
        <f aca="false">ROUND(CQ244*I244,2)</f>
        <v>0</v>
      </c>
      <c r="Q244" s="0" t="n">
        <f aca="false">ROUND(CR244*I244,2)</f>
        <v>7640.01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71263782</v>
      </c>
      <c r="AB244" s="0" t="n">
        <f aca="false">ROUND((AC244+AD244+AF244),2)</f>
        <v>69.46</v>
      </c>
      <c r="AC244" s="0" t="n">
        <f aca="false">ROUND((ES244),2)</f>
        <v>0</v>
      </c>
      <c r="AD244" s="0" t="n">
        <f aca="false">ROUND((ET244),2)</f>
        <v>69.46</v>
      </c>
      <c r="AE244" s="0" t="n">
        <f aca="false">ROUND((EU244),2)</f>
        <v>0</v>
      </c>
      <c r="AF244" s="0" t="n">
        <f aca="false">ROUND((EV244),2)</f>
        <v>0</v>
      </c>
      <c r="AG244" s="0" t="n">
        <f aca="false">ROUND((AP244),2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2)</f>
        <v>0</v>
      </c>
      <c r="AK244" s="0" t="n">
        <v>69.46</v>
      </c>
      <c r="AL244" s="0" t="n">
        <v>0</v>
      </c>
      <c r="AM244" s="0" t="n">
        <v>69.46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5.57</v>
      </c>
      <c r="BC244" s="0" t="n">
        <v>1</v>
      </c>
      <c r="BH244" s="0" t="n">
        <v>0</v>
      </c>
      <c r="BI244" s="0" t="n">
        <v>4</v>
      </c>
      <c r="BJ244" s="0" t="s">
        <v>132</v>
      </c>
      <c r="BM244" s="0" t="n">
        <v>1113</v>
      </c>
      <c r="BN244" s="0" t="n">
        <v>0</v>
      </c>
      <c r="BO244" s="0" t="s">
        <v>130</v>
      </c>
      <c r="BP244" s="0" t="n">
        <v>1</v>
      </c>
      <c r="BQ244" s="0" t="n">
        <v>150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7640.01</v>
      </c>
      <c r="CQ244" s="0" t="n">
        <f aca="false">(AC244*BC244*AW244)</f>
        <v>0</v>
      </c>
      <c r="CR244" s="0" t="n">
        <f aca="false">(AD244*BB244*AV244)</f>
        <v>386.8922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9</v>
      </c>
      <c r="DV244" s="0" t="s">
        <v>101</v>
      </c>
      <c r="DW244" s="0" t="s">
        <v>101</v>
      </c>
      <c r="DX244" s="0" t="n">
        <v>1000</v>
      </c>
      <c r="EE244" s="0" t="n">
        <v>31722857</v>
      </c>
      <c r="EF244" s="0" t="n">
        <v>150</v>
      </c>
      <c r="EG244" s="0" t="s">
        <v>133</v>
      </c>
      <c r="EH244" s="0" t="n">
        <v>0</v>
      </c>
      <c r="EJ244" s="0" t="n">
        <v>4</v>
      </c>
      <c r="EK244" s="0" t="n">
        <v>1113</v>
      </c>
      <c r="EL244" s="0" t="s">
        <v>134</v>
      </c>
      <c r="EM244" s="0" t="s">
        <v>135</v>
      </c>
      <c r="EQ244" s="0" t="n">
        <v>0</v>
      </c>
      <c r="ER244" s="0" t="n">
        <v>69.46</v>
      </c>
      <c r="ES244" s="0" t="n">
        <v>0</v>
      </c>
      <c r="ET244" s="0" t="n">
        <v>69.46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77226384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7640.01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7640.01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285</v>
      </c>
      <c r="F245" s="0" t="s">
        <v>137</v>
      </c>
      <c r="G245" s="0" t="s">
        <v>138</v>
      </c>
      <c r="H245" s="0" t="s">
        <v>101</v>
      </c>
      <c r="I245" s="0" t="n">
        <f aca="false">ROUND(I244,9)</f>
        <v>19.747123</v>
      </c>
      <c r="J245" s="0" t="n">
        <v>0</v>
      </c>
      <c r="O245" s="0" t="n">
        <f aca="false">ROUND(CP245,2)</f>
        <v>4008.86</v>
      </c>
      <c r="P245" s="0" t="n">
        <f aca="false">ROUND(CQ245*I245,2)</f>
        <v>0</v>
      </c>
      <c r="Q245" s="0" t="n">
        <f aca="false">ROUND(CR245*I245,2)</f>
        <v>4008.86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71263782</v>
      </c>
      <c r="AB245" s="0" t="n">
        <f aca="false">ROUND((AC245+AD245+AF245),2)</f>
        <v>101</v>
      </c>
      <c r="AC245" s="0" t="n">
        <f aca="false">ROUND((ES245),2)</f>
        <v>0</v>
      </c>
      <c r="AD245" s="0" t="n">
        <f aca="false">ROUND((ET245),2)</f>
        <v>101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101</v>
      </c>
      <c r="AL245" s="0" t="n">
        <v>0</v>
      </c>
      <c r="AM245" s="0" t="n">
        <v>101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2.01</v>
      </c>
      <c r="BC245" s="0" t="n">
        <v>1</v>
      </c>
      <c r="BH245" s="0" t="n">
        <v>0</v>
      </c>
      <c r="BI245" s="0" t="n">
        <v>4</v>
      </c>
      <c r="BJ245" s="0" t="s">
        <v>139</v>
      </c>
      <c r="BM245" s="0" t="n">
        <v>1110</v>
      </c>
      <c r="BN245" s="0" t="n">
        <v>0</v>
      </c>
      <c r="BO245" s="0" t="s">
        <v>137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4008.86</v>
      </c>
      <c r="CQ245" s="0" t="n">
        <f aca="false">(AC245*BC245*AW245)</f>
        <v>0</v>
      </c>
      <c r="CR245" s="0" t="n">
        <f aca="false">(AD245*BB245*AV245)</f>
        <v>203.01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101</v>
      </c>
      <c r="DW245" s="0" t="s">
        <v>101</v>
      </c>
      <c r="DX245" s="0" t="n">
        <v>1000</v>
      </c>
      <c r="EE245" s="0" t="n">
        <v>31722854</v>
      </c>
      <c r="EF245" s="0" t="n">
        <v>150</v>
      </c>
      <c r="EG245" s="0" t="s">
        <v>133</v>
      </c>
      <c r="EH245" s="0" t="n">
        <v>0</v>
      </c>
      <c r="EJ245" s="0" t="n">
        <v>4</v>
      </c>
      <c r="EK245" s="0" t="n">
        <v>1110</v>
      </c>
      <c r="EL245" s="0" t="s">
        <v>140</v>
      </c>
      <c r="EM245" s="0" t="s">
        <v>141</v>
      </c>
      <c r="EQ245" s="0" t="n">
        <v>0</v>
      </c>
      <c r="ER245" s="0" t="n">
        <v>101</v>
      </c>
      <c r="ES245" s="0" t="n">
        <v>0</v>
      </c>
      <c r="ET245" s="0" t="n">
        <v>101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684198422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4008.86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4008.86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89)</f>
        <v>89</v>
      </c>
      <c r="D246" s="0" t="n">
        <f aca="false">ROW(EtalonRes!A81)</f>
        <v>81</v>
      </c>
      <c r="E246" s="0" t="s">
        <v>286</v>
      </c>
      <c r="F246" s="0" t="s">
        <v>143</v>
      </c>
      <c r="G246" s="0" t="s">
        <v>144</v>
      </c>
      <c r="H246" s="0" t="s">
        <v>145</v>
      </c>
      <c r="I246" s="0" t="n">
        <f aca="false">ROUND(0.53715456,9)</f>
        <v>0.53715456</v>
      </c>
      <c r="J246" s="0" t="n">
        <v>0</v>
      </c>
      <c r="O246" s="0" t="n">
        <f aca="false">ROUND(CP246,2)</f>
        <v>3738.36</v>
      </c>
      <c r="P246" s="0" t="n">
        <f aca="false">ROUND(CQ246*I246,2)</f>
        <v>0</v>
      </c>
      <c r="Q246" s="0" t="n">
        <f aca="false">ROUND(CR246*I246,2)</f>
        <v>3584.52</v>
      </c>
      <c r="R246" s="0" t="n">
        <f aca="false">ROUND(CS246*I246,2)</f>
        <v>1532.71</v>
      </c>
      <c r="S246" s="0" t="n">
        <f aca="false">ROUND(CT246*I246,2)</f>
        <v>153.84</v>
      </c>
      <c r="T246" s="0" t="n">
        <f aca="false">ROUND(CU246*I246,2)</f>
        <v>0</v>
      </c>
      <c r="U246" s="0" t="n">
        <f aca="false">CV246*I246</f>
        <v>0.8835977650176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149.22</v>
      </c>
      <c r="Y246" s="0" t="n">
        <f aca="false">ROUND(CZ246,2)</f>
        <v>83.07</v>
      </c>
      <c r="AA246" s="0" t="n">
        <v>71263782</v>
      </c>
      <c r="AB246" s="0" t="n">
        <f aca="false">ROUND((AC246+AD246+AF246),2)</f>
        <v>771.65</v>
      </c>
      <c r="AC246" s="0" t="n">
        <f aca="false">ROUND((ES246),2)</f>
        <v>0</v>
      </c>
      <c r="AD246" s="0" t="n">
        <f aca="false">ROUND((ET246),2)</f>
        <v>757.55</v>
      </c>
      <c r="AE246" s="0" t="n">
        <f aca="false">ROUND((EU246),2)</f>
        <v>140.48</v>
      </c>
      <c r="AF246" s="0" t="n">
        <f aca="false">ROUND((EV246),2)</f>
        <v>14.1</v>
      </c>
      <c r="AG246" s="0" t="n">
        <f aca="false">ROUND((AP246),2)</f>
        <v>0</v>
      </c>
      <c r="AH246" s="0" t="n">
        <f aca="false">(EW246)</f>
        <v>1.38</v>
      </c>
      <c r="AI246" s="0" t="n">
        <f aca="false">(EX246)</f>
        <v>0</v>
      </c>
      <c r="AJ246" s="0" t="n">
        <f aca="false">ROUND((AS246),2)</f>
        <v>0</v>
      </c>
      <c r="AK246" s="0" t="n">
        <v>771.65</v>
      </c>
      <c r="AL246" s="0" t="n">
        <v>0</v>
      </c>
      <c r="AM246" s="0" t="n">
        <v>757.55</v>
      </c>
      <c r="AN246" s="0" t="n">
        <v>140.48</v>
      </c>
      <c r="AO246" s="0" t="n">
        <v>14.1</v>
      </c>
      <c r="AP246" s="0" t="n">
        <v>0</v>
      </c>
      <c r="AQ246" s="0" t="n">
        <v>1.38</v>
      </c>
      <c r="AR246" s="0" t="n">
        <v>0</v>
      </c>
      <c r="AS246" s="0" t="n">
        <v>0</v>
      </c>
      <c r="AT246" s="0" t="n">
        <v>97</v>
      </c>
      <c r="AU246" s="0" t="n">
        <v>54</v>
      </c>
      <c r="AV246" s="0" t="n">
        <v>1.192</v>
      </c>
      <c r="AW246" s="0" t="n">
        <v>1</v>
      </c>
      <c r="AZ246" s="0" t="n">
        <v>1</v>
      </c>
      <c r="BA246" s="0" t="n">
        <v>17.04</v>
      </c>
      <c r="BB246" s="0" t="n">
        <v>7.39</v>
      </c>
      <c r="BC246" s="0" t="n">
        <v>1</v>
      </c>
      <c r="BH246" s="0" t="n">
        <v>0</v>
      </c>
      <c r="BI246" s="0" t="n">
        <v>1</v>
      </c>
      <c r="BJ246" s="0" t="s">
        <v>146</v>
      </c>
      <c r="BM246" s="0" t="n">
        <v>2</v>
      </c>
      <c r="BN246" s="0" t="n">
        <v>0</v>
      </c>
      <c r="BO246" s="0" t="s">
        <v>143</v>
      </c>
      <c r="BP246" s="0" t="n">
        <v>1</v>
      </c>
      <c r="BQ246" s="0" t="n">
        <v>30</v>
      </c>
      <c r="BR246" s="0" t="n">
        <v>0</v>
      </c>
      <c r="BS246" s="0" t="n">
        <v>17.04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97</v>
      </c>
      <c r="CA246" s="0" t="n">
        <v>54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3738.36</v>
      </c>
      <c r="CQ246" s="0" t="n">
        <f aca="false">(AC246*BC246*AW246)</f>
        <v>0</v>
      </c>
      <c r="CR246" s="0" t="n">
        <f aca="false">(AD246*BB246*AV246)</f>
        <v>6673.167044</v>
      </c>
      <c r="CS246" s="0" t="n">
        <f aca="false">(AE246*BS246*AV246)</f>
        <v>2853.3848064</v>
      </c>
      <c r="CT246" s="0" t="n">
        <f aca="false">(AF246*BA246*AV246)</f>
        <v>286.394688</v>
      </c>
      <c r="CU246" s="0" t="n">
        <f aca="false">AG246</f>
        <v>0</v>
      </c>
      <c r="CV246" s="0" t="n">
        <f aca="false">(AH246*AV246)</f>
        <v>1.64496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149.2248</v>
      </c>
      <c r="CZ246" s="0" t="n">
        <f aca="false">S246*(CA246/100)</f>
        <v>83.0736</v>
      </c>
      <c r="DN246" s="0" t="n">
        <v>98</v>
      </c>
      <c r="DO246" s="0" t="n">
        <v>77</v>
      </c>
      <c r="DP246" s="0" t="n">
        <v>1.192</v>
      </c>
      <c r="DQ246" s="0" t="n">
        <v>1</v>
      </c>
      <c r="DU246" s="0" t="n">
        <v>1007</v>
      </c>
      <c r="DV246" s="0" t="s">
        <v>145</v>
      </c>
      <c r="DW246" s="0" t="s">
        <v>145</v>
      </c>
      <c r="DX246" s="0" t="n">
        <v>100</v>
      </c>
      <c r="EE246" s="0" t="n">
        <v>31721746</v>
      </c>
      <c r="EF246" s="0" t="n">
        <v>30</v>
      </c>
      <c r="EG246" s="0" t="s">
        <v>12</v>
      </c>
      <c r="EH246" s="0" t="n">
        <v>0</v>
      </c>
      <c r="EJ246" s="0" t="n">
        <v>1</v>
      </c>
      <c r="EK246" s="0" t="n">
        <v>2</v>
      </c>
      <c r="EL246" s="0" t="s">
        <v>147</v>
      </c>
      <c r="EM246" s="0" t="s">
        <v>148</v>
      </c>
      <c r="EQ246" s="0" t="n">
        <v>0</v>
      </c>
      <c r="ER246" s="0" t="n">
        <v>771.65</v>
      </c>
      <c r="ES246" s="0" t="n">
        <v>0</v>
      </c>
      <c r="ET246" s="0" t="n">
        <v>757.55</v>
      </c>
      <c r="EU246" s="0" t="n">
        <v>140.48</v>
      </c>
      <c r="EV246" s="0" t="n">
        <v>14.1</v>
      </c>
      <c r="EW246" s="0" t="n">
        <v>1.38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97</v>
      </c>
      <c r="FY246" s="0" t="n">
        <v>54</v>
      </c>
      <c r="GD246" s="0" t="n">
        <v>0</v>
      </c>
      <c r="GF246" s="0" t="n">
        <v>-1881523562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2559.63</v>
      </c>
      <c r="GL246" s="0" t="n">
        <f aca="false">ROUND(IF(AND(BH246=3,BI246=3,FS246&lt;&gt;0),P246,0),2)</f>
        <v>0</v>
      </c>
      <c r="GM246" s="0" t="n">
        <f aca="false">O246+X246+Y246+GK246</f>
        <v>6530.28</v>
      </c>
      <c r="GN246" s="0" t="n">
        <f aca="false">ROUND(IF(OR(BI246=0,BI246=1),O246+X246+Y246+GK246,0),2)</f>
        <v>6530.28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287</v>
      </c>
      <c r="F247" s="0" t="s">
        <v>150</v>
      </c>
      <c r="G247" s="0" t="s">
        <v>151</v>
      </c>
      <c r="H247" s="0" t="s">
        <v>104</v>
      </c>
      <c r="I247" s="0" t="n">
        <f aca="false">ROUND(I246*100,9)</f>
        <v>53.715456</v>
      </c>
      <c r="J247" s="0" t="n">
        <v>0</v>
      </c>
      <c r="O247" s="0" t="n">
        <f aca="false">ROUND(CP247,2)</f>
        <v>30693.94</v>
      </c>
      <c r="P247" s="0" t="n">
        <f aca="false">ROUND(CQ247*I247,2)</f>
        <v>0</v>
      </c>
      <c r="Q247" s="0" t="n">
        <f aca="false">ROUND(CR247*I247,2)</f>
        <v>30693.94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1263782</v>
      </c>
      <c r="AB247" s="0" t="n">
        <f aca="false">ROUND((AC247+AD247+AF247),2)</f>
        <v>84.78</v>
      </c>
      <c r="AC247" s="0" t="n">
        <f aca="false">ROUND((ES247),2)</f>
        <v>0</v>
      </c>
      <c r="AD247" s="0" t="n">
        <f aca="false">ROUND((ET247),2)</f>
        <v>84.78</v>
      </c>
      <c r="AE247" s="0" t="n">
        <f aca="false">ROUND((EU247),2)</f>
        <v>0</v>
      </c>
      <c r="AF247" s="0" t="n">
        <f aca="false">ROUND((EV247),2)</f>
        <v>0</v>
      </c>
      <c r="AG247" s="0" t="n">
        <f aca="false">ROUND((AP247),2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2)</f>
        <v>0</v>
      </c>
      <c r="AK247" s="0" t="n">
        <v>84.78</v>
      </c>
      <c r="AL247" s="0" t="n">
        <v>0</v>
      </c>
      <c r="AM247" s="0" t="n">
        <v>84.78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6.74</v>
      </c>
      <c r="BC247" s="0" t="n">
        <v>1</v>
      </c>
      <c r="BH247" s="0" t="n">
        <v>0</v>
      </c>
      <c r="BI247" s="0" t="n">
        <v>4</v>
      </c>
      <c r="BJ247" s="0" t="s">
        <v>152</v>
      </c>
      <c r="BM247" s="0" t="n">
        <v>1111</v>
      </c>
      <c r="BN247" s="0" t="n">
        <v>0</v>
      </c>
      <c r="BO247" s="0" t="s">
        <v>150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30693.94</v>
      </c>
      <c r="CQ247" s="0" t="n">
        <f aca="false">(AC247*BC247*AW247)</f>
        <v>0</v>
      </c>
      <c r="CR247" s="0" t="n">
        <f aca="false">(AD247*BB247*AV247)</f>
        <v>571.417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104</v>
      </c>
      <c r="DW247" s="0" t="s">
        <v>104</v>
      </c>
      <c r="DX247" s="0" t="n">
        <v>1</v>
      </c>
      <c r="EE247" s="0" t="n">
        <v>31722855</v>
      </c>
      <c r="EF247" s="0" t="n">
        <v>150</v>
      </c>
      <c r="EG247" s="0" t="s">
        <v>133</v>
      </c>
      <c r="EH247" s="0" t="n">
        <v>0</v>
      </c>
      <c r="EJ247" s="0" t="n">
        <v>4</v>
      </c>
      <c r="EK247" s="0" t="n">
        <v>1111</v>
      </c>
      <c r="EL247" s="0" t="s">
        <v>153</v>
      </c>
      <c r="EM247" s="0" t="s">
        <v>154</v>
      </c>
      <c r="EQ247" s="0" t="n">
        <v>0</v>
      </c>
      <c r="ER247" s="0" t="n">
        <v>84.78</v>
      </c>
      <c r="ES247" s="0" t="n">
        <v>0</v>
      </c>
      <c r="ET247" s="0" t="n">
        <v>84.78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1205878576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30693.94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30693.94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288</v>
      </c>
      <c r="F248" s="0" t="s">
        <v>156</v>
      </c>
      <c r="G248" s="0" t="s">
        <v>157</v>
      </c>
      <c r="H248" s="0" t="s">
        <v>101</v>
      </c>
      <c r="I248" s="0" t="n">
        <f aca="false">ROUND(I247*1.5,9)</f>
        <v>80.573184</v>
      </c>
      <c r="J248" s="0" t="n">
        <v>0</v>
      </c>
      <c r="O248" s="0" t="n">
        <f aca="false">ROUND(CP248,2)</f>
        <v>7288.26</v>
      </c>
      <c r="P248" s="0" t="n">
        <f aca="false">ROUND(CQ248*I248,2)</f>
        <v>0</v>
      </c>
      <c r="Q248" s="0" t="n">
        <f aca="false">ROUND(CR248*I248,2)</f>
        <v>7288.26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1263782</v>
      </c>
      <c r="AB248" s="0" t="n">
        <f aca="false">ROUND((AC248+AD248+AF248),2)</f>
        <v>43.28</v>
      </c>
      <c r="AC248" s="0" t="n">
        <f aca="false">ROUND((ES248),2)</f>
        <v>0</v>
      </c>
      <c r="AD248" s="0" t="n">
        <f aca="false">ROUND((ET248),2)</f>
        <v>43.28</v>
      </c>
      <c r="AE248" s="0" t="n">
        <f aca="false">ROUND((EU248),2)</f>
        <v>0</v>
      </c>
      <c r="AF248" s="0" t="n">
        <f aca="false">ROUND((EV248),2)</f>
        <v>0</v>
      </c>
      <c r="AG248" s="0" t="n">
        <f aca="false">ROUND((AP248),2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2)</f>
        <v>0</v>
      </c>
      <c r="AK248" s="0" t="n">
        <v>43.28</v>
      </c>
      <c r="AL248" s="0" t="n">
        <v>0</v>
      </c>
      <c r="AM248" s="0" t="n">
        <v>43.28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9</v>
      </c>
      <c r="BC248" s="0" t="n">
        <v>1</v>
      </c>
      <c r="BH248" s="0" t="n">
        <v>0</v>
      </c>
      <c r="BI248" s="0" t="n">
        <v>4</v>
      </c>
      <c r="BJ248" s="0" t="s">
        <v>158</v>
      </c>
      <c r="BM248" s="0" t="n">
        <v>1111</v>
      </c>
      <c r="BN248" s="0" t="n">
        <v>0</v>
      </c>
      <c r="BO248" s="0" t="s">
        <v>156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7288.26</v>
      </c>
      <c r="CQ248" s="0" t="n">
        <f aca="false">(AC248*BC248*AW248)</f>
        <v>0</v>
      </c>
      <c r="CR248" s="0" t="n">
        <f aca="false">(AD248*BB248*AV248)</f>
        <v>90.455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101</v>
      </c>
      <c r="DW248" s="0" t="s">
        <v>101</v>
      </c>
      <c r="DX248" s="0" t="n">
        <v>1000</v>
      </c>
      <c r="EE248" s="0" t="n">
        <v>31722855</v>
      </c>
      <c r="EF248" s="0" t="n">
        <v>150</v>
      </c>
      <c r="EG248" s="0" t="s">
        <v>133</v>
      </c>
      <c r="EH248" s="0" t="n">
        <v>0</v>
      </c>
      <c r="EJ248" s="0" t="n">
        <v>4</v>
      </c>
      <c r="EK248" s="0" t="n">
        <v>1111</v>
      </c>
      <c r="EL248" s="0" t="s">
        <v>153</v>
      </c>
      <c r="EM248" s="0" t="s">
        <v>154</v>
      </c>
      <c r="EQ248" s="0" t="n">
        <v>0</v>
      </c>
      <c r="ER248" s="0" t="n">
        <v>43.28</v>
      </c>
      <c r="ES248" s="0" t="n">
        <v>0</v>
      </c>
      <c r="ET248" s="0" t="n">
        <v>43.28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1695613196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7288.26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7288.26</v>
      </c>
      <c r="GR248" s="0" t="n">
        <v>0</v>
      </c>
    </row>
    <row r="250" customFormat="false" ht="12.75" hidden="false" customHeight="false" outlineLevel="0" collapsed="false">
      <c r="A250" s="53" t="n">
        <v>51</v>
      </c>
      <c r="B250" s="53" t="n">
        <f aca="false">B232</f>
        <v>1</v>
      </c>
      <c r="C250" s="53" t="n">
        <f aca="false">A232</f>
        <v>5</v>
      </c>
      <c r="D250" s="53" t="n">
        <f aca="false">ROW(A232)</f>
        <v>232</v>
      </c>
      <c r="E250" s="53"/>
      <c r="F250" s="53" t="str">
        <f aca="false">IF(F232&lt;&gt;"",F232,"")</f>
        <v>Новый подраздел</v>
      </c>
      <c r="G250" s="53" t="str">
        <f aca="false">IF(G232&lt;&gt;"",G232,"")</f>
        <v>В непроходном канале</v>
      </c>
      <c r="H250" s="53"/>
      <c r="I250" s="53"/>
      <c r="J250" s="53"/>
      <c r="K250" s="53"/>
      <c r="L250" s="53"/>
      <c r="M250" s="53"/>
      <c r="N250" s="53"/>
      <c r="O250" s="53" t="n">
        <f aca="false">ROUND(AB250,2)</f>
        <v>562046.97</v>
      </c>
      <c r="P250" s="53" t="n">
        <f aca="false">ROUND(AC250,2)</f>
        <v>250176.76</v>
      </c>
      <c r="Q250" s="53" t="n">
        <f aca="false">ROUND(AD250,2)</f>
        <v>138021.13</v>
      </c>
      <c r="R250" s="53" t="n">
        <f aca="false">ROUND(AE250,2)</f>
        <v>3454.15</v>
      </c>
      <c r="S250" s="53" t="n">
        <f aca="false">ROUND(AF250,2)</f>
        <v>173849.08</v>
      </c>
      <c r="T250" s="53" t="n">
        <f aca="false">ROUND(AG250,2)</f>
        <v>0</v>
      </c>
      <c r="U250" s="53" t="n">
        <f aca="false">AH250</f>
        <v>96.2990057650176</v>
      </c>
      <c r="V250" s="53" t="n">
        <f aca="false">AI250</f>
        <v>0</v>
      </c>
      <c r="W250" s="53" t="n">
        <f aca="false">ROUND(AJ250,2)</f>
        <v>58.3</v>
      </c>
      <c r="X250" s="53" t="n">
        <f aca="false">ROUND(AK250,2)</f>
        <v>26620.12</v>
      </c>
      <c r="Y250" s="53" t="n">
        <f aca="false">ROUND(AL250,2)</f>
        <v>13554.86</v>
      </c>
      <c r="Z250" s="53"/>
      <c r="AA250" s="53"/>
      <c r="AB250" s="53" t="n">
        <f aca="false">ROUND(SUMIF(AA236:AA248,"=71263782",O236:O248),2)</f>
        <v>562046.97</v>
      </c>
      <c r="AC250" s="53" t="n">
        <f aca="false">ROUND(SUMIF(AA236:AA248,"=71263782",P236:P248),2)</f>
        <v>250176.76</v>
      </c>
      <c r="AD250" s="53" t="n">
        <f aca="false">ROUND(SUMIF(AA236:AA248,"=71263782",Q236:Q248),2)</f>
        <v>138021.13</v>
      </c>
      <c r="AE250" s="53" t="n">
        <f aca="false">ROUND(SUMIF(AA236:AA248,"=71263782",R236:R248),2)</f>
        <v>3454.15</v>
      </c>
      <c r="AF250" s="53" t="n">
        <f aca="false">ROUND(SUMIF(AA236:AA248,"=71263782",S236:S248),2)</f>
        <v>173849.08</v>
      </c>
      <c r="AG250" s="53" t="n">
        <f aca="false">ROUND(SUMIF(AA236:AA248,"=71263782",T236:T248),2)</f>
        <v>0</v>
      </c>
      <c r="AH250" s="53" t="n">
        <f aca="false">SUMIF(AA236:AA248,"=71263782",U236:U248)</f>
        <v>96.2990057650176</v>
      </c>
      <c r="AI250" s="53" t="n">
        <f aca="false">SUMIF(AA236:AA248,"=71263782",V236:V248)</f>
        <v>0</v>
      </c>
      <c r="AJ250" s="53" t="n">
        <f aca="false">ROUND(SUMIF(AA236:AA248,"=71263782",W236:W248),2)</f>
        <v>58.3</v>
      </c>
      <c r="AK250" s="53" t="n">
        <f aca="false">ROUND(SUMIF(AA236:AA248,"=71263782",X236:X248),2)</f>
        <v>26620.12</v>
      </c>
      <c r="AL250" s="53" t="n">
        <f aca="false">ROUND(SUMIF(AA236:AA248,"=71263782",Y236:Y248),2)</f>
        <v>13554.86</v>
      </c>
      <c r="AM250" s="53"/>
      <c r="AN250" s="53"/>
      <c r="AO250" s="53" t="n">
        <f aca="false">ROUND(BB250,2)</f>
        <v>0</v>
      </c>
      <c r="AP250" s="53" t="n">
        <f aca="false">ROUND(BC250,2)</f>
        <v>0</v>
      </c>
      <c r="AQ250" s="53" t="n">
        <f aca="false">ROUND(BD250,2)</f>
        <v>0</v>
      </c>
      <c r="AR250" s="53" t="n">
        <f aca="false">ROUND(BE250,2)</f>
        <v>607990.38</v>
      </c>
      <c r="AS250" s="53" t="n">
        <f aca="false">ROUND(BF250,2)</f>
        <v>558359.31</v>
      </c>
      <c r="AT250" s="53" t="n">
        <f aca="false">ROUND(BG250,2)</f>
        <v>0</v>
      </c>
      <c r="AU250" s="53" t="n">
        <f aca="false">ROUND(BH250,2)</f>
        <v>49631.07</v>
      </c>
      <c r="AV250" s="53" t="n">
        <f aca="false">ROUND(BI250,2)</f>
        <v>250176.76</v>
      </c>
      <c r="AW250" s="53" t="n">
        <f aca="false">ROUND(BJ250,2)</f>
        <v>250176.76</v>
      </c>
      <c r="AX250" s="53" t="n">
        <f aca="false">ROUND(BK250,2)</f>
        <v>0</v>
      </c>
      <c r="AY250" s="53" t="n">
        <f aca="false">ROUND(BL250,2)</f>
        <v>250176.76</v>
      </c>
      <c r="AZ250" s="53" t="n">
        <f aca="false">ROUND(BM250,2)</f>
        <v>0</v>
      </c>
      <c r="BA250" s="53"/>
      <c r="BB250" s="53" t="n">
        <f aca="false">ROUND(SUMIF(AA236:AA248,"=71263782",FQ236:FQ248),2)</f>
        <v>0</v>
      </c>
      <c r="BC250" s="53" t="n">
        <f aca="false">ROUND(SUMIF(AA236:AA248,"=71263782",FR236:FR248),2)</f>
        <v>0</v>
      </c>
      <c r="BD250" s="53" t="n">
        <f aca="false">ROUND(SUMIF(AA236:AA248,"=71263782",GL236:GL248),2)</f>
        <v>0</v>
      </c>
      <c r="BE250" s="53" t="n">
        <f aca="false">ROUND(SUMIF(AA236:AA248,"=71263782",GM236:GM248),2)</f>
        <v>607990.38</v>
      </c>
      <c r="BF250" s="53" t="n">
        <f aca="false">ROUND(SUMIF(AA236:AA248,"=71263782",GN236:GN248),2)</f>
        <v>558359.31</v>
      </c>
      <c r="BG250" s="53" t="n">
        <f aca="false">ROUND(SUMIF(AA236:AA248,"=71263782",GO236:GO248),2)</f>
        <v>0</v>
      </c>
      <c r="BH250" s="53" t="n">
        <f aca="false">ROUND(SUMIF(AA236:AA248,"=71263782",GP236:GP248),2)</f>
        <v>49631.07</v>
      </c>
      <c r="BI250" s="53" t="n">
        <f aca="false">AC250-BB250</f>
        <v>250176.76</v>
      </c>
      <c r="BJ250" s="53" t="n">
        <f aca="false">AC250-BC250</f>
        <v>250176.76</v>
      </c>
      <c r="BK250" s="53" t="n">
        <f aca="false">BB250-BD250</f>
        <v>0</v>
      </c>
      <c r="BL250" s="53" t="n">
        <f aca="false">AC250-BB250-BC250+BD250</f>
        <v>250176.76</v>
      </c>
      <c r="BM250" s="53" t="n">
        <f aca="false">BC250-BD250</f>
        <v>0</v>
      </c>
      <c r="BN250" s="53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 t="n">
        <v>0</v>
      </c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1</v>
      </c>
      <c r="F252" s="55" t="n">
        <f aca="false">ROUND(Source!O250,O252)</f>
        <v>562046.97</v>
      </c>
      <c r="G252" s="55" t="s">
        <v>159</v>
      </c>
      <c r="H252" s="55" t="s">
        <v>160</v>
      </c>
      <c r="I252" s="55"/>
      <c r="J252" s="55"/>
      <c r="K252" s="55" t="n">
        <v>201</v>
      </c>
      <c r="L252" s="55" t="n">
        <v>1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2</v>
      </c>
      <c r="F253" s="55" t="n">
        <f aca="false">ROUND(Source!P250,O253)</f>
        <v>250176.76</v>
      </c>
      <c r="G253" s="55" t="s">
        <v>161</v>
      </c>
      <c r="H253" s="55" t="s">
        <v>162</v>
      </c>
      <c r="I253" s="55"/>
      <c r="J253" s="55"/>
      <c r="K253" s="55" t="n">
        <v>202</v>
      </c>
      <c r="L253" s="55" t="n">
        <v>2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2</v>
      </c>
      <c r="F254" s="55" t="n">
        <f aca="false">ROUND(Source!AO250,O254)</f>
        <v>0</v>
      </c>
      <c r="G254" s="55" t="s">
        <v>163</v>
      </c>
      <c r="H254" s="55" t="s">
        <v>164</v>
      </c>
      <c r="I254" s="55"/>
      <c r="J254" s="55"/>
      <c r="K254" s="55" t="n">
        <v>222</v>
      </c>
      <c r="L254" s="55" t="n">
        <v>3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5</v>
      </c>
      <c r="F255" s="55" t="n">
        <f aca="false">ROUND(Source!AV250,O255)</f>
        <v>250176.76</v>
      </c>
      <c r="G255" s="55" t="s">
        <v>165</v>
      </c>
      <c r="H255" s="55" t="s">
        <v>166</v>
      </c>
      <c r="I255" s="55"/>
      <c r="J255" s="55"/>
      <c r="K255" s="55" t="n">
        <v>225</v>
      </c>
      <c r="L255" s="55" t="n">
        <v>4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6</v>
      </c>
      <c r="F256" s="55" t="n">
        <f aca="false">ROUND(Source!AW250,O256)</f>
        <v>250176.76</v>
      </c>
      <c r="G256" s="55" t="s">
        <v>167</v>
      </c>
      <c r="H256" s="55" t="s">
        <v>168</v>
      </c>
      <c r="I256" s="55"/>
      <c r="J256" s="55"/>
      <c r="K256" s="55" t="n">
        <v>226</v>
      </c>
      <c r="L256" s="55" t="n">
        <v>5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7</v>
      </c>
      <c r="F257" s="55" t="n">
        <f aca="false">ROUND(Source!AX250,O257)</f>
        <v>0</v>
      </c>
      <c r="G257" s="55" t="s">
        <v>169</v>
      </c>
      <c r="H257" s="55" t="s">
        <v>170</v>
      </c>
      <c r="I257" s="55"/>
      <c r="J257" s="55"/>
      <c r="K257" s="55" t="n">
        <v>227</v>
      </c>
      <c r="L257" s="55" t="n">
        <v>6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8</v>
      </c>
      <c r="F258" s="55" t="n">
        <f aca="false">ROUND(Source!AY250,O258)</f>
        <v>250176.76</v>
      </c>
      <c r="G258" s="55" t="s">
        <v>171</v>
      </c>
      <c r="H258" s="55" t="s">
        <v>172</v>
      </c>
      <c r="I258" s="55"/>
      <c r="J258" s="55"/>
      <c r="K258" s="55" t="n">
        <v>228</v>
      </c>
      <c r="L258" s="55" t="n">
        <v>7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16</v>
      </c>
      <c r="F259" s="55" t="n">
        <f aca="false">ROUND(Source!AP250,O259)</f>
        <v>0</v>
      </c>
      <c r="G259" s="55" t="s">
        <v>173</v>
      </c>
      <c r="H259" s="55" t="s">
        <v>174</v>
      </c>
      <c r="I259" s="55"/>
      <c r="J259" s="55"/>
      <c r="K259" s="55" t="n">
        <v>216</v>
      </c>
      <c r="L259" s="55" t="n">
        <v>8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3</v>
      </c>
      <c r="F260" s="55" t="n">
        <f aca="false">ROUND(Source!AQ250,O260)</f>
        <v>0</v>
      </c>
      <c r="G260" s="55" t="s">
        <v>175</v>
      </c>
      <c r="H260" s="55" t="s">
        <v>176</v>
      </c>
      <c r="I260" s="55"/>
      <c r="J260" s="55"/>
      <c r="K260" s="55" t="n">
        <v>223</v>
      </c>
      <c r="L260" s="55" t="n">
        <v>9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29</v>
      </c>
      <c r="F261" s="55" t="n">
        <f aca="false">ROUND(Source!AZ250,O261)</f>
        <v>0</v>
      </c>
      <c r="G261" s="55" t="s">
        <v>177</v>
      </c>
      <c r="H261" s="55" t="s">
        <v>178</v>
      </c>
      <c r="I261" s="55"/>
      <c r="J261" s="55"/>
      <c r="K261" s="55" t="n">
        <v>229</v>
      </c>
      <c r="L261" s="55" t="n">
        <v>10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03</v>
      </c>
      <c r="F262" s="55" t="n">
        <f aca="false">ROUND(Source!Q250,O262)</f>
        <v>138021.13</v>
      </c>
      <c r="G262" s="55" t="s">
        <v>179</v>
      </c>
      <c r="H262" s="55" t="s">
        <v>180</v>
      </c>
      <c r="I262" s="55"/>
      <c r="J262" s="55"/>
      <c r="K262" s="55" t="n">
        <v>203</v>
      </c>
      <c r="L262" s="55" t="n">
        <v>11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4</v>
      </c>
      <c r="F263" s="55" t="n">
        <f aca="false">ROUND(Source!R250,O263)</f>
        <v>3454.15</v>
      </c>
      <c r="G263" s="55" t="s">
        <v>181</v>
      </c>
      <c r="H263" s="55" t="s">
        <v>182</v>
      </c>
      <c r="I263" s="55"/>
      <c r="J263" s="55"/>
      <c r="K263" s="55" t="n">
        <v>204</v>
      </c>
      <c r="L263" s="55" t="n">
        <v>12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5</v>
      </c>
      <c r="F264" s="55" t="n">
        <f aca="false">ROUND(Source!S250,O264)</f>
        <v>173849.08</v>
      </c>
      <c r="G264" s="55" t="s">
        <v>183</v>
      </c>
      <c r="H264" s="55" t="s">
        <v>184</v>
      </c>
      <c r="I264" s="55"/>
      <c r="J264" s="55"/>
      <c r="K264" s="55" t="n">
        <v>205</v>
      </c>
      <c r="L264" s="55" t="n">
        <v>13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14</v>
      </c>
      <c r="F265" s="55" t="n">
        <f aca="false">ROUND(Source!AS250,O265)</f>
        <v>558359.31</v>
      </c>
      <c r="G265" s="55" t="s">
        <v>185</v>
      </c>
      <c r="H265" s="55" t="s">
        <v>186</v>
      </c>
      <c r="I265" s="55"/>
      <c r="J265" s="55"/>
      <c r="K265" s="55" t="n">
        <v>214</v>
      </c>
      <c r="L265" s="55" t="n">
        <v>14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15</v>
      </c>
      <c r="F266" s="55" t="n">
        <f aca="false">ROUND(Source!AT250,O266)</f>
        <v>0</v>
      </c>
      <c r="G266" s="55" t="s">
        <v>187</v>
      </c>
      <c r="H266" s="55" t="s">
        <v>188</v>
      </c>
      <c r="I266" s="55"/>
      <c r="J266" s="55"/>
      <c r="K266" s="55" t="n">
        <v>215</v>
      </c>
      <c r="L266" s="55" t="n">
        <v>15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7</v>
      </c>
      <c r="F267" s="55" t="n">
        <f aca="false">ROUND(Source!AU250,O267)</f>
        <v>49631.07</v>
      </c>
      <c r="G267" s="55" t="s">
        <v>65</v>
      </c>
      <c r="H267" s="55" t="s">
        <v>189</v>
      </c>
      <c r="I267" s="55"/>
      <c r="J267" s="55"/>
      <c r="K267" s="55" t="n">
        <v>217</v>
      </c>
      <c r="L267" s="55" t="n">
        <v>16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6</v>
      </c>
      <c r="F268" s="55" t="n">
        <f aca="false">ROUND(Source!T250,O268)</f>
        <v>0</v>
      </c>
      <c r="G268" s="55" t="s">
        <v>190</v>
      </c>
      <c r="H268" s="55" t="s">
        <v>191</v>
      </c>
      <c r="I268" s="55"/>
      <c r="J268" s="55"/>
      <c r="K268" s="55" t="n">
        <v>206</v>
      </c>
      <c r="L268" s="55" t="n">
        <v>17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07</v>
      </c>
      <c r="F269" s="55" t="n">
        <f aca="false">Source!U250</f>
        <v>96.2990057650176</v>
      </c>
      <c r="G269" s="55" t="s">
        <v>192</v>
      </c>
      <c r="H269" s="55" t="s">
        <v>193</v>
      </c>
      <c r="I269" s="55"/>
      <c r="J269" s="55"/>
      <c r="K269" s="55" t="n">
        <v>207</v>
      </c>
      <c r="L269" s="55" t="n">
        <v>18</v>
      </c>
      <c r="M269" s="55" t="n">
        <v>3</v>
      </c>
      <c r="N269" s="55"/>
      <c r="O269" s="55" t="n">
        <v>-1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08</v>
      </c>
      <c r="F270" s="55" t="n">
        <f aca="false">Source!V250</f>
        <v>0</v>
      </c>
      <c r="G270" s="55" t="s">
        <v>194</v>
      </c>
      <c r="H270" s="55" t="s">
        <v>195</v>
      </c>
      <c r="I270" s="55"/>
      <c r="J270" s="55"/>
      <c r="K270" s="55" t="n">
        <v>208</v>
      </c>
      <c r="L270" s="55" t="n">
        <v>19</v>
      </c>
      <c r="M270" s="55" t="n">
        <v>3</v>
      </c>
      <c r="N270" s="55"/>
      <c r="O270" s="55" t="n">
        <v>-1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9</v>
      </c>
      <c r="F271" s="55" t="n">
        <f aca="false">ROUND(Source!W250,O271)</f>
        <v>58.3</v>
      </c>
      <c r="G271" s="55" t="s">
        <v>196</v>
      </c>
      <c r="H271" s="55" t="s">
        <v>197</v>
      </c>
      <c r="I271" s="55"/>
      <c r="J271" s="55"/>
      <c r="K271" s="55" t="n">
        <v>209</v>
      </c>
      <c r="L271" s="55" t="n">
        <v>20</v>
      </c>
      <c r="M271" s="55" t="n">
        <v>3</v>
      </c>
      <c r="N271" s="55"/>
      <c r="O271" s="55" t="n">
        <v>2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10</v>
      </c>
      <c r="F272" s="55" t="n">
        <f aca="false">ROUND(Source!X250,O272)</f>
        <v>26620.12</v>
      </c>
      <c r="G272" s="55" t="s">
        <v>198</v>
      </c>
      <c r="H272" s="55" t="s">
        <v>199</v>
      </c>
      <c r="I272" s="55"/>
      <c r="J272" s="55"/>
      <c r="K272" s="55" t="n">
        <v>210</v>
      </c>
      <c r="L272" s="55" t="n">
        <v>21</v>
      </c>
      <c r="M272" s="55" t="n">
        <v>3</v>
      </c>
      <c r="N272" s="55"/>
      <c r="O272" s="55" t="n">
        <v>2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11</v>
      </c>
      <c r="F273" s="55" t="n">
        <f aca="false">ROUND(Source!Y250,O273)</f>
        <v>13554.86</v>
      </c>
      <c r="G273" s="55" t="s">
        <v>200</v>
      </c>
      <c r="H273" s="55" t="s">
        <v>201</v>
      </c>
      <c r="I273" s="55"/>
      <c r="J273" s="55"/>
      <c r="K273" s="55" t="n">
        <v>211</v>
      </c>
      <c r="L273" s="55" t="n">
        <v>22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24</v>
      </c>
      <c r="F274" s="55" t="n">
        <f aca="false">ROUND(Source!AR250,O274)</f>
        <v>607990.38</v>
      </c>
      <c r="G274" s="55" t="s">
        <v>202</v>
      </c>
      <c r="H274" s="55" t="s">
        <v>203</v>
      </c>
      <c r="I274" s="55"/>
      <c r="J274" s="55"/>
      <c r="K274" s="55" t="n">
        <v>224</v>
      </c>
      <c r="L274" s="55" t="n">
        <v>23</v>
      </c>
      <c r="M274" s="55" t="n">
        <v>3</v>
      </c>
      <c r="N274" s="55"/>
      <c r="O274" s="55" t="n">
        <v>2</v>
      </c>
      <c r="P274" s="55"/>
    </row>
    <row r="276" customFormat="false" ht="12.75" hidden="false" customHeight="false" outlineLevel="0" collapsed="false">
      <c r="A276" s="52" t="n">
        <v>5</v>
      </c>
      <c r="B276" s="52" t="n">
        <v>1</v>
      </c>
      <c r="C276" s="52"/>
      <c r="D276" s="52" t="n">
        <f aca="false">ROW(A292)</f>
        <v>292</v>
      </c>
      <c r="E276" s="52"/>
      <c r="F276" s="52" t="s">
        <v>87</v>
      </c>
      <c r="G276" s="52" t="s">
        <v>220</v>
      </c>
      <c r="H276" s="52"/>
      <c r="I276" s="52" t="n">
        <v>0</v>
      </c>
      <c r="J276" s="52"/>
      <c r="K276" s="52" t="n">
        <v>0</v>
      </c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 t="n">
        <v>0</v>
      </c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 t="n">
        <v>0</v>
      </c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  <c r="CJ276" s="52" t="n">
        <v>0</v>
      </c>
    </row>
    <row r="278" customFormat="false" ht="12.75" hidden="false" customHeight="false" outlineLevel="0" collapsed="false">
      <c r="A278" s="53" t="n">
        <v>52</v>
      </c>
      <c r="B278" s="53" t="n">
        <f aca="false">B292</f>
        <v>1</v>
      </c>
      <c r="C278" s="53" t="n">
        <f aca="false">C292</f>
        <v>5</v>
      </c>
      <c r="D278" s="53" t="n">
        <f aca="false">D292</f>
        <v>276</v>
      </c>
      <c r="E278" s="53" t="n">
        <f aca="false">E292</f>
        <v>0</v>
      </c>
      <c r="F278" s="53" t="str">
        <f aca="false">F292</f>
        <v>Новый подраздел</v>
      </c>
      <c r="G278" s="53" t="str">
        <f aca="false">G292</f>
        <v>Бесканально</v>
      </c>
      <c r="H278" s="53"/>
      <c r="I278" s="53"/>
      <c r="J278" s="53"/>
      <c r="K278" s="53"/>
      <c r="L278" s="53"/>
      <c r="M278" s="53"/>
      <c r="N278" s="53"/>
      <c r="O278" s="53" t="n">
        <f aca="false">O292</f>
        <v>189800.29</v>
      </c>
      <c r="P278" s="53" t="n">
        <f aca="false">P292</f>
        <v>81055.58</v>
      </c>
      <c r="Q278" s="53" t="n">
        <f aca="false">Q292</f>
        <v>32584.4</v>
      </c>
      <c r="R278" s="53" t="n">
        <f aca="false">R292</f>
        <v>1384.25</v>
      </c>
      <c r="S278" s="53" t="n">
        <f aca="false">S292</f>
        <v>76160.31</v>
      </c>
      <c r="T278" s="53" t="n">
        <f aca="false">T292</f>
        <v>0</v>
      </c>
      <c r="U278" s="53" t="n">
        <f aca="false">U292</f>
        <v>16.123249582752</v>
      </c>
      <c r="V278" s="53" t="n">
        <f aca="false">V292</f>
        <v>0</v>
      </c>
      <c r="W278" s="53" t="n">
        <f aca="false">W292</f>
        <v>14.4</v>
      </c>
      <c r="X278" s="53" t="n">
        <f aca="false">X292</f>
        <v>5175.38</v>
      </c>
      <c r="Y278" s="53" t="n">
        <f aca="false">Y292</f>
        <v>2635.68</v>
      </c>
      <c r="Z278" s="53" t="n">
        <f aca="false">Z292</f>
        <v>0</v>
      </c>
      <c r="AA278" s="53" t="n">
        <f aca="false">AA292</f>
        <v>0</v>
      </c>
      <c r="AB278" s="53" t="n">
        <f aca="false">AB292</f>
        <v>189800.29</v>
      </c>
      <c r="AC278" s="53" t="n">
        <f aca="false">AC292</f>
        <v>81055.58</v>
      </c>
      <c r="AD278" s="53" t="n">
        <f aca="false">AD292</f>
        <v>32584.4</v>
      </c>
      <c r="AE278" s="53" t="n">
        <f aca="false">AE292</f>
        <v>1384.25</v>
      </c>
      <c r="AF278" s="53" t="n">
        <f aca="false">AF292</f>
        <v>76160.31</v>
      </c>
      <c r="AG278" s="53" t="n">
        <f aca="false">AG292</f>
        <v>0</v>
      </c>
      <c r="AH278" s="53" t="n">
        <f aca="false">AH292</f>
        <v>16.123249582752</v>
      </c>
      <c r="AI278" s="53" t="n">
        <f aca="false">AI292</f>
        <v>0</v>
      </c>
      <c r="AJ278" s="53" t="n">
        <f aca="false">AJ292</f>
        <v>14.4</v>
      </c>
      <c r="AK278" s="53" t="n">
        <f aca="false">AK292</f>
        <v>5175.38</v>
      </c>
      <c r="AL278" s="53" t="n">
        <f aca="false">AL292</f>
        <v>2635.68</v>
      </c>
      <c r="AM278" s="53" t="n">
        <f aca="false">AM292</f>
        <v>0</v>
      </c>
      <c r="AN278" s="53" t="n">
        <f aca="false">AN292</f>
        <v>0</v>
      </c>
      <c r="AO278" s="53" t="n">
        <f aca="false">AO292</f>
        <v>0</v>
      </c>
      <c r="AP278" s="53" t="n">
        <f aca="false">AP292</f>
        <v>0</v>
      </c>
      <c r="AQ278" s="53" t="n">
        <f aca="false">AQ292</f>
        <v>0</v>
      </c>
      <c r="AR278" s="53" t="n">
        <f aca="false">AR292</f>
        <v>199923.05</v>
      </c>
      <c r="AS278" s="53" t="n">
        <f aca="false">AS292</f>
        <v>190436.54</v>
      </c>
      <c r="AT278" s="53" t="n">
        <f aca="false">AT292</f>
        <v>0</v>
      </c>
      <c r="AU278" s="53" t="n">
        <f aca="false">AU292</f>
        <v>9486.51</v>
      </c>
      <c r="AV278" s="53" t="n">
        <f aca="false">AV292</f>
        <v>81055.58</v>
      </c>
      <c r="AW278" s="53" t="n">
        <f aca="false">AW292</f>
        <v>81055.58</v>
      </c>
      <c r="AX278" s="53" t="n">
        <f aca="false">AX292</f>
        <v>0</v>
      </c>
      <c r="AY278" s="53" t="n">
        <f aca="false">AY292</f>
        <v>81055.58</v>
      </c>
      <c r="AZ278" s="53" t="n">
        <f aca="false">AZ292</f>
        <v>0</v>
      </c>
      <c r="BA278" s="53" t="n">
        <f aca="false">BA292</f>
        <v>0</v>
      </c>
      <c r="BB278" s="53" t="n">
        <f aca="false">BB292</f>
        <v>0</v>
      </c>
      <c r="BC278" s="53" t="n">
        <f aca="false">BC292</f>
        <v>0</v>
      </c>
      <c r="BD278" s="53" t="n">
        <f aca="false">BD292</f>
        <v>0</v>
      </c>
      <c r="BE278" s="53" t="n">
        <f aca="false">BE292</f>
        <v>199923.05</v>
      </c>
      <c r="BF278" s="53" t="n">
        <f aca="false">BF292</f>
        <v>190436.54</v>
      </c>
      <c r="BG278" s="53" t="n">
        <f aca="false">BG292</f>
        <v>0</v>
      </c>
      <c r="BH278" s="53" t="n">
        <f aca="false">BH292</f>
        <v>9486.51</v>
      </c>
      <c r="BI278" s="53" t="n">
        <f aca="false">BI292</f>
        <v>81055.58</v>
      </c>
      <c r="BJ278" s="53" t="n">
        <f aca="false">BJ292</f>
        <v>81055.58</v>
      </c>
      <c r="BK278" s="53" t="n">
        <f aca="false">BK292</f>
        <v>0</v>
      </c>
      <c r="BL278" s="53" t="n">
        <f aca="false">BL292</f>
        <v>81055.58</v>
      </c>
      <c r="BM278" s="53" t="n">
        <f aca="false">BM292</f>
        <v>0</v>
      </c>
      <c r="BN278" s="53" t="n">
        <f aca="false">BN292</f>
        <v>0</v>
      </c>
      <c r="BO278" s="54" t="n">
        <f aca="false">BO292</f>
        <v>0</v>
      </c>
      <c r="BP278" s="54" t="n">
        <f aca="false">BP292</f>
        <v>0</v>
      </c>
      <c r="BQ278" s="54" t="n">
        <f aca="false">BQ292</f>
        <v>0</v>
      </c>
      <c r="BR278" s="54" t="n">
        <f aca="false">BR292</f>
        <v>0</v>
      </c>
      <c r="BS278" s="54" t="n">
        <f aca="false">BS292</f>
        <v>0</v>
      </c>
      <c r="BT278" s="54" t="n">
        <f aca="false">BT292</f>
        <v>0</v>
      </c>
      <c r="BU278" s="54" t="n">
        <f aca="false">BU292</f>
        <v>0</v>
      </c>
      <c r="BV278" s="54" t="n">
        <f aca="false">BV292</f>
        <v>0</v>
      </c>
      <c r="BW278" s="54" t="n">
        <f aca="false">BW292</f>
        <v>0</v>
      </c>
      <c r="BX278" s="54" t="n">
        <f aca="false">BX292</f>
        <v>0</v>
      </c>
      <c r="BY278" s="54" t="n">
        <f aca="false">BY292</f>
        <v>0</v>
      </c>
      <c r="BZ278" s="54" t="n">
        <f aca="false">BZ292</f>
        <v>0</v>
      </c>
      <c r="CA278" s="54" t="n">
        <f aca="false">CA292</f>
        <v>0</v>
      </c>
      <c r="CB278" s="54" t="n">
        <f aca="false">CB292</f>
        <v>0</v>
      </c>
      <c r="CC278" s="54" t="n">
        <f aca="false">CC292</f>
        <v>0</v>
      </c>
      <c r="CD278" s="54" t="n">
        <f aca="false">CD292</f>
        <v>0</v>
      </c>
      <c r="CE278" s="54" t="n">
        <f aca="false">CE292</f>
        <v>0</v>
      </c>
      <c r="CF278" s="54" t="n">
        <f aca="false">CF292</f>
        <v>0</v>
      </c>
      <c r="CG278" s="54" t="n">
        <f aca="false">CG292</f>
        <v>0</v>
      </c>
      <c r="CH278" s="54" t="n">
        <f aca="false">CH292</f>
        <v>0</v>
      </c>
      <c r="CI278" s="54" t="n">
        <f aca="false">CI292</f>
        <v>0</v>
      </c>
      <c r="CJ278" s="54" t="n">
        <f aca="false">CJ292</f>
        <v>0</v>
      </c>
      <c r="CK278" s="54" t="n">
        <f aca="false">CK292</f>
        <v>0</v>
      </c>
      <c r="CL278" s="54" t="n">
        <f aca="false">CL292</f>
        <v>0</v>
      </c>
      <c r="CM278" s="54" t="n">
        <f aca="false">CM292</f>
        <v>0</v>
      </c>
      <c r="CN278" s="54" t="n">
        <f aca="false">CN292</f>
        <v>0</v>
      </c>
      <c r="CO278" s="54" t="n">
        <f aca="false">CO292</f>
        <v>0</v>
      </c>
      <c r="CP278" s="54" t="n">
        <f aca="false">CP292</f>
        <v>0</v>
      </c>
      <c r="CQ278" s="54" t="n">
        <f aca="false">CQ292</f>
        <v>0</v>
      </c>
      <c r="CR278" s="54" t="n">
        <f aca="false">CR292</f>
        <v>0</v>
      </c>
      <c r="CS278" s="54" t="n">
        <f aca="false">CS292</f>
        <v>0</v>
      </c>
      <c r="CT278" s="54" t="n">
        <f aca="false">CT292</f>
        <v>0</v>
      </c>
      <c r="CU278" s="54" t="n">
        <f aca="false">CU292</f>
        <v>0</v>
      </c>
      <c r="CV278" s="54" t="n">
        <f aca="false">CV292</f>
        <v>0</v>
      </c>
      <c r="CW278" s="54" t="n">
        <f aca="false">CW292</f>
        <v>0</v>
      </c>
      <c r="CX278" s="54" t="n">
        <f aca="false">CX292</f>
        <v>0</v>
      </c>
      <c r="CY278" s="54" t="n">
        <f aca="false">CY292</f>
        <v>0</v>
      </c>
      <c r="CZ278" s="54" t="n">
        <f aca="false">CZ292</f>
        <v>0</v>
      </c>
      <c r="DA278" s="54" t="n">
        <f aca="false">DA292</f>
        <v>0</v>
      </c>
      <c r="DB278" s="54" t="n">
        <f aca="false">DB292</f>
        <v>0</v>
      </c>
      <c r="DC278" s="54" t="n">
        <f aca="false">DC292</f>
        <v>0</v>
      </c>
      <c r="DD278" s="54" t="n">
        <f aca="false">DD292</f>
        <v>0</v>
      </c>
      <c r="DE278" s="54" t="n">
        <f aca="false">DE292</f>
        <v>0</v>
      </c>
      <c r="DF278" s="54" t="n">
        <f aca="false">DF292</f>
        <v>0</v>
      </c>
      <c r="DG278" s="54" t="n">
        <f aca="false">DG292</f>
        <v>0</v>
      </c>
      <c r="DH278" s="54" t="n">
        <f aca="false">DH292</f>
        <v>0</v>
      </c>
      <c r="DI278" s="54" t="n">
        <f aca="false">DI292</f>
        <v>0</v>
      </c>
      <c r="DJ278" s="54" t="n">
        <f aca="false">DJ292</f>
        <v>0</v>
      </c>
      <c r="DK278" s="54" t="n">
        <f aca="false">DK292</f>
        <v>0</v>
      </c>
      <c r="DL278" s="54" t="n">
        <f aca="false">DL292</f>
        <v>0</v>
      </c>
      <c r="DM278" s="54" t="n">
        <f aca="false">DM292</f>
        <v>0</v>
      </c>
      <c r="DN278" s="54" t="n">
        <f aca="false">DN292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91)</f>
        <v>91</v>
      </c>
      <c r="D280" s="0" t="n">
        <f aca="false">ROW(EtalonRes!A83)</f>
        <v>83</v>
      </c>
      <c r="E280" s="0" t="s">
        <v>289</v>
      </c>
      <c r="F280" s="0" t="s">
        <v>290</v>
      </c>
      <c r="G280" s="0" t="s">
        <v>291</v>
      </c>
      <c r="H280" s="0" t="s">
        <v>92</v>
      </c>
      <c r="I280" s="0" t="n">
        <v>5</v>
      </c>
      <c r="J280" s="0" t="n">
        <v>0</v>
      </c>
      <c r="O280" s="0" t="n">
        <f aca="false">ROUND(CP280,2)</f>
        <v>100453.58</v>
      </c>
      <c r="P280" s="0" t="n">
        <f aca="false">ROUND(CQ280*I280,2)</f>
        <v>56719.73</v>
      </c>
      <c r="Q280" s="0" t="n">
        <f aca="false">ROUND(CR280*I280,2)</f>
        <v>7679.94</v>
      </c>
      <c r="R280" s="0" t="n">
        <f aca="false">ROUND(CS280*I280,2)</f>
        <v>0</v>
      </c>
      <c r="S280" s="0" t="n">
        <f aca="false">ROUND(CT280*I280,2)</f>
        <v>36053.91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4.4</v>
      </c>
      <c r="X280" s="0" t="n">
        <f aca="false">ROUND(CY280,2)</f>
        <v>0</v>
      </c>
      <c r="Y280" s="0" t="n">
        <f aca="false">ROUND(CZ280,2)</f>
        <v>0</v>
      </c>
      <c r="AA280" s="0" t="n">
        <v>71263782</v>
      </c>
      <c r="AB280" s="0" t="n">
        <f aca="false">ROUND((AC280+AD280+AF280),2)</f>
        <v>4162.2</v>
      </c>
      <c r="AC280" s="0" t="n">
        <f aca="false">ROUND(((ES280*0.78)),2)</f>
        <v>3458.52</v>
      </c>
      <c r="AD280" s="0" t="n">
        <f aca="false">ROUND(((ET280*1.15*0.86)),2)</f>
        <v>165.16</v>
      </c>
      <c r="AE280" s="0" t="n">
        <f aca="false">ROUND(((EU280*1.15*0.86)),2)</f>
        <v>0</v>
      </c>
      <c r="AF280" s="0" t="n">
        <f aca="false">ROUND(((EV280*1.15*0.92)),2)</f>
        <v>538.52</v>
      </c>
      <c r="AG280" s="0" t="n">
        <f aca="false">ROUND((AP280),2)</f>
        <v>0</v>
      </c>
      <c r="AH280" s="0" t="n">
        <f aca="false">((EW280*1.15*0.92))</f>
        <v>0</v>
      </c>
      <c r="AI280" s="0" t="n">
        <f aca="false">((EX280*1.15*0.86))</f>
        <v>0</v>
      </c>
      <c r="AJ280" s="0" t="n">
        <f aca="false">ROUND((AS280),2)</f>
        <v>0.88</v>
      </c>
      <c r="AK280" s="0" t="n">
        <v>5110</v>
      </c>
      <c r="AL280" s="0" t="n">
        <v>4434</v>
      </c>
      <c r="AM280" s="0" t="n">
        <v>167</v>
      </c>
      <c r="AN280" s="0" t="n">
        <v>0</v>
      </c>
      <c r="AO280" s="0" t="n">
        <v>509</v>
      </c>
      <c r="AP280" s="0" t="n">
        <v>0</v>
      </c>
      <c r="AQ280" s="0" t="n">
        <v>0</v>
      </c>
      <c r="AR280" s="0" t="n">
        <v>0</v>
      </c>
      <c r="AS280" s="0" t="n">
        <v>0.8758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3.39</v>
      </c>
      <c r="BB280" s="0" t="n">
        <v>9.3</v>
      </c>
      <c r="BC280" s="0" t="n">
        <v>3.28</v>
      </c>
      <c r="BH280" s="0" t="n">
        <v>0</v>
      </c>
      <c r="BI280" s="0" t="n">
        <v>1</v>
      </c>
      <c r="BJ280" s="0" t="s">
        <v>292</v>
      </c>
      <c r="BM280" s="0" t="n">
        <v>1114</v>
      </c>
      <c r="BN280" s="0" t="n">
        <v>0</v>
      </c>
      <c r="BO280" s="0" t="s">
        <v>290</v>
      </c>
      <c r="BP280" s="0" t="n">
        <v>1</v>
      </c>
      <c r="BQ280" s="0" t="n">
        <v>160</v>
      </c>
      <c r="BR280" s="0" t="n">
        <v>0</v>
      </c>
      <c r="BS280" s="0" t="n">
        <v>13.39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100453.58</v>
      </c>
      <c r="CQ280" s="0" t="n">
        <f aca="false">(AC280*BC280*AW280)</f>
        <v>11343.9456</v>
      </c>
      <c r="CR280" s="0" t="n">
        <f aca="false">(AD280*BB280*AV280)</f>
        <v>1535.988</v>
      </c>
      <c r="CS280" s="0" t="n">
        <f aca="false">(AE280*BS280*AV280)</f>
        <v>0</v>
      </c>
      <c r="CT280" s="0" t="n">
        <f aca="false">(AF280*BA280*AV280)</f>
        <v>7210.7828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.88</v>
      </c>
      <c r="CY280" s="0" t="n">
        <f aca="false">S280*(BZ280/100)</f>
        <v>0</v>
      </c>
      <c r="CZ280" s="0" t="n">
        <f aca="false">S280*(CA280/100)</f>
        <v>0</v>
      </c>
      <c r="DD280" s="0" t="s">
        <v>293</v>
      </c>
      <c r="DE280" s="0" t="s">
        <v>294</v>
      </c>
      <c r="DF280" s="0" t="s">
        <v>294</v>
      </c>
      <c r="DG280" s="0" t="s">
        <v>295</v>
      </c>
      <c r="DI280" s="0" t="s">
        <v>295</v>
      </c>
      <c r="DJ280" s="0" t="s">
        <v>294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3</v>
      </c>
      <c r="DV280" s="0" t="s">
        <v>92</v>
      </c>
      <c r="DW280" s="0" t="s">
        <v>92</v>
      </c>
      <c r="DX280" s="0" t="n">
        <v>1</v>
      </c>
      <c r="EE280" s="0" t="n">
        <v>31722858</v>
      </c>
      <c r="EF280" s="0" t="n">
        <v>160</v>
      </c>
      <c r="EG280" s="0" t="s">
        <v>95</v>
      </c>
      <c r="EH280" s="0" t="n">
        <v>0</v>
      </c>
      <c r="EJ280" s="0" t="n">
        <v>1</v>
      </c>
      <c r="EK280" s="0" t="n">
        <v>1114</v>
      </c>
      <c r="EL280" s="0" t="s">
        <v>96</v>
      </c>
      <c r="EM280" s="0" t="s">
        <v>97</v>
      </c>
      <c r="EQ280" s="0" t="n">
        <v>0</v>
      </c>
      <c r="ER280" s="0" t="n">
        <v>5110</v>
      </c>
      <c r="ES280" s="0" t="n">
        <v>4434</v>
      </c>
      <c r="ET280" s="0" t="n">
        <v>167</v>
      </c>
      <c r="EU280" s="0" t="n">
        <v>0</v>
      </c>
      <c r="EV280" s="0" t="n">
        <v>509</v>
      </c>
      <c r="EW280" s="0" t="n">
        <v>0</v>
      </c>
      <c r="EX280" s="0" t="n">
        <v>0</v>
      </c>
      <c r="EY280" s="0" t="n">
        <v>1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066360694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100453.58</v>
      </c>
      <c r="GN280" s="0" t="n">
        <f aca="false">ROUND(IF(OR(BI280=0,BI280=1),O280+X280+Y280+GK280,0),2)</f>
        <v>100453.58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90</v>
      </c>
      <c r="E281" s="0" t="s">
        <v>296</v>
      </c>
      <c r="F281" s="0" t="s">
        <v>99</v>
      </c>
      <c r="G281" s="0" t="s">
        <v>100</v>
      </c>
      <c r="H281" s="0" t="s">
        <v>101</v>
      </c>
      <c r="I281" s="0" t="n">
        <f aca="false">I280*J281</f>
        <v>-0.000546</v>
      </c>
      <c r="J281" s="0" t="n">
        <v>-0.0001092</v>
      </c>
      <c r="O281" s="0" t="n">
        <f aca="false">ROUND(CP281,2)</f>
        <v>-0</v>
      </c>
      <c r="P281" s="0" t="n">
        <f aca="false">ROUND(CQ281*I281,2)</f>
        <v>-0</v>
      </c>
      <c r="Q281" s="0" t="n">
        <f aca="false">ROUND(CR281*I281,2)</f>
        <v>-0</v>
      </c>
      <c r="R281" s="0" t="n">
        <f aca="false">ROUND(CS281*I281,2)</f>
        <v>-0</v>
      </c>
      <c r="S281" s="0" t="n">
        <f aca="false">ROUND(CT281*I281,2)</f>
        <v>-0</v>
      </c>
      <c r="T281" s="0" t="n">
        <f aca="false">ROUND(CU281*I281,2)</f>
        <v>-0</v>
      </c>
      <c r="U281" s="0" t="n">
        <f aca="false">CV281*I281</f>
        <v>-0</v>
      </c>
      <c r="V281" s="0" t="n">
        <f aca="false">CW281*I281</f>
        <v>-0</v>
      </c>
      <c r="W281" s="0" t="n">
        <f aca="false">ROUND(CX281*I281,2)</f>
        <v>-0</v>
      </c>
      <c r="X281" s="0" t="n">
        <f aca="false">ROUND(CY281,2)</f>
        <v>-0</v>
      </c>
      <c r="Y281" s="0" t="n">
        <f aca="false">ROUND(CZ281,2)</f>
        <v>-0</v>
      </c>
      <c r="AA281" s="0" t="n">
        <v>71263782</v>
      </c>
      <c r="AB281" s="0" t="n">
        <f aca="false">ROUND((AC281+AD281+AF281),2)</f>
        <v>0</v>
      </c>
      <c r="AC281" s="0" t="n">
        <f aca="false">ROUND((ES281),2)</f>
        <v>0</v>
      </c>
      <c r="AD281" s="0" t="n">
        <f aca="false">ROUND((ET281),2)</f>
        <v>0</v>
      </c>
      <c r="AE281" s="0" t="n">
        <f aca="false">ROUND((EU281),2)</f>
        <v>0</v>
      </c>
      <c r="AF281" s="0" t="n">
        <f aca="false">ROUND((EV281),2)</f>
        <v>0</v>
      </c>
      <c r="AG281" s="0" t="n">
        <f aca="false">ROUND((AP281),2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2)</f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1</v>
      </c>
      <c r="BH281" s="0" t="n">
        <v>3</v>
      </c>
      <c r="BI281" s="0" t="n">
        <v>1</v>
      </c>
      <c r="BM281" s="0" t="n">
        <v>1114</v>
      </c>
      <c r="BN281" s="0" t="n">
        <v>0</v>
      </c>
      <c r="BP281" s="0" t="n">
        <v>0</v>
      </c>
      <c r="BQ281" s="0" t="n">
        <v>160</v>
      </c>
      <c r="BR281" s="0" t="n">
        <v>1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-0</v>
      </c>
      <c r="CQ281" s="0" t="n">
        <f aca="false">(AC281*BC281*AW281)</f>
        <v>0</v>
      </c>
      <c r="CR281" s="0" t="n">
        <f aca="false">(AD281*BB281*AV281)</f>
        <v>0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-0</v>
      </c>
      <c r="CZ281" s="0" t="n">
        <f aca="false">S281*(CA281/100)</f>
        <v>-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9</v>
      </c>
      <c r="DV281" s="0" t="s">
        <v>101</v>
      </c>
      <c r="DW281" s="0" t="s">
        <v>101</v>
      </c>
      <c r="DX281" s="0" t="n">
        <v>1000</v>
      </c>
      <c r="EE281" s="0" t="n">
        <v>31722858</v>
      </c>
      <c r="EF281" s="0" t="n">
        <v>160</v>
      </c>
      <c r="EG281" s="0" t="s">
        <v>95</v>
      </c>
      <c r="EH281" s="0" t="n">
        <v>0</v>
      </c>
      <c r="EJ281" s="0" t="n">
        <v>1</v>
      </c>
      <c r="EK281" s="0" t="n">
        <v>1114</v>
      </c>
      <c r="EL281" s="0" t="s">
        <v>96</v>
      </c>
      <c r="EM281" s="0" t="s">
        <v>97</v>
      </c>
      <c r="EQ281" s="0" t="n">
        <v>32768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541367988</v>
      </c>
      <c r="GG281" s="0" t="n">
        <v>2</v>
      </c>
      <c r="GH281" s="0" t="n">
        <v>0</v>
      </c>
      <c r="GI281" s="0" t="n">
        <v>-2</v>
      </c>
      <c r="GJ281" s="0" t="n">
        <v>0</v>
      </c>
      <c r="GK281" s="0" t="n">
        <f aca="false">ROUND(R281*(R12)/100,2)</f>
        <v>-0</v>
      </c>
      <c r="GL281" s="0" t="n">
        <f aca="false">ROUND(IF(AND(BH281=3,BI281=3,FS281&lt;&gt;0),P281,0),2)</f>
        <v>0</v>
      </c>
      <c r="GM281" s="0" t="n">
        <f aca="false">O281+X281+Y281+GK281</f>
        <v>-0</v>
      </c>
      <c r="GN281" s="0" t="n">
        <f aca="false">ROUND(IF(OR(BI281=0,BI281=1),O281+X281+Y281+GK281,0),2)</f>
        <v>-0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91</v>
      </c>
      <c r="E282" s="0" t="s">
        <v>297</v>
      </c>
      <c r="F282" s="0" t="s">
        <v>99</v>
      </c>
      <c r="G282" s="0" t="s">
        <v>103</v>
      </c>
      <c r="H282" s="0" t="s">
        <v>104</v>
      </c>
      <c r="I282" s="0" t="n">
        <f aca="false">I280*J282</f>
        <v>-3.41562</v>
      </c>
      <c r="J282" s="0" t="n">
        <v>-0.683124</v>
      </c>
      <c r="O282" s="0" t="n">
        <f aca="false">ROUND(CP282,2)</f>
        <v>-0</v>
      </c>
      <c r="P282" s="0" t="n">
        <f aca="false">ROUND(CQ282*I282,2)</f>
        <v>-0</v>
      </c>
      <c r="Q282" s="0" t="n">
        <f aca="false">ROUND(CR282*I282,2)</f>
        <v>-0</v>
      </c>
      <c r="R282" s="0" t="n">
        <f aca="false">ROUND(CS282*I282,2)</f>
        <v>-0</v>
      </c>
      <c r="S282" s="0" t="n">
        <f aca="false">ROUND(CT282*I282,2)</f>
        <v>-0</v>
      </c>
      <c r="T282" s="0" t="n">
        <f aca="false">ROUND(CU282*I282,2)</f>
        <v>-0</v>
      </c>
      <c r="U282" s="0" t="n">
        <f aca="false">CV282*I282</f>
        <v>-0</v>
      </c>
      <c r="V282" s="0" t="n">
        <f aca="false">CW282*I282</f>
        <v>-0</v>
      </c>
      <c r="W282" s="0" t="n">
        <f aca="false">ROUND(CX282*I282,2)</f>
        <v>-0</v>
      </c>
      <c r="X282" s="0" t="n">
        <f aca="false">ROUND(CY282,2)</f>
        <v>-0</v>
      </c>
      <c r="Y282" s="0" t="n">
        <f aca="false">ROUND(CZ282,2)</f>
        <v>-0</v>
      </c>
      <c r="AA282" s="0" t="n">
        <v>71263782</v>
      </c>
      <c r="AB282" s="0" t="n">
        <f aca="false">ROUND((AC282+AD282+AF282),2)</f>
        <v>0</v>
      </c>
      <c r="AC282" s="0" t="n">
        <f aca="false">ROUND((ES282),2)</f>
        <v>0</v>
      </c>
      <c r="AD282" s="0" t="n">
        <f aca="false">ROUND((ET282),2)</f>
        <v>0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3</v>
      </c>
      <c r="BI282" s="0" t="n">
        <v>1</v>
      </c>
      <c r="BM282" s="0" t="n">
        <v>1114</v>
      </c>
      <c r="BN282" s="0" t="n">
        <v>0</v>
      </c>
      <c r="BP282" s="0" t="n">
        <v>0</v>
      </c>
      <c r="BQ282" s="0" t="n">
        <v>160</v>
      </c>
      <c r="BR282" s="0" t="n">
        <v>1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-0</v>
      </c>
      <c r="CQ282" s="0" t="n">
        <f aca="false">(AC282*BC282*AW282)</f>
        <v>0</v>
      </c>
      <c r="CR282" s="0" t="n">
        <f aca="false">(AD282*BB282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-0</v>
      </c>
      <c r="CZ282" s="0" t="n">
        <f aca="false">S282*(CA282/100)</f>
        <v>-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7</v>
      </c>
      <c r="DV282" s="0" t="s">
        <v>104</v>
      </c>
      <c r="DW282" s="0" t="s">
        <v>104</v>
      </c>
      <c r="DX282" s="0" t="n">
        <v>1</v>
      </c>
      <c r="EE282" s="0" t="n">
        <v>31722858</v>
      </c>
      <c r="EF282" s="0" t="n">
        <v>160</v>
      </c>
      <c r="EG282" s="0" t="s">
        <v>95</v>
      </c>
      <c r="EH282" s="0" t="n">
        <v>0</v>
      </c>
      <c r="EJ282" s="0" t="n">
        <v>1</v>
      </c>
      <c r="EK282" s="0" t="n">
        <v>1114</v>
      </c>
      <c r="EL282" s="0" t="s">
        <v>96</v>
      </c>
      <c r="EM282" s="0" t="s">
        <v>97</v>
      </c>
      <c r="EQ282" s="0" t="n">
        <v>32768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589967668</v>
      </c>
      <c r="GG282" s="0" t="n">
        <v>2</v>
      </c>
      <c r="GH282" s="0" t="n">
        <v>0</v>
      </c>
      <c r="GI282" s="0" t="n">
        <v>-2</v>
      </c>
      <c r="GJ282" s="0" t="n">
        <v>0</v>
      </c>
      <c r="GK282" s="0" t="n">
        <f aca="false">ROUND(R282*(R12)/100,2)</f>
        <v>-0</v>
      </c>
      <c r="GL282" s="0" t="n">
        <f aca="false">ROUND(IF(AND(BH282=3,BI282=3,FS282&lt;&gt;0),P282,0),2)</f>
        <v>0</v>
      </c>
      <c r="GM282" s="0" t="n">
        <f aca="false">O282+X282+Y282+GK282</f>
        <v>-0</v>
      </c>
      <c r="GN282" s="0" t="n">
        <f aca="false">ROUND(IF(OR(BI282=0,BI282=1),O282+X282+Y282+GK282,0),2)</f>
        <v>-0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94)</f>
        <v>94</v>
      </c>
      <c r="D283" s="0" t="n">
        <f aca="false">ROW(EtalonRes!A86)</f>
        <v>86</v>
      </c>
      <c r="E283" s="0" t="s">
        <v>298</v>
      </c>
      <c r="F283" s="0" t="s">
        <v>257</v>
      </c>
      <c r="G283" s="0" t="s">
        <v>258</v>
      </c>
      <c r="H283" s="0" t="s">
        <v>116</v>
      </c>
      <c r="I283" s="0" t="n">
        <v>4</v>
      </c>
      <c r="J283" s="0" t="n">
        <v>0</v>
      </c>
      <c r="O283" s="0" t="n">
        <f aca="false">ROUND(CP283,2)</f>
        <v>6927.9</v>
      </c>
      <c r="P283" s="0" t="n">
        <f aca="false">ROUND(CQ283*I283,2)</f>
        <v>634.35</v>
      </c>
      <c r="Q283" s="0" t="n">
        <f aca="false">ROUND(CR283*I283,2)</f>
        <v>1705.95</v>
      </c>
      <c r="R283" s="0" t="n">
        <f aca="false">ROUND(CS283*I283,2)</f>
        <v>1001.45</v>
      </c>
      <c r="S283" s="0" t="n">
        <f aca="false">ROUND(CT283*I283,2)</f>
        <v>4587.6</v>
      </c>
      <c r="T283" s="0" t="n">
        <f aca="false">ROUND(CU283*I283,2)</f>
        <v>0</v>
      </c>
      <c r="U283" s="0" t="n">
        <f aca="false">CV283*I283</f>
        <v>15.902568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5138.11</v>
      </c>
      <c r="Y283" s="0" t="n">
        <f aca="false">ROUND(CZ283,2)</f>
        <v>2614.93</v>
      </c>
      <c r="AA283" s="0" t="n">
        <v>71263782</v>
      </c>
      <c r="AB283" s="0" t="n">
        <f aca="false">ROUND((AC283+AD283+AF283),2)</f>
        <v>147.39</v>
      </c>
      <c r="AC283" s="0" t="n">
        <f aca="false">ROUND((ES283),2)</f>
        <v>32.4</v>
      </c>
      <c r="AD283" s="0" t="n">
        <f aca="false">ROUND(((ET283*1.15)),2)</f>
        <v>51.91</v>
      </c>
      <c r="AE283" s="0" t="n">
        <f aca="false">ROUND(((EU283*1.15)),2)</f>
        <v>13.77</v>
      </c>
      <c r="AF283" s="0" t="n">
        <f aca="false">ROUND(((EV283*1.15)),2)</f>
        <v>63.08</v>
      </c>
      <c r="AG283" s="0" t="n">
        <f aca="false">ROUND((AP283),2)</f>
        <v>0</v>
      </c>
      <c r="AH283" s="0" t="n">
        <f aca="false">((EW283*1.15))</f>
        <v>3.726</v>
      </c>
      <c r="AI283" s="0" t="n">
        <f aca="false">((EX283*1.15))</f>
        <v>0</v>
      </c>
      <c r="AJ283" s="0" t="n">
        <f aca="false">ROUND((AS283),2)</f>
        <v>0</v>
      </c>
      <c r="AK283" s="0" t="n">
        <v>132.39</v>
      </c>
      <c r="AL283" s="0" t="n">
        <v>32.4</v>
      </c>
      <c r="AM283" s="0" t="n">
        <v>45.14</v>
      </c>
      <c r="AN283" s="0" t="n">
        <v>11.97</v>
      </c>
      <c r="AO283" s="0" t="n">
        <v>54.85</v>
      </c>
      <c r="AP283" s="0" t="n">
        <v>0</v>
      </c>
      <c r="AQ283" s="0" t="n">
        <v>3.24</v>
      </c>
      <c r="AR283" s="0" t="n">
        <v>0</v>
      </c>
      <c r="AS283" s="0" t="n">
        <v>0</v>
      </c>
      <c r="AT283" s="0" t="n">
        <v>112</v>
      </c>
      <c r="AU283" s="0" t="n">
        <v>57</v>
      </c>
      <c r="AV283" s="0" t="n">
        <v>1.067</v>
      </c>
      <c r="AW283" s="0" t="n">
        <v>1.003</v>
      </c>
      <c r="AZ283" s="0" t="n">
        <v>1</v>
      </c>
      <c r="BA283" s="0" t="n">
        <v>17.04</v>
      </c>
      <c r="BB283" s="0" t="n">
        <v>7.7</v>
      </c>
      <c r="BC283" s="0" t="n">
        <v>4.88</v>
      </c>
      <c r="BH283" s="0" t="n">
        <v>0</v>
      </c>
      <c r="BI283" s="0" t="n">
        <v>1</v>
      </c>
      <c r="BJ283" s="0" t="s">
        <v>259</v>
      </c>
      <c r="BM283" s="0" t="n">
        <v>142</v>
      </c>
      <c r="BN283" s="0" t="n">
        <v>0</v>
      </c>
      <c r="BO283" s="0" t="s">
        <v>257</v>
      </c>
      <c r="BP283" s="0" t="n">
        <v>1</v>
      </c>
      <c r="BQ283" s="0" t="n">
        <v>30</v>
      </c>
      <c r="BR283" s="0" t="n">
        <v>0</v>
      </c>
      <c r="BS283" s="0" t="n">
        <v>17.04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112</v>
      </c>
      <c r="CA283" s="0" t="n">
        <v>57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6927.9</v>
      </c>
      <c r="CQ283" s="0" t="n">
        <f aca="false">(AC283*BC283*AW283)</f>
        <v>158.586336</v>
      </c>
      <c r="CR283" s="0" t="n">
        <f aca="false">(AD283*BB283*AV283)</f>
        <v>426.487369</v>
      </c>
      <c r="CS283" s="0" t="n">
        <f aca="false">(AE283*BS283*AV283)</f>
        <v>250.3617336</v>
      </c>
      <c r="CT283" s="0" t="n">
        <f aca="false">(AF283*BA283*AV283)</f>
        <v>1146.9003744</v>
      </c>
      <c r="CU283" s="0" t="n">
        <f aca="false">AG283</f>
        <v>0</v>
      </c>
      <c r="CV283" s="0" t="n">
        <f aca="false">(AH283*AV283)</f>
        <v>3.975642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5138.112</v>
      </c>
      <c r="CZ283" s="0" t="n">
        <f aca="false">S283*(CA283/100)</f>
        <v>2614.932</v>
      </c>
      <c r="DE283" s="0" t="s">
        <v>94</v>
      </c>
      <c r="DF283" s="0" t="s">
        <v>94</v>
      </c>
      <c r="DG283" s="0" t="s">
        <v>94</v>
      </c>
      <c r="DI283" s="0" t="s">
        <v>94</v>
      </c>
      <c r="DJ283" s="0" t="s">
        <v>94</v>
      </c>
      <c r="DN283" s="0" t="n">
        <v>133</v>
      </c>
      <c r="DO283" s="0" t="n">
        <v>113</v>
      </c>
      <c r="DP283" s="0" t="n">
        <v>1.067</v>
      </c>
      <c r="DQ283" s="0" t="n">
        <v>1.003</v>
      </c>
      <c r="DU283" s="0" t="n">
        <v>1013</v>
      </c>
      <c r="DV283" s="0" t="s">
        <v>116</v>
      </c>
      <c r="DW283" s="0" t="s">
        <v>116</v>
      </c>
      <c r="DX283" s="0" t="n">
        <v>1</v>
      </c>
      <c r="EE283" s="0" t="n">
        <v>31721886</v>
      </c>
      <c r="EF283" s="0" t="n">
        <v>30</v>
      </c>
      <c r="EG283" s="0" t="s">
        <v>12</v>
      </c>
      <c r="EH283" s="0" t="n">
        <v>0</v>
      </c>
      <c r="EJ283" s="0" t="n">
        <v>1</v>
      </c>
      <c r="EK283" s="0" t="n">
        <v>142</v>
      </c>
      <c r="EL283" s="0" t="s">
        <v>118</v>
      </c>
      <c r="EM283" s="0" t="s">
        <v>119</v>
      </c>
      <c r="EQ283" s="0" t="n">
        <v>0</v>
      </c>
      <c r="ER283" s="0" t="n">
        <v>132.39</v>
      </c>
      <c r="ES283" s="0" t="n">
        <v>32.4</v>
      </c>
      <c r="ET283" s="0" t="n">
        <v>45.14</v>
      </c>
      <c r="EU283" s="0" t="n">
        <v>11.97</v>
      </c>
      <c r="EV283" s="0" t="n">
        <v>54.85</v>
      </c>
      <c r="EW283" s="0" t="n">
        <v>3.24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112</v>
      </c>
      <c r="FY283" s="0" t="n">
        <v>57</v>
      </c>
      <c r="GD283" s="0" t="n">
        <v>0</v>
      </c>
      <c r="GF283" s="0" t="n">
        <v>-2111839507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1672.42</v>
      </c>
      <c r="GL283" s="0" t="n">
        <f aca="false">ROUND(IF(AND(BH283=3,BI283=3,FS283&lt;&gt;0),P283,0),2)</f>
        <v>0</v>
      </c>
      <c r="GM283" s="0" t="n">
        <f aca="false">O283+X283+Y283+GK283</f>
        <v>16353.36</v>
      </c>
      <c r="GN283" s="0" t="n">
        <f aca="false">ROUND(IF(OR(BI283=0,BI283=1),O283+X283+Y283+GK283,0),2)</f>
        <v>16353.36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95)</f>
        <v>95</v>
      </c>
      <c r="D284" s="0" t="n">
        <f aca="false">ROW(EtalonRes!A87)</f>
        <v>87</v>
      </c>
      <c r="E284" s="0" t="s">
        <v>299</v>
      </c>
      <c r="F284" s="0" t="s">
        <v>229</v>
      </c>
      <c r="G284" s="0" t="s">
        <v>230</v>
      </c>
      <c r="H284" s="0" t="s">
        <v>231</v>
      </c>
      <c r="I284" s="0" t="n">
        <v>50</v>
      </c>
      <c r="J284" s="0" t="n">
        <v>0</v>
      </c>
      <c r="O284" s="0" t="n">
        <f aca="false">ROUND(CP284,2)</f>
        <v>71998.63</v>
      </c>
      <c r="P284" s="0" t="n">
        <f aca="false">ROUND(CQ284*I284,2)</f>
        <v>23701.5</v>
      </c>
      <c r="Q284" s="0" t="n">
        <f aca="false">ROUND(CR284*I284,2)</f>
        <v>12816.75</v>
      </c>
      <c r="R284" s="0" t="n">
        <f aca="false">ROUND(CS284*I284,2)</f>
        <v>0</v>
      </c>
      <c r="S284" s="0" t="n">
        <f aca="false">ROUND(CT284*I284,2)</f>
        <v>35480.38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10</v>
      </c>
      <c r="X284" s="0" t="n">
        <f aca="false">ROUND(CY284,2)</f>
        <v>0</v>
      </c>
      <c r="Y284" s="0" t="n">
        <f aca="false">ROUND(CZ284,2)</f>
        <v>0</v>
      </c>
      <c r="AA284" s="0" t="n">
        <v>71263782</v>
      </c>
      <c r="AB284" s="0" t="n">
        <f aca="false">ROUND((AC284+AD284+AF284),2)</f>
        <v>150.65</v>
      </c>
      <c r="AC284" s="0" t="n">
        <f aca="false">ROUND((ES284),2)</f>
        <v>69</v>
      </c>
      <c r="AD284" s="0" t="n">
        <f aca="false">ROUND(((ET284*1.15)),2)</f>
        <v>34.5</v>
      </c>
      <c r="AE284" s="0" t="n">
        <f aca="false">ROUND(((EU284*1.15)),2)</f>
        <v>0</v>
      </c>
      <c r="AF284" s="0" t="n">
        <f aca="false">ROUND(((EV284*1.15)),2)</f>
        <v>47.15</v>
      </c>
      <c r="AG284" s="0" t="n">
        <f aca="false">ROUND((AP284),2)</f>
        <v>0</v>
      </c>
      <c r="AH284" s="0" t="n">
        <f aca="false">((EW284*1.15))</f>
        <v>0</v>
      </c>
      <c r="AI284" s="0" t="n">
        <f aca="false">((EX284*1.15))</f>
        <v>0</v>
      </c>
      <c r="AJ284" s="0" t="n">
        <f aca="false">ROUND((AS284),2)</f>
        <v>0.2</v>
      </c>
      <c r="AK284" s="0" t="n">
        <v>140</v>
      </c>
      <c r="AL284" s="0" t="n">
        <v>69</v>
      </c>
      <c r="AM284" s="0" t="n">
        <v>30</v>
      </c>
      <c r="AN284" s="0" t="n">
        <v>0</v>
      </c>
      <c r="AO284" s="0" t="n">
        <v>41</v>
      </c>
      <c r="AP284" s="0" t="n">
        <v>0</v>
      </c>
      <c r="AQ284" s="0" t="n">
        <v>0</v>
      </c>
      <c r="AR284" s="0" t="n">
        <v>0</v>
      </c>
      <c r="AS284" s="0" t="n">
        <v>0.2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5.05</v>
      </c>
      <c r="BB284" s="0" t="n">
        <v>7.43</v>
      </c>
      <c r="BC284" s="0" t="n">
        <v>6.87</v>
      </c>
      <c r="BH284" s="0" t="n">
        <v>0</v>
      </c>
      <c r="BI284" s="0" t="n">
        <v>1</v>
      </c>
      <c r="BJ284" s="0" t="s">
        <v>232</v>
      </c>
      <c r="BM284" s="0" t="n">
        <v>1114</v>
      </c>
      <c r="BN284" s="0" t="n">
        <v>0</v>
      </c>
      <c r="BO284" s="0" t="s">
        <v>229</v>
      </c>
      <c r="BP284" s="0" t="n">
        <v>1</v>
      </c>
      <c r="BQ284" s="0" t="n">
        <v>160</v>
      </c>
      <c r="BR284" s="0" t="n">
        <v>0</v>
      </c>
      <c r="BS284" s="0" t="n">
        <v>15.05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N284" s="0" t="s">
        <v>300</v>
      </c>
      <c r="CO284" s="0" t="n">
        <v>0</v>
      </c>
      <c r="CP284" s="0" t="n">
        <f aca="false">(P284+Q284+S284)</f>
        <v>71998.63</v>
      </c>
      <c r="CQ284" s="0" t="n">
        <f aca="false">(AC284*BC284*AW284)</f>
        <v>474.03</v>
      </c>
      <c r="CR284" s="0" t="n">
        <f aca="false">(AD284*BB284*AV284)</f>
        <v>256.335</v>
      </c>
      <c r="CS284" s="0" t="n">
        <f aca="false">(AE284*BS284*AV284)</f>
        <v>0</v>
      </c>
      <c r="CT284" s="0" t="n">
        <f aca="false">(AF284*BA284*AV284)</f>
        <v>709.6075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.2</v>
      </c>
      <c r="CY284" s="0" t="n">
        <f aca="false">S284*(BZ284/100)</f>
        <v>0</v>
      </c>
      <c r="CZ284" s="0" t="n">
        <f aca="false">S284*(CA284/100)</f>
        <v>0</v>
      </c>
      <c r="DE284" s="0" t="s">
        <v>94</v>
      </c>
      <c r="DF284" s="0" t="s">
        <v>94</v>
      </c>
      <c r="DG284" s="0" t="s">
        <v>94</v>
      </c>
      <c r="DI284" s="0" t="s">
        <v>94</v>
      </c>
      <c r="DJ284" s="0" t="s">
        <v>94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5</v>
      </c>
      <c r="DV284" s="0" t="s">
        <v>231</v>
      </c>
      <c r="DW284" s="0" t="s">
        <v>231</v>
      </c>
      <c r="DX284" s="0" t="n">
        <v>1</v>
      </c>
      <c r="EE284" s="0" t="n">
        <v>31722858</v>
      </c>
      <c r="EF284" s="0" t="n">
        <v>160</v>
      </c>
      <c r="EG284" s="0" t="s">
        <v>95</v>
      </c>
      <c r="EH284" s="0" t="n">
        <v>0</v>
      </c>
      <c r="EJ284" s="0" t="n">
        <v>1</v>
      </c>
      <c r="EK284" s="0" t="n">
        <v>1114</v>
      </c>
      <c r="EL284" s="0" t="s">
        <v>96</v>
      </c>
      <c r="EM284" s="0" t="s">
        <v>97</v>
      </c>
      <c r="EQ284" s="0" t="n">
        <v>256</v>
      </c>
      <c r="ER284" s="0" t="n">
        <v>140</v>
      </c>
      <c r="ES284" s="0" t="n">
        <v>69</v>
      </c>
      <c r="ET284" s="0" t="n">
        <v>30</v>
      </c>
      <c r="EU284" s="0" t="n">
        <v>0</v>
      </c>
      <c r="EV284" s="0" t="n">
        <v>41</v>
      </c>
      <c r="EW284" s="0" t="n">
        <v>0</v>
      </c>
      <c r="EX284" s="0" t="n">
        <v>0</v>
      </c>
      <c r="EY284" s="0" t="n">
        <v>1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-1225497977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71998.63</v>
      </c>
      <c r="GN284" s="0" t="n">
        <f aca="false">ROUND(IF(OR(BI284=0,BI284=1),O284+X284+Y284+GK284,0),2)</f>
        <v>71998.63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95</v>
      </c>
      <c r="E285" s="0" t="s">
        <v>301</v>
      </c>
      <c r="F285" s="0" t="s">
        <v>99</v>
      </c>
      <c r="G285" s="0" t="s">
        <v>103</v>
      </c>
      <c r="H285" s="0" t="s">
        <v>104</v>
      </c>
      <c r="I285" s="0" t="n">
        <f aca="false">I284*J285</f>
        <v>-10</v>
      </c>
      <c r="J285" s="0" t="n">
        <v>-0.2</v>
      </c>
      <c r="O285" s="0" t="n">
        <f aca="false">ROUND(CP285,2)</f>
        <v>-0</v>
      </c>
      <c r="P285" s="0" t="n">
        <f aca="false">ROUND(CQ285*I285,2)</f>
        <v>-0</v>
      </c>
      <c r="Q285" s="0" t="n">
        <f aca="false">ROUND(CR285*I285,2)</f>
        <v>-0</v>
      </c>
      <c r="R285" s="0" t="n">
        <f aca="false">ROUND(CS285*I285,2)</f>
        <v>-0</v>
      </c>
      <c r="S285" s="0" t="n">
        <f aca="false">ROUND(CT285*I285,2)</f>
        <v>-0</v>
      </c>
      <c r="T285" s="0" t="n">
        <f aca="false">ROUND(CU285*I285,2)</f>
        <v>-0</v>
      </c>
      <c r="U285" s="0" t="n">
        <f aca="false">CV285*I285</f>
        <v>-0</v>
      </c>
      <c r="V285" s="0" t="n">
        <f aca="false">CW285*I285</f>
        <v>-0</v>
      </c>
      <c r="W285" s="0" t="n">
        <f aca="false">ROUND(CX285*I285,2)</f>
        <v>-0</v>
      </c>
      <c r="X285" s="0" t="n">
        <f aca="false">ROUND(CY285,2)</f>
        <v>-0</v>
      </c>
      <c r="Y285" s="0" t="n">
        <f aca="false">ROUND(CZ285,2)</f>
        <v>-0</v>
      </c>
      <c r="AA285" s="0" t="n">
        <v>71263782</v>
      </c>
      <c r="AB285" s="0" t="n">
        <f aca="false">ROUND((AC285+AD285+AF285),2)</f>
        <v>0</v>
      </c>
      <c r="AC285" s="0" t="n">
        <f aca="false">ROUND((ES285),2)</f>
        <v>0</v>
      </c>
      <c r="AD285" s="0" t="n">
        <f aca="false">ROUND((ET285),2)</f>
        <v>0</v>
      </c>
      <c r="AE285" s="0" t="n">
        <f aca="false">ROUND((EU285),2)</f>
        <v>0</v>
      </c>
      <c r="AF285" s="0" t="n">
        <f aca="false">ROUND((EV285),2)</f>
        <v>0</v>
      </c>
      <c r="AG285" s="0" t="n">
        <f aca="false">ROUND((AP285),2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2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1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-0</v>
      </c>
      <c r="CQ285" s="0" t="n">
        <f aca="false">(AC285*BC285*AW285)</f>
        <v>0</v>
      </c>
      <c r="CR285" s="0" t="n">
        <f aca="false">(AD285*BB285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-0</v>
      </c>
      <c r="CZ285" s="0" t="n">
        <f aca="false">S285*(CA285/100)</f>
        <v>-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7</v>
      </c>
      <c r="DV285" s="0" t="s">
        <v>104</v>
      </c>
      <c r="DW285" s="0" t="s">
        <v>104</v>
      </c>
      <c r="DX285" s="0" t="n">
        <v>1</v>
      </c>
      <c r="EE285" s="0" t="n">
        <v>31722858</v>
      </c>
      <c r="EF285" s="0" t="n">
        <v>160</v>
      </c>
      <c r="EG285" s="0" t="s">
        <v>95</v>
      </c>
      <c r="EH285" s="0" t="n">
        <v>0</v>
      </c>
      <c r="EJ285" s="0" t="n">
        <v>1</v>
      </c>
      <c r="EK285" s="0" t="n">
        <v>1114</v>
      </c>
      <c r="EL285" s="0" t="s">
        <v>96</v>
      </c>
      <c r="EM285" s="0" t="s">
        <v>97</v>
      </c>
      <c r="EQ285" s="0" t="n">
        <v>33024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589967668</v>
      </c>
      <c r="GG285" s="0" t="n">
        <v>2</v>
      </c>
      <c r="GH285" s="0" t="n">
        <v>0</v>
      </c>
      <c r="GI285" s="0" t="n">
        <v>-2</v>
      </c>
      <c r="GJ285" s="0" t="n">
        <v>0</v>
      </c>
      <c r="GK285" s="0" t="n">
        <f aca="false">ROUND(R285*(R12)/100,2)</f>
        <v>-0</v>
      </c>
      <c r="GL285" s="0" t="n">
        <f aca="false">ROUND(IF(AND(BH285=3,BI285=3,FS285&lt;&gt;0),P285,0),2)</f>
        <v>0</v>
      </c>
      <c r="GM285" s="0" t="n">
        <f aca="false">O285+X285+Y285+GK285</f>
        <v>-0</v>
      </c>
      <c r="GN285" s="0" t="n">
        <f aca="false">ROUND(IF(OR(BI285=0,BI285=1),O285+X285+Y285+GK285,0),2)</f>
        <v>-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E286" s="0" t="s">
        <v>302</v>
      </c>
      <c r="F286" s="0" t="s">
        <v>130</v>
      </c>
      <c r="G286" s="0" t="s">
        <v>131</v>
      </c>
      <c r="H286" s="0" t="s">
        <v>101</v>
      </c>
      <c r="I286" s="0" t="n">
        <v>0.000546</v>
      </c>
      <c r="J286" s="0" t="n">
        <v>0</v>
      </c>
      <c r="O286" s="0" t="n">
        <f aca="false">ROUND(CP286,2)</f>
        <v>0.21</v>
      </c>
      <c r="P286" s="0" t="n">
        <f aca="false">ROUND(CQ286*I286,2)</f>
        <v>0</v>
      </c>
      <c r="Q286" s="0" t="n">
        <f aca="false">ROUND(CR286*I286,2)</f>
        <v>0.21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71263782</v>
      </c>
      <c r="AB286" s="0" t="n">
        <f aca="false">ROUND((AC286+AD286+AF286),2)</f>
        <v>69.46</v>
      </c>
      <c r="AC286" s="0" t="n">
        <f aca="false">ROUND((ES286),2)</f>
        <v>0</v>
      </c>
      <c r="AD286" s="0" t="n">
        <f aca="false">ROUND((ET286),2)</f>
        <v>69.46</v>
      </c>
      <c r="AE286" s="0" t="n">
        <f aca="false">ROUND((EU286),2)</f>
        <v>0</v>
      </c>
      <c r="AF286" s="0" t="n">
        <f aca="false">ROUND((EV286),2)</f>
        <v>0</v>
      </c>
      <c r="AG286" s="0" t="n">
        <f aca="false">ROUND((AP286),2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2)</f>
        <v>0</v>
      </c>
      <c r="AK286" s="0" t="n">
        <v>69.46</v>
      </c>
      <c r="AL286" s="0" t="n">
        <v>0</v>
      </c>
      <c r="AM286" s="0" t="n">
        <v>69.46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5.57</v>
      </c>
      <c r="BC286" s="0" t="n">
        <v>1</v>
      </c>
      <c r="BH286" s="0" t="n">
        <v>0</v>
      </c>
      <c r="BI286" s="0" t="n">
        <v>4</v>
      </c>
      <c r="BJ286" s="0" t="s">
        <v>132</v>
      </c>
      <c r="BM286" s="0" t="n">
        <v>1113</v>
      </c>
      <c r="BN286" s="0" t="n">
        <v>0</v>
      </c>
      <c r="BO286" s="0" t="s">
        <v>130</v>
      </c>
      <c r="BP286" s="0" t="n">
        <v>1</v>
      </c>
      <c r="BQ286" s="0" t="n">
        <v>15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0.21</v>
      </c>
      <c r="CQ286" s="0" t="n">
        <f aca="false">(AC286*BC286*AW286)</f>
        <v>0</v>
      </c>
      <c r="CR286" s="0" t="n">
        <f aca="false">(AD286*BB286*AV286)</f>
        <v>386.8922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9</v>
      </c>
      <c r="DV286" s="0" t="s">
        <v>101</v>
      </c>
      <c r="DW286" s="0" t="s">
        <v>101</v>
      </c>
      <c r="DX286" s="0" t="n">
        <v>1000</v>
      </c>
      <c r="EE286" s="0" t="n">
        <v>31722857</v>
      </c>
      <c r="EF286" s="0" t="n">
        <v>150</v>
      </c>
      <c r="EG286" s="0" t="s">
        <v>133</v>
      </c>
      <c r="EH286" s="0" t="n">
        <v>0</v>
      </c>
      <c r="EJ286" s="0" t="n">
        <v>4</v>
      </c>
      <c r="EK286" s="0" t="n">
        <v>1113</v>
      </c>
      <c r="EL286" s="0" t="s">
        <v>134</v>
      </c>
      <c r="EM286" s="0" t="s">
        <v>135</v>
      </c>
      <c r="EQ286" s="0" t="n">
        <v>0</v>
      </c>
      <c r="ER286" s="0" t="n">
        <v>69.46</v>
      </c>
      <c r="ES286" s="0" t="n">
        <v>0</v>
      </c>
      <c r="ET286" s="0" t="n">
        <v>69.46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772263842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0.21</v>
      </c>
      <c r="GN286" s="0" t="n">
        <f aca="false">ROUND(IF(OR(BI286=0,BI286=1),O286+X286+Y286+GK286,0),2)</f>
        <v>0</v>
      </c>
      <c r="GO286" s="0" t="n">
        <f aca="false">ROUND(IF(BI286=2,O286+X286+Y286+GK286,0),2)</f>
        <v>0</v>
      </c>
      <c r="GP286" s="0" t="n">
        <f aca="false">ROUND(IF(BI286=4,O286+X286+Y286+GK286,0),2)</f>
        <v>0.21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E287" s="0" t="s">
        <v>303</v>
      </c>
      <c r="F287" s="0" t="s">
        <v>137</v>
      </c>
      <c r="G287" s="0" t="s">
        <v>138</v>
      </c>
      <c r="H287" s="0" t="s">
        <v>101</v>
      </c>
      <c r="I287" s="0" t="n">
        <f aca="false">ROUND(I286,9)</f>
        <v>0.000546</v>
      </c>
      <c r="J287" s="0" t="n">
        <v>0</v>
      </c>
      <c r="O287" s="0" t="n">
        <f aca="false">ROUND(CP287,2)</f>
        <v>0.11</v>
      </c>
      <c r="P287" s="0" t="n">
        <f aca="false">ROUND(CQ287*I287,2)</f>
        <v>0</v>
      </c>
      <c r="Q287" s="0" t="n">
        <f aca="false">ROUND(CR287*I287,2)</f>
        <v>0.11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71263782</v>
      </c>
      <c r="AB287" s="0" t="n">
        <f aca="false">ROUND((AC287+AD287+AF287),2)</f>
        <v>101</v>
      </c>
      <c r="AC287" s="0" t="n">
        <f aca="false">ROUND((ES287),2)</f>
        <v>0</v>
      </c>
      <c r="AD287" s="0" t="n">
        <f aca="false">ROUND((ET287),2)</f>
        <v>101</v>
      </c>
      <c r="AE287" s="0" t="n">
        <f aca="false">ROUND((EU287),2)</f>
        <v>0</v>
      </c>
      <c r="AF287" s="0" t="n">
        <f aca="false">ROUND((EV287),2)</f>
        <v>0</v>
      </c>
      <c r="AG287" s="0" t="n">
        <f aca="false">ROUND((AP287),2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2)</f>
        <v>0</v>
      </c>
      <c r="AK287" s="0" t="n">
        <v>101</v>
      </c>
      <c r="AL287" s="0" t="n">
        <v>0</v>
      </c>
      <c r="AM287" s="0" t="n">
        <v>101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</v>
      </c>
      <c r="BB287" s="0" t="n">
        <v>2.01</v>
      </c>
      <c r="BC287" s="0" t="n">
        <v>1</v>
      </c>
      <c r="BH287" s="0" t="n">
        <v>0</v>
      </c>
      <c r="BI287" s="0" t="n">
        <v>4</v>
      </c>
      <c r="BJ287" s="0" t="s">
        <v>139</v>
      </c>
      <c r="BM287" s="0" t="n">
        <v>1110</v>
      </c>
      <c r="BN287" s="0" t="n">
        <v>0</v>
      </c>
      <c r="BO287" s="0" t="s">
        <v>137</v>
      </c>
      <c r="BP287" s="0" t="n">
        <v>1</v>
      </c>
      <c r="BQ287" s="0" t="n">
        <v>150</v>
      </c>
      <c r="BR287" s="0" t="n">
        <v>0</v>
      </c>
      <c r="BS287" s="0" t="n">
        <v>1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0.11</v>
      </c>
      <c r="CQ287" s="0" t="n">
        <f aca="false">(AC287*BC287*AW287)</f>
        <v>0</v>
      </c>
      <c r="CR287" s="0" t="n">
        <f aca="false">(AD287*BB287*AV287)</f>
        <v>203.01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09</v>
      </c>
      <c r="DV287" s="0" t="s">
        <v>101</v>
      </c>
      <c r="DW287" s="0" t="s">
        <v>101</v>
      </c>
      <c r="DX287" s="0" t="n">
        <v>1000</v>
      </c>
      <c r="EE287" s="0" t="n">
        <v>31722854</v>
      </c>
      <c r="EF287" s="0" t="n">
        <v>150</v>
      </c>
      <c r="EG287" s="0" t="s">
        <v>133</v>
      </c>
      <c r="EH287" s="0" t="n">
        <v>0</v>
      </c>
      <c r="EJ287" s="0" t="n">
        <v>4</v>
      </c>
      <c r="EK287" s="0" t="n">
        <v>1110</v>
      </c>
      <c r="EL287" s="0" t="s">
        <v>140</v>
      </c>
      <c r="EM287" s="0" t="s">
        <v>141</v>
      </c>
      <c r="EQ287" s="0" t="n">
        <v>0</v>
      </c>
      <c r="ER287" s="0" t="n">
        <v>101</v>
      </c>
      <c r="ES287" s="0" t="n">
        <v>0</v>
      </c>
      <c r="ET287" s="0" t="n">
        <v>101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684198422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0.11</v>
      </c>
      <c r="GN287" s="0" t="n">
        <f aca="false">ROUND(IF(OR(BI287=0,BI287=1),O287+X287+Y287+GK287,0),2)</f>
        <v>0</v>
      </c>
      <c r="GO287" s="0" t="n">
        <f aca="false">ROUND(IF(BI287=2,O287+X287+Y287+GK287,0),2)</f>
        <v>0</v>
      </c>
      <c r="GP287" s="0" t="n">
        <f aca="false">ROUND(IF(BI287=4,O287+X287+Y287+GK287,0),2)</f>
        <v>0.11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98)</f>
        <v>98</v>
      </c>
      <c r="D288" s="0" t="n">
        <f aca="false">ROW(EtalonRes!A90)</f>
        <v>90</v>
      </c>
      <c r="E288" s="0" t="s">
        <v>304</v>
      </c>
      <c r="F288" s="0" t="s">
        <v>143</v>
      </c>
      <c r="G288" s="0" t="s">
        <v>144</v>
      </c>
      <c r="H288" s="0" t="s">
        <v>145</v>
      </c>
      <c r="I288" s="0" t="n">
        <f aca="false">ROUND(0.0341562+0.1,9)</f>
        <v>0.1341562</v>
      </c>
      <c r="J288" s="0" t="n">
        <v>0</v>
      </c>
      <c r="O288" s="0" t="n">
        <f aca="false">ROUND(CP288,2)</f>
        <v>933.67</v>
      </c>
      <c r="P288" s="0" t="n">
        <f aca="false">ROUND(CQ288*I288,2)</f>
        <v>0</v>
      </c>
      <c r="Q288" s="0" t="n">
        <f aca="false">ROUND(CR288*I288,2)</f>
        <v>895.25</v>
      </c>
      <c r="R288" s="0" t="n">
        <f aca="false">ROUND(CS288*I288,2)</f>
        <v>382.8</v>
      </c>
      <c r="S288" s="0" t="n">
        <f aca="false">ROUND(CT288*I288,2)</f>
        <v>38.42</v>
      </c>
      <c r="T288" s="0" t="n">
        <f aca="false">ROUND(CU288*I288,2)</f>
        <v>0</v>
      </c>
      <c r="U288" s="0" t="n">
        <f aca="false">CV288*I288</f>
        <v>0.220681582752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37.27</v>
      </c>
      <c r="Y288" s="0" t="n">
        <f aca="false">ROUND(CZ288,2)</f>
        <v>20.75</v>
      </c>
      <c r="AA288" s="0" t="n">
        <v>71263782</v>
      </c>
      <c r="AB288" s="0" t="n">
        <f aca="false">ROUND((AC288+AD288+AF288),2)</f>
        <v>771.65</v>
      </c>
      <c r="AC288" s="0" t="n">
        <f aca="false">ROUND((ES288),2)</f>
        <v>0</v>
      </c>
      <c r="AD288" s="0" t="n">
        <f aca="false">ROUND((ET288),2)</f>
        <v>757.55</v>
      </c>
      <c r="AE288" s="0" t="n">
        <f aca="false">ROUND((EU288),2)</f>
        <v>140.48</v>
      </c>
      <c r="AF288" s="0" t="n">
        <f aca="false">ROUND((EV288),2)</f>
        <v>14.1</v>
      </c>
      <c r="AG288" s="0" t="n">
        <f aca="false">ROUND((AP288),2)</f>
        <v>0</v>
      </c>
      <c r="AH288" s="0" t="n">
        <f aca="false">(EW288)</f>
        <v>1.38</v>
      </c>
      <c r="AI288" s="0" t="n">
        <f aca="false">(EX288)</f>
        <v>0</v>
      </c>
      <c r="AJ288" s="0" t="n">
        <f aca="false">ROUND((AS288),2)</f>
        <v>0</v>
      </c>
      <c r="AK288" s="0" t="n">
        <v>771.65</v>
      </c>
      <c r="AL288" s="0" t="n">
        <v>0</v>
      </c>
      <c r="AM288" s="0" t="n">
        <v>757.55</v>
      </c>
      <c r="AN288" s="0" t="n">
        <v>140.48</v>
      </c>
      <c r="AO288" s="0" t="n">
        <v>14.1</v>
      </c>
      <c r="AP288" s="0" t="n">
        <v>0</v>
      </c>
      <c r="AQ288" s="0" t="n">
        <v>1.38</v>
      </c>
      <c r="AR288" s="0" t="n">
        <v>0</v>
      </c>
      <c r="AS288" s="0" t="n">
        <v>0</v>
      </c>
      <c r="AT288" s="0" t="n">
        <v>97</v>
      </c>
      <c r="AU288" s="0" t="n">
        <v>54</v>
      </c>
      <c r="AV288" s="0" t="n">
        <v>1.192</v>
      </c>
      <c r="AW288" s="0" t="n">
        <v>1</v>
      </c>
      <c r="AZ288" s="0" t="n">
        <v>1</v>
      </c>
      <c r="BA288" s="0" t="n">
        <v>17.04</v>
      </c>
      <c r="BB288" s="0" t="n">
        <v>7.39</v>
      </c>
      <c r="BC288" s="0" t="n">
        <v>1</v>
      </c>
      <c r="BH288" s="0" t="n">
        <v>0</v>
      </c>
      <c r="BI288" s="0" t="n">
        <v>1</v>
      </c>
      <c r="BJ288" s="0" t="s">
        <v>146</v>
      </c>
      <c r="BM288" s="0" t="n">
        <v>2</v>
      </c>
      <c r="BN288" s="0" t="n">
        <v>0</v>
      </c>
      <c r="BO288" s="0" t="s">
        <v>143</v>
      </c>
      <c r="BP288" s="0" t="n">
        <v>1</v>
      </c>
      <c r="BQ288" s="0" t="n">
        <v>30</v>
      </c>
      <c r="BR288" s="0" t="n">
        <v>0</v>
      </c>
      <c r="BS288" s="0" t="n">
        <v>17.04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97</v>
      </c>
      <c r="CA288" s="0" t="n">
        <v>54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933.67</v>
      </c>
      <c r="CQ288" s="0" t="n">
        <f aca="false">(AC288*BC288*AW288)</f>
        <v>0</v>
      </c>
      <c r="CR288" s="0" t="n">
        <f aca="false">(AD288*BB288*AV288)</f>
        <v>6673.167044</v>
      </c>
      <c r="CS288" s="0" t="n">
        <f aca="false">(AE288*BS288*AV288)</f>
        <v>2853.3848064</v>
      </c>
      <c r="CT288" s="0" t="n">
        <f aca="false">(AF288*BA288*AV288)</f>
        <v>286.394688</v>
      </c>
      <c r="CU288" s="0" t="n">
        <f aca="false">AG288</f>
        <v>0</v>
      </c>
      <c r="CV288" s="0" t="n">
        <f aca="false">(AH288*AV288)</f>
        <v>1.64496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37.2674</v>
      </c>
      <c r="CZ288" s="0" t="n">
        <f aca="false">S288*(CA288/100)</f>
        <v>20.7468</v>
      </c>
      <c r="DN288" s="0" t="n">
        <v>98</v>
      </c>
      <c r="DO288" s="0" t="n">
        <v>77</v>
      </c>
      <c r="DP288" s="0" t="n">
        <v>1.192</v>
      </c>
      <c r="DQ288" s="0" t="n">
        <v>1</v>
      </c>
      <c r="DU288" s="0" t="n">
        <v>1007</v>
      </c>
      <c r="DV288" s="0" t="s">
        <v>145</v>
      </c>
      <c r="DW288" s="0" t="s">
        <v>145</v>
      </c>
      <c r="DX288" s="0" t="n">
        <v>100</v>
      </c>
      <c r="EE288" s="0" t="n">
        <v>31721746</v>
      </c>
      <c r="EF288" s="0" t="n">
        <v>30</v>
      </c>
      <c r="EG288" s="0" t="s">
        <v>12</v>
      </c>
      <c r="EH288" s="0" t="n">
        <v>0</v>
      </c>
      <c r="EJ288" s="0" t="n">
        <v>1</v>
      </c>
      <c r="EK288" s="0" t="n">
        <v>2</v>
      </c>
      <c r="EL288" s="0" t="s">
        <v>147</v>
      </c>
      <c r="EM288" s="0" t="s">
        <v>148</v>
      </c>
      <c r="EQ288" s="0" t="n">
        <v>0</v>
      </c>
      <c r="ER288" s="0" t="n">
        <v>771.65</v>
      </c>
      <c r="ES288" s="0" t="n">
        <v>0</v>
      </c>
      <c r="ET288" s="0" t="n">
        <v>757.55</v>
      </c>
      <c r="EU288" s="0" t="n">
        <v>140.48</v>
      </c>
      <c r="EV288" s="0" t="n">
        <v>14.1</v>
      </c>
      <c r="EW288" s="0" t="n">
        <v>1.38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97</v>
      </c>
      <c r="FY288" s="0" t="n">
        <v>54</v>
      </c>
      <c r="GD288" s="0" t="n">
        <v>0</v>
      </c>
      <c r="GF288" s="0" t="n">
        <v>-1881523562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639.28</v>
      </c>
      <c r="GL288" s="0" t="n">
        <f aca="false">ROUND(IF(AND(BH288=3,BI288=3,FS288&lt;&gt;0),P288,0),2)</f>
        <v>0</v>
      </c>
      <c r="GM288" s="0" t="n">
        <f aca="false">O288+X288+Y288+GK288</f>
        <v>1630.97</v>
      </c>
      <c r="GN288" s="0" t="n">
        <f aca="false">ROUND(IF(OR(BI288=0,BI288=1),O288+X288+Y288+GK288,0),2)</f>
        <v>1630.97</v>
      </c>
      <c r="GO288" s="0" t="n">
        <f aca="false">ROUND(IF(BI288=2,O288+X288+Y288+GK288,0),2)</f>
        <v>0</v>
      </c>
      <c r="GP288" s="0" t="n">
        <f aca="false">ROUND(IF(BI288=4,O288+X288+Y288+GK288,0),2)</f>
        <v>0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305</v>
      </c>
      <c r="F289" s="0" t="s">
        <v>150</v>
      </c>
      <c r="G289" s="0" t="s">
        <v>151</v>
      </c>
      <c r="H289" s="0" t="s">
        <v>104</v>
      </c>
      <c r="I289" s="0" t="n">
        <f aca="false">ROUND(I288*100,9)</f>
        <v>13.41562</v>
      </c>
      <c r="J289" s="0" t="n">
        <v>0</v>
      </c>
      <c r="O289" s="0" t="n">
        <f aca="false">ROUND(CP289,2)</f>
        <v>7665.92</v>
      </c>
      <c r="P289" s="0" t="n">
        <f aca="false">ROUND(CQ289*I289,2)</f>
        <v>0</v>
      </c>
      <c r="Q289" s="0" t="n">
        <f aca="false">ROUND(CR289*I289,2)</f>
        <v>7665.92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71263782</v>
      </c>
      <c r="AB289" s="0" t="n">
        <f aca="false">ROUND((AC289+AD289+AF289),2)</f>
        <v>84.78</v>
      </c>
      <c r="AC289" s="0" t="n">
        <f aca="false">ROUND((ES289),2)</f>
        <v>0</v>
      </c>
      <c r="AD289" s="0" t="n">
        <f aca="false">ROUND((ET289),2)</f>
        <v>84.78</v>
      </c>
      <c r="AE289" s="0" t="n">
        <f aca="false">ROUND((EU289),2)</f>
        <v>0</v>
      </c>
      <c r="AF289" s="0" t="n">
        <f aca="false">ROUND((EV289),2)</f>
        <v>0</v>
      </c>
      <c r="AG289" s="0" t="n">
        <f aca="false">ROUND((AP289),2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2)</f>
        <v>0</v>
      </c>
      <c r="AK289" s="0" t="n">
        <v>84.78</v>
      </c>
      <c r="AL289" s="0" t="n">
        <v>0</v>
      </c>
      <c r="AM289" s="0" t="n">
        <v>84.78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6.74</v>
      </c>
      <c r="BC289" s="0" t="n">
        <v>1</v>
      </c>
      <c r="BH289" s="0" t="n">
        <v>0</v>
      </c>
      <c r="BI289" s="0" t="n">
        <v>4</v>
      </c>
      <c r="BJ289" s="0" t="s">
        <v>152</v>
      </c>
      <c r="BM289" s="0" t="n">
        <v>1111</v>
      </c>
      <c r="BN289" s="0" t="n">
        <v>0</v>
      </c>
      <c r="BO289" s="0" t="s">
        <v>150</v>
      </c>
      <c r="BP289" s="0" t="n">
        <v>1</v>
      </c>
      <c r="BQ289" s="0" t="n">
        <v>15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7665.92</v>
      </c>
      <c r="CQ289" s="0" t="n">
        <f aca="false">(AC289*BC289*AW289)</f>
        <v>0</v>
      </c>
      <c r="CR289" s="0" t="n">
        <f aca="false">(AD289*BB289*AV289)</f>
        <v>571.4172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7</v>
      </c>
      <c r="DV289" s="0" t="s">
        <v>104</v>
      </c>
      <c r="DW289" s="0" t="s">
        <v>104</v>
      </c>
      <c r="DX289" s="0" t="n">
        <v>1</v>
      </c>
      <c r="EE289" s="0" t="n">
        <v>31722855</v>
      </c>
      <c r="EF289" s="0" t="n">
        <v>150</v>
      </c>
      <c r="EG289" s="0" t="s">
        <v>133</v>
      </c>
      <c r="EH289" s="0" t="n">
        <v>0</v>
      </c>
      <c r="EJ289" s="0" t="n">
        <v>4</v>
      </c>
      <c r="EK289" s="0" t="n">
        <v>1111</v>
      </c>
      <c r="EL289" s="0" t="s">
        <v>153</v>
      </c>
      <c r="EM289" s="0" t="s">
        <v>154</v>
      </c>
      <c r="EQ289" s="0" t="n">
        <v>0</v>
      </c>
      <c r="ER289" s="0" t="n">
        <v>84.78</v>
      </c>
      <c r="ES289" s="0" t="n">
        <v>0</v>
      </c>
      <c r="ET289" s="0" t="n">
        <v>84.78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1205878576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7665.92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7665.92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306</v>
      </c>
      <c r="F290" s="0" t="s">
        <v>156</v>
      </c>
      <c r="G290" s="0" t="s">
        <v>157</v>
      </c>
      <c r="H290" s="0" t="s">
        <v>101</v>
      </c>
      <c r="I290" s="0" t="n">
        <f aca="false">ROUND(I289*1.5,9)</f>
        <v>20.12343</v>
      </c>
      <c r="J290" s="0" t="n">
        <v>0</v>
      </c>
      <c r="O290" s="0" t="n">
        <f aca="false">ROUND(CP290,2)</f>
        <v>1820.27</v>
      </c>
      <c r="P290" s="0" t="n">
        <f aca="false">ROUND(CQ290*I290,2)</f>
        <v>0</v>
      </c>
      <c r="Q290" s="0" t="n">
        <f aca="false">ROUND(CR290*I290,2)</f>
        <v>1820.27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71263782</v>
      </c>
      <c r="AB290" s="0" t="n">
        <f aca="false">ROUND((AC290+AD290+AF290),2)</f>
        <v>43.28</v>
      </c>
      <c r="AC290" s="0" t="n">
        <f aca="false">ROUND((ES290),2)</f>
        <v>0</v>
      </c>
      <c r="AD290" s="0" t="n">
        <f aca="false">ROUND((ET290),2)</f>
        <v>43.28</v>
      </c>
      <c r="AE290" s="0" t="n">
        <f aca="false">ROUND((EU290),2)</f>
        <v>0</v>
      </c>
      <c r="AF290" s="0" t="n">
        <f aca="false">ROUND((EV290),2)</f>
        <v>0</v>
      </c>
      <c r="AG290" s="0" t="n">
        <f aca="false">ROUND((AP290),2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2)</f>
        <v>0</v>
      </c>
      <c r="AK290" s="0" t="n">
        <v>43.28</v>
      </c>
      <c r="AL290" s="0" t="n">
        <v>0</v>
      </c>
      <c r="AM290" s="0" t="n">
        <v>43.28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2.09</v>
      </c>
      <c r="BC290" s="0" t="n">
        <v>1</v>
      </c>
      <c r="BH290" s="0" t="n">
        <v>0</v>
      </c>
      <c r="BI290" s="0" t="n">
        <v>4</v>
      </c>
      <c r="BJ290" s="0" t="s">
        <v>158</v>
      </c>
      <c r="BM290" s="0" t="n">
        <v>1111</v>
      </c>
      <c r="BN290" s="0" t="n">
        <v>0</v>
      </c>
      <c r="BO290" s="0" t="s">
        <v>156</v>
      </c>
      <c r="BP290" s="0" t="n">
        <v>1</v>
      </c>
      <c r="BQ290" s="0" t="n">
        <v>150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820.27</v>
      </c>
      <c r="CQ290" s="0" t="n">
        <f aca="false">(AC290*BC290*AW290)</f>
        <v>0</v>
      </c>
      <c r="CR290" s="0" t="n">
        <f aca="false">(AD290*BB290*AV290)</f>
        <v>90.4552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9</v>
      </c>
      <c r="DV290" s="0" t="s">
        <v>101</v>
      </c>
      <c r="DW290" s="0" t="s">
        <v>101</v>
      </c>
      <c r="DX290" s="0" t="n">
        <v>1000</v>
      </c>
      <c r="EE290" s="0" t="n">
        <v>31722855</v>
      </c>
      <c r="EF290" s="0" t="n">
        <v>150</v>
      </c>
      <c r="EG290" s="0" t="s">
        <v>133</v>
      </c>
      <c r="EH290" s="0" t="n">
        <v>0</v>
      </c>
      <c r="EJ290" s="0" t="n">
        <v>4</v>
      </c>
      <c r="EK290" s="0" t="n">
        <v>1111</v>
      </c>
      <c r="EL290" s="0" t="s">
        <v>153</v>
      </c>
      <c r="EM290" s="0" t="s">
        <v>154</v>
      </c>
      <c r="EQ290" s="0" t="n">
        <v>0</v>
      </c>
      <c r="ER290" s="0" t="n">
        <v>43.28</v>
      </c>
      <c r="ES290" s="0" t="n">
        <v>0</v>
      </c>
      <c r="ET290" s="0" t="n">
        <v>43.28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1695613196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820.27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1820.27</v>
      </c>
      <c r="GR290" s="0" t="n">
        <v>0</v>
      </c>
    </row>
    <row r="292" customFormat="false" ht="12.75" hidden="false" customHeight="false" outlineLevel="0" collapsed="false">
      <c r="A292" s="53" t="n">
        <v>51</v>
      </c>
      <c r="B292" s="53" t="n">
        <f aca="false">B276</f>
        <v>1</v>
      </c>
      <c r="C292" s="53" t="n">
        <f aca="false">A276</f>
        <v>5</v>
      </c>
      <c r="D292" s="53" t="n">
        <f aca="false">ROW(A276)</f>
        <v>276</v>
      </c>
      <c r="E292" s="53"/>
      <c r="F292" s="53" t="str">
        <f aca="false">IF(F276&lt;&gt;"",F276,"")</f>
        <v>Новый подраздел</v>
      </c>
      <c r="G292" s="53" t="str">
        <f aca="false">IF(G276&lt;&gt;"",G276,"")</f>
        <v>Бесканально</v>
      </c>
      <c r="H292" s="53"/>
      <c r="I292" s="53"/>
      <c r="J292" s="53"/>
      <c r="K292" s="53"/>
      <c r="L292" s="53"/>
      <c r="M292" s="53"/>
      <c r="N292" s="53"/>
      <c r="O292" s="53" t="n">
        <f aca="false">ROUND(AB292,2)</f>
        <v>189800.29</v>
      </c>
      <c r="P292" s="53" t="n">
        <f aca="false">ROUND(AC292,2)</f>
        <v>81055.58</v>
      </c>
      <c r="Q292" s="53" t="n">
        <f aca="false">ROUND(AD292,2)</f>
        <v>32584.4</v>
      </c>
      <c r="R292" s="53" t="n">
        <f aca="false">ROUND(AE292,2)</f>
        <v>1384.25</v>
      </c>
      <c r="S292" s="53" t="n">
        <f aca="false">ROUND(AF292,2)</f>
        <v>76160.31</v>
      </c>
      <c r="T292" s="53" t="n">
        <f aca="false">ROUND(AG292,2)</f>
        <v>0</v>
      </c>
      <c r="U292" s="53" t="n">
        <f aca="false">AH292</f>
        <v>16.123249582752</v>
      </c>
      <c r="V292" s="53" t="n">
        <f aca="false">AI292</f>
        <v>0</v>
      </c>
      <c r="W292" s="53" t="n">
        <f aca="false">ROUND(AJ292,2)</f>
        <v>14.4</v>
      </c>
      <c r="X292" s="53" t="n">
        <f aca="false">ROUND(AK292,2)</f>
        <v>5175.38</v>
      </c>
      <c r="Y292" s="53" t="n">
        <f aca="false">ROUND(AL292,2)</f>
        <v>2635.68</v>
      </c>
      <c r="Z292" s="53"/>
      <c r="AA292" s="53"/>
      <c r="AB292" s="53" t="n">
        <f aca="false">ROUND(SUMIF(AA280:AA290,"=71263782",O280:O290),2)</f>
        <v>189800.29</v>
      </c>
      <c r="AC292" s="53" t="n">
        <f aca="false">ROUND(SUMIF(AA280:AA290,"=71263782",P280:P290),2)</f>
        <v>81055.58</v>
      </c>
      <c r="AD292" s="53" t="n">
        <f aca="false">ROUND(SUMIF(AA280:AA290,"=71263782",Q280:Q290),2)</f>
        <v>32584.4</v>
      </c>
      <c r="AE292" s="53" t="n">
        <f aca="false">ROUND(SUMIF(AA280:AA290,"=71263782",R280:R290),2)</f>
        <v>1384.25</v>
      </c>
      <c r="AF292" s="53" t="n">
        <f aca="false">ROUND(SUMIF(AA280:AA290,"=71263782",S280:S290),2)</f>
        <v>76160.31</v>
      </c>
      <c r="AG292" s="53" t="n">
        <f aca="false">ROUND(SUMIF(AA280:AA290,"=71263782",T280:T290),2)</f>
        <v>0</v>
      </c>
      <c r="AH292" s="53" t="n">
        <f aca="false">SUMIF(AA280:AA290,"=71263782",U280:U290)</f>
        <v>16.123249582752</v>
      </c>
      <c r="AI292" s="53" t="n">
        <f aca="false">SUMIF(AA280:AA290,"=71263782",V280:V290)</f>
        <v>0</v>
      </c>
      <c r="AJ292" s="53" t="n">
        <f aca="false">ROUND(SUMIF(AA280:AA290,"=71263782",W280:W290),2)</f>
        <v>14.4</v>
      </c>
      <c r="AK292" s="53" t="n">
        <f aca="false">ROUND(SUMIF(AA280:AA290,"=71263782",X280:X290),2)</f>
        <v>5175.38</v>
      </c>
      <c r="AL292" s="53" t="n">
        <f aca="false">ROUND(SUMIF(AA280:AA290,"=71263782",Y280:Y290),2)</f>
        <v>2635.68</v>
      </c>
      <c r="AM292" s="53"/>
      <c r="AN292" s="53"/>
      <c r="AO292" s="53" t="n">
        <f aca="false">ROUND(BB292,2)</f>
        <v>0</v>
      </c>
      <c r="AP292" s="53" t="n">
        <f aca="false">ROUND(BC292,2)</f>
        <v>0</v>
      </c>
      <c r="AQ292" s="53" t="n">
        <f aca="false">ROUND(BD292,2)</f>
        <v>0</v>
      </c>
      <c r="AR292" s="53" t="n">
        <f aca="false">ROUND(BE292,2)</f>
        <v>199923.05</v>
      </c>
      <c r="AS292" s="53" t="n">
        <f aca="false">ROUND(BF292,2)</f>
        <v>190436.54</v>
      </c>
      <c r="AT292" s="53" t="n">
        <f aca="false">ROUND(BG292,2)</f>
        <v>0</v>
      </c>
      <c r="AU292" s="53" t="n">
        <f aca="false">ROUND(BH292,2)</f>
        <v>9486.51</v>
      </c>
      <c r="AV292" s="53" t="n">
        <f aca="false">ROUND(BI292,2)</f>
        <v>81055.58</v>
      </c>
      <c r="AW292" s="53" t="n">
        <f aca="false">ROUND(BJ292,2)</f>
        <v>81055.58</v>
      </c>
      <c r="AX292" s="53" t="n">
        <f aca="false">ROUND(BK292,2)</f>
        <v>0</v>
      </c>
      <c r="AY292" s="53" t="n">
        <f aca="false">ROUND(BL292,2)</f>
        <v>81055.58</v>
      </c>
      <c r="AZ292" s="53" t="n">
        <f aca="false">ROUND(BM292,2)</f>
        <v>0</v>
      </c>
      <c r="BA292" s="53"/>
      <c r="BB292" s="53" t="n">
        <f aca="false">ROUND(SUMIF(AA280:AA290,"=71263782",FQ280:FQ290),2)</f>
        <v>0</v>
      </c>
      <c r="BC292" s="53" t="n">
        <f aca="false">ROUND(SUMIF(AA280:AA290,"=71263782",FR280:FR290),2)</f>
        <v>0</v>
      </c>
      <c r="BD292" s="53" t="n">
        <f aca="false">ROUND(SUMIF(AA280:AA290,"=71263782",GL280:GL290),2)</f>
        <v>0</v>
      </c>
      <c r="BE292" s="53" t="n">
        <f aca="false">ROUND(SUMIF(AA280:AA290,"=71263782",GM280:GM290),2)</f>
        <v>199923.05</v>
      </c>
      <c r="BF292" s="53" t="n">
        <f aca="false">ROUND(SUMIF(AA280:AA290,"=71263782",GN280:GN290),2)</f>
        <v>190436.54</v>
      </c>
      <c r="BG292" s="53" t="n">
        <f aca="false">ROUND(SUMIF(AA280:AA290,"=71263782",GO280:GO290),2)</f>
        <v>0</v>
      </c>
      <c r="BH292" s="53" t="n">
        <f aca="false">ROUND(SUMIF(AA280:AA290,"=71263782",GP280:GP290),2)</f>
        <v>9486.51</v>
      </c>
      <c r="BI292" s="53" t="n">
        <f aca="false">AC292-BB292</f>
        <v>81055.58</v>
      </c>
      <c r="BJ292" s="53" t="n">
        <f aca="false">AC292-BC292</f>
        <v>81055.58</v>
      </c>
      <c r="BK292" s="53" t="n">
        <f aca="false">BB292-BD292</f>
        <v>0</v>
      </c>
      <c r="BL292" s="53" t="n">
        <f aca="false">AC292-BB292-BC292+BD292</f>
        <v>81055.58</v>
      </c>
      <c r="BM292" s="53" t="n">
        <f aca="false">BC292-BD292</f>
        <v>0</v>
      </c>
      <c r="BN292" s="53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 t="n">
        <v>0</v>
      </c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1</v>
      </c>
      <c r="F294" s="55" t="n">
        <f aca="false">ROUND(Source!O292,O294)</f>
        <v>189800.29</v>
      </c>
      <c r="G294" s="55" t="s">
        <v>159</v>
      </c>
      <c r="H294" s="55" t="s">
        <v>160</v>
      </c>
      <c r="I294" s="55"/>
      <c r="J294" s="55"/>
      <c r="K294" s="55" t="n">
        <v>201</v>
      </c>
      <c r="L294" s="55" t="n">
        <v>1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02</v>
      </c>
      <c r="F295" s="55" t="n">
        <f aca="false">ROUND(Source!P292,O295)</f>
        <v>81055.58</v>
      </c>
      <c r="G295" s="55" t="s">
        <v>161</v>
      </c>
      <c r="H295" s="55" t="s">
        <v>162</v>
      </c>
      <c r="I295" s="55"/>
      <c r="J295" s="55"/>
      <c r="K295" s="55" t="n">
        <v>202</v>
      </c>
      <c r="L295" s="55" t="n">
        <v>2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22</v>
      </c>
      <c r="F296" s="55" t="n">
        <f aca="false">ROUND(Source!AO292,O296)</f>
        <v>0</v>
      </c>
      <c r="G296" s="55" t="s">
        <v>163</v>
      </c>
      <c r="H296" s="55" t="s">
        <v>164</v>
      </c>
      <c r="I296" s="55"/>
      <c r="J296" s="55"/>
      <c r="K296" s="55" t="n">
        <v>222</v>
      </c>
      <c r="L296" s="55" t="n">
        <v>3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25</v>
      </c>
      <c r="F297" s="55" t="n">
        <f aca="false">ROUND(Source!AV292,O297)</f>
        <v>81055.58</v>
      </c>
      <c r="G297" s="55" t="s">
        <v>165</v>
      </c>
      <c r="H297" s="55" t="s">
        <v>166</v>
      </c>
      <c r="I297" s="55"/>
      <c r="J297" s="55"/>
      <c r="K297" s="55" t="n">
        <v>225</v>
      </c>
      <c r="L297" s="55" t="n">
        <v>4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26</v>
      </c>
      <c r="F298" s="55" t="n">
        <f aca="false">ROUND(Source!AW292,O298)</f>
        <v>81055.58</v>
      </c>
      <c r="G298" s="55" t="s">
        <v>167</v>
      </c>
      <c r="H298" s="55" t="s">
        <v>168</v>
      </c>
      <c r="I298" s="55"/>
      <c r="J298" s="55"/>
      <c r="K298" s="55" t="n">
        <v>226</v>
      </c>
      <c r="L298" s="55" t="n">
        <v>5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27</v>
      </c>
      <c r="F299" s="55" t="n">
        <f aca="false">ROUND(Source!AX292,O299)</f>
        <v>0</v>
      </c>
      <c r="G299" s="55" t="s">
        <v>169</v>
      </c>
      <c r="H299" s="55" t="s">
        <v>170</v>
      </c>
      <c r="I299" s="55"/>
      <c r="J299" s="55"/>
      <c r="K299" s="55" t="n">
        <v>227</v>
      </c>
      <c r="L299" s="55" t="n">
        <v>6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28</v>
      </c>
      <c r="F300" s="55" t="n">
        <f aca="false">ROUND(Source!AY292,O300)</f>
        <v>81055.58</v>
      </c>
      <c r="G300" s="55" t="s">
        <v>171</v>
      </c>
      <c r="H300" s="55" t="s">
        <v>172</v>
      </c>
      <c r="I300" s="55"/>
      <c r="J300" s="55"/>
      <c r="K300" s="55" t="n">
        <v>228</v>
      </c>
      <c r="L300" s="55" t="n">
        <v>7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16</v>
      </c>
      <c r="F301" s="55" t="n">
        <f aca="false">ROUND(Source!AP292,O301)</f>
        <v>0</v>
      </c>
      <c r="G301" s="55" t="s">
        <v>173</v>
      </c>
      <c r="H301" s="55" t="s">
        <v>174</v>
      </c>
      <c r="I301" s="55"/>
      <c r="J301" s="55"/>
      <c r="K301" s="55" t="n">
        <v>216</v>
      </c>
      <c r="L301" s="55" t="n">
        <v>8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3</v>
      </c>
      <c r="F302" s="55" t="n">
        <f aca="false">ROUND(Source!AQ292,O302)</f>
        <v>0</v>
      </c>
      <c r="G302" s="55" t="s">
        <v>175</v>
      </c>
      <c r="H302" s="55" t="s">
        <v>176</v>
      </c>
      <c r="I302" s="55"/>
      <c r="J302" s="55"/>
      <c r="K302" s="55" t="n">
        <v>223</v>
      </c>
      <c r="L302" s="55" t="n">
        <v>9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29</v>
      </c>
      <c r="F303" s="55" t="n">
        <f aca="false">ROUND(Source!AZ292,O303)</f>
        <v>0</v>
      </c>
      <c r="G303" s="55" t="s">
        <v>177</v>
      </c>
      <c r="H303" s="55" t="s">
        <v>178</v>
      </c>
      <c r="I303" s="55"/>
      <c r="J303" s="55"/>
      <c r="K303" s="55" t="n">
        <v>229</v>
      </c>
      <c r="L303" s="55" t="n">
        <v>10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03</v>
      </c>
      <c r="F304" s="55" t="n">
        <f aca="false">ROUND(Source!Q292,O304)</f>
        <v>32584.4</v>
      </c>
      <c r="G304" s="55" t="s">
        <v>179</v>
      </c>
      <c r="H304" s="55" t="s">
        <v>180</v>
      </c>
      <c r="I304" s="55"/>
      <c r="J304" s="55"/>
      <c r="K304" s="55" t="n">
        <v>203</v>
      </c>
      <c r="L304" s="55" t="n">
        <v>11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04</v>
      </c>
      <c r="F305" s="55" t="n">
        <f aca="false">ROUND(Source!R292,O305)</f>
        <v>1384.25</v>
      </c>
      <c r="G305" s="55" t="s">
        <v>181</v>
      </c>
      <c r="H305" s="55" t="s">
        <v>182</v>
      </c>
      <c r="I305" s="55"/>
      <c r="J305" s="55"/>
      <c r="K305" s="55" t="n">
        <v>204</v>
      </c>
      <c r="L305" s="55" t="n">
        <v>12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05</v>
      </c>
      <c r="F306" s="55" t="n">
        <f aca="false">ROUND(Source!S292,O306)</f>
        <v>76160.31</v>
      </c>
      <c r="G306" s="55" t="s">
        <v>183</v>
      </c>
      <c r="H306" s="55" t="s">
        <v>184</v>
      </c>
      <c r="I306" s="55"/>
      <c r="J306" s="55"/>
      <c r="K306" s="55" t="n">
        <v>205</v>
      </c>
      <c r="L306" s="55" t="n">
        <v>13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14</v>
      </c>
      <c r="F307" s="55" t="n">
        <f aca="false">ROUND(Source!AS292,O307)</f>
        <v>190436.54</v>
      </c>
      <c r="G307" s="55" t="s">
        <v>185</v>
      </c>
      <c r="H307" s="55" t="s">
        <v>186</v>
      </c>
      <c r="I307" s="55"/>
      <c r="J307" s="55"/>
      <c r="K307" s="55" t="n">
        <v>214</v>
      </c>
      <c r="L307" s="55" t="n">
        <v>14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15</v>
      </c>
      <c r="F308" s="55" t="n">
        <f aca="false">ROUND(Source!AT292,O308)</f>
        <v>0</v>
      </c>
      <c r="G308" s="55" t="s">
        <v>187</v>
      </c>
      <c r="H308" s="55" t="s">
        <v>188</v>
      </c>
      <c r="I308" s="55"/>
      <c r="J308" s="55"/>
      <c r="K308" s="55" t="n">
        <v>215</v>
      </c>
      <c r="L308" s="55" t="n">
        <v>15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17</v>
      </c>
      <c r="F309" s="55" t="n">
        <f aca="false">ROUND(Source!AU292,O309)</f>
        <v>9486.51</v>
      </c>
      <c r="G309" s="55" t="s">
        <v>65</v>
      </c>
      <c r="H309" s="55" t="s">
        <v>189</v>
      </c>
      <c r="I309" s="55"/>
      <c r="J309" s="55"/>
      <c r="K309" s="55" t="n">
        <v>217</v>
      </c>
      <c r="L309" s="55" t="n">
        <v>16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06</v>
      </c>
      <c r="F310" s="55" t="n">
        <f aca="false">ROUND(Source!T292,O310)</f>
        <v>0</v>
      </c>
      <c r="G310" s="55" t="s">
        <v>190</v>
      </c>
      <c r="H310" s="55" t="s">
        <v>191</v>
      </c>
      <c r="I310" s="55"/>
      <c r="J310" s="55"/>
      <c r="K310" s="55" t="n">
        <v>206</v>
      </c>
      <c r="L310" s="55" t="n">
        <v>17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07</v>
      </c>
      <c r="F311" s="55" t="n">
        <f aca="false">Source!U292</f>
        <v>16.123249582752</v>
      </c>
      <c r="G311" s="55" t="s">
        <v>192</v>
      </c>
      <c r="H311" s="55" t="s">
        <v>193</v>
      </c>
      <c r="I311" s="55"/>
      <c r="J311" s="55"/>
      <c r="K311" s="55" t="n">
        <v>207</v>
      </c>
      <c r="L311" s="55" t="n">
        <v>18</v>
      </c>
      <c r="M311" s="55" t="n">
        <v>3</v>
      </c>
      <c r="N311" s="55"/>
      <c r="O311" s="55" t="n">
        <v>-1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8</v>
      </c>
      <c r="F312" s="55" t="n">
        <f aca="false">Source!V292</f>
        <v>0</v>
      </c>
      <c r="G312" s="55" t="s">
        <v>194</v>
      </c>
      <c r="H312" s="55" t="s">
        <v>195</v>
      </c>
      <c r="I312" s="55"/>
      <c r="J312" s="55"/>
      <c r="K312" s="55" t="n">
        <v>208</v>
      </c>
      <c r="L312" s="55" t="n">
        <v>19</v>
      </c>
      <c r="M312" s="55" t="n">
        <v>3</v>
      </c>
      <c r="N312" s="55"/>
      <c r="O312" s="55" t="n">
        <v>-1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09</v>
      </c>
      <c r="F313" s="55" t="n">
        <f aca="false">ROUND(Source!W292,O313)</f>
        <v>14.4</v>
      </c>
      <c r="G313" s="55" t="s">
        <v>196</v>
      </c>
      <c r="H313" s="55" t="s">
        <v>197</v>
      </c>
      <c r="I313" s="55"/>
      <c r="J313" s="55"/>
      <c r="K313" s="55" t="n">
        <v>209</v>
      </c>
      <c r="L313" s="55" t="n">
        <v>20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10</v>
      </c>
      <c r="F314" s="55" t="n">
        <f aca="false">ROUND(Source!X292,O314)</f>
        <v>5175.38</v>
      </c>
      <c r="G314" s="55" t="s">
        <v>198</v>
      </c>
      <c r="H314" s="55" t="s">
        <v>199</v>
      </c>
      <c r="I314" s="55"/>
      <c r="J314" s="55"/>
      <c r="K314" s="55" t="n">
        <v>210</v>
      </c>
      <c r="L314" s="55" t="n">
        <v>21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11</v>
      </c>
      <c r="F315" s="55" t="n">
        <f aca="false">ROUND(Source!Y292,O315)</f>
        <v>2635.68</v>
      </c>
      <c r="G315" s="55" t="s">
        <v>200</v>
      </c>
      <c r="H315" s="55" t="s">
        <v>201</v>
      </c>
      <c r="I315" s="55"/>
      <c r="J315" s="55"/>
      <c r="K315" s="55" t="n">
        <v>211</v>
      </c>
      <c r="L315" s="55" t="n">
        <v>22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24</v>
      </c>
      <c r="F316" s="55" t="n">
        <f aca="false">ROUND(Source!AR292,O316)</f>
        <v>199923.05</v>
      </c>
      <c r="G316" s="55" t="s">
        <v>202</v>
      </c>
      <c r="H316" s="55" t="s">
        <v>203</v>
      </c>
      <c r="I316" s="55"/>
      <c r="J316" s="55"/>
      <c r="K316" s="55" t="n">
        <v>224</v>
      </c>
      <c r="L316" s="55" t="n">
        <v>23</v>
      </c>
      <c r="M316" s="55" t="n">
        <v>3</v>
      </c>
      <c r="N316" s="55"/>
      <c r="O316" s="55" t="n">
        <v>2</v>
      </c>
      <c r="P316" s="55"/>
    </row>
    <row r="318" customFormat="false" ht="12.75" hidden="false" customHeight="false" outlineLevel="0" collapsed="false">
      <c r="A318" s="53" t="n">
        <v>51</v>
      </c>
      <c r="B318" s="53" t="n">
        <f aca="false">B184</f>
        <v>1</v>
      </c>
      <c r="C318" s="53" t="n">
        <f aca="false">A184</f>
        <v>4</v>
      </c>
      <c r="D318" s="53" t="n">
        <f aca="false">ROW(A184)</f>
        <v>184</v>
      </c>
      <c r="E318" s="53"/>
      <c r="F318" s="53" t="str">
        <f aca="false">IF(F184&lt;&gt;"",F184,"")</f>
        <v>Новый раздел</v>
      </c>
      <c r="G318" s="53" t="str">
        <f aca="false">IF(G184&lt;&gt;"",G184,"")</f>
        <v>Т/с 2Ду125 в ППУ</v>
      </c>
      <c r="H318" s="53"/>
      <c r="I318" s="53"/>
      <c r="J318" s="53"/>
      <c r="K318" s="53"/>
      <c r="L318" s="53"/>
      <c r="M318" s="53"/>
      <c r="N318" s="53"/>
      <c r="O318" s="53" t="n">
        <f aca="false">ROUND(O206+O250+O292+AB318,2)</f>
        <v>3505360.44</v>
      </c>
      <c r="P318" s="53" t="n">
        <f aca="false">ROUND(P206+P250+P292+AC318,2)</f>
        <v>1550530.63</v>
      </c>
      <c r="Q318" s="53" t="n">
        <f aca="false">ROUND(Q206+Q250+Q292+AD318,2)</f>
        <v>875183.27</v>
      </c>
      <c r="R318" s="53" t="n">
        <f aca="false">ROUND(R206+R250+R292+AE318,2)</f>
        <v>16664.14</v>
      </c>
      <c r="S318" s="53" t="n">
        <f aca="false">ROUND(S206+S250+S292+AF318,2)</f>
        <v>1079646.54</v>
      </c>
      <c r="T318" s="53" t="n">
        <f aca="false">ROUND(T206+T250+T292+AG318,2)</f>
        <v>0</v>
      </c>
      <c r="U318" s="53" t="n">
        <f aca="false">U206+U250+U292+AH318</f>
        <v>307.85514304057</v>
      </c>
      <c r="V318" s="53" t="n">
        <f aca="false">V206+V250+V292+AI318</f>
        <v>0</v>
      </c>
      <c r="W318" s="53" t="n">
        <f aca="false">ROUND(W206+W250+W292+AJ318,2)</f>
        <v>364.2</v>
      </c>
      <c r="X318" s="53" t="n">
        <f aca="false">ROUND(X206+X250+X292+AK318,2)</f>
        <v>85514.49</v>
      </c>
      <c r="Y318" s="53" t="n">
        <f aca="false">ROUND(Y206+Y250+Y292+AL318,2)</f>
        <v>43566.8</v>
      </c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 t="n">
        <f aca="false">ROUND(AO206+AO250+AO292+BB318,2)</f>
        <v>0</v>
      </c>
      <c r="AP318" s="53" t="n">
        <f aca="false">ROUND(AP206+AP250+AP292+BC318,2)</f>
        <v>0</v>
      </c>
      <c r="AQ318" s="53" t="n">
        <f aca="false">ROUND(AQ206+AQ250+AQ292+BD318,2)</f>
        <v>0</v>
      </c>
      <c r="AR318" s="53" t="n">
        <f aca="false">ROUND(AR206+AR250+AR292+BE318,2)</f>
        <v>3662270.85</v>
      </c>
      <c r="AS318" s="53" t="n">
        <f aca="false">ROUND(AS206+AS250+AS292+BF318,2)</f>
        <v>3344658.1</v>
      </c>
      <c r="AT318" s="53" t="n">
        <f aca="false">ROUND(AT206+AT250+AT292+BG318,2)</f>
        <v>0</v>
      </c>
      <c r="AU318" s="53" t="n">
        <f aca="false">ROUND(AU206+AU250+AU292+BH318,2)</f>
        <v>317612.75</v>
      </c>
      <c r="AV318" s="53" t="n">
        <f aca="false">ROUND(AV206+AV250+AV292+BI318,2)</f>
        <v>1550530.63</v>
      </c>
      <c r="AW318" s="53" t="n">
        <f aca="false">ROUND(AW206+AW250+AW292+BJ318,2)</f>
        <v>1550530.63</v>
      </c>
      <c r="AX318" s="53" t="n">
        <f aca="false">ROUND(AX206+AX250+AX292+BK318,2)</f>
        <v>0</v>
      </c>
      <c r="AY318" s="53" t="n">
        <f aca="false">ROUND(AY206+AY250+AY292+BL318,2)</f>
        <v>1550530.63</v>
      </c>
      <c r="AZ318" s="53" t="n">
        <f aca="false">ROUND(AZ206+AZ250+AZ292+BM318,2)</f>
        <v>0</v>
      </c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 t="n">
        <v>0</v>
      </c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01</v>
      </c>
      <c r="F320" s="55" t="n">
        <f aca="false">ROUND(Source!O318,O320)</f>
        <v>3505360.44</v>
      </c>
      <c r="G320" s="55" t="s">
        <v>159</v>
      </c>
      <c r="H320" s="55" t="s">
        <v>160</v>
      </c>
      <c r="I320" s="55"/>
      <c r="J320" s="55"/>
      <c r="K320" s="55" t="n">
        <v>201</v>
      </c>
      <c r="L320" s="55" t="n">
        <v>1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02</v>
      </c>
      <c r="F321" s="55" t="n">
        <f aca="false">ROUND(Source!P318,O321)</f>
        <v>1550530.63</v>
      </c>
      <c r="G321" s="55" t="s">
        <v>161</v>
      </c>
      <c r="H321" s="55" t="s">
        <v>162</v>
      </c>
      <c r="I321" s="55"/>
      <c r="J321" s="55"/>
      <c r="K321" s="55" t="n">
        <v>202</v>
      </c>
      <c r="L321" s="55" t="n">
        <v>2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22</v>
      </c>
      <c r="F322" s="55" t="n">
        <f aca="false">ROUND(Source!AO318,O322)</f>
        <v>0</v>
      </c>
      <c r="G322" s="55" t="s">
        <v>163</v>
      </c>
      <c r="H322" s="55" t="s">
        <v>164</v>
      </c>
      <c r="I322" s="55"/>
      <c r="J322" s="55"/>
      <c r="K322" s="55" t="n">
        <v>222</v>
      </c>
      <c r="L322" s="55" t="n">
        <v>3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25</v>
      </c>
      <c r="F323" s="55" t="n">
        <f aca="false">ROUND(Source!AV318,O323)</f>
        <v>1550530.63</v>
      </c>
      <c r="G323" s="55" t="s">
        <v>165</v>
      </c>
      <c r="H323" s="55" t="s">
        <v>166</v>
      </c>
      <c r="I323" s="55"/>
      <c r="J323" s="55"/>
      <c r="K323" s="55" t="n">
        <v>225</v>
      </c>
      <c r="L323" s="55" t="n">
        <v>4</v>
      </c>
      <c r="M323" s="55" t="n">
        <v>3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26</v>
      </c>
      <c r="F324" s="55" t="n">
        <f aca="false">ROUND(Source!AW318,O324)</f>
        <v>1550530.63</v>
      </c>
      <c r="G324" s="55" t="s">
        <v>167</v>
      </c>
      <c r="H324" s="55" t="s">
        <v>168</v>
      </c>
      <c r="I324" s="55"/>
      <c r="J324" s="55"/>
      <c r="K324" s="55" t="n">
        <v>226</v>
      </c>
      <c r="L324" s="55" t="n">
        <v>5</v>
      </c>
      <c r="M324" s="55" t="n">
        <v>3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0</v>
      </c>
      <c r="C325" s="55" t="n">
        <v>0</v>
      </c>
      <c r="D325" s="55" t="n">
        <v>1</v>
      </c>
      <c r="E325" s="55" t="n">
        <v>227</v>
      </c>
      <c r="F325" s="55" t="n">
        <f aca="false">ROUND(Source!AX318,O325)</f>
        <v>0</v>
      </c>
      <c r="G325" s="55" t="s">
        <v>169</v>
      </c>
      <c r="H325" s="55" t="s">
        <v>170</v>
      </c>
      <c r="I325" s="55"/>
      <c r="J325" s="55"/>
      <c r="K325" s="55" t="n">
        <v>227</v>
      </c>
      <c r="L325" s="55" t="n">
        <v>6</v>
      </c>
      <c r="M325" s="55" t="n">
        <v>3</v>
      </c>
      <c r="N325" s="55"/>
      <c r="O325" s="55" t="n">
        <v>2</v>
      </c>
      <c r="P325" s="55"/>
    </row>
    <row r="326" customFormat="false" ht="12.75" hidden="false" customHeight="false" outlineLevel="0" collapsed="false">
      <c r="A326" s="55" t="n">
        <v>50</v>
      </c>
      <c r="B326" s="55" t="n">
        <v>0</v>
      </c>
      <c r="C326" s="55" t="n">
        <v>0</v>
      </c>
      <c r="D326" s="55" t="n">
        <v>1</v>
      </c>
      <c r="E326" s="55" t="n">
        <v>228</v>
      </c>
      <c r="F326" s="55" t="n">
        <f aca="false">ROUND(Source!AY318,O326)</f>
        <v>1550530.63</v>
      </c>
      <c r="G326" s="55" t="s">
        <v>171</v>
      </c>
      <c r="H326" s="55" t="s">
        <v>172</v>
      </c>
      <c r="I326" s="55"/>
      <c r="J326" s="55"/>
      <c r="K326" s="55" t="n">
        <v>228</v>
      </c>
      <c r="L326" s="55" t="n">
        <v>7</v>
      </c>
      <c r="M326" s="55" t="n">
        <v>3</v>
      </c>
      <c r="N326" s="55"/>
      <c r="O326" s="55" t="n">
        <v>2</v>
      </c>
      <c r="P326" s="55"/>
    </row>
    <row r="327" customFormat="false" ht="12.75" hidden="false" customHeight="false" outlineLevel="0" collapsed="false">
      <c r="A327" s="55" t="n">
        <v>50</v>
      </c>
      <c r="B327" s="55" t="n">
        <v>0</v>
      </c>
      <c r="C327" s="55" t="n">
        <v>0</v>
      </c>
      <c r="D327" s="55" t="n">
        <v>1</v>
      </c>
      <c r="E327" s="55" t="n">
        <v>216</v>
      </c>
      <c r="F327" s="55" t="n">
        <f aca="false">ROUND(Source!AP318,O327)</f>
        <v>0</v>
      </c>
      <c r="G327" s="55" t="s">
        <v>173</v>
      </c>
      <c r="H327" s="55" t="s">
        <v>174</v>
      </c>
      <c r="I327" s="55"/>
      <c r="J327" s="55"/>
      <c r="K327" s="55" t="n">
        <v>216</v>
      </c>
      <c r="L327" s="55" t="n">
        <v>8</v>
      </c>
      <c r="M327" s="55" t="n">
        <v>3</v>
      </c>
      <c r="N327" s="55"/>
      <c r="O327" s="55" t="n">
        <v>2</v>
      </c>
      <c r="P327" s="55"/>
    </row>
    <row r="328" customFormat="false" ht="12.75" hidden="false" customHeight="false" outlineLevel="0" collapsed="false">
      <c r="A328" s="55" t="n">
        <v>50</v>
      </c>
      <c r="B328" s="55" t="n">
        <v>0</v>
      </c>
      <c r="C328" s="55" t="n">
        <v>0</v>
      </c>
      <c r="D328" s="55" t="n">
        <v>1</v>
      </c>
      <c r="E328" s="55" t="n">
        <v>223</v>
      </c>
      <c r="F328" s="55" t="n">
        <f aca="false">ROUND(Source!AQ318,O328)</f>
        <v>0</v>
      </c>
      <c r="G328" s="55" t="s">
        <v>175</v>
      </c>
      <c r="H328" s="55" t="s">
        <v>176</v>
      </c>
      <c r="I328" s="55"/>
      <c r="J328" s="55"/>
      <c r="K328" s="55" t="n">
        <v>223</v>
      </c>
      <c r="L328" s="55" t="n">
        <v>9</v>
      </c>
      <c r="M328" s="55" t="n">
        <v>3</v>
      </c>
      <c r="N328" s="55"/>
      <c r="O328" s="55" t="n">
        <v>2</v>
      </c>
      <c r="P328" s="55"/>
    </row>
    <row r="329" customFormat="false" ht="12.75" hidden="false" customHeight="false" outlineLevel="0" collapsed="false">
      <c r="A329" s="55" t="n">
        <v>50</v>
      </c>
      <c r="B329" s="55" t="n">
        <v>0</v>
      </c>
      <c r="C329" s="55" t="n">
        <v>0</v>
      </c>
      <c r="D329" s="55" t="n">
        <v>1</v>
      </c>
      <c r="E329" s="55" t="n">
        <v>229</v>
      </c>
      <c r="F329" s="55" t="n">
        <f aca="false">ROUND(Source!AZ318,O329)</f>
        <v>0</v>
      </c>
      <c r="G329" s="55" t="s">
        <v>177</v>
      </c>
      <c r="H329" s="55" t="s">
        <v>178</v>
      </c>
      <c r="I329" s="55"/>
      <c r="J329" s="55"/>
      <c r="K329" s="55" t="n">
        <v>229</v>
      </c>
      <c r="L329" s="55" t="n">
        <v>10</v>
      </c>
      <c r="M329" s="55" t="n">
        <v>3</v>
      </c>
      <c r="N329" s="55"/>
      <c r="O329" s="55" t="n">
        <v>2</v>
      </c>
      <c r="P329" s="55"/>
    </row>
    <row r="330" customFormat="false" ht="12.75" hidden="false" customHeight="false" outlineLevel="0" collapsed="false">
      <c r="A330" s="55" t="n">
        <v>50</v>
      </c>
      <c r="B330" s="55" t="n">
        <v>0</v>
      </c>
      <c r="C330" s="55" t="n">
        <v>0</v>
      </c>
      <c r="D330" s="55" t="n">
        <v>1</v>
      </c>
      <c r="E330" s="55" t="n">
        <v>203</v>
      </c>
      <c r="F330" s="55" t="n">
        <f aca="false">ROUND(Source!Q318,O330)</f>
        <v>875183.27</v>
      </c>
      <c r="G330" s="55" t="s">
        <v>179</v>
      </c>
      <c r="H330" s="55" t="s">
        <v>180</v>
      </c>
      <c r="I330" s="55"/>
      <c r="J330" s="55"/>
      <c r="K330" s="55" t="n">
        <v>203</v>
      </c>
      <c r="L330" s="55" t="n">
        <v>11</v>
      </c>
      <c r="M330" s="55" t="n">
        <v>3</v>
      </c>
      <c r="N330" s="55"/>
      <c r="O330" s="55" t="n">
        <v>2</v>
      </c>
      <c r="P330" s="55"/>
    </row>
    <row r="331" customFormat="false" ht="12.75" hidden="false" customHeight="false" outlineLevel="0" collapsed="false">
      <c r="A331" s="55" t="n">
        <v>50</v>
      </c>
      <c r="B331" s="55" t="n">
        <v>0</v>
      </c>
      <c r="C331" s="55" t="n">
        <v>0</v>
      </c>
      <c r="D331" s="55" t="n">
        <v>1</v>
      </c>
      <c r="E331" s="55" t="n">
        <v>204</v>
      </c>
      <c r="F331" s="55" t="n">
        <f aca="false">ROUND(Source!R318,O331)</f>
        <v>16664.14</v>
      </c>
      <c r="G331" s="55" t="s">
        <v>181</v>
      </c>
      <c r="H331" s="55" t="s">
        <v>182</v>
      </c>
      <c r="I331" s="55"/>
      <c r="J331" s="55"/>
      <c r="K331" s="55" t="n">
        <v>204</v>
      </c>
      <c r="L331" s="55" t="n">
        <v>12</v>
      </c>
      <c r="M331" s="55" t="n">
        <v>3</v>
      </c>
      <c r="N331" s="55"/>
      <c r="O331" s="55" t="n">
        <v>2</v>
      </c>
      <c r="P331" s="55"/>
    </row>
    <row r="332" customFormat="false" ht="12.75" hidden="false" customHeight="false" outlineLevel="0" collapsed="false">
      <c r="A332" s="55" t="n">
        <v>50</v>
      </c>
      <c r="B332" s="55" t="n">
        <v>0</v>
      </c>
      <c r="C332" s="55" t="n">
        <v>0</v>
      </c>
      <c r="D332" s="55" t="n">
        <v>1</v>
      </c>
      <c r="E332" s="55" t="n">
        <v>205</v>
      </c>
      <c r="F332" s="55" t="n">
        <f aca="false">ROUND(Source!S318,O332)</f>
        <v>1079646.54</v>
      </c>
      <c r="G332" s="55" t="s">
        <v>183</v>
      </c>
      <c r="H332" s="55" t="s">
        <v>184</v>
      </c>
      <c r="I332" s="55"/>
      <c r="J332" s="55"/>
      <c r="K332" s="55" t="n">
        <v>205</v>
      </c>
      <c r="L332" s="55" t="n">
        <v>13</v>
      </c>
      <c r="M332" s="55" t="n">
        <v>3</v>
      </c>
      <c r="N332" s="55"/>
      <c r="O332" s="55" t="n">
        <v>2</v>
      </c>
      <c r="P332" s="55"/>
    </row>
    <row r="333" customFormat="false" ht="12.75" hidden="false" customHeight="false" outlineLevel="0" collapsed="false">
      <c r="A333" s="55" t="n">
        <v>50</v>
      </c>
      <c r="B333" s="55" t="n">
        <v>0</v>
      </c>
      <c r="C333" s="55" t="n">
        <v>0</v>
      </c>
      <c r="D333" s="55" t="n">
        <v>1</v>
      </c>
      <c r="E333" s="55" t="n">
        <v>214</v>
      </c>
      <c r="F333" s="55" t="n">
        <f aca="false">ROUND(Source!AS318,O333)</f>
        <v>3344658.1</v>
      </c>
      <c r="G333" s="55" t="s">
        <v>185</v>
      </c>
      <c r="H333" s="55" t="s">
        <v>186</v>
      </c>
      <c r="I333" s="55"/>
      <c r="J333" s="55"/>
      <c r="K333" s="55" t="n">
        <v>214</v>
      </c>
      <c r="L333" s="55" t="n">
        <v>14</v>
      </c>
      <c r="M333" s="55" t="n">
        <v>3</v>
      </c>
      <c r="N333" s="55"/>
      <c r="O333" s="55" t="n">
        <v>2</v>
      </c>
      <c r="P333" s="55"/>
    </row>
    <row r="334" customFormat="false" ht="12.75" hidden="false" customHeight="false" outlineLevel="0" collapsed="false">
      <c r="A334" s="55" t="n">
        <v>50</v>
      </c>
      <c r="B334" s="55" t="n">
        <v>0</v>
      </c>
      <c r="C334" s="55" t="n">
        <v>0</v>
      </c>
      <c r="D334" s="55" t="n">
        <v>1</v>
      </c>
      <c r="E334" s="55" t="n">
        <v>215</v>
      </c>
      <c r="F334" s="55" t="n">
        <f aca="false">ROUND(Source!AT318,O334)</f>
        <v>0</v>
      </c>
      <c r="G334" s="55" t="s">
        <v>187</v>
      </c>
      <c r="H334" s="55" t="s">
        <v>188</v>
      </c>
      <c r="I334" s="55"/>
      <c r="J334" s="55"/>
      <c r="K334" s="55" t="n">
        <v>215</v>
      </c>
      <c r="L334" s="55" t="n">
        <v>15</v>
      </c>
      <c r="M334" s="55" t="n">
        <v>3</v>
      </c>
      <c r="N334" s="55"/>
      <c r="O334" s="55" t="n">
        <v>2</v>
      </c>
      <c r="P334" s="55"/>
    </row>
    <row r="335" customFormat="false" ht="12.75" hidden="false" customHeight="false" outlineLevel="0" collapsed="false">
      <c r="A335" s="55" t="n">
        <v>50</v>
      </c>
      <c r="B335" s="55" t="n">
        <v>0</v>
      </c>
      <c r="C335" s="55" t="n">
        <v>0</v>
      </c>
      <c r="D335" s="55" t="n">
        <v>1</v>
      </c>
      <c r="E335" s="55" t="n">
        <v>217</v>
      </c>
      <c r="F335" s="55" t="n">
        <f aca="false">ROUND(Source!AU318,O335)</f>
        <v>317612.75</v>
      </c>
      <c r="G335" s="55" t="s">
        <v>65</v>
      </c>
      <c r="H335" s="55" t="s">
        <v>189</v>
      </c>
      <c r="I335" s="55"/>
      <c r="J335" s="55"/>
      <c r="K335" s="55" t="n">
        <v>217</v>
      </c>
      <c r="L335" s="55" t="n">
        <v>16</v>
      </c>
      <c r="M335" s="55" t="n">
        <v>3</v>
      </c>
      <c r="N335" s="55"/>
      <c r="O335" s="55" t="n">
        <v>2</v>
      </c>
      <c r="P335" s="55"/>
    </row>
    <row r="336" customFormat="false" ht="12.75" hidden="false" customHeight="false" outlineLevel="0" collapsed="false">
      <c r="A336" s="55" t="n">
        <v>50</v>
      </c>
      <c r="B336" s="55" t="n">
        <v>0</v>
      </c>
      <c r="C336" s="55" t="n">
        <v>0</v>
      </c>
      <c r="D336" s="55" t="n">
        <v>1</v>
      </c>
      <c r="E336" s="55" t="n">
        <v>206</v>
      </c>
      <c r="F336" s="55" t="n">
        <f aca="false">ROUND(Source!T318,O336)</f>
        <v>0</v>
      </c>
      <c r="G336" s="55" t="s">
        <v>190</v>
      </c>
      <c r="H336" s="55" t="s">
        <v>191</v>
      </c>
      <c r="I336" s="55"/>
      <c r="J336" s="55"/>
      <c r="K336" s="55" t="n">
        <v>206</v>
      </c>
      <c r="L336" s="55" t="n">
        <v>17</v>
      </c>
      <c r="M336" s="55" t="n">
        <v>3</v>
      </c>
      <c r="N336" s="55"/>
      <c r="O336" s="55" t="n">
        <v>2</v>
      </c>
      <c r="P336" s="55"/>
    </row>
    <row r="337" customFormat="false" ht="12.75" hidden="false" customHeight="false" outlineLevel="0" collapsed="false">
      <c r="A337" s="55" t="n">
        <v>50</v>
      </c>
      <c r="B337" s="55" t="n">
        <v>0</v>
      </c>
      <c r="C337" s="55" t="n">
        <v>0</v>
      </c>
      <c r="D337" s="55" t="n">
        <v>1</v>
      </c>
      <c r="E337" s="55" t="n">
        <v>207</v>
      </c>
      <c r="F337" s="55" t="n">
        <f aca="false">Source!U318</f>
        <v>307.85514304057</v>
      </c>
      <c r="G337" s="55" t="s">
        <v>192</v>
      </c>
      <c r="H337" s="55" t="s">
        <v>193</v>
      </c>
      <c r="I337" s="55"/>
      <c r="J337" s="55"/>
      <c r="K337" s="55" t="n">
        <v>207</v>
      </c>
      <c r="L337" s="55" t="n">
        <v>18</v>
      </c>
      <c r="M337" s="55" t="n">
        <v>3</v>
      </c>
      <c r="N337" s="55"/>
      <c r="O337" s="55" t="n">
        <v>-1</v>
      </c>
      <c r="P337" s="55"/>
    </row>
    <row r="338" customFormat="false" ht="12.75" hidden="false" customHeight="false" outlineLevel="0" collapsed="false">
      <c r="A338" s="55" t="n">
        <v>50</v>
      </c>
      <c r="B338" s="55" t="n">
        <v>0</v>
      </c>
      <c r="C338" s="55" t="n">
        <v>0</v>
      </c>
      <c r="D338" s="55" t="n">
        <v>1</v>
      </c>
      <c r="E338" s="55" t="n">
        <v>208</v>
      </c>
      <c r="F338" s="55" t="n">
        <f aca="false">Source!V318</f>
        <v>0</v>
      </c>
      <c r="G338" s="55" t="s">
        <v>194</v>
      </c>
      <c r="H338" s="55" t="s">
        <v>195</v>
      </c>
      <c r="I338" s="55"/>
      <c r="J338" s="55"/>
      <c r="K338" s="55" t="n">
        <v>208</v>
      </c>
      <c r="L338" s="55" t="n">
        <v>19</v>
      </c>
      <c r="M338" s="55" t="n">
        <v>3</v>
      </c>
      <c r="N338" s="55"/>
      <c r="O338" s="55" t="n">
        <v>-1</v>
      </c>
      <c r="P338" s="55"/>
    </row>
    <row r="339" customFormat="false" ht="12.75" hidden="false" customHeight="false" outlineLevel="0" collapsed="false">
      <c r="A339" s="55" t="n">
        <v>50</v>
      </c>
      <c r="B339" s="55" t="n">
        <v>0</v>
      </c>
      <c r="C339" s="55" t="n">
        <v>0</v>
      </c>
      <c r="D339" s="55" t="n">
        <v>1</v>
      </c>
      <c r="E339" s="55" t="n">
        <v>209</v>
      </c>
      <c r="F339" s="55" t="n">
        <f aca="false">ROUND(Source!W318,O339)</f>
        <v>364.2</v>
      </c>
      <c r="G339" s="55" t="s">
        <v>196</v>
      </c>
      <c r="H339" s="55" t="s">
        <v>197</v>
      </c>
      <c r="I339" s="55"/>
      <c r="J339" s="55"/>
      <c r="K339" s="55" t="n">
        <v>209</v>
      </c>
      <c r="L339" s="55" t="n">
        <v>20</v>
      </c>
      <c r="M339" s="55" t="n">
        <v>3</v>
      </c>
      <c r="N339" s="55"/>
      <c r="O339" s="55" t="n">
        <v>2</v>
      </c>
      <c r="P339" s="55"/>
    </row>
    <row r="340" customFormat="false" ht="12.75" hidden="false" customHeight="false" outlineLevel="0" collapsed="false">
      <c r="A340" s="55" t="n">
        <v>50</v>
      </c>
      <c r="B340" s="55" t="n">
        <v>0</v>
      </c>
      <c r="C340" s="55" t="n">
        <v>0</v>
      </c>
      <c r="D340" s="55" t="n">
        <v>1</v>
      </c>
      <c r="E340" s="55" t="n">
        <v>210</v>
      </c>
      <c r="F340" s="55" t="n">
        <f aca="false">ROUND(Source!X318,O340)</f>
        <v>85514.49</v>
      </c>
      <c r="G340" s="55" t="s">
        <v>198</v>
      </c>
      <c r="H340" s="55" t="s">
        <v>199</v>
      </c>
      <c r="I340" s="55"/>
      <c r="J340" s="55"/>
      <c r="K340" s="55" t="n">
        <v>210</v>
      </c>
      <c r="L340" s="55" t="n">
        <v>21</v>
      </c>
      <c r="M340" s="55" t="n">
        <v>3</v>
      </c>
      <c r="N340" s="55"/>
      <c r="O340" s="55" t="n">
        <v>2</v>
      </c>
      <c r="P340" s="55"/>
    </row>
    <row r="341" customFormat="false" ht="12.75" hidden="false" customHeight="false" outlineLevel="0" collapsed="false">
      <c r="A341" s="55" t="n">
        <v>50</v>
      </c>
      <c r="B341" s="55" t="n">
        <v>0</v>
      </c>
      <c r="C341" s="55" t="n">
        <v>0</v>
      </c>
      <c r="D341" s="55" t="n">
        <v>1</v>
      </c>
      <c r="E341" s="55" t="n">
        <v>211</v>
      </c>
      <c r="F341" s="55" t="n">
        <f aca="false">ROUND(Source!Y318,O341)</f>
        <v>43566.8</v>
      </c>
      <c r="G341" s="55" t="s">
        <v>200</v>
      </c>
      <c r="H341" s="55" t="s">
        <v>201</v>
      </c>
      <c r="I341" s="55"/>
      <c r="J341" s="55"/>
      <c r="K341" s="55" t="n">
        <v>211</v>
      </c>
      <c r="L341" s="55" t="n">
        <v>22</v>
      </c>
      <c r="M341" s="55" t="n">
        <v>3</v>
      </c>
      <c r="N341" s="55"/>
      <c r="O341" s="55" t="n">
        <v>2</v>
      </c>
      <c r="P341" s="55"/>
    </row>
    <row r="342" customFormat="false" ht="12.75" hidden="false" customHeight="false" outlineLevel="0" collapsed="false">
      <c r="A342" s="55" t="n">
        <v>50</v>
      </c>
      <c r="B342" s="55" t="n">
        <v>0</v>
      </c>
      <c r="C342" s="55" t="n">
        <v>0</v>
      </c>
      <c r="D342" s="55" t="n">
        <v>1</v>
      </c>
      <c r="E342" s="55" t="n">
        <v>224</v>
      </c>
      <c r="F342" s="55" t="n">
        <f aca="false">ROUND(Source!AR318,O342)</f>
        <v>3662270.85</v>
      </c>
      <c r="G342" s="55" t="s">
        <v>202</v>
      </c>
      <c r="H342" s="55" t="s">
        <v>203</v>
      </c>
      <c r="I342" s="55"/>
      <c r="J342" s="55"/>
      <c r="K342" s="55" t="n">
        <v>224</v>
      </c>
      <c r="L342" s="55" t="n">
        <v>23</v>
      </c>
      <c r="M342" s="55" t="n">
        <v>3</v>
      </c>
      <c r="N342" s="55"/>
      <c r="O342" s="55" t="n">
        <v>2</v>
      </c>
      <c r="P342" s="55"/>
    </row>
    <row r="344" customFormat="false" ht="12.75" hidden="false" customHeight="false" outlineLevel="0" collapsed="false">
      <c r="A344" s="52" t="n">
        <v>4</v>
      </c>
      <c r="B344" s="52" t="n">
        <v>1</v>
      </c>
      <c r="C344" s="52"/>
      <c r="D344" s="52" t="n">
        <f aca="false">ROW(A365)</f>
        <v>365</v>
      </c>
      <c r="E344" s="52"/>
      <c r="F344" s="52" t="s">
        <v>85</v>
      </c>
      <c r="G344" s="52" t="s">
        <v>307</v>
      </c>
      <c r="H344" s="52"/>
      <c r="I344" s="52" t="n">
        <v>0</v>
      </c>
      <c r="J344" s="52"/>
      <c r="K344" s="52" t="n">
        <v>-1</v>
      </c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 t="n">
        <v>0</v>
      </c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 t="n">
        <v>0</v>
      </c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  <c r="CJ344" s="52" t="n">
        <v>0</v>
      </c>
    </row>
    <row r="346" customFormat="false" ht="12.75" hidden="false" customHeight="false" outlineLevel="0" collapsed="false">
      <c r="A346" s="53" t="n">
        <v>52</v>
      </c>
      <c r="B346" s="53" t="n">
        <f aca="false">B365</f>
        <v>1</v>
      </c>
      <c r="C346" s="53" t="n">
        <f aca="false">C365</f>
        <v>4</v>
      </c>
      <c r="D346" s="53" t="n">
        <f aca="false">D365</f>
        <v>344</v>
      </c>
      <c r="E346" s="53" t="n">
        <f aca="false">E365</f>
        <v>0</v>
      </c>
      <c r="F346" s="53" t="str">
        <f aca="false">F365</f>
        <v>Новый раздел</v>
      </c>
      <c r="G346" s="53" t="str">
        <f aca="false">G365</f>
        <v>Тепловая камера 4,2*4,6*2,5 реконструкция 60% - 5шт</v>
      </c>
      <c r="H346" s="53"/>
      <c r="I346" s="53"/>
      <c r="J346" s="53"/>
      <c r="K346" s="53"/>
      <c r="L346" s="53"/>
      <c r="M346" s="53"/>
      <c r="N346" s="53"/>
      <c r="O346" s="53" t="n">
        <f aca="false">O365</f>
        <v>3963654.26</v>
      </c>
      <c r="P346" s="53" t="n">
        <f aca="false">P365</f>
        <v>1971152.6</v>
      </c>
      <c r="Q346" s="53" t="n">
        <f aca="false">Q365</f>
        <v>697918.19</v>
      </c>
      <c r="R346" s="53" t="n">
        <f aca="false">R365</f>
        <v>11303.57</v>
      </c>
      <c r="S346" s="53" t="n">
        <f aca="false">S365</f>
        <v>1294583.47</v>
      </c>
      <c r="T346" s="53" t="n">
        <f aca="false">T365</f>
        <v>0</v>
      </c>
      <c r="U346" s="53" t="n">
        <f aca="false">U365</f>
        <v>650.016364249728</v>
      </c>
      <c r="V346" s="53" t="n">
        <f aca="false">V365</f>
        <v>0</v>
      </c>
      <c r="W346" s="53" t="n">
        <f aca="false">W365</f>
        <v>199.05</v>
      </c>
      <c r="X346" s="53" t="n">
        <f aca="false">X365</f>
        <v>174312.36</v>
      </c>
      <c r="Y346" s="53" t="n">
        <f aca="false">Y365</f>
        <v>79878.22</v>
      </c>
      <c r="Z346" s="53" t="n">
        <f aca="false">Z365</f>
        <v>0</v>
      </c>
      <c r="AA346" s="53" t="n">
        <f aca="false">AA365</f>
        <v>0</v>
      </c>
      <c r="AB346" s="53" t="n">
        <f aca="false">AB365</f>
        <v>3963654.26</v>
      </c>
      <c r="AC346" s="53" t="n">
        <f aca="false">AC365</f>
        <v>1971152.6</v>
      </c>
      <c r="AD346" s="53" t="n">
        <f aca="false">AD365</f>
        <v>697918.19</v>
      </c>
      <c r="AE346" s="53" t="n">
        <f aca="false">AE365</f>
        <v>11303.57</v>
      </c>
      <c r="AF346" s="53" t="n">
        <f aca="false">AF365</f>
        <v>1294583.47</v>
      </c>
      <c r="AG346" s="53" t="n">
        <f aca="false">AG365</f>
        <v>0</v>
      </c>
      <c r="AH346" s="53" t="n">
        <f aca="false">AH365</f>
        <v>650.016364249728</v>
      </c>
      <c r="AI346" s="53" t="n">
        <f aca="false">AI365</f>
        <v>0</v>
      </c>
      <c r="AJ346" s="53" t="n">
        <f aca="false">AJ365</f>
        <v>199.05</v>
      </c>
      <c r="AK346" s="53" t="n">
        <f aca="false">AK365</f>
        <v>174312.36</v>
      </c>
      <c r="AL346" s="53" t="n">
        <f aca="false">AL365</f>
        <v>79878.22</v>
      </c>
      <c r="AM346" s="53" t="n">
        <f aca="false">AM365</f>
        <v>0</v>
      </c>
      <c r="AN346" s="53" t="n">
        <f aca="false">AN365</f>
        <v>0</v>
      </c>
      <c r="AO346" s="53" t="n">
        <f aca="false">AO365</f>
        <v>0</v>
      </c>
      <c r="AP346" s="53" t="n">
        <f aca="false">AP365</f>
        <v>601809.74</v>
      </c>
      <c r="AQ346" s="53" t="n">
        <f aca="false">AQ365</f>
        <v>0</v>
      </c>
      <c r="AR346" s="53" t="n">
        <f aca="false">AR365</f>
        <v>4236721.81</v>
      </c>
      <c r="AS346" s="53" t="n">
        <f aca="false">AS365</f>
        <v>3414504.62</v>
      </c>
      <c r="AT346" s="53" t="n">
        <f aca="false">AT365</f>
        <v>0</v>
      </c>
      <c r="AU346" s="53" t="n">
        <f aca="false">AU365</f>
        <v>220407.45</v>
      </c>
      <c r="AV346" s="53" t="n">
        <f aca="false">AV365</f>
        <v>1971152.6</v>
      </c>
      <c r="AW346" s="53" t="n">
        <f aca="false">AW365</f>
        <v>1369342.86</v>
      </c>
      <c r="AX346" s="53" t="n">
        <f aca="false">AX365</f>
        <v>0</v>
      </c>
      <c r="AY346" s="53" t="n">
        <f aca="false">AY365</f>
        <v>1369342.86</v>
      </c>
      <c r="AZ346" s="53" t="n">
        <f aca="false">AZ365</f>
        <v>601809.74</v>
      </c>
      <c r="BA346" s="53" t="n">
        <f aca="false">BA365</f>
        <v>0</v>
      </c>
      <c r="BB346" s="53" t="n">
        <f aca="false">BB365</f>
        <v>0</v>
      </c>
      <c r="BC346" s="53" t="n">
        <f aca="false">BC365</f>
        <v>601809.74</v>
      </c>
      <c r="BD346" s="53" t="n">
        <f aca="false">BD365</f>
        <v>0</v>
      </c>
      <c r="BE346" s="53" t="n">
        <f aca="false">BE365</f>
        <v>4236721.81</v>
      </c>
      <c r="BF346" s="53" t="n">
        <f aca="false">BF365</f>
        <v>3414504.62</v>
      </c>
      <c r="BG346" s="53" t="n">
        <f aca="false">BG365</f>
        <v>0</v>
      </c>
      <c r="BH346" s="53" t="n">
        <f aca="false">BH365</f>
        <v>220407.45</v>
      </c>
      <c r="BI346" s="53" t="n">
        <f aca="false">BI365</f>
        <v>1971152.6</v>
      </c>
      <c r="BJ346" s="53" t="n">
        <f aca="false">BJ365</f>
        <v>1369342.86</v>
      </c>
      <c r="BK346" s="53" t="n">
        <f aca="false">BK365</f>
        <v>0</v>
      </c>
      <c r="BL346" s="53" t="n">
        <f aca="false">BL365</f>
        <v>1369342.86</v>
      </c>
      <c r="BM346" s="53" t="n">
        <f aca="false">BM365</f>
        <v>601809.74</v>
      </c>
      <c r="BN346" s="53" t="n">
        <f aca="false">BN365</f>
        <v>0</v>
      </c>
      <c r="BO346" s="54" t="n">
        <f aca="false">BO365</f>
        <v>0</v>
      </c>
      <c r="BP346" s="54" t="n">
        <f aca="false">BP365</f>
        <v>0</v>
      </c>
      <c r="BQ346" s="54" t="n">
        <f aca="false">BQ365</f>
        <v>0</v>
      </c>
      <c r="BR346" s="54" t="n">
        <f aca="false">BR365</f>
        <v>0</v>
      </c>
      <c r="BS346" s="54" t="n">
        <f aca="false">BS365</f>
        <v>0</v>
      </c>
      <c r="BT346" s="54" t="n">
        <f aca="false">BT365</f>
        <v>0</v>
      </c>
      <c r="BU346" s="54" t="n">
        <f aca="false">BU365</f>
        <v>0</v>
      </c>
      <c r="BV346" s="54" t="n">
        <f aca="false">BV365</f>
        <v>0</v>
      </c>
      <c r="BW346" s="54" t="n">
        <f aca="false">BW365</f>
        <v>0</v>
      </c>
      <c r="BX346" s="54" t="n">
        <f aca="false">BX365</f>
        <v>0</v>
      </c>
      <c r="BY346" s="54" t="n">
        <f aca="false">BY365</f>
        <v>0</v>
      </c>
      <c r="BZ346" s="54" t="n">
        <f aca="false">BZ365</f>
        <v>0</v>
      </c>
      <c r="CA346" s="54" t="n">
        <f aca="false">CA365</f>
        <v>0</v>
      </c>
      <c r="CB346" s="54" t="n">
        <f aca="false">CB365</f>
        <v>0</v>
      </c>
      <c r="CC346" s="54" t="n">
        <f aca="false">CC365</f>
        <v>0</v>
      </c>
      <c r="CD346" s="54" t="n">
        <f aca="false">CD365</f>
        <v>0</v>
      </c>
      <c r="CE346" s="54" t="n">
        <f aca="false">CE365</f>
        <v>0</v>
      </c>
      <c r="CF346" s="54" t="n">
        <f aca="false">CF365</f>
        <v>0</v>
      </c>
      <c r="CG346" s="54" t="n">
        <f aca="false">CG365</f>
        <v>0</v>
      </c>
      <c r="CH346" s="54" t="n">
        <f aca="false">CH365</f>
        <v>0</v>
      </c>
      <c r="CI346" s="54" t="n">
        <f aca="false">CI365</f>
        <v>0</v>
      </c>
      <c r="CJ346" s="54" t="n">
        <f aca="false">CJ365</f>
        <v>0</v>
      </c>
      <c r="CK346" s="54" t="n">
        <f aca="false">CK365</f>
        <v>0</v>
      </c>
      <c r="CL346" s="54" t="n">
        <f aca="false">CL365</f>
        <v>0</v>
      </c>
      <c r="CM346" s="54" t="n">
        <f aca="false">CM365</f>
        <v>0</v>
      </c>
      <c r="CN346" s="54" t="n">
        <f aca="false">CN365</f>
        <v>0</v>
      </c>
      <c r="CO346" s="54" t="n">
        <f aca="false">CO365</f>
        <v>0</v>
      </c>
      <c r="CP346" s="54" t="n">
        <f aca="false">CP365</f>
        <v>0</v>
      </c>
      <c r="CQ346" s="54" t="n">
        <f aca="false">CQ365</f>
        <v>0</v>
      </c>
      <c r="CR346" s="54" t="n">
        <f aca="false">CR365</f>
        <v>0</v>
      </c>
      <c r="CS346" s="54" t="n">
        <f aca="false">CS365</f>
        <v>0</v>
      </c>
      <c r="CT346" s="54" t="n">
        <f aca="false">CT365</f>
        <v>0</v>
      </c>
      <c r="CU346" s="54" t="n">
        <f aca="false">CU365</f>
        <v>0</v>
      </c>
      <c r="CV346" s="54" t="n">
        <f aca="false">CV365</f>
        <v>0</v>
      </c>
      <c r="CW346" s="54" t="n">
        <f aca="false">CW365</f>
        <v>0</v>
      </c>
      <c r="CX346" s="54" t="n">
        <f aca="false">CX365</f>
        <v>0</v>
      </c>
      <c r="CY346" s="54" t="n">
        <f aca="false">CY365</f>
        <v>0</v>
      </c>
      <c r="CZ346" s="54" t="n">
        <f aca="false">CZ365</f>
        <v>0</v>
      </c>
      <c r="DA346" s="54" t="n">
        <f aca="false">DA365</f>
        <v>0</v>
      </c>
      <c r="DB346" s="54" t="n">
        <f aca="false">DB365</f>
        <v>0</v>
      </c>
      <c r="DC346" s="54" t="n">
        <f aca="false">DC365</f>
        <v>0</v>
      </c>
      <c r="DD346" s="54" t="n">
        <f aca="false">DD365</f>
        <v>0</v>
      </c>
      <c r="DE346" s="54" t="n">
        <f aca="false">DE365</f>
        <v>0</v>
      </c>
      <c r="DF346" s="54" t="n">
        <f aca="false">DF365</f>
        <v>0</v>
      </c>
      <c r="DG346" s="54" t="n">
        <f aca="false">DG365</f>
        <v>0</v>
      </c>
      <c r="DH346" s="54" t="n">
        <f aca="false">DH365</f>
        <v>0</v>
      </c>
      <c r="DI346" s="54" t="n">
        <f aca="false">DI365</f>
        <v>0</v>
      </c>
      <c r="DJ346" s="54" t="n">
        <f aca="false">DJ365</f>
        <v>0</v>
      </c>
      <c r="DK346" s="54" t="n">
        <f aca="false">DK365</f>
        <v>0</v>
      </c>
      <c r="DL346" s="54" t="n">
        <f aca="false">DL365</f>
        <v>0</v>
      </c>
      <c r="DM346" s="54" t="n">
        <f aca="false">DM365</f>
        <v>0</v>
      </c>
      <c r="DN346" s="54" t="n">
        <f aca="false">DN365</f>
        <v>0</v>
      </c>
    </row>
    <row r="348" customFormat="false" ht="12.75" hidden="false" customHeight="false" outlineLevel="0" collapsed="false">
      <c r="A348" s="0" t="n">
        <v>17</v>
      </c>
      <c r="B348" s="0" t="n">
        <v>1</v>
      </c>
      <c r="E348" s="0" t="s">
        <v>308</v>
      </c>
      <c r="F348" s="0" t="s">
        <v>309</v>
      </c>
      <c r="G348" s="0" t="s">
        <v>310</v>
      </c>
      <c r="H348" s="0" t="s">
        <v>311</v>
      </c>
      <c r="I348" s="0" t="n">
        <v>2</v>
      </c>
      <c r="J348" s="0" t="n">
        <v>0</v>
      </c>
      <c r="O348" s="0" t="n">
        <f aca="false">ROUND(CP348,2)</f>
        <v>452656.22</v>
      </c>
      <c r="P348" s="0" t="n">
        <f aca="false">ROUND(CQ348*I348,2)</f>
        <v>206626.16</v>
      </c>
      <c r="Q348" s="0" t="n">
        <f aca="false">ROUND(CR348*I348,2)</f>
        <v>76444.56</v>
      </c>
      <c r="R348" s="0" t="n">
        <f aca="false">ROUND(CS348*I348,2)</f>
        <v>0</v>
      </c>
      <c r="S348" s="0" t="n">
        <f aca="false">ROUND(CT348*I348,2)</f>
        <v>169585.5</v>
      </c>
      <c r="T348" s="0" t="n">
        <f aca="false">ROUND(CU348*I348,2)</f>
        <v>0</v>
      </c>
      <c r="U348" s="0" t="n">
        <f aca="false">CV348*I348</f>
        <v>0</v>
      </c>
      <c r="V348" s="0" t="n">
        <f aca="false">CW348*I348</f>
        <v>0</v>
      </c>
      <c r="W348" s="0" t="n">
        <f aca="false">ROUND(CX348*I348,2)</f>
        <v>0</v>
      </c>
      <c r="X348" s="0" t="n">
        <f aca="false">ROUND(CY348,2)</f>
        <v>0</v>
      </c>
      <c r="Y348" s="0" t="n">
        <f aca="false">ROUND(CZ348,2)</f>
        <v>0</v>
      </c>
      <c r="AA348" s="0" t="n">
        <v>71263782</v>
      </c>
      <c r="AB348" s="0" t="n">
        <f aca="false">ROUND((AC348+AD348+AF348),2)</f>
        <v>32364.41</v>
      </c>
      <c r="AC348" s="0" t="n">
        <f aca="false">ROUND(((ES348*0.82)),2)</f>
        <v>22313.84</v>
      </c>
      <c r="AD348" s="0" t="n">
        <f aca="false">ROUND(((ET348*0.65*1.15)),2)</f>
        <v>3750.96</v>
      </c>
      <c r="AE348" s="0" t="n">
        <f aca="false">ROUND(((EU348*0.65*1.15)),2)</f>
        <v>0</v>
      </c>
      <c r="AF348" s="0" t="n">
        <f aca="false">ROUND(((EV348*0.73*1.15)),2)</f>
        <v>6299.61</v>
      </c>
      <c r="AG348" s="0" t="n">
        <f aca="false">ROUND((AP348),2)</f>
        <v>0</v>
      </c>
      <c r="AH348" s="0" t="n">
        <f aca="false">((EW348*0.73*1.15))</f>
        <v>0</v>
      </c>
      <c r="AI348" s="0" t="n">
        <f aca="false">((EX348*0.65*1.15))</f>
        <v>0</v>
      </c>
      <c r="AJ348" s="0" t="n">
        <f aca="false">ROUND((AS348),2)</f>
        <v>0</v>
      </c>
      <c r="AK348" s="0" t="n">
        <v>39734</v>
      </c>
      <c r="AL348" s="0" t="n">
        <v>27212</v>
      </c>
      <c r="AM348" s="0" t="n">
        <v>5018</v>
      </c>
      <c r="AN348" s="0" t="n">
        <v>0</v>
      </c>
      <c r="AO348" s="0" t="n">
        <v>7504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1</v>
      </c>
      <c r="AW348" s="0" t="n">
        <v>1</v>
      </c>
      <c r="AZ348" s="0" t="n">
        <v>1</v>
      </c>
      <c r="BA348" s="0" t="n">
        <v>13.46</v>
      </c>
      <c r="BB348" s="0" t="n">
        <v>10.19</v>
      </c>
      <c r="BC348" s="0" t="n">
        <v>4.63</v>
      </c>
      <c r="BH348" s="0" t="n">
        <v>0</v>
      </c>
      <c r="BI348" s="0" t="n">
        <v>1</v>
      </c>
      <c r="BJ348" s="0" t="s">
        <v>312</v>
      </c>
      <c r="BM348" s="0" t="n">
        <v>1114</v>
      </c>
      <c r="BN348" s="0" t="n">
        <v>0</v>
      </c>
      <c r="BO348" s="0" t="s">
        <v>309</v>
      </c>
      <c r="BP348" s="0" t="n">
        <v>1</v>
      </c>
      <c r="BQ348" s="0" t="n">
        <v>160</v>
      </c>
      <c r="BR348" s="0" t="n">
        <v>0</v>
      </c>
      <c r="BS348" s="0" t="n">
        <v>13.46</v>
      </c>
      <c r="BT348" s="0" t="n">
        <v>1</v>
      </c>
      <c r="BU348" s="0" t="n">
        <v>1</v>
      </c>
      <c r="BV348" s="0" t="n">
        <v>1</v>
      </c>
      <c r="BW348" s="0" t="n">
        <v>1</v>
      </c>
      <c r="BX348" s="0" t="n">
        <v>1</v>
      </c>
      <c r="BZ348" s="0" t="n">
        <v>0</v>
      </c>
      <c r="CA348" s="0" t="n">
        <v>0</v>
      </c>
      <c r="CF348" s="0" t="n">
        <v>0</v>
      </c>
      <c r="CG348" s="0" t="n">
        <v>0</v>
      </c>
      <c r="CM348" s="0" t="n">
        <v>0</v>
      </c>
      <c r="CO348" s="0" t="n">
        <v>0</v>
      </c>
      <c r="CP348" s="0" t="n">
        <f aca="false">(P348+Q348+S348)</f>
        <v>452656.22</v>
      </c>
      <c r="CQ348" s="0" t="n">
        <f aca="false">(AC348*BC348*AW348)</f>
        <v>103313.0792</v>
      </c>
      <c r="CR348" s="0" t="n">
        <f aca="false">(AD348*BB348*AV348)</f>
        <v>38222.2824</v>
      </c>
      <c r="CS348" s="0" t="n">
        <f aca="false">(AE348*BS348*AV348)</f>
        <v>0</v>
      </c>
      <c r="CT348" s="0" t="n">
        <f aca="false">(AF348*BA348*AV348)</f>
        <v>84792.7506</v>
      </c>
      <c r="CU348" s="0" t="n">
        <f aca="false">AG348</f>
        <v>0</v>
      </c>
      <c r="CV348" s="0" t="n">
        <f aca="false">(AH348*AV348)</f>
        <v>0</v>
      </c>
      <c r="CW348" s="0" t="n">
        <f aca="false">AI348</f>
        <v>0</v>
      </c>
      <c r="CX348" s="0" t="n">
        <f aca="false">AJ348</f>
        <v>0</v>
      </c>
      <c r="CY348" s="0" t="n">
        <f aca="false">S348*(BZ348/100)</f>
        <v>0</v>
      </c>
      <c r="CZ348" s="0" t="n">
        <f aca="false">S348*(CA348/100)</f>
        <v>0</v>
      </c>
      <c r="DD348" s="0" t="s">
        <v>313</v>
      </c>
      <c r="DE348" s="0" t="s">
        <v>314</v>
      </c>
      <c r="DF348" s="0" t="s">
        <v>314</v>
      </c>
      <c r="DG348" s="0" t="s">
        <v>315</v>
      </c>
      <c r="DI348" s="0" t="s">
        <v>315</v>
      </c>
      <c r="DJ348" s="0" t="s">
        <v>314</v>
      </c>
      <c r="DN348" s="0" t="n">
        <v>0</v>
      </c>
      <c r="DO348" s="0" t="n">
        <v>0</v>
      </c>
      <c r="DP348" s="0" t="n">
        <v>1</v>
      </c>
      <c r="DQ348" s="0" t="n">
        <v>1</v>
      </c>
      <c r="DU348" s="0" t="n">
        <v>1013</v>
      </c>
      <c r="DV348" s="0" t="s">
        <v>311</v>
      </c>
      <c r="DW348" s="0" t="s">
        <v>311</v>
      </c>
      <c r="DX348" s="0" t="n">
        <v>1</v>
      </c>
      <c r="EE348" s="0" t="n">
        <v>31722858</v>
      </c>
      <c r="EF348" s="0" t="n">
        <v>160</v>
      </c>
      <c r="EG348" s="0" t="s">
        <v>95</v>
      </c>
      <c r="EH348" s="0" t="n">
        <v>0</v>
      </c>
      <c r="EJ348" s="0" t="n">
        <v>1</v>
      </c>
      <c r="EK348" s="0" t="n">
        <v>1114</v>
      </c>
      <c r="EL348" s="0" t="s">
        <v>96</v>
      </c>
      <c r="EM348" s="0" t="s">
        <v>97</v>
      </c>
      <c r="EQ348" s="0" t="n">
        <v>0</v>
      </c>
      <c r="ER348" s="0" t="n">
        <v>39734</v>
      </c>
      <c r="ES348" s="0" t="n">
        <v>27212</v>
      </c>
      <c r="ET348" s="0" t="n">
        <v>5018</v>
      </c>
      <c r="EU348" s="0" t="n">
        <v>0</v>
      </c>
      <c r="EV348" s="0" t="n">
        <v>7504</v>
      </c>
      <c r="EW348" s="0" t="n">
        <v>0</v>
      </c>
      <c r="EX348" s="0" t="n">
        <v>0</v>
      </c>
      <c r="EY348" s="0" t="n">
        <v>0</v>
      </c>
      <c r="FQ348" s="0" t="n">
        <v>0</v>
      </c>
      <c r="FR348" s="0" t="n">
        <f aca="false">ROUND(IF(AND(BH348=3,BI348=3),P348,0),2)</f>
        <v>0</v>
      </c>
      <c r="FS348" s="0" t="n">
        <v>0</v>
      </c>
      <c r="FX348" s="0" t="n">
        <v>0</v>
      </c>
      <c r="FY348" s="0" t="n">
        <v>0</v>
      </c>
      <c r="GD348" s="0" t="n">
        <v>0</v>
      </c>
      <c r="GF348" s="0" t="n">
        <v>994366532</v>
      </c>
      <c r="GG348" s="0" t="n">
        <v>2</v>
      </c>
      <c r="GH348" s="0" t="n">
        <v>1</v>
      </c>
      <c r="GI348" s="0" t="n">
        <v>2</v>
      </c>
      <c r="GJ348" s="0" t="n">
        <v>0</v>
      </c>
      <c r="GK348" s="0" t="n">
        <f aca="false">ROUND(R348*(R12)/100,2)</f>
        <v>0</v>
      </c>
      <c r="GL348" s="0" t="n">
        <f aca="false">ROUND(IF(AND(BH348=3,BI348=3,FS348&lt;&gt;0),P348,0),2)</f>
        <v>0</v>
      </c>
      <c r="GM348" s="0" t="n">
        <f aca="false">O348+X348+Y348+GK348</f>
        <v>452656.22</v>
      </c>
      <c r="GN348" s="0" t="n">
        <f aca="false">ROUND(IF(OR(BI348=0,BI348=1),O348+X348+Y348+GK348,0),2)</f>
        <v>452656.22</v>
      </c>
      <c r="GO348" s="0" t="n">
        <f aca="false">ROUND(IF(BI348=2,O348+X348+Y348+GK348,0),2)</f>
        <v>0</v>
      </c>
      <c r="GP348" s="0" t="n">
        <f aca="false">ROUND(IF(BI348=4,O348+X348+Y348+GK348,0),2)</f>
        <v>0</v>
      </c>
      <c r="GR348" s="0" t="n">
        <v>0</v>
      </c>
    </row>
    <row r="349" customFormat="false" ht="12.75" hidden="false" customHeight="false" outlineLevel="0" collapsed="false">
      <c r="A349" s="0" t="n">
        <v>17</v>
      </c>
      <c r="B349" s="0" t="n">
        <v>1</v>
      </c>
      <c r="C349" s="0" t="n">
        <f aca="false">ROW(SmtRes!A100)</f>
        <v>100</v>
      </c>
      <c r="E349" s="0" t="s">
        <v>316</v>
      </c>
      <c r="F349" s="0" t="s">
        <v>309</v>
      </c>
      <c r="G349" s="0" t="s">
        <v>310</v>
      </c>
      <c r="H349" s="0" t="s">
        <v>311</v>
      </c>
      <c r="I349" s="0" t="n">
        <v>3</v>
      </c>
      <c r="J349" s="0" t="n">
        <v>0</v>
      </c>
      <c r="O349" s="0" t="n">
        <f aca="false">ROUND(CP349,2)</f>
        <v>902848.23</v>
      </c>
      <c r="P349" s="0" t="n">
        <f aca="false">ROUND(CQ349*I349,2)</f>
        <v>377974.68</v>
      </c>
      <c r="Q349" s="0" t="n">
        <f aca="false">ROUND(CR349*I349,2)</f>
        <v>176410.3</v>
      </c>
      <c r="R349" s="0" t="n">
        <f aca="false">ROUND(CS349*I349,2)</f>
        <v>0</v>
      </c>
      <c r="S349" s="0" t="n">
        <f aca="false">ROUND(CT349*I349,2)</f>
        <v>348463.25</v>
      </c>
      <c r="T349" s="0" t="n">
        <f aca="false">ROUND(CU349*I349,2)</f>
        <v>0</v>
      </c>
      <c r="U349" s="0" t="n">
        <f aca="false">CV349*I349</f>
        <v>0</v>
      </c>
      <c r="V349" s="0" t="n">
        <f aca="false">CW349*I349</f>
        <v>0</v>
      </c>
      <c r="W349" s="0" t="n">
        <f aca="false">ROUND(CX349*I349,2)</f>
        <v>0</v>
      </c>
      <c r="X349" s="0" t="n">
        <f aca="false">ROUND(CY349,2)</f>
        <v>0</v>
      </c>
      <c r="Y349" s="0" t="n">
        <f aca="false">ROUND(CZ349,2)</f>
        <v>0</v>
      </c>
      <c r="AA349" s="0" t="n">
        <v>71263782</v>
      </c>
      <c r="AB349" s="0" t="n">
        <f aca="false">ROUND((AC349+AD349+AF349),2)</f>
        <v>41612.3</v>
      </c>
      <c r="AC349" s="0" t="n">
        <f aca="false">ROUND((ES349),2)</f>
        <v>27212</v>
      </c>
      <c r="AD349" s="0" t="n">
        <f aca="false">ROUND(((ET349*1.15)),2)</f>
        <v>5770.7</v>
      </c>
      <c r="AE349" s="0" t="n">
        <f aca="false">ROUND(((EU349*1.15)),2)</f>
        <v>0</v>
      </c>
      <c r="AF349" s="0" t="n">
        <f aca="false">ROUND(((EV349*1.15)),2)</f>
        <v>8629.6</v>
      </c>
      <c r="AG349" s="0" t="n">
        <f aca="false">ROUND((AP349),2)</f>
        <v>0</v>
      </c>
      <c r="AH349" s="0" t="n">
        <f aca="false">((EW349*1.15))</f>
        <v>0</v>
      </c>
      <c r="AI349" s="0" t="n">
        <f aca="false">((EX349*1.15))</f>
        <v>0</v>
      </c>
      <c r="AJ349" s="0" t="n">
        <f aca="false">ROUND((AS349),2)</f>
        <v>0</v>
      </c>
      <c r="AK349" s="0" t="n">
        <v>39734</v>
      </c>
      <c r="AL349" s="0" t="n">
        <v>27212</v>
      </c>
      <c r="AM349" s="0" t="n">
        <v>5018</v>
      </c>
      <c r="AN349" s="0" t="n">
        <v>0</v>
      </c>
      <c r="AO349" s="0" t="n">
        <v>7504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1</v>
      </c>
      <c r="AW349" s="0" t="n">
        <v>1</v>
      </c>
      <c r="AZ349" s="0" t="n">
        <v>1</v>
      </c>
      <c r="BA349" s="0" t="n">
        <v>13.46</v>
      </c>
      <c r="BB349" s="0" t="n">
        <v>10.19</v>
      </c>
      <c r="BC349" s="0" t="n">
        <v>4.63</v>
      </c>
      <c r="BH349" s="0" t="n">
        <v>0</v>
      </c>
      <c r="BI349" s="0" t="n">
        <v>1</v>
      </c>
      <c r="BJ349" s="0" t="s">
        <v>312</v>
      </c>
      <c r="BM349" s="0" t="n">
        <v>1114</v>
      </c>
      <c r="BN349" s="0" t="n">
        <v>0</v>
      </c>
      <c r="BO349" s="0" t="s">
        <v>309</v>
      </c>
      <c r="BP349" s="0" t="n">
        <v>1</v>
      </c>
      <c r="BQ349" s="0" t="n">
        <v>160</v>
      </c>
      <c r="BR349" s="0" t="n">
        <v>0</v>
      </c>
      <c r="BS349" s="0" t="n">
        <v>13.46</v>
      </c>
      <c r="BT349" s="0" t="n">
        <v>1</v>
      </c>
      <c r="BU349" s="0" t="n">
        <v>1</v>
      </c>
      <c r="BV349" s="0" t="n">
        <v>1</v>
      </c>
      <c r="BW349" s="0" t="n">
        <v>1</v>
      </c>
      <c r="BX349" s="0" t="n">
        <v>1</v>
      </c>
      <c r="BZ349" s="0" t="n">
        <v>0</v>
      </c>
      <c r="CA349" s="0" t="n">
        <v>0</v>
      </c>
      <c r="CF349" s="0" t="n">
        <v>0</v>
      </c>
      <c r="CG349" s="0" t="n">
        <v>0</v>
      </c>
      <c r="CM349" s="0" t="n">
        <v>0</v>
      </c>
      <c r="CO349" s="0" t="n">
        <v>0</v>
      </c>
      <c r="CP349" s="0" t="n">
        <f aca="false">(P349+Q349+S349)</f>
        <v>902848.23</v>
      </c>
      <c r="CQ349" s="0" t="n">
        <f aca="false">(AC349*BC349*AW349)</f>
        <v>125991.56</v>
      </c>
      <c r="CR349" s="0" t="n">
        <f aca="false">(AD349*BB349*AV349)</f>
        <v>58803.433</v>
      </c>
      <c r="CS349" s="0" t="n">
        <f aca="false">(AE349*BS349*AV349)</f>
        <v>0</v>
      </c>
      <c r="CT349" s="0" t="n">
        <f aca="false">(AF349*BA349*AV349)</f>
        <v>116154.416</v>
      </c>
      <c r="CU349" s="0" t="n">
        <f aca="false">AG349</f>
        <v>0</v>
      </c>
      <c r="CV349" s="0" t="n">
        <f aca="false">(AH349*AV349)</f>
        <v>0</v>
      </c>
      <c r="CW349" s="0" t="n">
        <f aca="false">AI349</f>
        <v>0</v>
      </c>
      <c r="CX349" s="0" t="n">
        <f aca="false">AJ349</f>
        <v>0</v>
      </c>
      <c r="CY349" s="0" t="n">
        <f aca="false">S349*(BZ349/100)</f>
        <v>0</v>
      </c>
      <c r="CZ349" s="0" t="n">
        <f aca="false">S349*(CA349/100)</f>
        <v>0</v>
      </c>
      <c r="DE349" s="0" t="s">
        <v>94</v>
      </c>
      <c r="DF349" s="0" t="s">
        <v>94</v>
      </c>
      <c r="DG349" s="0" t="s">
        <v>94</v>
      </c>
      <c r="DI349" s="0" t="s">
        <v>94</v>
      </c>
      <c r="DJ349" s="0" t="s">
        <v>94</v>
      </c>
      <c r="DN349" s="0" t="n">
        <v>0</v>
      </c>
      <c r="DO349" s="0" t="n">
        <v>0</v>
      </c>
      <c r="DP349" s="0" t="n">
        <v>1</v>
      </c>
      <c r="DQ349" s="0" t="n">
        <v>1</v>
      </c>
      <c r="DU349" s="0" t="n">
        <v>1013</v>
      </c>
      <c r="DV349" s="0" t="s">
        <v>311</v>
      </c>
      <c r="DW349" s="0" t="s">
        <v>311</v>
      </c>
      <c r="DX349" s="0" t="n">
        <v>1</v>
      </c>
      <c r="EE349" s="0" t="n">
        <v>31722858</v>
      </c>
      <c r="EF349" s="0" t="n">
        <v>160</v>
      </c>
      <c r="EG349" s="0" t="s">
        <v>95</v>
      </c>
      <c r="EH349" s="0" t="n">
        <v>0</v>
      </c>
      <c r="EJ349" s="0" t="n">
        <v>1</v>
      </c>
      <c r="EK349" s="0" t="n">
        <v>1114</v>
      </c>
      <c r="EL349" s="0" t="s">
        <v>96</v>
      </c>
      <c r="EM349" s="0" t="s">
        <v>97</v>
      </c>
      <c r="EQ349" s="0" t="n">
        <v>0</v>
      </c>
      <c r="ER349" s="0" t="n">
        <v>39734</v>
      </c>
      <c r="ES349" s="0" t="n">
        <v>27212</v>
      </c>
      <c r="ET349" s="0" t="n">
        <v>5018</v>
      </c>
      <c r="EU349" s="0" t="n">
        <v>0</v>
      </c>
      <c r="EV349" s="0" t="n">
        <v>7504</v>
      </c>
      <c r="EW349" s="0" t="n">
        <v>0</v>
      </c>
      <c r="EX349" s="0" t="n">
        <v>0</v>
      </c>
      <c r="EY349" s="0" t="n">
        <v>0</v>
      </c>
      <c r="FQ349" s="0" t="n">
        <v>0</v>
      </c>
      <c r="FR349" s="0" t="n">
        <f aca="false">ROUND(IF(AND(BH349=3,BI349=3),P349,0),2)</f>
        <v>0</v>
      </c>
      <c r="FS349" s="0" t="n">
        <v>0</v>
      </c>
      <c r="FX349" s="0" t="n">
        <v>0</v>
      </c>
      <c r="FY349" s="0" t="n">
        <v>0</v>
      </c>
      <c r="GD349" s="0" t="n">
        <v>0</v>
      </c>
      <c r="GF349" s="0" t="n">
        <v>994366532</v>
      </c>
      <c r="GG349" s="0" t="n">
        <v>2</v>
      </c>
      <c r="GH349" s="0" t="n">
        <v>1</v>
      </c>
      <c r="GI349" s="0" t="n">
        <v>2</v>
      </c>
      <c r="GJ349" s="0" t="n">
        <v>0</v>
      </c>
      <c r="GK349" s="0" t="n">
        <f aca="false">ROUND(R349*(R12)/100,2)</f>
        <v>0</v>
      </c>
      <c r="GL349" s="0" t="n">
        <f aca="false">ROUND(IF(AND(BH349=3,BI349=3,FS349&lt;&gt;0),P349,0),2)</f>
        <v>0</v>
      </c>
      <c r="GM349" s="0" t="n">
        <f aca="false">O349+X349+Y349+GK349</f>
        <v>902848.23</v>
      </c>
      <c r="GN349" s="0" t="n">
        <f aca="false">ROUND(IF(OR(BI349=0,BI349=1),O349+X349+Y349+GK349,0),2)</f>
        <v>902848.23</v>
      </c>
      <c r="GO349" s="0" t="n">
        <f aca="false">ROUND(IF(BI349=2,O349+X349+Y349+GK349,0),2)</f>
        <v>0</v>
      </c>
      <c r="GP349" s="0" t="n">
        <f aca="false">ROUND(IF(BI349=4,O349+X349+Y349+GK349,0),2)</f>
        <v>0</v>
      </c>
      <c r="GR349" s="0" t="n">
        <v>0</v>
      </c>
    </row>
    <row r="350" customFormat="false" ht="12.75" hidden="false" customHeight="false" outlineLevel="0" collapsed="false">
      <c r="A350" s="0" t="n">
        <v>18</v>
      </c>
      <c r="B350" s="0" t="n">
        <v>1</v>
      </c>
      <c r="C350" s="0" t="n">
        <v>100</v>
      </c>
      <c r="E350" s="0" t="s">
        <v>317</v>
      </c>
      <c r="F350" s="0" t="s">
        <v>318</v>
      </c>
      <c r="G350" s="0" t="s">
        <v>319</v>
      </c>
      <c r="H350" s="0" t="s">
        <v>320</v>
      </c>
      <c r="I350" s="0" t="n">
        <f aca="false">I349*J350</f>
        <v>2</v>
      </c>
      <c r="J350" s="0" t="n">
        <v>0.666666666666667</v>
      </c>
      <c r="O350" s="0" t="n">
        <f aca="false">ROUND(CP350,2)</f>
        <v>435393.28</v>
      </c>
      <c r="P350" s="0" t="n">
        <f aca="false">ROUND(CQ350*I350,2)</f>
        <v>435393.28</v>
      </c>
      <c r="Q350" s="0" t="n">
        <f aca="false">ROUND(CR350*I350,2)</f>
        <v>0</v>
      </c>
      <c r="R350" s="0" t="n">
        <f aca="false">ROUND(CS350*I350,2)</f>
        <v>0</v>
      </c>
      <c r="S350" s="0" t="n">
        <f aca="false">ROUND(CT350*I350,2)</f>
        <v>0</v>
      </c>
      <c r="T350" s="0" t="n">
        <f aca="false">ROUND(CU350*I350,2)</f>
        <v>0</v>
      </c>
      <c r="U350" s="0" t="n">
        <f aca="false">CV350*I350</f>
        <v>0</v>
      </c>
      <c r="V350" s="0" t="n">
        <f aca="false">CW350*I350</f>
        <v>0</v>
      </c>
      <c r="W350" s="0" t="n">
        <f aca="false">ROUND(CX350*I350,2)</f>
        <v>0</v>
      </c>
      <c r="X350" s="0" t="n">
        <f aca="false">ROUND(CY350,2)</f>
        <v>0</v>
      </c>
      <c r="Y350" s="0" t="n">
        <f aca="false">ROUND(CZ350,2)</f>
        <v>0</v>
      </c>
      <c r="AA350" s="0" t="n">
        <v>71263782</v>
      </c>
      <c r="AB350" s="0" t="n">
        <f aca="false">ROUND((AC350+AD350+AF350),2)</f>
        <v>64598.41</v>
      </c>
      <c r="AC350" s="0" t="n">
        <f aca="false">ROUND(((ES350*1.012)),2)</f>
        <v>64598.41</v>
      </c>
      <c r="AD350" s="0" t="n">
        <f aca="false">ROUND((ET350),2)</f>
        <v>0</v>
      </c>
      <c r="AE350" s="0" t="n">
        <f aca="false">ROUND((EU350),2)</f>
        <v>0</v>
      </c>
      <c r="AF350" s="0" t="n">
        <f aca="false">ROUND((EV350),2)</f>
        <v>0</v>
      </c>
      <c r="AG350" s="0" t="n">
        <f aca="false">ROUND((AP350),2)</f>
        <v>0</v>
      </c>
      <c r="AH350" s="0" t="n">
        <f aca="false">(EW350)</f>
        <v>0</v>
      </c>
      <c r="AI350" s="0" t="n">
        <f aca="false">(EX350)</f>
        <v>0</v>
      </c>
      <c r="AJ350" s="0" t="n">
        <f aca="false">ROUND((AS350),2)</f>
        <v>0</v>
      </c>
      <c r="AK350" s="0" t="n">
        <v>63832.42</v>
      </c>
      <c r="AL350" s="0" t="n">
        <v>63832.42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1</v>
      </c>
      <c r="AW350" s="0" t="n">
        <v>1</v>
      </c>
      <c r="AZ350" s="0" t="n">
        <v>1</v>
      </c>
      <c r="BA350" s="0" t="n">
        <v>1</v>
      </c>
      <c r="BB350" s="0" t="n">
        <v>1</v>
      </c>
      <c r="BC350" s="0" t="n">
        <v>3.37</v>
      </c>
      <c r="BH350" s="0" t="n">
        <v>3</v>
      </c>
      <c r="BI350" s="0" t="n">
        <v>3</v>
      </c>
      <c r="BM350" s="0" t="n">
        <v>746</v>
      </c>
      <c r="BN350" s="0" t="n">
        <v>0</v>
      </c>
      <c r="BO350" s="0" t="s">
        <v>309</v>
      </c>
      <c r="BP350" s="0" t="n">
        <v>1</v>
      </c>
      <c r="BQ350" s="0" t="n">
        <v>130</v>
      </c>
      <c r="BR350" s="0" t="n">
        <v>0</v>
      </c>
      <c r="BS350" s="0" t="n">
        <v>1</v>
      </c>
      <c r="BT350" s="0" t="n">
        <v>1</v>
      </c>
      <c r="BU350" s="0" t="n">
        <v>1</v>
      </c>
      <c r="BV350" s="0" t="n">
        <v>1</v>
      </c>
      <c r="BW350" s="0" t="n">
        <v>1</v>
      </c>
      <c r="BX350" s="0" t="n">
        <v>1</v>
      </c>
      <c r="BZ350" s="0" t="n">
        <v>0</v>
      </c>
      <c r="CA350" s="0" t="n">
        <v>0</v>
      </c>
      <c r="CF350" s="0" t="n">
        <v>0</v>
      </c>
      <c r="CG350" s="0" t="n">
        <v>0</v>
      </c>
      <c r="CM350" s="0" t="n">
        <v>0</v>
      </c>
      <c r="CO350" s="0" t="n">
        <v>0</v>
      </c>
      <c r="CP350" s="0" t="n">
        <f aca="false">(P350+Q350+S350)</f>
        <v>435393.28</v>
      </c>
      <c r="CQ350" s="0" t="n">
        <f aca="false">(AC350*BC350*AW350)</f>
        <v>217696.6417</v>
      </c>
      <c r="CR350" s="0" t="n">
        <f aca="false">(AD350*BB350*AV350)</f>
        <v>0</v>
      </c>
      <c r="CS350" s="0" t="n">
        <f aca="false">(AE350*BS350*AV350)</f>
        <v>0</v>
      </c>
      <c r="CT350" s="0" t="n">
        <f aca="false">(AF350*BA350*AV350)</f>
        <v>0</v>
      </c>
      <c r="CU350" s="0" t="n">
        <f aca="false">AG350</f>
        <v>0</v>
      </c>
      <c r="CV350" s="0" t="n">
        <f aca="false">(AH350*AV350)</f>
        <v>0</v>
      </c>
      <c r="CW350" s="0" t="n">
        <f aca="false">AI350</f>
        <v>0</v>
      </c>
      <c r="CX350" s="0" t="n">
        <f aca="false">AJ350</f>
        <v>0</v>
      </c>
      <c r="CY350" s="0" t="n">
        <f aca="false">S350*(BZ350/100)</f>
        <v>0</v>
      </c>
      <c r="CZ350" s="0" t="n">
        <f aca="false">S350*(CA350/100)</f>
        <v>0</v>
      </c>
      <c r="DD350" s="0" t="s">
        <v>45</v>
      </c>
      <c r="DN350" s="0" t="n">
        <v>0</v>
      </c>
      <c r="DO350" s="0" t="n">
        <v>0</v>
      </c>
      <c r="DP350" s="0" t="n">
        <v>1</v>
      </c>
      <c r="DQ350" s="0" t="n">
        <v>1</v>
      </c>
      <c r="DU350" s="0" t="n">
        <v>1013</v>
      </c>
      <c r="DV350" s="0" t="s">
        <v>320</v>
      </c>
      <c r="DW350" s="0" t="s">
        <v>320</v>
      </c>
      <c r="DX350" s="0" t="n">
        <v>1</v>
      </c>
      <c r="EE350" s="0" t="n">
        <v>31722490</v>
      </c>
      <c r="EF350" s="0" t="n">
        <v>130</v>
      </c>
      <c r="EG350" s="0" t="s">
        <v>321</v>
      </c>
      <c r="EH350" s="0" t="n">
        <v>0</v>
      </c>
      <c r="EJ350" s="0" t="n">
        <v>3</v>
      </c>
      <c r="EK350" s="0" t="n">
        <v>746</v>
      </c>
      <c r="EL350" s="0" t="s">
        <v>322</v>
      </c>
      <c r="EM350" s="0" t="s">
        <v>323</v>
      </c>
      <c r="EQ350" s="0" t="n">
        <v>0</v>
      </c>
      <c r="ER350" s="0" t="n">
        <v>0</v>
      </c>
      <c r="ES350" s="0" t="n">
        <v>63832.42</v>
      </c>
      <c r="ET350" s="0" t="n">
        <v>0</v>
      </c>
      <c r="EU350" s="0" t="n">
        <v>0</v>
      </c>
      <c r="EV350" s="0" t="n">
        <v>0</v>
      </c>
      <c r="EW350" s="0" t="n">
        <v>0</v>
      </c>
      <c r="EX350" s="0" t="n">
        <v>0</v>
      </c>
      <c r="EZ350" s="0" t="n">
        <v>5</v>
      </c>
      <c r="FC350" s="0" t="n">
        <v>0</v>
      </c>
      <c r="FD350" s="0" t="n">
        <v>18</v>
      </c>
      <c r="FF350" s="0" t="n">
        <v>215115.25</v>
      </c>
      <c r="FQ350" s="0" t="n">
        <v>0</v>
      </c>
      <c r="FR350" s="0" t="n">
        <f aca="false">ROUND(IF(AND(BH350=3,BI350=3),P350,0),2)</f>
        <v>435393.28</v>
      </c>
      <c r="FS350" s="0" t="n">
        <v>0</v>
      </c>
      <c r="FX350" s="0" t="n">
        <v>0</v>
      </c>
      <c r="FY350" s="0" t="n">
        <v>0</v>
      </c>
      <c r="GA350" s="0" t="s">
        <v>324</v>
      </c>
      <c r="GD350" s="0" t="n">
        <v>0</v>
      </c>
      <c r="GF350" s="0" t="n">
        <v>350797923</v>
      </c>
      <c r="GG350" s="0" t="n">
        <v>2</v>
      </c>
      <c r="GH350" s="0" t="n">
        <v>3</v>
      </c>
      <c r="GI350" s="0" t="n">
        <v>3</v>
      </c>
      <c r="GJ350" s="0" t="n">
        <v>0</v>
      </c>
      <c r="GK350" s="0" t="n">
        <f aca="false">ROUND(R350*(R12)/100,2)</f>
        <v>0</v>
      </c>
      <c r="GL350" s="0" t="n">
        <f aca="false">ROUND(IF(AND(BH350=3,BI350=3,FS350&lt;&gt;0),P350,0),2)</f>
        <v>0</v>
      </c>
      <c r="GM350" s="0" t="n">
        <f aca="false">O350+X350+Y350+GK350</f>
        <v>435393.28</v>
      </c>
      <c r="GN350" s="0" t="n">
        <f aca="false">ROUND(IF(OR(BI350=0,BI350=1),O350+X350+Y350+GK350,0),2)</f>
        <v>0</v>
      </c>
      <c r="GO350" s="0" t="n">
        <f aca="false">ROUND(IF(BI350=2,O350+X350+Y350+GK350,0),2)</f>
        <v>0</v>
      </c>
      <c r="GP350" s="0" t="n">
        <f aca="false">ROUND(IF(BI350=4,O350+X350+Y350+GK350,0),2)</f>
        <v>0</v>
      </c>
      <c r="GR350" s="0" t="n">
        <v>0</v>
      </c>
    </row>
    <row r="351" customFormat="false" ht="12.75" hidden="false" customHeight="false" outlineLevel="0" collapsed="false">
      <c r="A351" s="0" t="n">
        <v>18</v>
      </c>
      <c r="B351" s="0" t="n">
        <v>1</v>
      </c>
      <c r="C351" s="0" t="n">
        <v>99</v>
      </c>
      <c r="E351" s="0" t="s">
        <v>325</v>
      </c>
      <c r="F351" s="0" t="s">
        <v>326</v>
      </c>
      <c r="G351" s="0" t="s">
        <v>327</v>
      </c>
      <c r="H351" s="0" t="s">
        <v>320</v>
      </c>
      <c r="I351" s="0" t="n">
        <f aca="false">I349*J351</f>
        <v>2</v>
      </c>
      <c r="J351" s="0" t="n">
        <v>0.666666666666667</v>
      </c>
      <c r="O351" s="0" t="n">
        <f aca="false">ROUND(CP351,2)</f>
        <v>166416.46</v>
      </c>
      <c r="P351" s="0" t="n">
        <f aca="false">ROUND(CQ351*I351,2)</f>
        <v>166416.46</v>
      </c>
      <c r="Q351" s="0" t="n">
        <f aca="false">ROUND(CR351*I351,2)</f>
        <v>0</v>
      </c>
      <c r="R351" s="0" t="n">
        <f aca="false">ROUND(CS351*I351,2)</f>
        <v>0</v>
      </c>
      <c r="S351" s="0" t="n">
        <f aca="false">ROUND(CT351*I351,2)</f>
        <v>0</v>
      </c>
      <c r="T351" s="0" t="n">
        <f aca="false">ROUND(CU351*I351,2)</f>
        <v>0</v>
      </c>
      <c r="U351" s="0" t="n">
        <f aca="false">CV351*I351</f>
        <v>0</v>
      </c>
      <c r="V351" s="0" t="n">
        <f aca="false">CW351*I351</f>
        <v>0</v>
      </c>
      <c r="W351" s="0" t="n">
        <f aca="false">ROUND(CX351*I351,2)</f>
        <v>0</v>
      </c>
      <c r="X351" s="0" t="n">
        <f aca="false">ROUND(CY351,2)</f>
        <v>0</v>
      </c>
      <c r="Y351" s="0" t="n">
        <f aca="false">ROUND(CZ351,2)</f>
        <v>0</v>
      </c>
      <c r="AA351" s="0" t="n">
        <v>71263782</v>
      </c>
      <c r="AB351" s="0" t="n">
        <f aca="false">ROUND((AC351+AD351+AF351),2)</f>
        <v>24690.87</v>
      </c>
      <c r="AC351" s="0" t="n">
        <f aca="false">ROUND((ES351),2)</f>
        <v>24690.87</v>
      </c>
      <c r="AD351" s="0" t="n">
        <f aca="false">ROUND((ET351),2)</f>
        <v>0</v>
      </c>
      <c r="AE351" s="0" t="n">
        <f aca="false">ROUND((EU351),2)</f>
        <v>0</v>
      </c>
      <c r="AF351" s="0" t="n">
        <f aca="false">ROUND((EV351),2)</f>
        <v>0</v>
      </c>
      <c r="AG351" s="0" t="n">
        <f aca="false">ROUND((AP351),2)</f>
        <v>0</v>
      </c>
      <c r="AH351" s="0" t="n">
        <f aca="false">(EW351)</f>
        <v>0</v>
      </c>
      <c r="AI351" s="0" t="n">
        <f aca="false">(EX351)</f>
        <v>0</v>
      </c>
      <c r="AJ351" s="0" t="n">
        <f aca="false">ROUND((AS351),2)</f>
        <v>0</v>
      </c>
      <c r="AK351" s="0" t="n">
        <v>24690.87</v>
      </c>
      <c r="AL351" s="0" t="n">
        <v>24690.87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1</v>
      </c>
      <c r="AW351" s="0" t="n">
        <v>1</v>
      </c>
      <c r="AZ351" s="0" t="n">
        <v>1</v>
      </c>
      <c r="BA351" s="0" t="n">
        <v>1</v>
      </c>
      <c r="BB351" s="0" t="n">
        <v>1</v>
      </c>
      <c r="BC351" s="0" t="n">
        <v>3.37</v>
      </c>
      <c r="BH351" s="0" t="n">
        <v>3</v>
      </c>
      <c r="BI351" s="0" t="n">
        <v>3</v>
      </c>
      <c r="BM351" s="0" t="n">
        <v>746</v>
      </c>
      <c r="BN351" s="0" t="n">
        <v>0</v>
      </c>
      <c r="BO351" s="0" t="s">
        <v>309</v>
      </c>
      <c r="BP351" s="0" t="n">
        <v>1</v>
      </c>
      <c r="BQ351" s="0" t="n">
        <v>130</v>
      </c>
      <c r="BR351" s="0" t="n">
        <v>0</v>
      </c>
      <c r="BS351" s="0" t="n">
        <v>1</v>
      </c>
      <c r="BT351" s="0" t="n">
        <v>1</v>
      </c>
      <c r="BU351" s="0" t="n">
        <v>1</v>
      </c>
      <c r="BV351" s="0" t="n">
        <v>1</v>
      </c>
      <c r="BW351" s="0" t="n">
        <v>1</v>
      </c>
      <c r="BX351" s="0" t="n">
        <v>1</v>
      </c>
      <c r="BZ351" s="0" t="n">
        <v>0</v>
      </c>
      <c r="CA351" s="0" t="n">
        <v>0</v>
      </c>
      <c r="CF351" s="0" t="n">
        <v>0</v>
      </c>
      <c r="CG351" s="0" t="n">
        <v>0</v>
      </c>
      <c r="CM351" s="0" t="n">
        <v>0</v>
      </c>
      <c r="CO351" s="0" t="n">
        <v>0</v>
      </c>
      <c r="CP351" s="0" t="n">
        <f aca="false">(P351+Q351+S351)</f>
        <v>166416.46</v>
      </c>
      <c r="CQ351" s="0" t="n">
        <f aca="false">(AC351*BC351*AW351)</f>
        <v>83208.2319</v>
      </c>
      <c r="CR351" s="0" t="n">
        <f aca="false">(AD351*BB351*AV351)</f>
        <v>0</v>
      </c>
      <c r="CS351" s="0" t="n">
        <f aca="false">(AE351*BS351*AV351)</f>
        <v>0</v>
      </c>
      <c r="CT351" s="0" t="n">
        <f aca="false">(AF351*BA351*AV351)</f>
        <v>0</v>
      </c>
      <c r="CU351" s="0" t="n">
        <f aca="false">AG351</f>
        <v>0</v>
      </c>
      <c r="CV351" s="0" t="n">
        <f aca="false">(AH351*AV351)</f>
        <v>0</v>
      </c>
      <c r="CW351" s="0" t="n">
        <f aca="false">AI351</f>
        <v>0</v>
      </c>
      <c r="CX351" s="0" t="n">
        <f aca="false">AJ351</f>
        <v>0</v>
      </c>
      <c r="CY351" s="0" t="n">
        <f aca="false">S351*(BZ351/100)</f>
        <v>0</v>
      </c>
      <c r="CZ351" s="0" t="n">
        <f aca="false">S351*(CA351/100)</f>
        <v>0</v>
      </c>
      <c r="DN351" s="0" t="n">
        <v>0</v>
      </c>
      <c r="DO351" s="0" t="n">
        <v>0</v>
      </c>
      <c r="DP351" s="0" t="n">
        <v>1</v>
      </c>
      <c r="DQ351" s="0" t="n">
        <v>1</v>
      </c>
      <c r="DU351" s="0" t="n">
        <v>1013</v>
      </c>
      <c r="DV351" s="0" t="s">
        <v>320</v>
      </c>
      <c r="DW351" s="0" t="s">
        <v>320</v>
      </c>
      <c r="DX351" s="0" t="n">
        <v>1</v>
      </c>
      <c r="EE351" s="0" t="n">
        <v>31722490</v>
      </c>
      <c r="EF351" s="0" t="n">
        <v>130</v>
      </c>
      <c r="EG351" s="0" t="s">
        <v>321</v>
      </c>
      <c r="EH351" s="0" t="n">
        <v>0</v>
      </c>
      <c r="EJ351" s="0" t="n">
        <v>3</v>
      </c>
      <c r="EK351" s="0" t="n">
        <v>746</v>
      </c>
      <c r="EL351" s="0" t="s">
        <v>322</v>
      </c>
      <c r="EM351" s="0" t="s">
        <v>323</v>
      </c>
      <c r="EQ351" s="0" t="n">
        <v>0</v>
      </c>
      <c r="ER351" s="0" t="n">
        <v>0</v>
      </c>
      <c r="ES351" s="0" t="n">
        <v>24690.87</v>
      </c>
      <c r="ET351" s="0" t="n">
        <v>0</v>
      </c>
      <c r="EU351" s="0" t="n">
        <v>0</v>
      </c>
      <c r="EV351" s="0" t="n">
        <v>0</v>
      </c>
      <c r="EW351" s="0" t="n">
        <v>0</v>
      </c>
      <c r="EX351" s="0" t="n">
        <v>0</v>
      </c>
      <c r="EZ351" s="0" t="n">
        <v>5</v>
      </c>
      <c r="FC351" s="0" t="n">
        <v>0</v>
      </c>
      <c r="FD351" s="0" t="n">
        <v>18</v>
      </c>
      <c r="FF351" s="0" t="n">
        <v>83208.23</v>
      </c>
      <c r="FQ351" s="0" t="n">
        <v>0</v>
      </c>
      <c r="FR351" s="0" t="n">
        <f aca="false">ROUND(IF(AND(BH351=3,BI351=3),P351,0),2)</f>
        <v>166416.46</v>
      </c>
      <c r="FS351" s="0" t="n">
        <v>0</v>
      </c>
      <c r="FX351" s="0" t="n">
        <v>0</v>
      </c>
      <c r="FY351" s="0" t="n">
        <v>0</v>
      </c>
      <c r="GA351" s="0" t="s">
        <v>328</v>
      </c>
      <c r="GD351" s="0" t="n">
        <v>0</v>
      </c>
      <c r="GF351" s="0" t="n">
        <v>899155309</v>
      </c>
      <c r="GG351" s="0" t="n">
        <v>2</v>
      </c>
      <c r="GH351" s="0" t="n">
        <v>3</v>
      </c>
      <c r="GI351" s="0" t="n">
        <v>3</v>
      </c>
      <c r="GJ351" s="0" t="n">
        <v>0</v>
      </c>
      <c r="GK351" s="0" t="n">
        <f aca="false">ROUND(R351*(R12)/100,2)</f>
        <v>0</v>
      </c>
      <c r="GL351" s="0" t="n">
        <f aca="false">ROUND(IF(AND(BH351=3,BI351=3,FS351&lt;&gt;0),P351,0),2)</f>
        <v>0</v>
      </c>
      <c r="GM351" s="0" t="n">
        <f aca="false">O351+X351+Y351+GK351</f>
        <v>166416.46</v>
      </c>
      <c r="GN351" s="0" t="n">
        <f aca="false">ROUND(IF(OR(BI351=0,BI351=1),O351+X351+Y351+GK351,0),2)</f>
        <v>0</v>
      </c>
      <c r="GO351" s="0" t="n">
        <f aca="false">ROUND(IF(BI351=2,O351+X351+Y351+GK351,0),2)</f>
        <v>0</v>
      </c>
      <c r="GP351" s="0" t="n">
        <f aca="false">ROUND(IF(BI351=4,O351+X351+Y351+GK351,0),2)</f>
        <v>0</v>
      </c>
      <c r="GR351" s="0" t="n"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102)</f>
        <v>102</v>
      </c>
      <c r="D352" s="0" t="n">
        <f aca="false">ROW(EtalonRes!A92)</f>
        <v>92</v>
      </c>
      <c r="E352" s="0" t="s">
        <v>329</v>
      </c>
      <c r="F352" s="0" t="s">
        <v>330</v>
      </c>
      <c r="G352" s="0" t="s">
        <v>331</v>
      </c>
      <c r="H352" s="0" t="s">
        <v>332</v>
      </c>
      <c r="I352" s="0" t="n">
        <v>5</v>
      </c>
      <c r="J352" s="0" t="n">
        <v>0</v>
      </c>
      <c r="O352" s="0" t="n">
        <f aca="false">ROUND(CP352,2)</f>
        <v>990136.9</v>
      </c>
      <c r="P352" s="0" t="n">
        <f aca="false">ROUND(CQ352*I352,2)</f>
        <v>576168.82</v>
      </c>
      <c r="Q352" s="0" t="n">
        <f aca="false">ROUND(CR352*I352,2)</f>
        <v>82833.32</v>
      </c>
      <c r="R352" s="0" t="n">
        <f aca="false">ROUND(CS352*I352,2)</f>
        <v>0</v>
      </c>
      <c r="S352" s="0" t="n">
        <f aca="false">ROUND(CT352*I352,2)</f>
        <v>331134.76</v>
      </c>
      <c r="T352" s="0" t="n">
        <f aca="false">ROUND(CU352*I352,2)</f>
        <v>0</v>
      </c>
      <c r="U352" s="0" t="n">
        <f aca="false">CV352*I352</f>
        <v>0</v>
      </c>
      <c r="V352" s="0" t="n">
        <f aca="false">CW352*I352</f>
        <v>0</v>
      </c>
      <c r="W352" s="0" t="n">
        <f aca="false">ROUND(CX352*I352,2)</f>
        <v>111.05</v>
      </c>
      <c r="X352" s="0" t="n">
        <f aca="false">ROUND(CY352,2)</f>
        <v>0</v>
      </c>
      <c r="Y352" s="0" t="n">
        <f aca="false">ROUND(CZ352,2)</f>
        <v>0</v>
      </c>
      <c r="AA352" s="0" t="n">
        <v>71263782</v>
      </c>
      <c r="AB352" s="0" t="n">
        <f aca="false">ROUND((AC352+AD352+AF352),2)</f>
        <v>27069.64</v>
      </c>
      <c r="AC352" s="0" t="n">
        <f aca="false">ROUND(((ES352*0.896*0.6)),2)</f>
        <v>21143.81</v>
      </c>
      <c r="AD352" s="0" t="n">
        <f aca="false">ROUND(((ET352*0.896*1.15*0.6)),2)</f>
        <v>1528.29</v>
      </c>
      <c r="AE352" s="0" t="n">
        <f aca="false">ROUND(((EU352*0.896*1.15*0.6)),2)</f>
        <v>0</v>
      </c>
      <c r="AF352" s="0" t="n">
        <f aca="false">ROUND(((EV352*0.896*1.15*0.6)),2)</f>
        <v>4397.54</v>
      </c>
      <c r="AG352" s="0" t="n">
        <f aca="false">ROUND((AP352),2)</f>
        <v>0</v>
      </c>
      <c r="AH352" s="0" t="n">
        <f aca="false">((EW352*0.896*1.15*0.6))</f>
        <v>0</v>
      </c>
      <c r="AI352" s="0" t="n">
        <f aca="false">((EX352*0.896*1.15*0.6))</f>
        <v>0</v>
      </c>
      <c r="AJ352" s="0" t="n">
        <f aca="false">ROUND((AS352),2)</f>
        <v>22.21</v>
      </c>
      <c r="AK352" s="0" t="n">
        <v>48915</v>
      </c>
      <c r="AL352" s="0" t="n">
        <v>39330</v>
      </c>
      <c r="AM352" s="0" t="n">
        <v>2472</v>
      </c>
      <c r="AN352" s="0" t="n">
        <v>0</v>
      </c>
      <c r="AO352" s="0" t="n">
        <v>7113</v>
      </c>
      <c r="AP352" s="0" t="n">
        <v>0</v>
      </c>
      <c r="AQ352" s="0" t="n">
        <v>0</v>
      </c>
      <c r="AR352" s="0" t="n">
        <v>0</v>
      </c>
      <c r="AS352" s="0" t="n">
        <v>22.21</v>
      </c>
      <c r="AT352" s="0" t="n">
        <v>0</v>
      </c>
      <c r="AU352" s="0" t="n">
        <v>0</v>
      </c>
      <c r="AV352" s="0" t="n">
        <v>1</v>
      </c>
      <c r="AW352" s="0" t="n">
        <v>1</v>
      </c>
      <c r="AZ352" s="0" t="n">
        <v>1</v>
      </c>
      <c r="BA352" s="0" t="n">
        <v>15.06</v>
      </c>
      <c r="BB352" s="0" t="n">
        <v>10.84</v>
      </c>
      <c r="BC352" s="0" t="n">
        <v>5.45</v>
      </c>
      <c r="BH352" s="0" t="n">
        <v>0</v>
      </c>
      <c r="BI352" s="0" t="n">
        <v>1</v>
      </c>
      <c r="BJ352" s="0" t="s">
        <v>333</v>
      </c>
      <c r="BM352" s="0" t="n">
        <v>1114</v>
      </c>
      <c r="BN352" s="0" t="n">
        <v>0</v>
      </c>
      <c r="BO352" s="0" t="s">
        <v>330</v>
      </c>
      <c r="BP352" s="0" t="n">
        <v>1</v>
      </c>
      <c r="BQ352" s="0" t="n">
        <v>160</v>
      </c>
      <c r="BR352" s="0" t="n">
        <v>0</v>
      </c>
      <c r="BS352" s="0" t="n">
        <v>15.06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0</v>
      </c>
      <c r="CA352" s="0" t="n">
        <v>0</v>
      </c>
      <c r="CF352" s="0" t="n">
        <v>0</v>
      </c>
      <c r="CG352" s="0" t="n">
        <v>0</v>
      </c>
      <c r="CM352" s="0" t="n">
        <v>0</v>
      </c>
      <c r="CN352" s="0" t="s">
        <v>334</v>
      </c>
      <c r="CO352" s="0" t="n">
        <v>0</v>
      </c>
      <c r="CP352" s="0" t="n">
        <f aca="false">(P352+Q352+S352)</f>
        <v>990136.9</v>
      </c>
      <c r="CQ352" s="0" t="n">
        <f aca="false">(AC352*BC352*AW352)</f>
        <v>115233.7645</v>
      </c>
      <c r="CR352" s="0" t="n">
        <f aca="false">(AD352*BB352*AV352)</f>
        <v>16566.6636</v>
      </c>
      <c r="CS352" s="0" t="n">
        <f aca="false">(AE352*BS352*AV352)</f>
        <v>0</v>
      </c>
      <c r="CT352" s="0" t="n">
        <f aca="false">(AF352*BA352*AV352)</f>
        <v>66226.9524</v>
      </c>
      <c r="CU352" s="0" t="n">
        <f aca="false">AG352</f>
        <v>0</v>
      </c>
      <c r="CV352" s="0" t="n">
        <f aca="false">(AH352*AV352)</f>
        <v>0</v>
      </c>
      <c r="CW352" s="0" t="n">
        <f aca="false">AI352</f>
        <v>0</v>
      </c>
      <c r="CX352" s="0" t="n">
        <f aca="false">AJ352</f>
        <v>22.21</v>
      </c>
      <c r="CY352" s="0" t="n">
        <f aca="false">S352*(BZ352/100)</f>
        <v>0</v>
      </c>
      <c r="CZ352" s="0" t="n">
        <f aca="false">S352*(CA352/100)</f>
        <v>0</v>
      </c>
      <c r="DD352" s="0" t="s">
        <v>335</v>
      </c>
      <c r="DE352" s="0" t="s">
        <v>336</v>
      </c>
      <c r="DF352" s="0" t="s">
        <v>336</v>
      </c>
      <c r="DG352" s="0" t="s">
        <v>336</v>
      </c>
      <c r="DI352" s="0" t="s">
        <v>336</v>
      </c>
      <c r="DJ352" s="0" t="s">
        <v>336</v>
      </c>
      <c r="DN352" s="0" t="n">
        <v>0</v>
      </c>
      <c r="DO352" s="0" t="n">
        <v>0</v>
      </c>
      <c r="DP352" s="0" t="n">
        <v>1</v>
      </c>
      <c r="DQ352" s="0" t="n">
        <v>1</v>
      </c>
      <c r="DU352" s="0" t="n">
        <v>1013</v>
      </c>
      <c r="DV352" s="0" t="s">
        <v>332</v>
      </c>
      <c r="DW352" s="0" t="s">
        <v>332</v>
      </c>
      <c r="DX352" s="0" t="n">
        <v>1</v>
      </c>
      <c r="EE352" s="0" t="n">
        <v>31722858</v>
      </c>
      <c r="EF352" s="0" t="n">
        <v>160</v>
      </c>
      <c r="EG352" s="0" t="s">
        <v>95</v>
      </c>
      <c r="EH352" s="0" t="n">
        <v>0</v>
      </c>
      <c r="EJ352" s="0" t="n">
        <v>1</v>
      </c>
      <c r="EK352" s="0" t="n">
        <v>1114</v>
      </c>
      <c r="EL352" s="0" t="s">
        <v>96</v>
      </c>
      <c r="EM352" s="0" t="s">
        <v>97</v>
      </c>
      <c r="EQ352" s="0" t="n">
        <v>256</v>
      </c>
      <c r="ER352" s="0" t="n">
        <v>48915</v>
      </c>
      <c r="ES352" s="0" t="n">
        <v>39330</v>
      </c>
      <c r="ET352" s="0" t="n">
        <v>2472</v>
      </c>
      <c r="EU352" s="0" t="n">
        <v>0</v>
      </c>
      <c r="EV352" s="0" t="n">
        <v>7113</v>
      </c>
      <c r="EW352" s="0" t="n">
        <v>0</v>
      </c>
      <c r="EX352" s="0" t="n">
        <v>0</v>
      </c>
      <c r="EY352" s="0" t="n">
        <v>1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0</v>
      </c>
      <c r="FY352" s="0" t="n">
        <v>0</v>
      </c>
      <c r="GD352" s="0" t="n">
        <v>0</v>
      </c>
      <c r="GF352" s="0" t="n">
        <v>852707958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0</v>
      </c>
      <c r="GL352" s="0" t="n">
        <f aca="false">ROUND(IF(AND(BH352=3,BI352=3,FS352&lt;&gt;0),P352,0),2)</f>
        <v>0</v>
      </c>
      <c r="GM352" s="0" t="n">
        <f aca="false">O352+X352+Y352+GK352</f>
        <v>990136.9</v>
      </c>
      <c r="GN352" s="0" t="n">
        <f aca="false">ROUND(IF(OR(BI352=0,BI352=1),O352+X352+Y352+GK352,0),2)</f>
        <v>990136.9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</row>
    <row r="353" customFormat="false" ht="12.75" hidden="false" customHeight="false" outlineLevel="0" collapsed="false">
      <c r="A353" s="0" t="n">
        <v>18</v>
      </c>
      <c r="B353" s="0" t="n">
        <v>1</v>
      </c>
      <c r="C353" s="0" t="n">
        <v>101</v>
      </c>
      <c r="E353" s="0" t="s">
        <v>337</v>
      </c>
      <c r="F353" s="0" t="s">
        <v>99</v>
      </c>
      <c r="G353" s="0" t="s">
        <v>100</v>
      </c>
      <c r="H353" s="0" t="s">
        <v>101</v>
      </c>
      <c r="I353" s="0" t="n">
        <f aca="false">I352*J353</f>
        <v>0.83328</v>
      </c>
      <c r="J353" s="0" t="n">
        <v>0.166656</v>
      </c>
      <c r="O353" s="0" t="n">
        <f aca="false">ROUND(CP353,2)</f>
        <v>0</v>
      </c>
      <c r="P353" s="0" t="n">
        <f aca="false">ROUND(CQ353*I353,2)</f>
        <v>0</v>
      </c>
      <c r="Q353" s="0" t="n">
        <f aca="false">ROUND(CR353*I353,2)</f>
        <v>0</v>
      </c>
      <c r="R353" s="0" t="n">
        <f aca="false">ROUND(CS353*I353,2)</f>
        <v>0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0</v>
      </c>
      <c r="Y353" s="0" t="n">
        <f aca="false">ROUND(CZ353,2)</f>
        <v>0</v>
      </c>
      <c r="AA353" s="0" t="n">
        <v>71263782</v>
      </c>
      <c r="AB353" s="0" t="n">
        <f aca="false">ROUND((AC353+AD353+AF353),2)</f>
        <v>0</v>
      </c>
      <c r="AC353" s="0" t="n">
        <f aca="false">ROUND((ES353),2)</f>
        <v>0</v>
      </c>
      <c r="AD353" s="0" t="n">
        <f aca="false">ROUND((ET353),2)</f>
        <v>0</v>
      </c>
      <c r="AE353" s="0" t="n">
        <f aca="false">ROUND((EU353),2)</f>
        <v>0</v>
      </c>
      <c r="AF353" s="0" t="n">
        <f aca="false">ROUND((EV353),2)</f>
        <v>0</v>
      </c>
      <c r="AG353" s="0" t="n">
        <f aca="false">ROUND((AP353),2)</f>
        <v>0</v>
      </c>
      <c r="AH353" s="0" t="n">
        <f aca="false">(EW353)</f>
        <v>0</v>
      </c>
      <c r="AI353" s="0" t="n">
        <f aca="false">(EX353)</f>
        <v>0</v>
      </c>
      <c r="AJ353" s="0" t="n">
        <f aca="false">ROUND((AS353),2)</f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1</v>
      </c>
      <c r="AW353" s="0" t="n">
        <v>1</v>
      </c>
      <c r="AZ353" s="0" t="n">
        <v>1</v>
      </c>
      <c r="BA353" s="0" t="n">
        <v>1</v>
      </c>
      <c r="BB353" s="0" t="n">
        <v>1</v>
      </c>
      <c r="BC353" s="0" t="n">
        <v>5.45</v>
      </c>
      <c r="BH353" s="0" t="n">
        <v>3</v>
      </c>
      <c r="BI353" s="0" t="n">
        <v>1</v>
      </c>
      <c r="BM353" s="0" t="n">
        <v>1114</v>
      </c>
      <c r="BN353" s="0" t="n">
        <v>0</v>
      </c>
      <c r="BO353" s="0" t="s">
        <v>330</v>
      </c>
      <c r="BP353" s="0" t="n">
        <v>1</v>
      </c>
      <c r="BQ353" s="0" t="n">
        <v>160</v>
      </c>
      <c r="BR353" s="0" t="n">
        <v>0</v>
      </c>
      <c r="BS353" s="0" t="n">
        <v>1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0</v>
      </c>
      <c r="CA353" s="0" t="n">
        <v>0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0</v>
      </c>
      <c r="CQ353" s="0" t="n">
        <f aca="false">(AC353*BC353*AW353)</f>
        <v>0</v>
      </c>
      <c r="CR353" s="0" t="n">
        <f aca="false">(AD353*BB353*AV353)</f>
        <v>0</v>
      </c>
      <c r="CS353" s="0" t="n">
        <f aca="false">(AE353*BS353*AV353)</f>
        <v>0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0</v>
      </c>
      <c r="CZ353" s="0" t="n">
        <f aca="false">S353*(CA353/100)</f>
        <v>0</v>
      </c>
      <c r="DN353" s="0" t="n">
        <v>0</v>
      </c>
      <c r="DO353" s="0" t="n">
        <v>0</v>
      </c>
      <c r="DP353" s="0" t="n">
        <v>1</v>
      </c>
      <c r="DQ353" s="0" t="n">
        <v>1</v>
      </c>
      <c r="DU353" s="0" t="n">
        <v>1009</v>
      </c>
      <c r="DV353" s="0" t="s">
        <v>101</v>
      </c>
      <c r="DW353" s="0" t="s">
        <v>101</v>
      </c>
      <c r="DX353" s="0" t="n">
        <v>1000</v>
      </c>
      <c r="EE353" s="0" t="n">
        <v>31722858</v>
      </c>
      <c r="EF353" s="0" t="n">
        <v>160</v>
      </c>
      <c r="EG353" s="0" t="s">
        <v>95</v>
      </c>
      <c r="EH353" s="0" t="n">
        <v>0</v>
      </c>
      <c r="EJ353" s="0" t="n">
        <v>1</v>
      </c>
      <c r="EK353" s="0" t="n">
        <v>1114</v>
      </c>
      <c r="EL353" s="0" t="s">
        <v>96</v>
      </c>
      <c r="EM353" s="0" t="s">
        <v>97</v>
      </c>
      <c r="EQ353" s="0" t="n">
        <v>256</v>
      </c>
      <c r="ER353" s="0" t="n">
        <v>0</v>
      </c>
      <c r="ES353" s="0" t="n">
        <v>0</v>
      </c>
      <c r="ET353" s="0" t="n">
        <v>0</v>
      </c>
      <c r="EU353" s="0" t="n">
        <v>0</v>
      </c>
      <c r="EV353" s="0" t="n">
        <v>0</v>
      </c>
      <c r="EW353" s="0" t="n">
        <v>0</v>
      </c>
      <c r="EX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0</v>
      </c>
      <c r="FY353" s="0" t="n">
        <v>0</v>
      </c>
      <c r="GD353" s="0" t="n">
        <v>0</v>
      </c>
      <c r="GF353" s="0" t="n">
        <v>-1541367988</v>
      </c>
      <c r="GG353" s="0" t="n">
        <v>2</v>
      </c>
      <c r="GH353" s="0" t="n">
        <v>0</v>
      </c>
      <c r="GI353" s="0" t="n">
        <v>1</v>
      </c>
      <c r="GJ353" s="0" t="n">
        <v>0</v>
      </c>
      <c r="GK353" s="0" t="n">
        <f aca="false">ROUND(R353*(R12)/100,2)</f>
        <v>0</v>
      </c>
      <c r="GL353" s="0" t="n">
        <f aca="false">ROUND(IF(AND(BH353=3,BI353=3,FS353&lt;&gt;0),P353,0),2)</f>
        <v>0</v>
      </c>
      <c r="GM353" s="0" t="n">
        <f aca="false">O353+X353+Y353+GK353</f>
        <v>0</v>
      </c>
      <c r="GN353" s="0" t="n">
        <f aca="false">ROUND(IF(OR(BI353=0,BI353=1),O353+X353+Y353+GK353,0),2)</f>
        <v>0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</row>
    <row r="354" customFormat="false" ht="12.75" hidden="false" customHeight="false" outlineLevel="0" collapsed="false">
      <c r="A354" s="0" t="n">
        <v>18</v>
      </c>
      <c r="B354" s="0" t="n">
        <v>1</v>
      </c>
      <c r="C354" s="0" t="n">
        <v>102</v>
      </c>
      <c r="E354" s="0" t="s">
        <v>338</v>
      </c>
      <c r="F354" s="0" t="s">
        <v>99</v>
      </c>
      <c r="G354" s="0" t="s">
        <v>103</v>
      </c>
      <c r="H354" s="0" t="s">
        <v>104</v>
      </c>
      <c r="I354" s="0" t="n">
        <f aca="false">I352*J354</f>
        <v>59.70048</v>
      </c>
      <c r="J354" s="0" t="n">
        <v>11.940096</v>
      </c>
      <c r="O354" s="0" t="n">
        <f aca="false">ROUND(CP354,2)</f>
        <v>0</v>
      </c>
      <c r="P354" s="0" t="n">
        <f aca="false">ROUND(CQ354*I354,2)</f>
        <v>0</v>
      </c>
      <c r="Q354" s="0" t="n">
        <f aca="false">ROUND(CR354*I354,2)</f>
        <v>0</v>
      </c>
      <c r="R354" s="0" t="n">
        <f aca="false">ROUND(CS354*I354,2)</f>
        <v>0</v>
      </c>
      <c r="S354" s="0" t="n">
        <f aca="false">ROUND(CT354*I354,2)</f>
        <v>0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0</v>
      </c>
      <c r="Y354" s="0" t="n">
        <f aca="false">ROUND(CZ354,2)</f>
        <v>0</v>
      </c>
      <c r="AA354" s="0" t="n">
        <v>71263782</v>
      </c>
      <c r="AB354" s="0" t="n">
        <f aca="false">ROUND((AC354+AD354+AF354),2)</f>
        <v>0</v>
      </c>
      <c r="AC354" s="0" t="n">
        <f aca="false">ROUND((ES354),2)</f>
        <v>0</v>
      </c>
      <c r="AD354" s="0" t="n">
        <f aca="false">ROUND((ET354),2)</f>
        <v>0</v>
      </c>
      <c r="AE354" s="0" t="n">
        <f aca="false">ROUND((EU354),2)</f>
        <v>0</v>
      </c>
      <c r="AF354" s="0" t="n">
        <f aca="false">ROUND((EV354),2)</f>
        <v>0</v>
      </c>
      <c r="AG354" s="0" t="n">
        <f aca="false">ROUND((AP354),2)</f>
        <v>0</v>
      </c>
      <c r="AH354" s="0" t="n">
        <f aca="false">(EW354)</f>
        <v>0</v>
      </c>
      <c r="AI354" s="0" t="n">
        <f aca="false">(EX354)</f>
        <v>0</v>
      </c>
      <c r="AJ354" s="0" t="n">
        <f aca="false">ROUND((AS354),2)</f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1</v>
      </c>
      <c r="AW354" s="0" t="n">
        <v>1</v>
      </c>
      <c r="AZ354" s="0" t="n">
        <v>1</v>
      </c>
      <c r="BA354" s="0" t="n">
        <v>1</v>
      </c>
      <c r="BB354" s="0" t="n">
        <v>1</v>
      </c>
      <c r="BC354" s="0" t="n">
        <v>5.45</v>
      </c>
      <c r="BH354" s="0" t="n">
        <v>3</v>
      </c>
      <c r="BI354" s="0" t="n">
        <v>1</v>
      </c>
      <c r="BM354" s="0" t="n">
        <v>1114</v>
      </c>
      <c r="BN354" s="0" t="n">
        <v>0</v>
      </c>
      <c r="BO354" s="0" t="s">
        <v>330</v>
      </c>
      <c r="BP354" s="0" t="n">
        <v>1</v>
      </c>
      <c r="BQ354" s="0" t="n">
        <v>160</v>
      </c>
      <c r="BR354" s="0" t="n">
        <v>0</v>
      </c>
      <c r="BS354" s="0" t="n">
        <v>1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0</v>
      </c>
      <c r="CA354" s="0" t="n">
        <v>0</v>
      </c>
      <c r="CF354" s="0" t="n">
        <v>0</v>
      </c>
      <c r="CG354" s="0" t="n">
        <v>0</v>
      </c>
      <c r="CM354" s="0" t="n">
        <v>0</v>
      </c>
      <c r="CO354" s="0" t="n">
        <v>0</v>
      </c>
      <c r="CP354" s="0" t="n">
        <f aca="false">(P354+Q354+S354)</f>
        <v>0</v>
      </c>
      <c r="CQ354" s="0" t="n">
        <f aca="false">(AC354*BC354*AW354)</f>
        <v>0</v>
      </c>
      <c r="CR354" s="0" t="n">
        <f aca="false">(AD354*BB354*AV354)</f>
        <v>0</v>
      </c>
      <c r="CS354" s="0" t="n">
        <f aca="false">(AE354*BS354*AV354)</f>
        <v>0</v>
      </c>
      <c r="CT354" s="0" t="n">
        <f aca="false">(AF354*BA354*AV354)</f>
        <v>0</v>
      </c>
      <c r="CU354" s="0" t="n">
        <f aca="false">AG354</f>
        <v>0</v>
      </c>
      <c r="CV354" s="0" t="n">
        <f aca="false">(AH354*AV354)</f>
        <v>0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0</v>
      </c>
      <c r="CZ354" s="0" t="n">
        <f aca="false">S354*(CA354/100)</f>
        <v>0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07</v>
      </c>
      <c r="DV354" s="0" t="s">
        <v>104</v>
      </c>
      <c r="DW354" s="0" t="s">
        <v>104</v>
      </c>
      <c r="DX354" s="0" t="n">
        <v>1</v>
      </c>
      <c r="EE354" s="0" t="n">
        <v>31722858</v>
      </c>
      <c r="EF354" s="0" t="n">
        <v>160</v>
      </c>
      <c r="EG354" s="0" t="s">
        <v>95</v>
      </c>
      <c r="EH354" s="0" t="n">
        <v>0</v>
      </c>
      <c r="EJ354" s="0" t="n">
        <v>1</v>
      </c>
      <c r="EK354" s="0" t="n">
        <v>1114</v>
      </c>
      <c r="EL354" s="0" t="s">
        <v>96</v>
      </c>
      <c r="EM354" s="0" t="s">
        <v>97</v>
      </c>
      <c r="EQ354" s="0" t="n">
        <v>256</v>
      </c>
      <c r="ER354" s="0" t="n">
        <v>0</v>
      </c>
      <c r="ES354" s="0" t="n">
        <v>0</v>
      </c>
      <c r="ET354" s="0" t="n">
        <v>0</v>
      </c>
      <c r="EU354" s="0" t="n">
        <v>0</v>
      </c>
      <c r="EV354" s="0" t="n">
        <v>0</v>
      </c>
      <c r="EW354" s="0" t="n">
        <v>0</v>
      </c>
      <c r="EX354" s="0" t="n">
        <v>0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0</v>
      </c>
      <c r="FY354" s="0" t="n">
        <v>0</v>
      </c>
      <c r="GD354" s="0" t="n">
        <v>0</v>
      </c>
      <c r="GF354" s="0" t="n">
        <v>-589967668</v>
      </c>
      <c r="GG354" s="0" t="n">
        <v>2</v>
      </c>
      <c r="GH354" s="0" t="n">
        <v>0</v>
      </c>
      <c r="GI354" s="0" t="n">
        <v>1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</f>
        <v>0</v>
      </c>
      <c r="GN354" s="0" t="n">
        <f aca="false">ROUND(IF(OR(BI354=0,BI354=1),O354+X354+Y354+GK354,0),2)</f>
        <v>0</v>
      </c>
      <c r="GO354" s="0" t="n">
        <f aca="false">ROUND(IF(BI354=2,O354+X354+Y354+GK354,0),2)</f>
        <v>0</v>
      </c>
      <c r="GP354" s="0" t="n">
        <f aca="false">ROUND(IF(BI354=4,O354+X354+Y354+GK354,0),2)</f>
        <v>0</v>
      </c>
      <c r="GR354" s="0" t="n">
        <v>0</v>
      </c>
    </row>
    <row r="355" customFormat="false" ht="12.75" hidden="false" customHeight="false" outlineLevel="0" collapsed="false">
      <c r="A355" s="0" t="n">
        <v>17</v>
      </c>
      <c r="B355" s="0" t="n">
        <v>1</v>
      </c>
      <c r="C355" s="0" t="n">
        <f aca="false">ROW(SmtRes!A112)</f>
        <v>112</v>
      </c>
      <c r="D355" s="0" t="n">
        <f aca="false">ROW(EtalonRes!A107)</f>
        <v>107</v>
      </c>
      <c r="E355" s="0" t="s">
        <v>339</v>
      </c>
      <c r="F355" s="0" t="s">
        <v>340</v>
      </c>
      <c r="G355" s="0" t="s">
        <v>341</v>
      </c>
      <c r="H355" s="0" t="s">
        <v>145</v>
      </c>
      <c r="I355" s="0" t="n">
        <f aca="false">ROUND(((4.2+4.6)*2*2.5*0.4+4.2*4.6*0.22*2)*5*0.6/100,9)</f>
        <v>0.783024</v>
      </c>
      <c r="J355" s="0" t="n">
        <v>0</v>
      </c>
      <c r="O355" s="0" t="n">
        <f aca="false">ROUND(CP355,2)</f>
        <v>136521.42</v>
      </c>
      <c r="P355" s="0" t="n">
        <f aca="false">ROUND(CQ355*I355,2)</f>
        <v>0</v>
      </c>
      <c r="Q355" s="0" t="n">
        <f aca="false">ROUND(CR355*I355,2)</f>
        <v>3771.77</v>
      </c>
      <c r="R355" s="0" t="n">
        <f aca="false">ROUND(CS355*I355,2)</f>
        <v>1396.4</v>
      </c>
      <c r="S355" s="0" t="n">
        <f aca="false">ROUND(CT355*I355,2)</f>
        <v>132749.65</v>
      </c>
      <c r="T355" s="0" t="n">
        <f aca="false">ROUND(CU355*I355,2)</f>
        <v>0</v>
      </c>
      <c r="U355" s="0" t="n">
        <f aca="false">CV355*I355</f>
        <v>647.58675043392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173902.04</v>
      </c>
      <c r="Y355" s="0" t="n">
        <f aca="false">ROUND(CZ355,2)</f>
        <v>79649.79</v>
      </c>
      <c r="AA355" s="0" t="n">
        <v>71263782</v>
      </c>
      <c r="AB355" s="0" t="n">
        <f aca="false">ROUND((AC355+AD355+AF355),2)</f>
        <v>9720.31</v>
      </c>
      <c r="AC355" s="0" t="n">
        <f aca="false">ROUND(((ES355*0)),2)</f>
        <v>0</v>
      </c>
      <c r="AD355" s="0" t="n">
        <f aca="false">ROUND(((ET355*1.15*0.8)),2)</f>
        <v>567.4</v>
      </c>
      <c r="AE355" s="0" t="n">
        <f aca="false">ROUND(((EU355*1.15*0.8)),2)</f>
        <v>96.28</v>
      </c>
      <c r="AF355" s="0" t="n">
        <f aca="false">ROUND(((EV355*1.15*0.8)),2)</f>
        <v>9152.91</v>
      </c>
      <c r="AG355" s="0" t="n">
        <f aca="false">ROUND((AP355),2)</f>
        <v>0</v>
      </c>
      <c r="AH355" s="0" t="n">
        <f aca="false">((EW355*1.15*0.8))</f>
        <v>760.84</v>
      </c>
      <c r="AI355" s="0" t="n">
        <f aca="false">((EX355*1.15*0.8))</f>
        <v>0</v>
      </c>
      <c r="AJ355" s="0" t="n">
        <f aca="false">ROUND((AS355),2)</f>
        <v>0</v>
      </c>
      <c r="AK355" s="0" t="n">
        <v>15403.55</v>
      </c>
      <c r="AL355" s="0" t="n">
        <v>4838</v>
      </c>
      <c r="AM355" s="0" t="n">
        <v>616.74</v>
      </c>
      <c r="AN355" s="0" t="n">
        <v>104.65</v>
      </c>
      <c r="AO355" s="0" t="n">
        <v>9948.81</v>
      </c>
      <c r="AP355" s="0" t="n">
        <v>0</v>
      </c>
      <c r="AQ355" s="0" t="n">
        <v>827</v>
      </c>
      <c r="AR355" s="0" t="n">
        <v>0</v>
      </c>
      <c r="AS355" s="0" t="n">
        <v>0</v>
      </c>
      <c r="AT355" s="0" t="n">
        <v>131</v>
      </c>
      <c r="AU355" s="0" t="n">
        <v>60</v>
      </c>
      <c r="AV355" s="0" t="n">
        <v>1.087</v>
      </c>
      <c r="AW355" s="0" t="n">
        <v>1.003</v>
      </c>
      <c r="AZ355" s="0" t="n">
        <v>1</v>
      </c>
      <c r="BA355" s="0" t="n">
        <v>17.04</v>
      </c>
      <c r="BB355" s="0" t="n">
        <v>7.81</v>
      </c>
      <c r="BC355" s="0" t="n">
        <v>4.09</v>
      </c>
      <c r="BH355" s="0" t="n">
        <v>0</v>
      </c>
      <c r="BI355" s="0" t="n">
        <v>1</v>
      </c>
      <c r="BJ355" s="0" t="s">
        <v>342</v>
      </c>
      <c r="BM355" s="0" t="n">
        <v>58</v>
      </c>
      <c r="BN355" s="0" t="n">
        <v>0</v>
      </c>
      <c r="BO355" s="0" t="s">
        <v>340</v>
      </c>
      <c r="BP355" s="0" t="n">
        <v>1</v>
      </c>
      <c r="BQ355" s="0" t="n">
        <v>30</v>
      </c>
      <c r="BR355" s="0" t="n">
        <v>0</v>
      </c>
      <c r="BS355" s="0" t="n">
        <v>17.04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131</v>
      </c>
      <c r="CA355" s="0" t="n">
        <v>60</v>
      </c>
      <c r="CF355" s="0" t="n">
        <v>0</v>
      </c>
      <c r="CG355" s="0" t="n">
        <v>0</v>
      </c>
      <c r="CM355" s="0" t="n">
        <v>0</v>
      </c>
      <c r="CN355" s="0" t="s">
        <v>343</v>
      </c>
      <c r="CO355" s="0" t="n">
        <v>0</v>
      </c>
      <c r="CP355" s="0" t="n">
        <f aca="false">(P355+Q355+S355)</f>
        <v>136521.42</v>
      </c>
      <c r="CQ355" s="0" t="n">
        <f aca="false">(AC355*BC355*AW355)</f>
        <v>0</v>
      </c>
      <c r="CR355" s="0" t="n">
        <f aca="false">(AD355*BB355*AV355)</f>
        <v>4816.925278</v>
      </c>
      <c r="CS355" s="0" t="n">
        <f aca="false">(AE355*BS355*AV355)</f>
        <v>1783.3443744</v>
      </c>
      <c r="CT355" s="0" t="n">
        <f aca="false">(AF355*BA355*AV355)</f>
        <v>169534.5924168</v>
      </c>
      <c r="CU355" s="0" t="n">
        <f aca="false">AG355</f>
        <v>0</v>
      </c>
      <c r="CV355" s="0" t="n">
        <f aca="false">(AH355*AV355)</f>
        <v>827.03308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173902.0415</v>
      </c>
      <c r="CZ355" s="0" t="n">
        <f aca="false">S355*(CA355/100)</f>
        <v>79649.79</v>
      </c>
      <c r="DD355" s="0" t="s">
        <v>344</v>
      </c>
      <c r="DE355" s="0" t="s">
        <v>345</v>
      </c>
      <c r="DF355" s="0" t="s">
        <v>345</v>
      </c>
      <c r="DG355" s="0" t="s">
        <v>345</v>
      </c>
      <c r="DI355" s="0" t="s">
        <v>345</v>
      </c>
      <c r="DJ355" s="0" t="s">
        <v>345</v>
      </c>
      <c r="DN355" s="0" t="n">
        <v>159</v>
      </c>
      <c r="DO355" s="0" t="n">
        <v>119</v>
      </c>
      <c r="DP355" s="0" t="n">
        <v>1.087</v>
      </c>
      <c r="DQ355" s="0" t="n">
        <v>1.003</v>
      </c>
      <c r="DU355" s="0" t="n">
        <v>1007</v>
      </c>
      <c r="DV355" s="0" t="s">
        <v>145</v>
      </c>
      <c r="DW355" s="0" t="s">
        <v>145</v>
      </c>
      <c r="DX355" s="0" t="n">
        <v>100</v>
      </c>
      <c r="EE355" s="0" t="n">
        <v>31721802</v>
      </c>
      <c r="EF355" s="0" t="n">
        <v>30</v>
      </c>
      <c r="EG355" s="0" t="s">
        <v>12</v>
      </c>
      <c r="EH355" s="0" t="n">
        <v>0</v>
      </c>
      <c r="EJ355" s="0" t="n">
        <v>1</v>
      </c>
      <c r="EK355" s="0" t="n">
        <v>58</v>
      </c>
      <c r="EL355" s="0" t="s">
        <v>346</v>
      </c>
      <c r="EM355" s="0" t="s">
        <v>347</v>
      </c>
      <c r="EQ355" s="0" t="n">
        <v>256</v>
      </c>
      <c r="ER355" s="0" t="n">
        <v>15403.55</v>
      </c>
      <c r="ES355" s="0" t="n">
        <v>4838</v>
      </c>
      <c r="ET355" s="0" t="n">
        <v>616.74</v>
      </c>
      <c r="EU355" s="0" t="n">
        <v>104.65</v>
      </c>
      <c r="EV355" s="0" t="n">
        <v>9948.81</v>
      </c>
      <c r="EW355" s="0" t="n">
        <v>827</v>
      </c>
      <c r="EX355" s="0" t="n">
        <v>0</v>
      </c>
      <c r="EY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131</v>
      </c>
      <c r="FY355" s="0" t="n">
        <v>60</v>
      </c>
      <c r="GD355" s="0" t="n">
        <v>0</v>
      </c>
      <c r="GF355" s="0" t="n">
        <v>-815433506</v>
      </c>
      <c r="GG355" s="0" t="n">
        <v>2</v>
      </c>
      <c r="GH355" s="0" t="n">
        <v>1</v>
      </c>
      <c r="GI355" s="0" t="n">
        <v>2</v>
      </c>
      <c r="GJ355" s="0" t="n">
        <v>0</v>
      </c>
      <c r="GK355" s="0" t="n">
        <f aca="false">ROUND(R355*(R12)/100,2)</f>
        <v>2331.99</v>
      </c>
      <c r="GL355" s="0" t="n">
        <f aca="false">ROUND(IF(AND(BH355=3,BI355=3,FS355&lt;&gt;0),P355,0),2)</f>
        <v>0</v>
      </c>
      <c r="GM355" s="0" t="n">
        <f aca="false">O355+X355+Y355+GK355</f>
        <v>392405.24</v>
      </c>
      <c r="GN355" s="0" t="n">
        <f aca="false">ROUND(IF(OR(BI355=0,BI355=1),O355+X355+Y355+GK355,0),2)</f>
        <v>392405.24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</row>
    <row r="356" customFormat="false" ht="12.75" hidden="false" customHeight="false" outlineLevel="0" collapsed="false">
      <c r="A356" s="0" t="n">
        <v>17</v>
      </c>
      <c r="B356" s="0" t="n">
        <v>1</v>
      </c>
      <c r="C356" s="0" t="n">
        <f aca="false">ROW(SmtRes!A113)</f>
        <v>113</v>
      </c>
      <c r="D356" s="0" t="n">
        <f aca="false">ROW(EtalonRes!A108)</f>
        <v>108</v>
      </c>
      <c r="E356" s="0" t="s">
        <v>348</v>
      </c>
      <c r="F356" s="0" t="s">
        <v>349</v>
      </c>
      <c r="G356" s="0" t="s">
        <v>350</v>
      </c>
      <c r="H356" s="0" t="s">
        <v>101</v>
      </c>
      <c r="I356" s="0" t="n">
        <v>195.756</v>
      </c>
      <c r="J356" s="0" t="n">
        <v>0</v>
      </c>
      <c r="O356" s="0" t="n">
        <f aca="false">ROUND(CP356,2)</f>
        <v>15407.09</v>
      </c>
      <c r="P356" s="0" t="n">
        <f aca="false">ROUND(CQ356*I356,2)</f>
        <v>0</v>
      </c>
      <c r="Q356" s="0" t="n">
        <f aca="false">ROUND(CR356*I356,2)</f>
        <v>15407.09</v>
      </c>
      <c r="R356" s="0" t="n">
        <f aca="false">ROUND(CS356*I356,2)</f>
        <v>5692.71</v>
      </c>
      <c r="S356" s="0" t="n">
        <f aca="false">ROUND(CT356*I356,2)</f>
        <v>0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0</v>
      </c>
      <c r="Y356" s="0" t="n">
        <f aca="false">ROUND(CZ356,2)</f>
        <v>0</v>
      </c>
      <c r="AA356" s="0" t="n">
        <v>71263782</v>
      </c>
      <c r="AB356" s="0" t="n">
        <f aca="false">ROUND((AC356+AD356+AF356),2)</f>
        <v>9.75</v>
      </c>
      <c r="AC356" s="0" t="n">
        <f aca="false">ROUND((ES356),2)</f>
        <v>0</v>
      </c>
      <c r="AD356" s="0" t="n">
        <f aca="false">ROUND(((ET356*1.1)),2)</f>
        <v>9.75</v>
      </c>
      <c r="AE356" s="0" t="n">
        <f aca="false">ROUND(((EU356*1.1)),2)</f>
        <v>1.63</v>
      </c>
      <c r="AF356" s="0" t="n">
        <f aca="false">ROUND(((EV356*1.1)),2)</f>
        <v>0</v>
      </c>
      <c r="AG356" s="0" t="n">
        <f aca="false">ROUND((AP356),2)</f>
        <v>0</v>
      </c>
      <c r="AH356" s="0" t="n">
        <f aca="false">((EW356*1.1))</f>
        <v>0</v>
      </c>
      <c r="AI356" s="0" t="n">
        <f aca="false">((EX356*1.1))</f>
        <v>0</v>
      </c>
      <c r="AJ356" s="0" t="n">
        <f aca="false">ROUND((AS356),2)</f>
        <v>0</v>
      </c>
      <c r="AK356" s="0" t="n">
        <v>8.86</v>
      </c>
      <c r="AL356" s="0" t="n">
        <v>0</v>
      </c>
      <c r="AM356" s="0" t="n">
        <v>8.86</v>
      </c>
      <c r="AN356" s="0" t="n">
        <v>1.48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77</v>
      </c>
      <c r="AU356" s="0" t="n">
        <v>44</v>
      </c>
      <c r="AV356" s="0" t="n">
        <v>1.047</v>
      </c>
      <c r="AW356" s="0" t="n">
        <v>1.002</v>
      </c>
      <c r="AZ356" s="0" t="n">
        <v>1</v>
      </c>
      <c r="BA356" s="0" t="n">
        <v>17.04</v>
      </c>
      <c r="BB356" s="0" t="n">
        <v>7.71</v>
      </c>
      <c r="BC356" s="0" t="n">
        <v>1</v>
      </c>
      <c r="BH356" s="0" t="n">
        <v>0</v>
      </c>
      <c r="BI356" s="0" t="n">
        <v>1</v>
      </c>
      <c r="BJ356" s="0" t="s">
        <v>351</v>
      </c>
      <c r="BM356" s="0" t="n">
        <v>658</v>
      </c>
      <c r="BN356" s="0" t="n">
        <v>0</v>
      </c>
      <c r="BO356" s="0" t="s">
        <v>349</v>
      </c>
      <c r="BP356" s="0" t="n">
        <v>1</v>
      </c>
      <c r="BQ356" s="0" t="n">
        <v>60</v>
      </c>
      <c r="BR356" s="0" t="n">
        <v>0</v>
      </c>
      <c r="BS356" s="0" t="n">
        <v>17.04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77</v>
      </c>
      <c r="CA356" s="0" t="n">
        <v>44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15407.09</v>
      </c>
      <c r="CQ356" s="0" t="n">
        <f aca="false">(AC356*BC356*AW356)</f>
        <v>0</v>
      </c>
      <c r="CR356" s="0" t="n">
        <f aca="false">(AD356*BB356*AV356)</f>
        <v>78.7056075</v>
      </c>
      <c r="CS356" s="0" t="n">
        <f aca="false">(AE356*BS356*AV356)</f>
        <v>29.0806344</v>
      </c>
      <c r="CT356" s="0" t="n">
        <f aca="false">(AF356*BA356*AV356)</f>
        <v>0</v>
      </c>
      <c r="CU356" s="0" t="n">
        <f aca="false">AG356</f>
        <v>0</v>
      </c>
      <c r="CV356" s="0" t="n">
        <f aca="false">(AH356*AV356)</f>
        <v>0</v>
      </c>
      <c r="CW356" s="0" t="n">
        <f aca="false">AI356</f>
        <v>0</v>
      </c>
      <c r="CX356" s="0" t="n">
        <f aca="false">AJ356</f>
        <v>0</v>
      </c>
      <c r="CY356" s="0" t="n">
        <f aca="false">S356*(BZ356/100)</f>
        <v>0</v>
      </c>
      <c r="CZ356" s="0" t="n">
        <f aca="false">S356*(CA356/100)</f>
        <v>0</v>
      </c>
      <c r="DE356" s="0" t="s">
        <v>352</v>
      </c>
      <c r="DF356" s="0" t="s">
        <v>352</v>
      </c>
      <c r="DG356" s="0" t="s">
        <v>352</v>
      </c>
      <c r="DI356" s="0" t="s">
        <v>352</v>
      </c>
      <c r="DJ356" s="0" t="s">
        <v>352</v>
      </c>
      <c r="DN356" s="0" t="n">
        <v>91</v>
      </c>
      <c r="DO356" s="0" t="n">
        <v>70</v>
      </c>
      <c r="DP356" s="0" t="n">
        <v>1.047</v>
      </c>
      <c r="DQ356" s="0" t="n">
        <v>1.002</v>
      </c>
      <c r="DU356" s="0" t="n">
        <v>1009</v>
      </c>
      <c r="DV356" s="0" t="s">
        <v>101</v>
      </c>
      <c r="DW356" s="0" t="s">
        <v>101</v>
      </c>
      <c r="DX356" s="0" t="n">
        <v>1000</v>
      </c>
      <c r="EE356" s="0" t="n">
        <v>31722402</v>
      </c>
      <c r="EF356" s="0" t="n">
        <v>60</v>
      </c>
      <c r="EG356" s="0" t="s">
        <v>353</v>
      </c>
      <c r="EH356" s="0" t="n">
        <v>0</v>
      </c>
      <c r="EJ356" s="0" t="n">
        <v>1</v>
      </c>
      <c r="EK356" s="0" t="n">
        <v>658</v>
      </c>
      <c r="EL356" s="0" t="s">
        <v>354</v>
      </c>
      <c r="EM356" s="0" t="s">
        <v>355</v>
      </c>
      <c r="EQ356" s="0" t="n">
        <v>256</v>
      </c>
      <c r="ER356" s="0" t="n">
        <v>8.86</v>
      </c>
      <c r="ES356" s="0" t="n">
        <v>0</v>
      </c>
      <c r="ET356" s="0" t="n">
        <v>8.86</v>
      </c>
      <c r="EU356" s="0" t="n">
        <v>1.48</v>
      </c>
      <c r="EV356" s="0" t="n">
        <v>0</v>
      </c>
      <c r="EW356" s="0" t="n">
        <v>0</v>
      </c>
      <c r="EX356" s="0" t="n">
        <v>0</v>
      </c>
      <c r="EY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77</v>
      </c>
      <c r="FY356" s="0" t="n">
        <v>44</v>
      </c>
      <c r="GD356" s="0" t="n">
        <v>0</v>
      </c>
      <c r="GF356" s="0" t="n">
        <v>-2131482769</v>
      </c>
      <c r="GG356" s="0" t="n">
        <v>2</v>
      </c>
      <c r="GH356" s="0" t="n">
        <v>1</v>
      </c>
      <c r="GI356" s="0" t="n">
        <v>2</v>
      </c>
      <c r="GJ356" s="0" t="n">
        <v>0</v>
      </c>
      <c r="GK356" s="0" t="n">
        <f aca="false">ROUND(R356*(R12)/100,2)</f>
        <v>9506.83</v>
      </c>
      <c r="GL356" s="0" t="n">
        <f aca="false">ROUND(IF(AND(BH356=3,BI356=3,FS356&lt;&gt;0),P356,0),2)</f>
        <v>0</v>
      </c>
      <c r="GM356" s="0" t="n">
        <f aca="false">O356+X356+Y356+GK356</f>
        <v>24913.92</v>
      </c>
      <c r="GN356" s="0" t="n">
        <f aca="false">ROUND(IF(OR(BI356=0,BI356=1),O356+X356+Y356+GK356,0),2)</f>
        <v>24913.92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E357" s="0" t="s">
        <v>356</v>
      </c>
      <c r="F357" s="0" t="s">
        <v>130</v>
      </c>
      <c r="G357" s="0" t="s">
        <v>131</v>
      </c>
      <c r="H357" s="0" t="s">
        <v>101</v>
      </c>
      <c r="I357" s="0" t="n">
        <f aca="false">ROUND(I356+0.83328,9)</f>
        <v>196.58928</v>
      </c>
      <c r="J357" s="0" t="n">
        <v>0</v>
      </c>
      <c r="O357" s="0" t="n">
        <f aca="false">ROUND(CP357,2)</f>
        <v>76058.86</v>
      </c>
      <c r="P357" s="0" t="n">
        <f aca="false">ROUND(CQ357*I357,2)</f>
        <v>0</v>
      </c>
      <c r="Q357" s="0" t="n">
        <f aca="false">ROUND(CR357*I357,2)</f>
        <v>76058.86</v>
      </c>
      <c r="R357" s="0" t="n">
        <f aca="false">ROUND(CS357*I357,2)</f>
        <v>0</v>
      </c>
      <c r="S357" s="0" t="n">
        <f aca="false">ROUND(CT357*I357,2)</f>
        <v>0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</v>
      </c>
      <c r="X357" s="0" t="n">
        <f aca="false">ROUND(CY357,2)</f>
        <v>0</v>
      </c>
      <c r="Y357" s="0" t="n">
        <f aca="false">ROUND(CZ357,2)</f>
        <v>0</v>
      </c>
      <c r="AA357" s="0" t="n">
        <v>71263782</v>
      </c>
      <c r="AB357" s="0" t="n">
        <f aca="false">ROUND((AC357+AD357+AF357),2)</f>
        <v>69.46</v>
      </c>
      <c r="AC357" s="0" t="n">
        <f aca="false">ROUND((ES357),2)</f>
        <v>0</v>
      </c>
      <c r="AD357" s="0" t="n">
        <f aca="false">ROUND((ET357),2)</f>
        <v>69.46</v>
      </c>
      <c r="AE357" s="0" t="n">
        <f aca="false">ROUND((EU357),2)</f>
        <v>0</v>
      </c>
      <c r="AF357" s="0" t="n">
        <f aca="false">ROUND((EV357),2)</f>
        <v>0</v>
      </c>
      <c r="AG357" s="0" t="n">
        <f aca="false">ROUND((AP357),2)</f>
        <v>0</v>
      </c>
      <c r="AH357" s="0" t="n">
        <f aca="false">(EW357)</f>
        <v>0</v>
      </c>
      <c r="AI357" s="0" t="n">
        <f aca="false">(EX357)</f>
        <v>0</v>
      </c>
      <c r="AJ357" s="0" t="n">
        <f aca="false">ROUND((AS357),2)</f>
        <v>0</v>
      </c>
      <c r="AK357" s="0" t="n">
        <v>69.46</v>
      </c>
      <c r="AL357" s="0" t="n">
        <v>0</v>
      </c>
      <c r="AM357" s="0" t="n">
        <v>69.46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</v>
      </c>
      <c r="BB357" s="0" t="n">
        <v>5.57</v>
      </c>
      <c r="BC357" s="0" t="n">
        <v>1</v>
      </c>
      <c r="BH357" s="0" t="n">
        <v>0</v>
      </c>
      <c r="BI357" s="0" t="n">
        <v>4</v>
      </c>
      <c r="BJ357" s="0" t="s">
        <v>132</v>
      </c>
      <c r="BM357" s="0" t="n">
        <v>1113</v>
      </c>
      <c r="BN357" s="0" t="n">
        <v>0</v>
      </c>
      <c r="BO357" s="0" t="s">
        <v>130</v>
      </c>
      <c r="BP357" s="0" t="n">
        <v>1</v>
      </c>
      <c r="BQ357" s="0" t="n">
        <v>150</v>
      </c>
      <c r="BR357" s="0" t="n">
        <v>0</v>
      </c>
      <c r="BS357" s="0" t="n">
        <v>1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O357" s="0" t="n">
        <v>0</v>
      </c>
      <c r="CP357" s="0" t="n">
        <f aca="false">(P357+Q357+S357)</f>
        <v>76058.86</v>
      </c>
      <c r="CQ357" s="0" t="n">
        <f aca="false">(AC357*BC357*AW357)</f>
        <v>0</v>
      </c>
      <c r="CR357" s="0" t="n">
        <f aca="false">(AD357*BB357*AV357)</f>
        <v>386.8922</v>
      </c>
      <c r="CS357" s="0" t="n">
        <f aca="false">(AE357*BS357*AV357)</f>
        <v>0</v>
      </c>
      <c r="CT357" s="0" t="n">
        <f aca="false">(AF357*BA357*AV357)</f>
        <v>0</v>
      </c>
      <c r="CU357" s="0" t="n">
        <f aca="false">AG357</f>
        <v>0</v>
      </c>
      <c r="CV357" s="0" t="n">
        <f aca="false">(AH357*AV357)</f>
        <v>0</v>
      </c>
      <c r="CW357" s="0" t="n">
        <f aca="false">AI357</f>
        <v>0</v>
      </c>
      <c r="CX357" s="0" t="n">
        <f aca="false">AJ357</f>
        <v>0</v>
      </c>
      <c r="CY357" s="0" t="n">
        <f aca="false">S357*(BZ357/100)</f>
        <v>0</v>
      </c>
      <c r="CZ357" s="0" t="n">
        <f aca="false">S357*(CA357/100)</f>
        <v>0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09</v>
      </c>
      <c r="DV357" s="0" t="s">
        <v>101</v>
      </c>
      <c r="DW357" s="0" t="s">
        <v>101</v>
      </c>
      <c r="DX357" s="0" t="n">
        <v>1000</v>
      </c>
      <c r="EE357" s="0" t="n">
        <v>31722857</v>
      </c>
      <c r="EF357" s="0" t="n">
        <v>150</v>
      </c>
      <c r="EG357" s="0" t="s">
        <v>133</v>
      </c>
      <c r="EH357" s="0" t="n">
        <v>0</v>
      </c>
      <c r="EJ357" s="0" t="n">
        <v>4</v>
      </c>
      <c r="EK357" s="0" t="n">
        <v>1113</v>
      </c>
      <c r="EL357" s="0" t="s">
        <v>134</v>
      </c>
      <c r="EM357" s="0" t="s">
        <v>135</v>
      </c>
      <c r="EQ357" s="0" t="n">
        <v>0</v>
      </c>
      <c r="ER357" s="0" t="n">
        <v>69.46</v>
      </c>
      <c r="ES357" s="0" t="n">
        <v>0</v>
      </c>
      <c r="ET357" s="0" t="n">
        <v>69.46</v>
      </c>
      <c r="EU357" s="0" t="n">
        <v>0</v>
      </c>
      <c r="EV357" s="0" t="n">
        <v>0</v>
      </c>
      <c r="EW357" s="0" t="n">
        <v>0</v>
      </c>
      <c r="EX357" s="0" t="n">
        <v>0</v>
      </c>
      <c r="EY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772263842</v>
      </c>
      <c r="GG357" s="0" t="n">
        <v>2</v>
      </c>
      <c r="GH357" s="0" t="n">
        <v>1</v>
      </c>
      <c r="GI357" s="0" t="n">
        <v>2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</f>
        <v>76058.86</v>
      </c>
      <c r="GN357" s="0" t="n">
        <f aca="false">ROUND(IF(OR(BI357=0,BI357=1),O357+X357+Y357+GK357,0),2)</f>
        <v>0</v>
      </c>
      <c r="GO357" s="0" t="n">
        <f aca="false">ROUND(IF(BI357=2,O357+X357+Y357+GK357,0),2)</f>
        <v>0</v>
      </c>
      <c r="GP357" s="0" t="n">
        <f aca="false">ROUND(IF(BI357=4,O357+X357+Y357+GK357,0),2)</f>
        <v>76058.86</v>
      </c>
      <c r="GR357" s="0" t="n"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E358" s="0" t="s">
        <v>357</v>
      </c>
      <c r="F358" s="0" t="s">
        <v>137</v>
      </c>
      <c r="G358" s="0" t="s">
        <v>138</v>
      </c>
      <c r="H358" s="0" t="s">
        <v>101</v>
      </c>
      <c r="I358" s="0" t="n">
        <f aca="false">ROUND(I357,9)</f>
        <v>196.58928</v>
      </c>
      <c r="J358" s="0" t="n">
        <v>0</v>
      </c>
      <c r="O358" s="0" t="n">
        <f aca="false">ROUND(CP358,2)</f>
        <v>39909.59</v>
      </c>
      <c r="P358" s="0" t="n">
        <f aca="false">ROUND(CQ358*I358,2)</f>
        <v>0</v>
      </c>
      <c r="Q358" s="0" t="n">
        <f aca="false">ROUND(CR358*I358,2)</f>
        <v>39909.59</v>
      </c>
      <c r="R358" s="0" t="n">
        <f aca="false">ROUND(CS358*I358,2)</f>
        <v>0</v>
      </c>
      <c r="S358" s="0" t="n">
        <f aca="false">ROUND(CT358*I358,2)</f>
        <v>0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0</v>
      </c>
      <c r="Y358" s="0" t="n">
        <f aca="false">ROUND(CZ358,2)</f>
        <v>0</v>
      </c>
      <c r="AA358" s="0" t="n">
        <v>71263782</v>
      </c>
      <c r="AB358" s="0" t="n">
        <f aca="false">ROUND((AC358+AD358+AF358),2)</f>
        <v>101</v>
      </c>
      <c r="AC358" s="0" t="n">
        <f aca="false">ROUND((ES358),2)</f>
        <v>0</v>
      </c>
      <c r="AD358" s="0" t="n">
        <f aca="false">ROUND((ET358),2)</f>
        <v>101</v>
      </c>
      <c r="AE358" s="0" t="n">
        <f aca="false">ROUND((EU358),2)</f>
        <v>0</v>
      </c>
      <c r="AF358" s="0" t="n">
        <f aca="false">ROUND((EV358),2)</f>
        <v>0</v>
      </c>
      <c r="AG358" s="0" t="n">
        <f aca="false">ROUND((AP358),2)</f>
        <v>0</v>
      </c>
      <c r="AH358" s="0" t="n">
        <f aca="false">(EW358)</f>
        <v>0</v>
      </c>
      <c r="AI358" s="0" t="n">
        <f aca="false">(EX358)</f>
        <v>0</v>
      </c>
      <c r="AJ358" s="0" t="n">
        <f aca="false">ROUND((AS358),2)</f>
        <v>0</v>
      </c>
      <c r="AK358" s="0" t="n">
        <v>101</v>
      </c>
      <c r="AL358" s="0" t="n">
        <v>0</v>
      </c>
      <c r="AM358" s="0" t="n">
        <v>101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1</v>
      </c>
      <c r="AW358" s="0" t="n">
        <v>1</v>
      </c>
      <c r="AZ358" s="0" t="n">
        <v>1</v>
      </c>
      <c r="BA358" s="0" t="n">
        <v>1</v>
      </c>
      <c r="BB358" s="0" t="n">
        <v>2.01</v>
      </c>
      <c r="BC358" s="0" t="n">
        <v>1</v>
      </c>
      <c r="BH358" s="0" t="n">
        <v>0</v>
      </c>
      <c r="BI358" s="0" t="n">
        <v>4</v>
      </c>
      <c r="BJ358" s="0" t="s">
        <v>139</v>
      </c>
      <c r="BM358" s="0" t="n">
        <v>1110</v>
      </c>
      <c r="BN358" s="0" t="n">
        <v>0</v>
      </c>
      <c r="BO358" s="0" t="s">
        <v>137</v>
      </c>
      <c r="BP358" s="0" t="n">
        <v>1</v>
      </c>
      <c r="BQ358" s="0" t="n">
        <v>150</v>
      </c>
      <c r="BR358" s="0" t="n">
        <v>0</v>
      </c>
      <c r="BS358" s="0" t="n">
        <v>1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0</v>
      </c>
      <c r="CA358" s="0" t="n">
        <v>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39909.59</v>
      </c>
      <c r="CQ358" s="0" t="n">
        <f aca="false">(AC358*BC358*AW358)</f>
        <v>0</v>
      </c>
      <c r="CR358" s="0" t="n">
        <f aca="false">(AD358*BB358*AV358)</f>
        <v>203.01</v>
      </c>
      <c r="CS358" s="0" t="n">
        <f aca="false">(AE358*BS358*AV358)</f>
        <v>0</v>
      </c>
      <c r="CT358" s="0" t="n">
        <f aca="false">(AF358*BA358*AV358)</f>
        <v>0</v>
      </c>
      <c r="CU358" s="0" t="n">
        <f aca="false">AG358</f>
        <v>0</v>
      </c>
      <c r="CV358" s="0" t="n">
        <f aca="false">(AH358*AV358)</f>
        <v>0</v>
      </c>
      <c r="CW358" s="0" t="n">
        <f aca="false">AI358</f>
        <v>0</v>
      </c>
      <c r="CX358" s="0" t="n">
        <f aca="false">AJ358</f>
        <v>0</v>
      </c>
      <c r="CY358" s="0" t="n">
        <f aca="false">S358*(BZ358/100)</f>
        <v>0</v>
      </c>
      <c r="CZ358" s="0" t="n">
        <f aca="false">S358*(CA358/100)</f>
        <v>0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09</v>
      </c>
      <c r="DV358" s="0" t="s">
        <v>101</v>
      </c>
      <c r="DW358" s="0" t="s">
        <v>101</v>
      </c>
      <c r="DX358" s="0" t="n">
        <v>1000</v>
      </c>
      <c r="EE358" s="0" t="n">
        <v>31722854</v>
      </c>
      <c r="EF358" s="0" t="n">
        <v>150</v>
      </c>
      <c r="EG358" s="0" t="s">
        <v>133</v>
      </c>
      <c r="EH358" s="0" t="n">
        <v>0</v>
      </c>
      <c r="EJ358" s="0" t="n">
        <v>4</v>
      </c>
      <c r="EK358" s="0" t="n">
        <v>1110</v>
      </c>
      <c r="EL358" s="0" t="s">
        <v>140</v>
      </c>
      <c r="EM358" s="0" t="s">
        <v>141</v>
      </c>
      <c r="EQ358" s="0" t="n">
        <v>0</v>
      </c>
      <c r="ER358" s="0" t="n">
        <v>101</v>
      </c>
      <c r="ES358" s="0" t="n">
        <v>0</v>
      </c>
      <c r="ET358" s="0" t="n">
        <v>101</v>
      </c>
      <c r="EU358" s="0" t="n">
        <v>0</v>
      </c>
      <c r="EV358" s="0" t="n">
        <v>0</v>
      </c>
      <c r="EW358" s="0" t="n">
        <v>0</v>
      </c>
      <c r="EX358" s="0" t="n">
        <v>0</v>
      </c>
      <c r="EY358" s="0" t="n">
        <v>0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0</v>
      </c>
      <c r="FY358" s="0" t="n">
        <v>0</v>
      </c>
      <c r="GD358" s="0" t="n">
        <v>0</v>
      </c>
      <c r="GF358" s="0" t="n">
        <v>684198422</v>
      </c>
      <c r="GG358" s="0" t="n">
        <v>2</v>
      </c>
      <c r="GH358" s="0" t="n">
        <v>1</v>
      </c>
      <c r="GI358" s="0" t="n">
        <v>2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</f>
        <v>39909.59</v>
      </c>
      <c r="GN358" s="0" t="n">
        <f aca="false">ROUND(IF(OR(BI358=0,BI358=1),O358+X358+Y358+GK358,0),2)</f>
        <v>0</v>
      </c>
      <c r="GO358" s="0" t="n">
        <f aca="false">ROUND(IF(BI358=2,O358+X358+Y358+GK358,0),2)</f>
        <v>0</v>
      </c>
      <c r="GP358" s="0" t="n">
        <f aca="false">ROUND(IF(BI358=4,O358+X358+Y358+GK358,0),2)</f>
        <v>39909.59</v>
      </c>
      <c r="GR358" s="0" t="n">
        <v>0</v>
      </c>
    </row>
    <row r="359" customFormat="false" ht="12.75" hidden="false" customHeight="false" outlineLevel="0" collapsed="false">
      <c r="A359" s="0" t="n">
        <v>17</v>
      </c>
      <c r="B359" s="0" t="n">
        <v>1</v>
      </c>
      <c r="C359" s="0" t="n">
        <f aca="false">ROW(SmtRes!A114)</f>
        <v>114</v>
      </c>
      <c r="D359" s="0" t="n">
        <f aca="false">ROW(EtalonRes!A109)</f>
        <v>109</v>
      </c>
      <c r="E359" s="0" t="s">
        <v>358</v>
      </c>
      <c r="F359" s="0" t="s">
        <v>229</v>
      </c>
      <c r="G359" s="0" t="s">
        <v>230</v>
      </c>
      <c r="H359" s="0" t="s">
        <v>231</v>
      </c>
      <c r="I359" s="0" t="n">
        <v>440</v>
      </c>
      <c r="J359" s="0" t="n">
        <v>0</v>
      </c>
      <c r="O359" s="0" t="n">
        <f aca="false">ROUND(CP359,2)</f>
        <v>633587.9</v>
      </c>
      <c r="P359" s="0" t="n">
        <f aca="false">ROUND(CQ359*I359,2)</f>
        <v>208573.2</v>
      </c>
      <c r="Q359" s="0" t="n">
        <f aca="false">ROUND(CR359*I359,2)</f>
        <v>112787.4</v>
      </c>
      <c r="R359" s="0" t="n">
        <f aca="false">ROUND(CS359*I359,2)</f>
        <v>0</v>
      </c>
      <c r="S359" s="0" t="n">
        <f aca="false">ROUND(CT359*I359,2)</f>
        <v>312227.3</v>
      </c>
      <c r="T359" s="0" t="n">
        <f aca="false">ROUND(CU359*I359,2)</f>
        <v>0</v>
      </c>
      <c r="U359" s="0" t="n">
        <f aca="false">CV359*I359</f>
        <v>0</v>
      </c>
      <c r="V359" s="0" t="n">
        <f aca="false">CW359*I359</f>
        <v>0</v>
      </c>
      <c r="W359" s="0" t="n">
        <f aca="false">ROUND(CX359*I359,2)</f>
        <v>88</v>
      </c>
      <c r="X359" s="0" t="n">
        <f aca="false">ROUND(CY359,2)</f>
        <v>0</v>
      </c>
      <c r="Y359" s="0" t="n">
        <f aca="false">ROUND(CZ359,2)</f>
        <v>0</v>
      </c>
      <c r="AA359" s="0" t="n">
        <v>71263782</v>
      </c>
      <c r="AB359" s="0" t="n">
        <f aca="false">ROUND((AC359+AD359+AF359),2)</f>
        <v>150.65</v>
      </c>
      <c r="AC359" s="0" t="n">
        <f aca="false">ROUND((ES359),2)</f>
        <v>69</v>
      </c>
      <c r="AD359" s="0" t="n">
        <f aca="false">ROUND(((ET359*1.15)),2)</f>
        <v>34.5</v>
      </c>
      <c r="AE359" s="0" t="n">
        <f aca="false">ROUND(((EU359*1.15)),2)</f>
        <v>0</v>
      </c>
      <c r="AF359" s="0" t="n">
        <f aca="false">ROUND(((EV359*1.15)),2)</f>
        <v>47.15</v>
      </c>
      <c r="AG359" s="0" t="n">
        <f aca="false">ROUND((AP359),2)</f>
        <v>0</v>
      </c>
      <c r="AH359" s="0" t="n">
        <f aca="false">((EW359*1.15))</f>
        <v>0</v>
      </c>
      <c r="AI359" s="0" t="n">
        <f aca="false">((EX359*1.15))</f>
        <v>0</v>
      </c>
      <c r="AJ359" s="0" t="n">
        <f aca="false">ROUND((AS359),2)</f>
        <v>0.2</v>
      </c>
      <c r="AK359" s="0" t="n">
        <v>140</v>
      </c>
      <c r="AL359" s="0" t="n">
        <v>69</v>
      </c>
      <c r="AM359" s="0" t="n">
        <v>30</v>
      </c>
      <c r="AN359" s="0" t="n">
        <v>0</v>
      </c>
      <c r="AO359" s="0" t="n">
        <v>41</v>
      </c>
      <c r="AP359" s="0" t="n">
        <v>0</v>
      </c>
      <c r="AQ359" s="0" t="n">
        <v>0</v>
      </c>
      <c r="AR359" s="0" t="n">
        <v>0</v>
      </c>
      <c r="AS359" s="0" t="n">
        <v>0.2</v>
      </c>
      <c r="AT359" s="0" t="n">
        <v>0</v>
      </c>
      <c r="AU359" s="0" t="n">
        <v>0</v>
      </c>
      <c r="AV359" s="0" t="n">
        <v>1</v>
      </c>
      <c r="AW359" s="0" t="n">
        <v>1</v>
      </c>
      <c r="AZ359" s="0" t="n">
        <v>1</v>
      </c>
      <c r="BA359" s="0" t="n">
        <v>15.05</v>
      </c>
      <c r="BB359" s="0" t="n">
        <v>7.43</v>
      </c>
      <c r="BC359" s="0" t="n">
        <v>6.87</v>
      </c>
      <c r="BH359" s="0" t="n">
        <v>0</v>
      </c>
      <c r="BI359" s="0" t="n">
        <v>1</v>
      </c>
      <c r="BJ359" s="0" t="s">
        <v>232</v>
      </c>
      <c r="BM359" s="0" t="n">
        <v>1114</v>
      </c>
      <c r="BN359" s="0" t="n">
        <v>0</v>
      </c>
      <c r="BO359" s="0" t="s">
        <v>229</v>
      </c>
      <c r="BP359" s="0" t="n">
        <v>1</v>
      </c>
      <c r="BQ359" s="0" t="n">
        <v>160</v>
      </c>
      <c r="BR359" s="0" t="n">
        <v>0</v>
      </c>
      <c r="BS359" s="0" t="n">
        <v>15.05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0</v>
      </c>
      <c r="CA359" s="0" t="n">
        <v>0</v>
      </c>
      <c r="CF359" s="0" t="n">
        <v>0</v>
      </c>
      <c r="CG359" s="0" t="n">
        <v>0</v>
      </c>
      <c r="CM359" s="0" t="n">
        <v>0</v>
      </c>
      <c r="CN359" s="0" t="s">
        <v>359</v>
      </c>
      <c r="CO359" s="0" t="n">
        <v>0</v>
      </c>
      <c r="CP359" s="0" t="n">
        <f aca="false">(P359+Q359+S359)</f>
        <v>633587.9</v>
      </c>
      <c r="CQ359" s="0" t="n">
        <f aca="false">(AC359*BC359*AW359)</f>
        <v>474.03</v>
      </c>
      <c r="CR359" s="0" t="n">
        <f aca="false">(AD359*BB359*AV359)</f>
        <v>256.335</v>
      </c>
      <c r="CS359" s="0" t="n">
        <f aca="false">(AE359*BS359*AV359)</f>
        <v>0</v>
      </c>
      <c r="CT359" s="0" t="n">
        <f aca="false">(AF359*BA359*AV359)</f>
        <v>709.6075</v>
      </c>
      <c r="CU359" s="0" t="n">
        <f aca="false">AG359</f>
        <v>0</v>
      </c>
      <c r="CV359" s="0" t="n">
        <f aca="false">(AH359*AV359)</f>
        <v>0</v>
      </c>
      <c r="CW359" s="0" t="n">
        <f aca="false">AI359</f>
        <v>0</v>
      </c>
      <c r="CX359" s="0" t="n">
        <f aca="false">AJ359</f>
        <v>0.2</v>
      </c>
      <c r="CY359" s="0" t="n">
        <f aca="false">S359*(BZ359/100)</f>
        <v>0</v>
      </c>
      <c r="CZ359" s="0" t="n">
        <f aca="false">S359*(CA359/100)</f>
        <v>0</v>
      </c>
      <c r="DE359" s="0" t="s">
        <v>94</v>
      </c>
      <c r="DF359" s="0" t="s">
        <v>94</v>
      </c>
      <c r="DG359" s="0" t="s">
        <v>94</v>
      </c>
      <c r="DI359" s="0" t="s">
        <v>94</v>
      </c>
      <c r="DJ359" s="0" t="s">
        <v>94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05</v>
      </c>
      <c r="DV359" s="0" t="s">
        <v>231</v>
      </c>
      <c r="DW359" s="0" t="s">
        <v>231</v>
      </c>
      <c r="DX359" s="0" t="n">
        <v>1</v>
      </c>
      <c r="EE359" s="0" t="n">
        <v>31722858</v>
      </c>
      <c r="EF359" s="0" t="n">
        <v>160</v>
      </c>
      <c r="EG359" s="0" t="s">
        <v>95</v>
      </c>
      <c r="EH359" s="0" t="n">
        <v>0</v>
      </c>
      <c r="EJ359" s="0" t="n">
        <v>1</v>
      </c>
      <c r="EK359" s="0" t="n">
        <v>1114</v>
      </c>
      <c r="EL359" s="0" t="s">
        <v>96</v>
      </c>
      <c r="EM359" s="0" t="s">
        <v>97</v>
      </c>
      <c r="EQ359" s="0" t="n">
        <v>256</v>
      </c>
      <c r="ER359" s="0" t="n">
        <v>140</v>
      </c>
      <c r="ES359" s="0" t="n">
        <v>69</v>
      </c>
      <c r="ET359" s="0" t="n">
        <v>30</v>
      </c>
      <c r="EU359" s="0" t="n">
        <v>0</v>
      </c>
      <c r="EV359" s="0" t="n">
        <v>41</v>
      </c>
      <c r="EW359" s="0" t="n">
        <v>0</v>
      </c>
      <c r="EX359" s="0" t="n">
        <v>0</v>
      </c>
      <c r="EY359" s="0" t="n">
        <v>1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0</v>
      </c>
      <c r="FY359" s="0" t="n">
        <v>0</v>
      </c>
      <c r="GD359" s="0" t="n">
        <v>0</v>
      </c>
      <c r="GF359" s="0" t="n">
        <v>-1225497977</v>
      </c>
      <c r="GG359" s="0" t="n">
        <v>2</v>
      </c>
      <c r="GH359" s="0" t="n">
        <v>1</v>
      </c>
      <c r="GI359" s="0" t="n">
        <v>2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633587.9</v>
      </c>
      <c r="GN359" s="0" t="n">
        <f aca="false">ROUND(IF(OR(BI359=0,BI359=1),O359+X359+Y359+GK359,0),2)</f>
        <v>633587.9</v>
      </c>
      <c r="GO359" s="0" t="n">
        <f aca="false">ROUND(IF(BI359=2,O359+X359+Y359+GK359,0),2)</f>
        <v>0</v>
      </c>
      <c r="GP359" s="0" t="n">
        <f aca="false">ROUND(IF(BI359=4,O359+X359+Y359+GK359,0),2)</f>
        <v>0</v>
      </c>
      <c r="GR359" s="0" t="n">
        <v>0</v>
      </c>
    </row>
    <row r="360" customFormat="false" ht="12.75" hidden="false" customHeight="false" outlineLevel="0" collapsed="false">
      <c r="A360" s="0" t="n">
        <v>18</v>
      </c>
      <c r="B360" s="0" t="n">
        <v>1</v>
      </c>
      <c r="C360" s="0" t="n">
        <v>114</v>
      </c>
      <c r="E360" s="0" t="s">
        <v>360</v>
      </c>
      <c r="F360" s="0" t="s">
        <v>99</v>
      </c>
      <c r="G360" s="0" t="s">
        <v>103</v>
      </c>
      <c r="H360" s="0" t="s">
        <v>104</v>
      </c>
      <c r="I360" s="0" t="n">
        <f aca="false">I359*J360</f>
        <v>-88</v>
      </c>
      <c r="J360" s="0" t="n">
        <v>-0.2</v>
      </c>
      <c r="O360" s="0" t="n">
        <f aca="false">ROUND(CP360,2)</f>
        <v>-0</v>
      </c>
      <c r="P360" s="0" t="n">
        <f aca="false">ROUND(CQ360*I360,2)</f>
        <v>-0</v>
      </c>
      <c r="Q360" s="0" t="n">
        <f aca="false">ROUND(CR360*I360,2)</f>
        <v>-0</v>
      </c>
      <c r="R360" s="0" t="n">
        <f aca="false">ROUND(CS360*I360,2)</f>
        <v>-0</v>
      </c>
      <c r="S360" s="0" t="n">
        <f aca="false">ROUND(CT360*I360,2)</f>
        <v>-0</v>
      </c>
      <c r="T360" s="0" t="n">
        <f aca="false">ROUND(CU360*I360,2)</f>
        <v>-0</v>
      </c>
      <c r="U360" s="0" t="n">
        <f aca="false">CV360*I360</f>
        <v>-0</v>
      </c>
      <c r="V360" s="0" t="n">
        <f aca="false">CW360*I360</f>
        <v>-0</v>
      </c>
      <c r="W360" s="0" t="n">
        <f aca="false">ROUND(CX360*I360,2)</f>
        <v>-0</v>
      </c>
      <c r="X360" s="0" t="n">
        <f aca="false">ROUND(CY360,2)</f>
        <v>-0</v>
      </c>
      <c r="Y360" s="0" t="n">
        <f aca="false">ROUND(CZ360,2)</f>
        <v>-0</v>
      </c>
      <c r="AA360" s="0" t="n">
        <v>71263782</v>
      </c>
      <c r="AB360" s="0" t="n">
        <f aca="false">ROUND((AC360+AD360+AF360),2)</f>
        <v>0</v>
      </c>
      <c r="AC360" s="0" t="n">
        <f aca="false">ROUND((ES360),2)</f>
        <v>0</v>
      </c>
      <c r="AD360" s="0" t="n">
        <f aca="false">ROUND((ET360),2)</f>
        <v>0</v>
      </c>
      <c r="AE360" s="0" t="n">
        <f aca="false">ROUND((EU360),2)</f>
        <v>0</v>
      </c>
      <c r="AF360" s="0" t="n">
        <f aca="false">ROUND((EV360),2)</f>
        <v>0</v>
      </c>
      <c r="AG360" s="0" t="n">
        <f aca="false">ROUND((AP360),2)</f>
        <v>0</v>
      </c>
      <c r="AH360" s="0" t="n">
        <f aca="false">(EW360)</f>
        <v>0</v>
      </c>
      <c r="AI360" s="0" t="n">
        <f aca="false">(EX360)</f>
        <v>0</v>
      </c>
      <c r="AJ360" s="0" t="n">
        <f aca="false">ROUND((AS360),2)</f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1</v>
      </c>
      <c r="AW360" s="0" t="n">
        <v>1</v>
      </c>
      <c r="AZ360" s="0" t="n">
        <v>1</v>
      </c>
      <c r="BA360" s="0" t="n">
        <v>1</v>
      </c>
      <c r="BB360" s="0" t="n">
        <v>1</v>
      </c>
      <c r="BC360" s="0" t="n">
        <v>1</v>
      </c>
      <c r="BH360" s="0" t="n">
        <v>3</v>
      </c>
      <c r="BI360" s="0" t="n">
        <v>1</v>
      </c>
      <c r="BM360" s="0" t="n">
        <v>1114</v>
      </c>
      <c r="BN360" s="0" t="n">
        <v>0</v>
      </c>
      <c r="BP360" s="0" t="n">
        <v>0</v>
      </c>
      <c r="BQ360" s="0" t="n">
        <v>160</v>
      </c>
      <c r="BR360" s="0" t="n">
        <v>1</v>
      </c>
      <c r="BS360" s="0" t="n">
        <v>1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0</v>
      </c>
      <c r="CA360" s="0" t="n">
        <v>0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-0</v>
      </c>
      <c r="CQ360" s="0" t="n">
        <f aca="false">(AC360*BC360*AW360)</f>
        <v>0</v>
      </c>
      <c r="CR360" s="0" t="n">
        <f aca="false">(AD360*BB360*AV360)</f>
        <v>0</v>
      </c>
      <c r="CS360" s="0" t="n">
        <f aca="false">(AE360*BS360*AV360)</f>
        <v>0</v>
      </c>
      <c r="CT360" s="0" t="n">
        <f aca="false">(AF360*BA360*AV360)</f>
        <v>0</v>
      </c>
      <c r="CU360" s="0" t="n">
        <f aca="false">AG360</f>
        <v>0</v>
      </c>
      <c r="CV360" s="0" t="n">
        <f aca="false">(AH360*AV360)</f>
        <v>0</v>
      </c>
      <c r="CW360" s="0" t="n">
        <f aca="false">AI360</f>
        <v>0</v>
      </c>
      <c r="CX360" s="0" t="n">
        <f aca="false">AJ360</f>
        <v>0</v>
      </c>
      <c r="CY360" s="0" t="n">
        <f aca="false">S360*(BZ360/100)</f>
        <v>-0</v>
      </c>
      <c r="CZ360" s="0" t="n">
        <f aca="false">S360*(CA360/100)</f>
        <v>-0</v>
      </c>
      <c r="DN360" s="0" t="n">
        <v>0</v>
      </c>
      <c r="DO360" s="0" t="n">
        <v>0</v>
      </c>
      <c r="DP360" s="0" t="n">
        <v>1</v>
      </c>
      <c r="DQ360" s="0" t="n">
        <v>1</v>
      </c>
      <c r="DU360" s="0" t="n">
        <v>1007</v>
      </c>
      <c r="DV360" s="0" t="s">
        <v>104</v>
      </c>
      <c r="DW360" s="0" t="s">
        <v>104</v>
      </c>
      <c r="DX360" s="0" t="n">
        <v>1</v>
      </c>
      <c r="EE360" s="0" t="n">
        <v>31722858</v>
      </c>
      <c r="EF360" s="0" t="n">
        <v>160</v>
      </c>
      <c r="EG360" s="0" t="s">
        <v>95</v>
      </c>
      <c r="EH360" s="0" t="n">
        <v>0</v>
      </c>
      <c r="EJ360" s="0" t="n">
        <v>1</v>
      </c>
      <c r="EK360" s="0" t="n">
        <v>1114</v>
      </c>
      <c r="EL360" s="0" t="s">
        <v>96</v>
      </c>
      <c r="EM360" s="0" t="s">
        <v>97</v>
      </c>
      <c r="EQ360" s="0" t="n">
        <v>33024</v>
      </c>
      <c r="ER360" s="0" t="n">
        <v>0</v>
      </c>
      <c r="ES360" s="0" t="n">
        <v>0</v>
      </c>
      <c r="ET360" s="0" t="n">
        <v>0</v>
      </c>
      <c r="EU360" s="0" t="n">
        <v>0</v>
      </c>
      <c r="EV360" s="0" t="n">
        <v>0</v>
      </c>
      <c r="EW360" s="0" t="n">
        <v>0</v>
      </c>
      <c r="EX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0</v>
      </c>
      <c r="FY360" s="0" t="n">
        <v>0</v>
      </c>
      <c r="GD360" s="0" t="n">
        <v>0</v>
      </c>
      <c r="GF360" s="0" t="n">
        <v>-589967668</v>
      </c>
      <c r="GG360" s="0" t="n">
        <v>2</v>
      </c>
      <c r="GH360" s="0" t="n">
        <v>0</v>
      </c>
      <c r="GI360" s="0" t="n">
        <v>-2</v>
      </c>
      <c r="GJ360" s="0" t="n">
        <v>0</v>
      </c>
      <c r="GK360" s="0" t="n">
        <f aca="false">ROUND(R360*(R12)/100,2)</f>
        <v>-0</v>
      </c>
      <c r="GL360" s="0" t="n">
        <f aca="false">ROUND(IF(AND(BH360=3,BI360=3,FS360&lt;&gt;0),P360,0),2)</f>
        <v>0</v>
      </c>
      <c r="GM360" s="0" t="n">
        <f aca="false">O360+X360+Y360+GK360</f>
        <v>-0</v>
      </c>
      <c r="GN360" s="0" t="n">
        <f aca="false">ROUND(IF(OR(BI360=0,BI360=1),O360+X360+Y360+GK360,0),2)</f>
        <v>-0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C361" s="0" t="n">
        <f aca="false">ROW(SmtRes!A117)</f>
        <v>117</v>
      </c>
      <c r="D361" s="0" t="n">
        <f aca="false">ROW(EtalonRes!A112)</f>
        <v>112</v>
      </c>
      <c r="E361" s="0" t="s">
        <v>361</v>
      </c>
      <c r="F361" s="0" t="s">
        <v>143</v>
      </c>
      <c r="G361" s="0" t="s">
        <v>144</v>
      </c>
      <c r="H361" s="0" t="s">
        <v>145</v>
      </c>
      <c r="I361" s="0" t="n">
        <f aca="false">ROUND(0.5970048+0.88,9)</f>
        <v>1.4770048</v>
      </c>
      <c r="J361" s="0" t="n">
        <v>0</v>
      </c>
      <c r="O361" s="0" t="n">
        <f aca="false">ROUND(CP361,2)</f>
        <v>10279.31</v>
      </c>
      <c r="P361" s="0" t="n">
        <f aca="false">ROUND(CQ361*I361,2)</f>
        <v>0</v>
      </c>
      <c r="Q361" s="0" t="n">
        <f aca="false">ROUND(CR361*I361,2)</f>
        <v>9856.3</v>
      </c>
      <c r="R361" s="0" t="n">
        <f aca="false">ROUND(CS361*I361,2)</f>
        <v>4214.46</v>
      </c>
      <c r="S361" s="0" t="n">
        <f aca="false">ROUND(CT361*I361,2)</f>
        <v>423.01</v>
      </c>
      <c r="T361" s="0" t="n">
        <f aca="false">ROUND(CU361*I361,2)</f>
        <v>0</v>
      </c>
      <c r="U361" s="0" t="n">
        <f aca="false">CV361*I361</f>
        <v>2.429613815808</v>
      </c>
      <c r="V361" s="0" t="n">
        <f aca="false">CW361*I361</f>
        <v>0</v>
      </c>
      <c r="W361" s="0" t="n">
        <f aca="false">ROUND(CX361*I361,2)</f>
        <v>0</v>
      </c>
      <c r="X361" s="0" t="n">
        <f aca="false">ROUND(CY361,2)</f>
        <v>410.32</v>
      </c>
      <c r="Y361" s="0" t="n">
        <f aca="false">ROUND(CZ361,2)</f>
        <v>228.43</v>
      </c>
      <c r="AA361" s="0" t="n">
        <v>71263782</v>
      </c>
      <c r="AB361" s="0" t="n">
        <f aca="false">ROUND((AC361+AD361+AF361),2)</f>
        <v>771.65</v>
      </c>
      <c r="AC361" s="0" t="n">
        <f aca="false">ROUND((ES361),2)</f>
        <v>0</v>
      </c>
      <c r="AD361" s="0" t="n">
        <f aca="false">ROUND((ET361),2)</f>
        <v>757.55</v>
      </c>
      <c r="AE361" s="0" t="n">
        <f aca="false">ROUND((EU361),2)</f>
        <v>140.48</v>
      </c>
      <c r="AF361" s="0" t="n">
        <f aca="false">ROUND((EV361),2)</f>
        <v>14.1</v>
      </c>
      <c r="AG361" s="0" t="n">
        <f aca="false">ROUND((AP361),2)</f>
        <v>0</v>
      </c>
      <c r="AH361" s="0" t="n">
        <f aca="false">(EW361)</f>
        <v>1.38</v>
      </c>
      <c r="AI361" s="0" t="n">
        <f aca="false">(EX361)</f>
        <v>0</v>
      </c>
      <c r="AJ361" s="0" t="n">
        <f aca="false">ROUND((AS361),2)</f>
        <v>0</v>
      </c>
      <c r="AK361" s="0" t="n">
        <v>771.65</v>
      </c>
      <c r="AL361" s="0" t="n">
        <v>0</v>
      </c>
      <c r="AM361" s="0" t="n">
        <v>757.55</v>
      </c>
      <c r="AN361" s="0" t="n">
        <v>140.48</v>
      </c>
      <c r="AO361" s="0" t="n">
        <v>14.1</v>
      </c>
      <c r="AP361" s="0" t="n">
        <v>0</v>
      </c>
      <c r="AQ361" s="0" t="n">
        <v>1.38</v>
      </c>
      <c r="AR361" s="0" t="n">
        <v>0</v>
      </c>
      <c r="AS361" s="0" t="n">
        <v>0</v>
      </c>
      <c r="AT361" s="0" t="n">
        <v>97</v>
      </c>
      <c r="AU361" s="0" t="n">
        <v>54</v>
      </c>
      <c r="AV361" s="0" t="n">
        <v>1.192</v>
      </c>
      <c r="AW361" s="0" t="n">
        <v>1</v>
      </c>
      <c r="AZ361" s="0" t="n">
        <v>1</v>
      </c>
      <c r="BA361" s="0" t="n">
        <v>17.04</v>
      </c>
      <c r="BB361" s="0" t="n">
        <v>7.39</v>
      </c>
      <c r="BC361" s="0" t="n">
        <v>1</v>
      </c>
      <c r="BH361" s="0" t="n">
        <v>0</v>
      </c>
      <c r="BI361" s="0" t="n">
        <v>1</v>
      </c>
      <c r="BJ361" s="0" t="s">
        <v>146</v>
      </c>
      <c r="BM361" s="0" t="n">
        <v>2</v>
      </c>
      <c r="BN361" s="0" t="n">
        <v>0</v>
      </c>
      <c r="BO361" s="0" t="s">
        <v>143</v>
      </c>
      <c r="BP361" s="0" t="n">
        <v>1</v>
      </c>
      <c r="BQ361" s="0" t="n">
        <v>30</v>
      </c>
      <c r="BR361" s="0" t="n">
        <v>0</v>
      </c>
      <c r="BS361" s="0" t="n">
        <v>17.04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97</v>
      </c>
      <c r="CA361" s="0" t="n">
        <v>54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10279.31</v>
      </c>
      <c r="CQ361" s="0" t="n">
        <f aca="false">(AC361*BC361*AW361)</f>
        <v>0</v>
      </c>
      <c r="CR361" s="0" t="n">
        <f aca="false">(AD361*BB361*AV361)</f>
        <v>6673.167044</v>
      </c>
      <c r="CS361" s="0" t="n">
        <f aca="false">(AE361*BS361*AV361)</f>
        <v>2853.3848064</v>
      </c>
      <c r="CT361" s="0" t="n">
        <f aca="false">(AF361*BA361*AV361)</f>
        <v>286.394688</v>
      </c>
      <c r="CU361" s="0" t="n">
        <f aca="false">AG361</f>
        <v>0</v>
      </c>
      <c r="CV361" s="0" t="n">
        <f aca="false">(AH361*AV361)</f>
        <v>1.64496</v>
      </c>
      <c r="CW361" s="0" t="n">
        <f aca="false">AI361</f>
        <v>0</v>
      </c>
      <c r="CX361" s="0" t="n">
        <f aca="false">AJ361</f>
        <v>0</v>
      </c>
      <c r="CY361" s="0" t="n">
        <f aca="false">S361*(BZ361/100)</f>
        <v>410.3197</v>
      </c>
      <c r="CZ361" s="0" t="n">
        <f aca="false">S361*(CA361/100)</f>
        <v>228.4254</v>
      </c>
      <c r="DN361" s="0" t="n">
        <v>98</v>
      </c>
      <c r="DO361" s="0" t="n">
        <v>77</v>
      </c>
      <c r="DP361" s="0" t="n">
        <v>1.192</v>
      </c>
      <c r="DQ361" s="0" t="n">
        <v>1</v>
      </c>
      <c r="DU361" s="0" t="n">
        <v>1007</v>
      </c>
      <c r="DV361" s="0" t="s">
        <v>145</v>
      </c>
      <c r="DW361" s="0" t="s">
        <v>145</v>
      </c>
      <c r="DX361" s="0" t="n">
        <v>100</v>
      </c>
      <c r="EE361" s="0" t="n">
        <v>31721746</v>
      </c>
      <c r="EF361" s="0" t="n">
        <v>30</v>
      </c>
      <c r="EG361" s="0" t="s">
        <v>12</v>
      </c>
      <c r="EH361" s="0" t="n">
        <v>0</v>
      </c>
      <c r="EJ361" s="0" t="n">
        <v>1</v>
      </c>
      <c r="EK361" s="0" t="n">
        <v>2</v>
      </c>
      <c r="EL361" s="0" t="s">
        <v>147</v>
      </c>
      <c r="EM361" s="0" t="s">
        <v>148</v>
      </c>
      <c r="EQ361" s="0" t="n">
        <v>0</v>
      </c>
      <c r="ER361" s="0" t="n">
        <v>771.65</v>
      </c>
      <c r="ES361" s="0" t="n">
        <v>0</v>
      </c>
      <c r="ET361" s="0" t="n">
        <v>757.55</v>
      </c>
      <c r="EU361" s="0" t="n">
        <v>140.48</v>
      </c>
      <c r="EV361" s="0" t="n">
        <v>14.1</v>
      </c>
      <c r="EW361" s="0" t="n">
        <v>1.38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97</v>
      </c>
      <c r="FY361" s="0" t="n">
        <v>54</v>
      </c>
      <c r="GD361" s="0" t="n">
        <v>0</v>
      </c>
      <c r="GF361" s="0" t="n">
        <v>-1881523562</v>
      </c>
      <c r="GG361" s="0" t="n">
        <v>2</v>
      </c>
      <c r="GH361" s="0" t="n">
        <v>1</v>
      </c>
      <c r="GI361" s="0" t="n">
        <v>2</v>
      </c>
      <c r="GJ361" s="0" t="n">
        <v>0</v>
      </c>
      <c r="GK361" s="0" t="n">
        <f aca="false">ROUND(R361*(R12)/100,2)</f>
        <v>7038.15</v>
      </c>
      <c r="GL361" s="0" t="n">
        <f aca="false">ROUND(IF(AND(BH361=3,BI361=3,FS361&lt;&gt;0),P361,0),2)</f>
        <v>0</v>
      </c>
      <c r="GM361" s="0" t="n">
        <f aca="false">O361+X361+Y361+GK361</f>
        <v>17956.21</v>
      </c>
      <c r="GN361" s="0" t="n">
        <f aca="false">ROUND(IF(OR(BI361=0,BI361=1),O361+X361+Y361+GK361,0),2)</f>
        <v>17956.21</v>
      </c>
      <c r="GO361" s="0" t="n">
        <f aca="false">ROUND(IF(BI361=2,O361+X361+Y361+GK361,0),2)</f>
        <v>0</v>
      </c>
      <c r="GP361" s="0" t="n">
        <f aca="false">ROUND(IF(BI361=4,O361+X361+Y361+GK361,0),2)</f>
        <v>0</v>
      </c>
      <c r="GR361" s="0" t="n"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E362" s="0" t="s">
        <v>362</v>
      </c>
      <c r="F362" s="0" t="s">
        <v>150</v>
      </c>
      <c r="G362" s="0" t="s">
        <v>151</v>
      </c>
      <c r="H362" s="0" t="s">
        <v>104</v>
      </c>
      <c r="I362" s="0" t="n">
        <f aca="false">ROUND(I361*100,9)</f>
        <v>147.70048</v>
      </c>
      <c r="J362" s="0" t="n">
        <v>0</v>
      </c>
      <c r="O362" s="0" t="n">
        <f aca="false">ROUND(CP362,2)</f>
        <v>84398.59</v>
      </c>
      <c r="P362" s="0" t="n">
        <f aca="false">ROUND(CQ362*I362,2)</f>
        <v>0</v>
      </c>
      <c r="Q362" s="0" t="n">
        <f aca="false">ROUND(CR362*I362,2)</f>
        <v>84398.59</v>
      </c>
      <c r="R362" s="0" t="n">
        <f aca="false">ROUND(CS362*I362,2)</f>
        <v>0</v>
      </c>
      <c r="S362" s="0" t="n">
        <f aca="false">ROUND(CT362*I362,2)</f>
        <v>0</v>
      </c>
      <c r="T362" s="0" t="n">
        <f aca="false">ROUND(CU362*I362,2)</f>
        <v>0</v>
      </c>
      <c r="U362" s="0" t="n">
        <f aca="false">CV362*I362</f>
        <v>0</v>
      </c>
      <c r="V362" s="0" t="n">
        <f aca="false">CW362*I362</f>
        <v>0</v>
      </c>
      <c r="W362" s="0" t="n">
        <f aca="false">ROUND(CX362*I362,2)</f>
        <v>0</v>
      </c>
      <c r="X362" s="0" t="n">
        <f aca="false">ROUND(CY362,2)</f>
        <v>0</v>
      </c>
      <c r="Y362" s="0" t="n">
        <f aca="false">ROUND(CZ362,2)</f>
        <v>0</v>
      </c>
      <c r="AA362" s="0" t="n">
        <v>71263782</v>
      </c>
      <c r="AB362" s="0" t="n">
        <f aca="false">ROUND((AC362+AD362+AF362),2)</f>
        <v>84.78</v>
      </c>
      <c r="AC362" s="0" t="n">
        <f aca="false">ROUND((ES362),2)</f>
        <v>0</v>
      </c>
      <c r="AD362" s="0" t="n">
        <f aca="false">ROUND((ET362),2)</f>
        <v>84.78</v>
      </c>
      <c r="AE362" s="0" t="n">
        <f aca="false">ROUND((EU362),2)</f>
        <v>0</v>
      </c>
      <c r="AF362" s="0" t="n">
        <f aca="false">ROUND((EV362),2)</f>
        <v>0</v>
      </c>
      <c r="AG362" s="0" t="n">
        <f aca="false">ROUND((AP362),2)</f>
        <v>0</v>
      </c>
      <c r="AH362" s="0" t="n">
        <f aca="false">(EW362)</f>
        <v>0</v>
      </c>
      <c r="AI362" s="0" t="n">
        <f aca="false">(EX362)</f>
        <v>0</v>
      </c>
      <c r="AJ362" s="0" t="n">
        <f aca="false">ROUND((AS362),2)</f>
        <v>0</v>
      </c>
      <c r="AK362" s="0" t="n">
        <v>84.78</v>
      </c>
      <c r="AL362" s="0" t="n">
        <v>0</v>
      </c>
      <c r="AM362" s="0" t="n">
        <v>84.78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1</v>
      </c>
      <c r="AW362" s="0" t="n">
        <v>1</v>
      </c>
      <c r="AZ362" s="0" t="n">
        <v>1</v>
      </c>
      <c r="BA362" s="0" t="n">
        <v>1</v>
      </c>
      <c r="BB362" s="0" t="n">
        <v>6.74</v>
      </c>
      <c r="BC362" s="0" t="n">
        <v>1</v>
      </c>
      <c r="BH362" s="0" t="n">
        <v>0</v>
      </c>
      <c r="BI362" s="0" t="n">
        <v>4</v>
      </c>
      <c r="BJ362" s="0" t="s">
        <v>152</v>
      </c>
      <c r="BM362" s="0" t="n">
        <v>1111</v>
      </c>
      <c r="BN362" s="0" t="n">
        <v>0</v>
      </c>
      <c r="BO362" s="0" t="s">
        <v>150</v>
      </c>
      <c r="BP362" s="0" t="n">
        <v>1</v>
      </c>
      <c r="BQ362" s="0" t="n">
        <v>150</v>
      </c>
      <c r="BR362" s="0" t="n">
        <v>0</v>
      </c>
      <c r="BS362" s="0" t="n">
        <v>1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0</v>
      </c>
      <c r="CA362" s="0" t="n">
        <v>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84398.59</v>
      </c>
      <c r="CQ362" s="0" t="n">
        <f aca="false">(AC362*BC362*AW362)</f>
        <v>0</v>
      </c>
      <c r="CR362" s="0" t="n">
        <f aca="false">(AD362*BB362*AV362)</f>
        <v>571.4172</v>
      </c>
      <c r="CS362" s="0" t="n">
        <f aca="false">(AE362*BS362*AV362)</f>
        <v>0</v>
      </c>
      <c r="CT362" s="0" t="n">
        <f aca="false">(AF362*BA362*AV362)</f>
        <v>0</v>
      </c>
      <c r="CU362" s="0" t="n">
        <f aca="false">AG362</f>
        <v>0</v>
      </c>
      <c r="CV362" s="0" t="n">
        <f aca="false">(AH362*AV362)</f>
        <v>0</v>
      </c>
      <c r="CW362" s="0" t="n">
        <f aca="false">AI362</f>
        <v>0</v>
      </c>
      <c r="CX362" s="0" t="n">
        <f aca="false">AJ362</f>
        <v>0</v>
      </c>
      <c r="CY362" s="0" t="n">
        <f aca="false">S362*(BZ362/100)</f>
        <v>0</v>
      </c>
      <c r="CZ362" s="0" t="n">
        <f aca="false">S362*(CA362/100)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07</v>
      </c>
      <c r="DV362" s="0" t="s">
        <v>104</v>
      </c>
      <c r="DW362" s="0" t="s">
        <v>104</v>
      </c>
      <c r="DX362" s="0" t="n">
        <v>1</v>
      </c>
      <c r="EE362" s="0" t="n">
        <v>31722855</v>
      </c>
      <c r="EF362" s="0" t="n">
        <v>150</v>
      </c>
      <c r="EG362" s="0" t="s">
        <v>133</v>
      </c>
      <c r="EH362" s="0" t="n">
        <v>0</v>
      </c>
      <c r="EJ362" s="0" t="n">
        <v>4</v>
      </c>
      <c r="EK362" s="0" t="n">
        <v>1111</v>
      </c>
      <c r="EL362" s="0" t="s">
        <v>153</v>
      </c>
      <c r="EM362" s="0" t="s">
        <v>154</v>
      </c>
      <c r="EQ362" s="0" t="n">
        <v>0</v>
      </c>
      <c r="ER362" s="0" t="n">
        <v>84.78</v>
      </c>
      <c r="ES362" s="0" t="n">
        <v>0</v>
      </c>
      <c r="ET362" s="0" t="n">
        <v>84.78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0</v>
      </c>
      <c r="FY362" s="0" t="n">
        <v>0</v>
      </c>
      <c r="GD362" s="0" t="n">
        <v>0</v>
      </c>
      <c r="GF362" s="0" t="n">
        <v>-1205878576</v>
      </c>
      <c r="GG362" s="0" t="n">
        <v>2</v>
      </c>
      <c r="GH362" s="0" t="n">
        <v>1</v>
      </c>
      <c r="GI362" s="0" t="n">
        <v>2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O362+X362+Y362+GK362</f>
        <v>84398.59</v>
      </c>
      <c r="GN362" s="0" t="n">
        <f aca="false">ROUND(IF(OR(BI362=0,BI362=1),O362+X362+Y362+GK362,0),2)</f>
        <v>0</v>
      </c>
      <c r="GO362" s="0" t="n">
        <f aca="false">ROUND(IF(BI362=2,O362+X362+Y362+GK362,0),2)</f>
        <v>0</v>
      </c>
      <c r="GP362" s="0" t="n">
        <f aca="false">ROUND(IF(BI362=4,O362+X362+Y362+GK362,0),2)</f>
        <v>84398.59</v>
      </c>
      <c r="GR362" s="0" t="n">
        <v>0</v>
      </c>
    </row>
    <row r="363" customFormat="false" ht="12.75" hidden="false" customHeight="false" outlineLevel="0" collapsed="false">
      <c r="A363" s="0" t="n">
        <v>17</v>
      </c>
      <c r="B363" s="0" t="n">
        <v>1</v>
      </c>
      <c r="E363" s="0" t="s">
        <v>363</v>
      </c>
      <c r="F363" s="0" t="s">
        <v>156</v>
      </c>
      <c r="G363" s="0" t="s">
        <v>157</v>
      </c>
      <c r="H363" s="0" t="s">
        <v>101</v>
      </c>
      <c r="I363" s="0" t="n">
        <f aca="false">ROUND(I362*1.5,9)</f>
        <v>221.55072</v>
      </c>
      <c r="J363" s="0" t="n">
        <v>0</v>
      </c>
      <c r="O363" s="0" t="n">
        <f aca="false">ROUND(CP363,2)</f>
        <v>20040.41</v>
      </c>
      <c r="P363" s="0" t="n">
        <f aca="false">ROUND(CQ363*I363,2)</f>
        <v>0</v>
      </c>
      <c r="Q363" s="0" t="n">
        <f aca="false">ROUND(CR363*I363,2)</f>
        <v>20040.41</v>
      </c>
      <c r="R363" s="0" t="n">
        <f aca="false">ROUND(CS363*I363,2)</f>
        <v>0</v>
      </c>
      <c r="S363" s="0" t="n">
        <f aca="false">ROUND(CT363*I363,2)</f>
        <v>0</v>
      </c>
      <c r="T363" s="0" t="n">
        <f aca="false">ROUND(CU363*I363,2)</f>
        <v>0</v>
      </c>
      <c r="U363" s="0" t="n">
        <f aca="false">CV363*I363</f>
        <v>0</v>
      </c>
      <c r="V363" s="0" t="n">
        <f aca="false">CW363*I363</f>
        <v>0</v>
      </c>
      <c r="W363" s="0" t="n">
        <f aca="false">ROUND(CX363*I363,2)</f>
        <v>0</v>
      </c>
      <c r="X363" s="0" t="n">
        <f aca="false">ROUND(CY363,2)</f>
        <v>0</v>
      </c>
      <c r="Y363" s="0" t="n">
        <f aca="false">ROUND(CZ363,2)</f>
        <v>0</v>
      </c>
      <c r="AA363" s="0" t="n">
        <v>71263782</v>
      </c>
      <c r="AB363" s="0" t="n">
        <f aca="false">ROUND((AC363+AD363+AF363),2)</f>
        <v>43.28</v>
      </c>
      <c r="AC363" s="0" t="n">
        <f aca="false">ROUND((ES363),2)</f>
        <v>0</v>
      </c>
      <c r="AD363" s="0" t="n">
        <f aca="false">ROUND((ET363),2)</f>
        <v>43.28</v>
      </c>
      <c r="AE363" s="0" t="n">
        <f aca="false">ROUND((EU363),2)</f>
        <v>0</v>
      </c>
      <c r="AF363" s="0" t="n">
        <f aca="false">ROUND((EV363),2)</f>
        <v>0</v>
      </c>
      <c r="AG363" s="0" t="n">
        <f aca="false">ROUND((AP363),2)</f>
        <v>0</v>
      </c>
      <c r="AH363" s="0" t="n">
        <f aca="false">(EW363)</f>
        <v>0</v>
      </c>
      <c r="AI363" s="0" t="n">
        <f aca="false">(EX363)</f>
        <v>0</v>
      </c>
      <c r="AJ363" s="0" t="n">
        <f aca="false">ROUND((AS363),2)</f>
        <v>0</v>
      </c>
      <c r="AK363" s="0" t="n">
        <v>43.28</v>
      </c>
      <c r="AL363" s="0" t="n">
        <v>0</v>
      </c>
      <c r="AM363" s="0" t="n">
        <v>43.28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1</v>
      </c>
      <c r="AW363" s="0" t="n">
        <v>1</v>
      </c>
      <c r="AZ363" s="0" t="n">
        <v>1</v>
      </c>
      <c r="BA363" s="0" t="n">
        <v>1</v>
      </c>
      <c r="BB363" s="0" t="n">
        <v>2.09</v>
      </c>
      <c r="BC363" s="0" t="n">
        <v>1</v>
      </c>
      <c r="BH363" s="0" t="n">
        <v>0</v>
      </c>
      <c r="BI363" s="0" t="n">
        <v>4</v>
      </c>
      <c r="BJ363" s="0" t="s">
        <v>158</v>
      </c>
      <c r="BM363" s="0" t="n">
        <v>1111</v>
      </c>
      <c r="BN363" s="0" t="n">
        <v>0</v>
      </c>
      <c r="BO363" s="0" t="s">
        <v>156</v>
      </c>
      <c r="BP363" s="0" t="n">
        <v>1</v>
      </c>
      <c r="BQ363" s="0" t="n">
        <v>150</v>
      </c>
      <c r="BR363" s="0" t="n">
        <v>0</v>
      </c>
      <c r="BS363" s="0" t="n">
        <v>1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0</v>
      </c>
      <c r="CA363" s="0" t="n">
        <v>0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20040.41</v>
      </c>
      <c r="CQ363" s="0" t="n">
        <f aca="false">(AC363*BC363*AW363)</f>
        <v>0</v>
      </c>
      <c r="CR363" s="0" t="n">
        <f aca="false">(AD363*BB363*AV363)</f>
        <v>90.4552</v>
      </c>
      <c r="CS363" s="0" t="n">
        <f aca="false">(AE363*BS363*AV363)</f>
        <v>0</v>
      </c>
      <c r="CT363" s="0" t="n">
        <f aca="false">(AF363*BA363*AV363)</f>
        <v>0</v>
      </c>
      <c r="CU363" s="0" t="n">
        <f aca="false">AG363</f>
        <v>0</v>
      </c>
      <c r="CV363" s="0" t="n">
        <f aca="false">(AH363*AV363)</f>
        <v>0</v>
      </c>
      <c r="CW363" s="0" t="n">
        <f aca="false">AI363</f>
        <v>0</v>
      </c>
      <c r="CX363" s="0" t="n">
        <f aca="false">AJ363</f>
        <v>0</v>
      </c>
      <c r="CY363" s="0" t="n">
        <f aca="false">S363*(BZ363/100)</f>
        <v>0</v>
      </c>
      <c r="CZ363" s="0" t="n">
        <f aca="false">S363*(CA363/100)</f>
        <v>0</v>
      </c>
      <c r="DN363" s="0" t="n">
        <v>0</v>
      </c>
      <c r="DO363" s="0" t="n">
        <v>0</v>
      </c>
      <c r="DP363" s="0" t="n">
        <v>1</v>
      </c>
      <c r="DQ363" s="0" t="n">
        <v>1</v>
      </c>
      <c r="DU363" s="0" t="n">
        <v>1009</v>
      </c>
      <c r="DV363" s="0" t="s">
        <v>101</v>
      </c>
      <c r="DW363" s="0" t="s">
        <v>101</v>
      </c>
      <c r="DX363" s="0" t="n">
        <v>1000</v>
      </c>
      <c r="EE363" s="0" t="n">
        <v>31722855</v>
      </c>
      <c r="EF363" s="0" t="n">
        <v>150</v>
      </c>
      <c r="EG363" s="0" t="s">
        <v>133</v>
      </c>
      <c r="EH363" s="0" t="n">
        <v>0</v>
      </c>
      <c r="EJ363" s="0" t="n">
        <v>4</v>
      </c>
      <c r="EK363" s="0" t="n">
        <v>1111</v>
      </c>
      <c r="EL363" s="0" t="s">
        <v>153</v>
      </c>
      <c r="EM363" s="0" t="s">
        <v>154</v>
      </c>
      <c r="EQ363" s="0" t="n">
        <v>0</v>
      </c>
      <c r="ER363" s="0" t="n">
        <v>43.28</v>
      </c>
      <c r="ES363" s="0" t="n">
        <v>0</v>
      </c>
      <c r="ET363" s="0" t="n">
        <v>43.28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FQ363" s="0" t="n">
        <v>0</v>
      </c>
      <c r="FR363" s="0" t="n">
        <f aca="false">ROUND(IF(AND(BH363=3,BI363=3),P363,0),2)</f>
        <v>0</v>
      </c>
      <c r="FS363" s="0" t="n">
        <v>0</v>
      </c>
      <c r="FX363" s="0" t="n">
        <v>0</v>
      </c>
      <c r="FY363" s="0" t="n">
        <v>0</v>
      </c>
      <c r="GD363" s="0" t="n">
        <v>0</v>
      </c>
      <c r="GF363" s="0" t="n">
        <v>1695613196</v>
      </c>
      <c r="GG363" s="0" t="n">
        <v>2</v>
      </c>
      <c r="GH363" s="0" t="n">
        <v>1</v>
      </c>
      <c r="GI363" s="0" t="n">
        <v>2</v>
      </c>
      <c r="GJ363" s="0" t="n">
        <v>0</v>
      </c>
      <c r="GK363" s="0" t="n">
        <f aca="false">ROUND(R363*(R12)/100,2)</f>
        <v>0</v>
      </c>
      <c r="GL363" s="0" t="n">
        <f aca="false">ROUND(IF(AND(BH363=3,BI363=3,FS363&lt;&gt;0),P363,0),2)</f>
        <v>0</v>
      </c>
      <c r="GM363" s="0" t="n">
        <f aca="false">O363+X363+Y363+GK363</f>
        <v>20040.41</v>
      </c>
      <c r="GN363" s="0" t="n">
        <f aca="false">ROUND(IF(OR(BI363=0,BI363=1),O363+X363+Y363+GK363,0),2)</f>
        <v>0</v>
      </c>
      <c r="GO363" s="0" t="n">
        <f aca="false">ROUND(IF(BI363=2,O363+X363+Y363+GK363,0),2)</f>
        <v>0</v>
      </c>
      <c r="GP363" s="0" t="n">
        <f aca="false">ROUND(IF(BI363=4,O363+X363+Y363+GK363,0),2)</f>
        <v>20040.41</v>
      </c>
      <c r="GR363" s="0" t="n">
        <v>0</v>
      </c>
    </row>
    <row r="365" customFormat="false" ht="12.75" hidden="false" customHeight="false" outlineLevel="0" collapsed="false">
      <c r="A365" s="53" t="n">
        <v>51</v>
      </c>
      <c r="B365" s="53" t="n">
        <f aca="false">B344</f>
        <v>1</v>
      </c>
      <c r="C365" s="53" t="n">
        <f aca="false">A344</f>
        <v>4</v>
      </c>
      <c r="D365" s="53" t="n">
        <f aca="false">ROW(A344)</f>
        <v>344</v>
      </c>
      <c r="E365" s="53"/>
      <c r="F365" s="53" t="str">
        <f aca="false">IF(F344&lt;&gt;"",F344,"")</f>
        <v>Новый раздел</v>
      </c>
      <c r="G365" s="53" t="str">
        <f aca="false">IF(G344&lt;&gt;"",G344,"")</f>
        <v>Тепловая камера 4,2*4,6*2,5 реконструкция 60% - 5шт</v>
      </c>
      <c r="H365" s="53"/>
      <c r="I365" s="53"/>
      <c r="J365" s="53"/>
      <c r="K365" s="53"/>
      <c r="L365" s="53"/>
      <c r="M365" s="53"/>
      <c r="N365" s="53"/>
      <c r="O365" s="53" t="n">
        <f aca="false">ROUND(AB365,2)</f>
        <v>3963654.26</v>
      </c>
      <c r="P365" s="53" t="n">
        <f aca="false">ROUND(AC365,2)</f>
        <v>1971152.6</v>
      </c>
      <c r="Q365" s="53" t="n">
        <f aca="false">ROUND(AD365,2)</f>
        <v>697918.19</v>
      </c>
      <c r="R365" s="53" t="n">
        <f aca="false">ROUND(AE365,2)</f>
        <v>11303.57</v>
      </c>
      <c r="S365" s="53" t="n">
        <f aca="false">ROUND(AF365,2)</f>
        <v>1294583.47</v>
      </c>
      <c r="T365" s="53" t="n">
        <f aca="false">ROUND(AG365,2)</f>
        <v>0</v>
      </c>
      <c r="U365" s="53" t="n">
        <f aca="false">AH365</f>
        <v>650.016364249728</v>
      </c>
      <c r="V365" s="53" t="n">
        <f aca="false">AI365</f>
        <v>0</v>
      </c>
      <c r="W365" s="53" t="n">
        <f aca="false">ROUND(AJ365,2)</f>
        <v>199.05</v>
      </c>
      <c r="X365" s="53" t="n">
        <f aca="false">ROUND(AK365,2)</f>
        <v>174312.36</v>
      </c>
      <c r="Y365" s="53" t="n">
        <f aca="false">ROUND(AL365,2)</f>
        <v>79878.22</v>
      </c>
      <c r="Z365" s="53"/>
      <c r="AA365" s="53"/>
      <c r="AB365" s="53" t="n">
        <f aca="false">ROUND(SUMIF(AA348:AA363,"=71263782",O348:O363),2)</f>
        <v>3963654.26</v>
      </c>
      <c r="AC365" s="53" t="n">
        <f aca="false">ROUND(SUMIF(AA348:AA363,"=71263782",P348:P363),2)</f>
        <v>1971152.6</v>
      </c>
      <c r="AD365" s="53" t="n">
        <f aca="false">ROUND(SUMIF(AA348:AA363,"=71263782",Q348:Q363),2)</f>
        <v>697918.19</v>
      </c>
      <c r="AE365" s="53" t="n">
        <f aca="false">ROUND(SUMIF(AA348:AA363,"=71263782",R348:R363),2)</f>
        <v>11303.57</v>
      </c>
      <c r="AF365" s="53" t="n">
        <f aca="false">ROUND(SUMIF(AA348:AA363,"=71263782",S348:S363),2)</f>
        <v>1294583.47</v>
      </c>
      <c r="AG365" s="53" t="n">
        <f aca="false">ROUND(SUMIF(AA348:AA363,"=71263782",T348:T363),2)</f>
        <v>0</v>
      </c>
      <c r="AH365" s="53" t="n">
        <f aca="false">SUMIF(AA348:AA363,"=71263782",U348:U363)</f>
        <v>650.016364249728</v>
      </c>
      <c r="AI365" s="53" t="n">
        <f aca="false">SUMIF(AA348:AA363,"=71263782",V348:V363)</f>
        <v>0</v>
      </c>
      <c r="AJ365" s="53" t="n">
        <f aca="false">ROUND(SUMIF(AA348:AA363,"=71263782",W348:W363),2)</f>
        <v>199.05</v>
      </c>
      <c r="AK365" s="53" t="n">
        <f aca="false">ROUND(SUMIF(AA348:AA363,"=71263782",X348:X363),2)</f>
        <v>174312.36</v>
      </c>
      <c r="AL365" s="53" t="n">
        <f aca="false">ROUND(SUMIF(AA348:AA363,"=71263782",Y348:Y363),2)</f>
        <v>79878.22</v>
      </c>
      <c r="AM365" s="53"/>
      <c r="AN365" s="53"/>
      <c r="AO365" s="53" t="n">
        <f aca="false">ROUND(BB365,2)</f>
        <v>0</v>
      </c>
      <c r="AP365" s="53" t="n">
        <f aca="false">ROUND(BC365,2)</f>
        <v>601809.74</v>
      </c>
      <c r="AQ365" s="53" t="n">
        <f aca="false">ROUND(BD365,2)</f>
        <v>0</v>
      </c>
      <c r="AR365" s="53" t="n">
        <f aca="false">ROUND(BE365,2)</f>
        <v>4236721.81</v>
      </c>
      <c r="AS365" s="53" t="n">
        <f aca="false">ROUND(BF365,2)</f>
        <v>3414504.62</v>
      </c>
      <c r="AT365" s="53" t="n">
        <f aca="false">ROUND(BG365,2)</f>
        <v>0</v>
      </c>
      <c r="AU365" s="53" t="n">
        <f aca="false">ROUND(BH365,2)</f>
        <v>220407.45</v>
      </c>
      <c r="AV365" s="53" t="n">
        <f aca="false">ROUND(BI365,2)</f>
        <v>1971152.6</v>
      </c>
      <c r="AW365" s="53" t="n">
        <f aca="false">ROUND(BJ365,2)</f>
        <v>1369342.86</v>
      </c>
      <c r="AX365" s="53" t="n">
        <f aca="false">ROUND(BK365,2)</f>
        <v>0</v>
      </c>
      <c r="AY365" s="53" t="n">
        <f aca="false">ROUND(BL365,2)</f>
        <v>1369342.86</v>
      </c>
      <c r="AZ365" s="53" t="n">
        <f aca="false">ROUND(BM365,2)</f>
        <v>601809.74</v>
      </c>
      <c r="BA365" s="53"/>
      <c r="BB365" s="53" t="n">
        <f aca="false">ROUND(SUMIF(AA348:AA363,"=71263782",FQ348:FQ363),2)</f>
        <v>0</v>
      </c>
      <c r="BC365" s="53" t="n">
        <f aca="false">ROUND(SUMIF(AA348:AA363,"=71263782",FR348:FR363),2)</f>
        <v>601809.74</v>
      </c>
      <c r="BD365" s="53" t="n">
        <f aca="false">ROUND(SUMIF(AA348:AA363,"=71263782",GL348:GL363),2)</f>
        <v>0</v>
      </c>
      <c r="BE365" s="53" t="n">
        <f aca="false">ROUND(SUMIF(AA348:AA363,"=71263782",GM348:GM363),2)</f>
        <v>4236721.81</v>
      </c>
      <c r="BF365" s="53" t="n">
        <f aca="false">ROUND(SUMIF(AA348:AA363,"=71263782",GN348:GN363),2)</f>
        <v>3414504.62</v>
      </c>
      <c r="BG365" s="53" t="n">
        <f aca="false">ROUND(SUMIF(AA348:AA363,"=71263782",GO348:GO363),2)</f>
        <v>0</v>
      </c>
      <c r="BH365" s="53" t="n">
        <f aca="false">ROUND(SUMIF(AA348:AA363,"=71263782",GP348:GP363),2)</f>
        <v>220407.45</v>
      </c>
      <c r="BI365" s="53" t="n">
        <f aca="false">AC365-BB365</f>
        <v>1971152.6</v>
      </c>
      <c r="BJ365" s="53" t="n">
        <f aca="false">AC365-BC365</f>
        <v>1369342.86</v>
      </c>
      <c r="BK365" s="53" t="n">
        <f aca="false">BB365-BD365</f>
        <v>0</v>
      </c>
      <c r="BL365" s="53" t="n">
        <f aca="false">AC365-BB365-BC365+BD365</f>
        <v>1369342.86</v>
      </c>
      <c r="BM365" s="53" t="n">
        <f aca="false">BC365-BD365</f>
        <v>601809.74</v>
      </c>
      <c r="BN365" s="53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 t="n">
        <v>0</v>
      </c>
    </row>
    <row r="367" customFormat="false" ht="12.75" hidden="false" customHeight="false" outlineLevel="0" collapsed="false">
      <c r="A367" s="55" t="n">
        <v>50</v>
      </c>
      <c r="B367" s="55" t="n">
        <v>0</v>
      </c>
      <c r="C367" s="55" t="n">
        <v>0</v>
      </c>
      <c r="D367" s="55" t="n">
        <v>1</v>
      </c>
      <c r="E367" s="55" t="n">
        <v>201</v>
      </c>
      <c r="F367" s="55" t="n">
        <f aca="false">ROUND(Source!O365,O367)</f>
        <v>3963654.26</v>
      </c>
      <c r="G367" s="55" t="s">
        <v>159</v>
      </c>
      <c r="H367" s="55" t="s">
        <v>160</v>
      </c>
      <c r="I367" s="55"/>
      <c r="J367" s="55"/>
      <c r="K367" s="55" t="n">
        <v>201</v>
      </c>
      <c r="L367" s="55" t="n">
        <v>1</v>
      </c>
      <c r="M367" s="55" t="n">
        <v>3</v>
      </c>
      <c r="N367" s="55"/>
      <c r="O367" s="55" t="n">
        <v>2</v>
      </c>
      <c r="P367" s="55"/>
    </row>
    <row r="368" customFormat="false" ht="12.75" hidden="false" customHeight="false" outlineLevel="0" collapsed="false">
      <c r="A368" s="55" t="n">
        <v>50</v>
      </c>
      <c r="B368" s="55" t="n">
        <v>0</v>
      </c>
      <c r="C368" s="55" t="n">
        <v>0</v>
      </c>
      <c r="D368" s="55" t="n">
        <v>1</v>
      </c>
      <c r="E368" s="55" t="n">
        <v>202</v>
      </c>
      <c r="F368" s="55" t="n">
        <f aca="false">ROUND(Source!P365,O368)</f>
        <v>1971152.6</v>
      </c>
      <c r="G368" s="55" t="s">
        <v>161</v>
      </c>
      <c r="H368" s="55" t="s">
        <v>162</v>
      </c>
      <c r="I368" s="55"/>
      <c r="J368" s="55"/>
      <c r="K368" s="55" t="n">
        <v>202</v>
      </c>
      <c r="L368" s="55" t="n">
        <v>2</v>
      </c>
      <c r="M368" s="55" t="n">
        <v>3</v>
      </c>
      <c r="N368" s="55"/>
      <c r="O368" s="55" t="n">
        <v>2</v>
      </c>
      <c r="P368" s="55"/>
    </row>
    <row r="369" customFormat="false" ht="12.75" hidden="false" customHeight="false" outlineLevel="0" collapsed="false">
      <c r="A369" s="55" t="n">
        <v>50</v>
      </c>
      <c r="B369" s="55" t="n">
        <v>0</v>
      </c>
      <c r="C369" s="55" t="n">
        <v>0</v>
      </c>
      <c r="D369" s="55" t="n">
        <v>1</v>
      </c>
      <c r="E369" s="55" t="n">
        <v>222</v>
      </c>
      <c r="F369" s="55" t="n">
        <f aca="false">ROUND(Source!AO365,O369)</f>
        <v>0</v>
      </c>
      <c r="G369" s="55" t="s">
        <v>163</v>
      </c>
      <c r="H369" s="55" t="s">
        <v>164</v>
      </c>
      <c r="I369" s="55"/>
      <c r="J369" s="55"/>
      <c r="K369" s="55" t="n">
        <v>222</v>
      </c>
      <c r="L369" s="55" t="n">
        <v>3</v>
      </c>
      <c r="M369" s="55" t="n">
        <v>3</v>
      </c>
      <c r="N369" s="55"/>
      <c r="O369" s="55" t="n">
        <v>2</v>
      </c>
      <c r="P369" s="55"/>
    </row>
    <row r="370" customFormat="false" ht="12.75" hidden="false" customHeight="false" outlineLevel="0" collapsed="false">
      <c r="A370" s="55" t="n">
        <v>50</v>
      </c>
      <c r="B370" s="55" t="n">
        <v>0</v>
      </c>
      <c r="C370" s="55" t="n">
        <v>0</v>
      </c>
      <c r="D370" s="55" t="n">
        <v>1</v>
      </c>
      <c r="E370" s="55" t="n">
        <v>225</v>
      </c>
      <c r="F370" s="55" t="n">
        <f aca="false">ROUND(Source!AV365,O370)</f>
        <v>1971152.6</v>
      </c>
      <c r="G370" s="55" t="s">
        <v>165</v>
      </c>
      <c r="H370" s="55" t="s">
        <v>166</v>
      </c>
      <c r="I370" s="55"/>
      <c r="J370" s="55"/>
      <c r="K370" s="55" t="n">
        <v>225</v>
      </c>
      <c r="L370" s="55" t="n">
        <v>4</v>
      </c>
      <c r="M370" s="55" t="n">
        <v>3</v>
      </c>
      <c r="N370" s="55"/>
      <c r="O370" s="55" t="n">
        <v>2</v>
      </c>
      <c r="P370" s="55"/>
    </row>
    <row r="371" customFormat="false" ht="12.75" hidden="false" customHeight="false" outlineLevel="0" collapsed="false">
      <c r="A371" s="55" t="n">
        <v>50</v>
      </c>
      <c r="B371" s="55" t="n">
        <v>0</v>
      </c>
      <c r="C371" s="55" t="n">
        <v>0</v>
      </c>
      <c r="D371" s="55" t="n">
        <v>1</v>
      </c>
      <c r="E371" s="55" t="n">
        <v>226</v>
      </c>
      <c r="F371" s="55" t="n">
        <f aca="false">ROUND(Source!AW365,O371)</f>
        <v>1369342.86</v>
      </c>
      <c r="G371" s="55" t="s">
        <v>167</v>
      </c>
      <c r="H371" s="55" t="s">
        <v>168</v>
      </c>
      <c r="I371" s="55"/>
      <c r="J371" s="55"/>
      <c r="K371" s="55" t="n">
        <v>226</v>
      </c>
      <c r="L371" s="55" t="n">
        <v>5</v>
      </c>
      <c r="M371" s="55" t="n">
        <v>3</v>
      </c>
      <c r="N371" s="55"/>
      <c r="O371" s="55" t="n">
        <v>2</v>
      </c>
      <c r="P371" s="55"/>
    </row>
    <row r="372" customFormat="false" ht="12.75" hidden="false" customHeight="false" outlineLevel="0" collapsed="false">
      <c r="A372" s="55" t="n">
        <v>50</v>
      </c>
      <c r="B372" s="55" t="n">
        <v>0</v>
      </c>
      <c r="C372" s="55" t="n">
        <v>0</v>
      </c>
      <c r="D372" s="55" t="n">
        <v>1</v>
      </c>
      <c r="E372" s="55" t="n">
        <v>227</v>
      </c>
      <c r="F372" s="55" t="n">
        <f aca="false">ROUND(Source!AX365,O372)</f>
        <v>0</v>
      </c>
      <c r="G372" s="55" t="s">
        <v>169</v>
      </c>
      <c r="H372" s="55" t="s">
        <v>170</v>
      </c>
      <c r="I372" s="55"/>
      <c r="J372" s="55"/>
      <c r="K372" s="55" t="n">
        <v>227</v>
      </c>
      <c r="L372" s="55" t="n">
        <v>6</v>
      </c>
      <c r="M372" s="55" t="n">
        <v>3</v>
      </c>
      <c r="N372" s="55"/>
      <c r="O372" s="55" t="n">
        <v>2</v>
      </c>
      <c r="P372" s="55"/>
    </row>
    <row r="373" customFormat="false" ht="12.75" hidden="false" customHeight="false" outlineLevel="0" collapsed="false">
      <c r="A373" s="55" t="n">
        <v>50</v>
      </c>
      <c r="B373" s="55" t="n">
        <v>0</v>
      </c>
      <c r="C373" s="55" t="n">
        <v>0</v>
      </c>
      <c r="D373" s="55" t="n">
        <v>1</v>
      </c>
      <c r="E373" s="55" t="n">
        <v>228</v>
      </c>
      <c r="F373" s="55" t="n">
        <f aca="false">ROUND(Source!AY365,O373)</f>
        <v>1369342.86</v>
      </c>
      <c r="G373" s="55" t="s">
        <v>171</v>
      </c>
      <c r="H373" s="55" t="s">
        <v>172</v>
      </c>
      <c r="I373" s="55"/>
      <c r="J373" s="55"/>
      <c r="K373" s="55" t="n">
        <v>228</v>
      </c>
      <c r="L373" s="55" t="n">
        <v>7</v>
      </c>
      <c r="M373" s="55" t="n">
        <v>3</v>
      </c>
      <c r="N373" s="55"/>
      <c r="O373" s="55" t="n">
        <v>2</v>
      </c>
      <c r="P373" s="55"/>
    </row>
    <row r="374" customFormat="false" ht="12.75" hidden="false" customHeight="false" outlineLevel="0" collapsed="false">
      <c r="A374" s="55" t="n">
        <v>50</v>
      </c>
      <c r="B374" s="55" t="n">
        <v>0</v>
      </c>
      <c r="C374" s="55" t="n">
        <v>0</v>
      </c>
      <c r="D374" s="55" t="n">
        <v>1</v>
      </c>
      <c r="E374" s="55" t="n">
        <v>216</v>
      </c>
      <c r="F374" s="55" t="n">
        <f aca="false">ROUND(Source!AP365,O374)</f>
        <v>601809.74</v>
      </c>
      <c r="G374" s="55" t="s">
        <v>173</v>
      </c>
      <c r="H374" s="55" t="s">
        <v>174</v>
      </c>
      <c r="I374" s="55"/>
      <c r="J374" s="55"/>
      <c r="K374" s="55" t="n">
        <v>216</v>
      </c>
      <c r="L374" s="55" t="n">
        <v>8</v>
      </c>
      <c r="M374" s="55" t="n">
        <v>3</v>
      </c>
      <c r="N374" s="55"/>
      <c r="O374" s="55" t="n">
        <v>2</v>
      </c>
      <c r="P374" s="55"/>
    </row>
    <row r="375" customFormat="false" ht="12.75" hidden="false" customHeight="false" outlineLevel="0" collapsed="false">
      <c r="A375" s="55" t="n">
        <v>50</v>
      </c>
      <c r="B375" s="55" t="n">
        <v>0</v>
      </c>
      <c r="C375" s="55" t="n">
        <v>0</v>
      </c>
      <c r="D375" s="55" t="n">
        <v>1</v>
      </c>
      <c r="E375" s="55" t="n">
        <v>223</v>
      </c>
      <c r="F375" s="55" t="n">
        <f aca="false">ROUND(Source!AQ365,O375)</f>
        <v>0</v>
      </c>
      <c r="G375" s="55" t="s">
        <v>175</v>
      </c>
      <c r="H375" s="55" t="s">
        <v>176</v>
      </c>
      <c r="I375" s="55"/>
      <c r="J375" s="55"/>
      <c r="K375" s="55" t="n">
        <v>223</v>
      </c>
      <c r="L375" s="55" t="n">
        <v>9</v>
      </c>
      <c r="M375" s="55" t="n">
        <v>3</v>
      </c>
      <c r="N375" s="55"/>
      <c r="O375" s="55" t="n">
        <v>2</v>
      </c>
      <c r="P375" s="55"/>
    </row>
    <row r="376" customFormat="false" ht="12.75" hidden="false" customHeight="false" outlineLevel="0" collapsed="false">
      <c r="A376" s="55" t="n">
        <v>50</v>
      </c>
      <c r="B376" s="55" t="n">
        <v>0</v>
      </c>
      <c r="C376" s="55" t="n">
        <v>0</v>
      </c>
      <c r="D376" s="55" t="n">
        <v>1</v>
      </c>
      <c r="E376" s="55" t="n">
        <v>229</v>
      </c>
      <c r="F376" s="55" t="n">
        <f aca="false">ROUND(Source!AZ365,O376)</f>
        <v>601809.74</v>
      </c>
      <c r="G376" s="55" t="s">
        <v>177</v>
      </c>
      <c r="H376" s="55" t="s">
        <v>178</v>
      </c>
      <c r="I376" s="55"/>
      <c r="J376" s="55"/>
      <c r="K376" s="55" t="n">
        <v>229</v>
      </c>
      <c r="L376" s="55" t="n">
        <v>10</v>
      </c>
      <c r="M376" s="55" t="n">
        <v>3</v>
      </c>
      <c r="N376" s="55"/>
      <c r="O376" s="55" t="n">
        <v>2</v>
      </c>
      <c r="P376" s="55"/>
    </row>
    <row r="377" customFormat="false" ht="12.75" hidden="false" customHeight="false" outlineLevel="0" collapsed="false">
      <c r="A377" s="55" t="n">
        <v>50</v>
      </c>
      <c r="B377" s="55" t="n">
        <v>0</v>
      </c>
      <c r="C377" s="55" t="n">
        <v>0</v>
      </c>
      <c r="D377" s="55" t="n">
        <v>1</v>
      </c>
      <c r="E377" s="55" t="n">
        <v>203</v>
      </c>
      <c r="F377" s="55" t="n">
        <f aca="false">ROUND(Source!Q365,O377)</f>
        <v>697918.19</v>
      </c>
      <c r="G377" s="55" t="s">
        <v>179</v>
      </c>
      <c r="H377" s="55" t="s">
        <v>180</v>
      </c>
      <c r="I377" s="55"/>
      <c r="J377" s="55"/>
      <c r="K377" s="55" t="n">
        <v>203</v>
      </c>
      <c r="L377" s="55" t="n">
        <v>11</v>
      </c>
      <c r="M377" s="55" t="n">
        <v>3</v>
      </c>
      <c r="N377" s="55"/>
      <c r="O377" s="55" t="n">
        <v>2</v>
      </c>
      <c r="P377" s="55"/>
    </row>
    <row r="378" customFormat="false" ht="12.75" hidden="false" customHeight="false" outlineLevel="0" collapsed="false">
      <c r="A378" s="55" t="n">
        <v>50</v>
      </c>
      <c r="B378" s="55" t="n">
        <v>0</v>
      </c>
      <c r="C378" s="55" t="n">
        <v>0</v>
      </c>
      <c r="D378" s="55" t="n">
        <v>1</v>
      </c>
      <c r="E378" s="55" t="n">
        <v>204</v>
      </c>
      <c r="F378" s="55" t="n">
        <f aca="false">ROUND(Source!R365,O378)</f>
        <v>11303.57</v>
      </c>
      <c r="G378" s="55" t="s">
        <v>181</v>
      </c>
      <c r="H378" s="55" t="s">
        <v>182</v>
      </c>
      <c r="I378" s="55"/>
      <c r="J378" s="55"/>
      <c r="K378" s="55" t="n">
        <v>204</v>
      </c>
      <c r="L378" s="55" t="n">
        <v>12</v>
      </c>
      <c r="M378" s="55" t="n">
        <v>3</v>
      </c>
      <c r="N378" s="55"/>
      <c r="O378" s="55" t="n">
        <v>2</v>
      </c>
      <c r="P378" s="55"/>
    </row>
    <row r="379" customFormat="false" ht="12.75" hidden="false" customHeight="false" outlineLevel="0" collapsed="false">
      <c r="A379" s="55" t="n">
        <v>50</v>
      </c>
      <c r="B379" s="55" t="n">
        <v>0</v>
      </c>
      <c r="C379" s="55" t="n">
        <v>0</v>
      </c>
      <c r="D379" s="55" t="n">
        <v>1</v>
      </c>
      <c r="E379" s="55" t="n">
        <v>205</v>
      </c>
      <c r="F379" s="55" t="n">
        <f aca="false">ROUND(Source!S365,O379)</f>
        <v>1294583.47</v>
      </c>
      <c r="G379" s="55" t="s">
        <v>183</v>
      </c>
      <c r="H379" s="55" t="s">
        <v>184</v>
      </c>
      <c r="I379" s="55"/>
      <c r="J379" s="55"/>
      <c r="K379" s="55" t="n">
        <v>205</v>
      </c>
      <c r="L379" s="55" t="n">
        <v>13</v>
      </c>
      <c r="M379" s="55" t="n">
        <v>3</v>
      </c>
      <c r="N379" s="55"/>
      <c r="O379" s="55" t="n">
        <v>2</v>
      </c>
      <c r="P379" s="55"/>
    </row>
    <row r="380" customFormat="false" ht="12.75" hidden="false" customHeight="false" outlineLevel="0" collapsed="false">
      <c r="A380" s="55" t="n">
        <v>50</v>
      </c>
      <c r="B380" s="55" t="n">
        <v>0</v>
      </c>
      <c r="C380" s="55" t="n">
        <v>0</v>
      </c>
      <c r="D380" s="55" t="n">
        <v>1</v>
      </c>
      <c r="E380" s="55" t="n">
        <v>214</v>
      </c>
      <c r="F380" s="55" t="n">
        <f aca="false">ROUND(Source!AS365,O380)</f>
        <v>3414504.62</v>
      </c>
      <c r="G380" s="55" t="s">
        <v>185</v>
      </c>
      <c r="H380" s="55" t="s">
        <v>186</v>
      </c>
      <c r="I380" s="55"/>
      <c r="J380" s="55"/>
      <c r="K380" s="55" t="n">
        <v>214</v>
      </c>
      <c r="L380" s="55" t="n">
        <v>14</v>
      </c>
      <c r="M380" s="55" t="n">
        <v>3</v>
      </c>
      <c r="N380" s="55"/>
      <c r="O380" s="55" t="n">
        <v>2</v>
      </c>
      <c r="P380" s="55"/>
    </row>
    <row r="381" customFormat="false" ht="12.75" hidden="false" customHeight="false" outlineLevel="0" collapsed="false">
      <c r="A381" s="55" t="n">
        <v>50</v>
      </c>
      <c r="B381" s="55" t="n">
        <v>0</v>
      </c>
      <c r="C381" s="55" t="n">
        <v>0</v>
      </c>
      <c r="D381" s="55" t="n">
        <v>1</v>
      </c>
      <c r="E381" s="55" t="n">
        <v>215</v>
      </c>
      <c r="F381" s="55" t="n">
        <f aca="false">ROUND(Source!AT365,O381)</f>
        <v>0</v>
      </c>
      <c r="G381" s="55" t="s">
        <v>187</v>
      </c>
      <c r="H381" s="55" t="s">
        <v>188</v>
      </c>
      <c r="I381" s="55"/>
      <c r="J381" s="55"/>
      <c r="K381" s="55" t="n">
        <v>215</v>
      </c>
      <c r="L381" s="55" t="n">
        <v>15</v>
      </c>
      <c r="M381" s="55" t="n">
        <v>3</v>
      </c>
      <c r="N381" s="55"/>
      <c r="O381" s="55" t="n">
        <v>2</v>
      </c>
      <c r="P381" s="55"/>
    </row>
    <row r="382" customFormat="false" ht="12.75" hidden="false" customHeight="false" outlineLevel="0" collapsed="false">
      <c r="A382" s="55" t="n">
        <v>50</v>
      </c>
      <c r="B382" s="55" t="n">
        <v>0</v>
      </c>
      <c r="C382" s="55" t="n">
        <v>0</v>
      </c>
      <c r="D382" s="55" t="n">
        <v>1</v>
      </c>
      <c r="E382" s="55" t="n">
        <v>217</v>
      </c>
      <c r="F382" s="55" t="n">
        <f aca="false">ROUND(Source!AU365,O382)</f>
        <v>220407.45</v>
      </c>
      <c r="G382" s="55" t="s">
        <v>65</v>
      </c>
      <c r="H382" s="55" t="s">
        <v>189</v>
      </c>
      <c r="I382" s="55"/>
      <c r="J382" s="55"/>
      <c r="K382" s="55" t="n">
        <v>217</v>
      </c>
      <c r="L382" s="55" t="n">
        <v>16</v>
      </c>
      <c r="M382" s="55" t="n">
        <v>3</v>
      </c>
      <c r="N382" s="55"/>
      <c r="O382" s="55" t="n">
        <v>2</v>
      </c>
      <c r="P382" s="55"/>
    </row>
    <row r="383" customFormat="false" ht="12.75" hidden="false" customHeight="false" outlineLevel="0" collapsed="false">
      <c r="A383" s="55" t="n">
        <v>50</v>
      </c>
      <c r="B383" s="55" t="n">
        <v>0</v>
      </c>
      <c r="C383" s="55" t="n">
        <v>0</v>
      </c>
      <c r="D383" s="55" t="n">
        <v>1</v>
      </c>
      <c r="E383" s="55" t="n">
        <v>206</v>
      </c>
      <c r="F383" s="55" t="n">
        <f aca="false">ROUND(Source!T365,O383)</f>
        <v>0</v>
      </c>
      <c r="G383" s="55" t="s">
        <v>190</v>
      </c>
      <c r="H383" s="55" t="s">
        <v>191</v>
      </c>
      <c r="I383" s="55"/>
      <c r="J383" s="55"/>
      <c r="K383" s="55" t="n">
        <v>206</v>
      </c>
      <c r="L383" s="55" t="n">
        <v>17</v>
      </c>
      <c r="M383" s="55" t="n">
        <v>3</v>
      </c>
      <c r="N383" s="55"/>
      <c r="O383" s="55" t="n">
        <v>2</v>
      </c>
      <c r="P383" s="55"/>
    </row>
    <row r="384" customFormat="false" ht="12.75" hidden="false" customHeight="false" outlineLevel="0" collapsed="false">
      <c r="A384" s="55" t="n">
        <v>50</v>
      </c>
      <c r="B384" s="55" t="n">
        <v>0</v>
      </c>
      <c r="C384" s="55" t="n">
        <v>0</v>
      </c>
      <c r="D384" s="55" t="n">
        <v>1</v>
      </c>
      <c r="E384" s="55" t="n">
        <v>207</v>
      </c>
      <c r="F384" s="55" t="n">
        <f aca="false">Source!U365</f>
        <v>650.016364249728</v>
      </c>
      <c r="G384" s="55" t="s">
        <v>192</v>
      </c>
      <c r="H384" s="55" t="s">
        <v>193</v>
      </c>
      <c r="I384" s="55"/>
      <c r="J384" s="55"/>
      <c r="K384" s="55" t="n">
        <v>207</v>
      </c>
      <c r="L384" s="55" t="n">
        <v>18</v>
      </c>
      <c r="M384" s="55" t="n">
        <v>3</v>
      </c>
      <c r="N384" s="55"/>
      <c r="O384" s="55" t="n">
        <v>-1</v>
      </c>
      <c r="P384" s="55"/>
    </row>
    <row r="385" customFormat="false" ht="12.75" hidden="false" customHeight="false" outlineLevel="0" collapsed="false">
      <c r="A385" s="55" t="n">
        <v>50</v>
      </c>
      <c r="B385" s="55" t="n">
        <v>0</v>
      </c>
      <c r="C385" s="55" t="n">
        <v>0</v>
      </c>
      <c r="D385" s="55" t="n">
        <v>1</v>
      </c>
      <c r="E385" s="55" t="n">
        <v>208</v>
      </c>
      <c r="F385" s="55" t="n">
        <f aca="false">Source!V365</f>
        <v>0</v>
      </c>
      <c r="G385" s="55" t="s">
        <v>194</v>
      </c>
      <c r="H385" s="55" t="s">
        <v>195</v>
      </c>
      <c r="I385" s="55"/>
      <c r="J385" s="55"/>
      <c r="K385" s="55" t="n">
        <v>208</v>
      </c>
      <c r="L385" s="55" t="n">
        <v>19</v>
      </c>
      <c r="M385" s="55" t="n">
        <v>3</v>
      </c>
      <c r="N385" s="55"/>
      <c r="O385" s="55" t="n">
        <v>-1</v>
      </c>
      <c r="P385" s="55"/>
    </row>
    <row r="386" customFormat="false" ht="12.75" hidden="false" customHeight="false" outlineLevel="0" collapsed="false">
      <c r="A386" s="55" t="n">
        <v>50</v>
      </c>
      <c r="B386" s="55" t="n">
        <v>0</v>
      </c>
      <c r="C386" s="55" t="n">
        <v>0</v>
      </c>
      <c r="D386" s="55" t="n">
        <v>1</v>
      </c>
      <c r="E386" s="55" t="n">
        <v>209</v>
      </c>
      <c r="F386" s="55" t="n">
        <f aca="false">ROUND(Source!W365,O386)</f>
        <v>199.05</v>
      </c>
      <c r="G386" s="55" t="s">
        <v>196</v>
      </c>
      <c r="H386" s="55" t="s">
        <v>197</v>
      </c>
      <c r="I386" s="55"/>
      <c r="J386" s="55"/>
      <c r="K386" s="55" t="n">
        <v>209</v>
      </c>
      <c r="L386" s="55" t="n">
        <v>20</v>
      </c>
      <c r="M386" s="55" t="n">
        <v>3</v>
      </c>
      <c r="N386" s="55"/>
      <c r="O386" s="55" t="n">
        <v>2</v>
      </c>
      <c r="P386" s="55"/>
    </row>
    <row r="387" customFormat="false" ht="12.75" hidden="false" customHeight="false" outlineLevel="0" collapsed="false">
      <c r="A387" s="55" t="n">
        <v>50</v>
      </c>
      <c r="B387" s="55" t="n">
        <v>0</v>
      </c>
      <c r="C387" s="55" t="n">
        <v>0</v>
      </c>
      <c r="D387" s="55" t="n">
        <v>1</v>
      </c>
      <c r="E387" s="55" t="n">
        <v>210</v>
      </c>
      <c r="F387" s="55" t="n">
        <f aca="false">ROUND(Source!X365,O387)</f>
        <v>174312.36</v>
      </c>
      <c r="G387" s="55" t="s">
        <v>198</v>
      </c>
      <c r="H387" s="55" t="s">
        <v>199</v>
      </c>
      <c r="I387" s="55"/>
      <c r="J387" s="55"/>
      <c r="K387" s="55" t="n">
        <v>210</v>
      </c>
      <c r="L387" s="55" t="n">
        <v>21</v>
      </c>
      <c r="M387" s="55" t="n">
        <v>3</v>
      </c>
      <c r="N387" s="55"/>
      <c r="O387" s="55" t="n">
        <v>2</v>
      </c>
      <c r="P387" s="55"/>
    </row>
    <row r="388" customFormat="false" ht="12.75" hidden="false" customHeight="false" outlineLevel="0" collapsed="false">
      <c r="A388" s="55" t="n">
        <v>50</v>
      </c>
      <c r="B388" s="55" t="n">
        <v>0</v>
      </c>
      <c r="C388" s="55" t="n">
        <v>0</v>
      </c>
      <c r="D388" s="55" t="n">
        <v>1</v>
      </c>
      <c r="E388" s="55" t="n">
        <v>211</v>
      </c>
      <c r="F388" s="55" t="n">
        <f aca="false">ROUND(Source!Y365,O388)</f>
        <v>79878.22</v>
      </c>
      <c r="G388" s="55" t="s">
        <v>200</v>
      </c>
      <c r="H388" s="55" t="s">
        <v>201</v>
      </c>
      <c r="I388" s="55"/>
      <c r="J388" s="55"/>
      <c r="K388" s="55" t="n">
        <v>211</v>
      </c>
      <c r="L388" s="55" t="n">
        <v>22</v>
      </c>
      <c r="M388" s="55" t="n">
        <v>3</v>
      </c>
      <c r="N388" s="55"/>
      <c r="O388" s="55" t="n">
        <v>2</v>
      </c>
      <c r="P388" s="55"/>
    </row>
    <row r="389" customFormat="false" ht="12.75" hidden="false" customHeight="false" outlineLevel="0" collapsed="false">
      <c r="A389" s="55" t="n">
        <v>50</v>
      </c>
      <c r="B389" s="55" t="n">
        <v>0</v>
      </c>
      <c r="C389" s="55" t="n">
        <v>0</v>
      </c>
      <c r="D389" s="55" t="n">
        <v>1</v>
      </c>
      <c r="E389" s="55" t="n">
        <v>224</v>
      </c>
      <c r="F389" s="55" t="n">
        <f aca="false">ROUND(Source!AR365,O389)</f>
        <v>4236721.81</v>
      </c>
      <c r="G389" s="55" t="s">
        <v>202</v>
      </c>
      <c r="H389" s="55" t="s">
        <v>203</v>
      </c>
      <c r="I389" s="55"/>
      <c r="J389" s="55"/>
      <c r="K389" s="55" t="n">
        <v>224</v>
      </c>
      <c r="L389" s="55" t="n">
        <v>23</v>
      </c>
      <c r="M389" s="55" t="n">
        <v>3</v>
      </c>
      <c r="N389" s="55"/>
      <c r="O389" s="55" t="n">
        <v>2</v>
      </c>
      <c r="P389" s="55"/>
    </row>
    <row r="391" customFormat="false" ht="12.75" hidden="false" customHeight="false" outlineLevel="0" collapsed="false">
      <c r="A391" s="52" t="n">
        <v>4</v>
      </c>
      <c r="B391" s="52" t="n">
        <v>1</v>
      </c>
      <c r="C391" s="52"/>
      <c r="D391" s="52" t="n">
        <f aca="false">ROW(A402)</f>
        <v>402</v>
      </c>
      <c r="E391" s="52"/>
      <c r="F391" s="52" t="s">
        <v>85</v>
      </c>
      <c r="G391" s="52" t="s">
        <v>364</v>
      </c>
      <c r="H391" s="52"/>
      <c r="I391" s="52" t="n">
        <v>0</v>
      </c>
      <c r="J391" s="52"/>
      <c r="K391" s="52" t="n">
        <v>0</v>
      </c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 t="n">
        <v>0</v>
      </c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 t="n">
        <v>0</v>
      </c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  <c r="CJ391" s="52" t="n">
        <v>0</v>
      </c>
    </row>
    <row r="393" customFormat="false" ht="12.75" hidden="false" customHeight="false" outlineLevel="0" collapsed="false">
      <c r="A393" s="53" t="n">
        <v>52</v>
      </c>
      <c r="B393" s="53" t="n">
        <f aca="false">B402</f>
        <v>1</v>
      </c>
      <c r="C393" s="53" t="n">
        <f aca="false">C402</f>
        <v>4</v>
      </c>
      <c r="D393" s="53" t="n">
        <f aca="false">D402</f>
        <v>391</v>
      </c>
      <c r="E393" s="53" t="n">
        <f aca="false">E402</f>
        <v>0</v>
      </c>
      <c r="F393" s="53" t="str">
        <f aca="false">F402</f>
        <v>Новый раздел</v>
      </c>
      <c r="G393" s="53" t="str">
        <f aca="false">G402</f>
        <v>Водовыпуск Ду200 х/ц на ж/б основании</v>
      </c>
      <c r="H393" s="53"/>
      <c r="I393" s="53"/>
      <c r="J393" s="53"/>
      <c r="K393" s="53"/>
      <c r="L393" s="53"/>
      <c r="M393" s="53"/>
      <c r="N393" s="53"/>
      <c r="O393" s="53" t="n">
        <f aca="false">O402</f>
        <v>163773.45</v>
      </c>
      <c r="P393" s="53" t="n">
        <f aca="false">P402</f>
        <v>56097.15</v>
      </c>
      <c r="Q393" s="53" t="n">
        <f aca="false">Q402</f>
        <v>67351.7</v>
      </c>
      <c r="R393" s="53" t="n">
        <f aca="false">R402</f>
        <v>766.13</v>
      </c>
      <c r="S393" s="53" t="n">
        <f aca="false">S402</f>
        <v>40324.6</v>
      </c>
      <c r="T393" s="53" t="n">
        <f aca="false">T402</f>
        <v>0</v>
      </c>
      <c r="U393" s="53" t="n">
        <f aca="false">U402</f>
        <v>0.44167176</v>
      </c>
      <c r="V393" s="53" t="n">
        <f aca="false">V402</f>
        <v>0</v>
      </c>
      <c r="W393" s="53" t="n">
        <f aca="false">W402</f>
        <v>26.85</v>
      </c>
      <c r="X393" s="53" t="n">
        <f aca="false">X402</f>
        <v>74.59</v>
      </c>
      <c r="Y393" s="53" t="n">
        <f aca="false">Y402</f>
        <v>41.53</v>
      </c>
      <c r="Z393" s="53" t="n">
        <f aca="false">Z402</f>
        <v>0</v>
      </c>
      <c r="AA393" s="53" t="n">
        <f aca="false">AA402</f>
        <v>0</v>
      </c>
      <c r="AB393" s="53" t="n">
        <f aca="false">AB402</f>
        <v>163773.45</v>
      </c>
      <c r="AC393" s="53" t="n">
        <f aca="false">AC402</f>
        <v>56097.15</v>
      </c>
      <c r="AD393" s="53" t="n">
        <f aca="false">AD402</f>
        <v>67351.7</v>
      </c>
      <c r="AE393" s="53" t="n">
        <f aca="false">AE402</f>
        <v>766.13</v>
      </c>
      <c r="AF393" s="53" t="n">
        <f aca="false">AF402</f>
        <v>40324.6</v>
      </c>
      <c r="AG393" s="53" t="n">
        <f aca="false">AG402</f>
        <v>0</v>
      </c>
      <c r="AH393" s="53" t="n">
        <f aca="false">AH402</f>
        <v>0.44167176</v>
      </c>
      <c r="AI393" s="53" t="n">
        <f aca="false">AI402</f>
        <v>0</v>
      </c>
      <c r="AJ393" s="53" t="n">
        <f aca="false">AJ402</f>
        <v>26.85</v>
      </c>
      <c r="AK393" s="53" t="n">
        <f aca="false">AK402</f>
        <v>74.59</v>
      </c>
      <c r="AL393" s="53" t="n">
        <f aca="false">AL402</f>
        <v>41.53</v>
      </c>
      <c r="AM393" s="53" t="n">
        <f aca="false">AM402</f>
        <v>0</v>
      </c>
      <c r="AN393" s="53" t="n">
        <f aca="false">AN402</f>
        <v>0</v>
      </c>
      <c r="AO393" s="53" t="n">
        <f aca="false">AO402</f>
        <v>0</v>
      </c>
      <c r="AP393" s="53" t="n">
        <f aca="false">AP402</f>
        <v>0</v>
      </c>
      <c r="AQ393" s="53" t="n">
        <f aca="false">AQ402</f>
        <v>0</v>
      </c>
      <c r="AR393" s="53" t="n">
        <f aca="false">AR402</f>
        <v>165169.01</v>
      </c>
      <c r="AS393" s="53" t="n">
        <f aca="false">AS402</f>
        <v>146183.38</v>
      </c>
      <c r="AT393" s="53" t="n">
        <f aca="false">AT402</f>
        <v>0</v>
      </c>
      <c r="AU393" s="53" t="n">
        <f aca="false">AU402</f>
        <v>18985.63</v>
      </c>
      <c r="AV393" s="53" t="n">
        <f aca="false">AV402</f>
        <v>56097.15</v>
      </c>
      <c r="AW393" s="53" t="n">
        <f aca="false">AW402</f>
        <v>56097.15</v>
      </c>
      <c r="AX393" s="53" t="n">
        <f aca="false">AX402</f>
        <v>0</v>
      </c>
      <c r="AY393" s="53" t="n">
        <f aca="false">AY402</f>
        <v>56097.15</v>
      </c>
      <c r="AZ393" s="53" t="n">
        <f aca="false">AZ402</f>
        <v>0</v>
      </c>
      <c r="BA393" s="53" t="n">
        <f aca="false">BA402</f>
        <v>0</v>
      </c>
      <c r="BB393" s="53" t="n">
        <f aca="false">BB402</f>
        <v>0</v>
      </c>
      <c r="BC393" s="53" t="n">
        <f aca="false">BC402</f>
        <v>0</v>
      </c>
      <c r="BD393" s="53" t="n">
        <f aca="false">BD402</f>
        <v>0</v>
      </c>
      <c r="BE393" s="53" t="n">
        <f aca="false">BE402</f>
        <v>165169.01</v>
      </c>
      <c r="BF393" s="53" t="n">
        <f aca="false">BF402</f>
        <v>146183.38</v>
      </c>
      <c r="BG393" s="53" t="n">
        <f aca="false">BG402</f>
        <v>0</v>
      </c>
      <c r="BH393" s="53" t="n">
        <f aca="false">BH402</f>
        <v>18985.63</v>
      </c>
      <c r="BI393" s="53" t="n">
        <f aca="false">BI402</f>
        <v>56097.15</v>
      </c>
      <c r="BJ393" s="53" t="n">
        <f aca="false">BJ402</f>
        <v>56097.15</v>
      </c>
      <c r="BK393" s="53" t="n">
        <f aca="false">BK402</f>
        <v>0</v>
      </c>
      <c r="BL393" s="53" t="n">
        <f aca="false">BL402</f>
        <v>56097.15</v>
      </c>
      <c r="BM393" s="53" t="n">
        <f aca="false">BM402</f>
        <v>0</v>
      </c>
      <c r="BN393" s="53" t="n">
        <f aca="false">BN402</f>
        <v>0</v>
      </c>
      <c r="BO393" s="54" t="n">
        <f aca="false">BO402</f>
        <v>0</v>
      </c>
      <c r="BP393" s="54" t="n">
        <f aca="false">BP402</f>
        <v>0</v>
      </c>
      <c r="BQ393" s="54" t="n">
        <f aca="false">BQ402</f>
        <v>0</v>
      </c>
      <c r="BR393" s="54" t="n">
        <f aca="false">BR402</f>
        <v>0</v>
      </c>
      <c r="BS393" s="54" t="n">
        <f aca="false">BS402</f>
        <v>0</v>
      </c>
      <c r="BT393" s="54" t="n">
        <f aca="false">BT402</f>
        <v>0</v>
      </c>
      <c r="BU393" s="54" t="n">
        <f aca="false">BU402</f>
        <v>0</v>
      </c>
      <c r="BV393" s="54" t="n">
        <f aca="false">BV402</f>
        <v>0</v>
      </c>
      <c r="BW393" s="54" t="n">
        <f aca="false">BW402</f>
        <v>0</v>
      </c>
      <c r="BX393" s="54" t="n">
        <f aca="false">BX402</f>
        <v>0</v>
      </c>
      <c r="BY393" s="54" t="n">
        <f aca="false">BY402</f>
        <v>0</v>
      </c>
      <c r="BZ393" s="54" t="n">
        <f aca="false">BZ402</f>
        <v>0</v>
      </c>
      <c r="CA393" s="54" t="n">
        <f aca="false">CA402</f>
        <v>0</v>
      </c>
      <c r="CB393" s="54" t="n">
        <f aca="false">CB402</f>
        <v>0</v>
      </c>
      <c r="CC393" s="54" t="n">
        <f aca="false">CC402</f>
        <v>0</v>
      </c>
      <c r="CD393" s="54" t="n">
        <f aca="false">CD402</f>
        <v>0</v>
      </c>
      <c r="CE393" s="54" t="n">
        <f aca="false">CE402</f>
        <v>0</v>
      </c>
      <c r="CF393" s="54" t="n">
        <f aca="false">CF402</f>
        <v>0</v>
      </c>
      <c r="CG393" s="54" t="n">
        <f aca="false">CG402</f>
        <v>0</v>
      </c>
      <c r="CH393" s="54" t="n">
        <f aca="false">CH402</f>
        <v>0</v>
      </c>
      <c r="CI393" s="54" t="n">
        <f aca="false">CI402</f>
        <v>0</v>
      </c>
      <c r="CJ393" s="54" t="n">
        <f aca="false">CJ402</f>
        <v>0</v>
      </c>
      <c r="CK393" s="54" t="n">
        <f aca="false">CK402</f>
        <v>0</v>
      </c>
      <c r="CL393" s="54" t="n">
        <f aca="false">CL402</f>
        <v>0</v>
      </c>
      <c r="CM393" s="54" t="n">
        <f aca="false">CM402</f>
        <v>0</v>
      </c>
      <c r="CN393" s="54" t="n">
        <f aca="false">CN402</f>
        <v>0</v>
      </c>
      <c r="CO393" s="54" t="n">
        <f aca="false">CO402</f>
        <v>0</v>
      </c>
      <c r="CP393" s="54" t="n">
        <f aca="false">CP402</f>
        <v>0</v>
      </c>
      <c r="CQ393" s="54" t="n">
        <f aca="false">CQ402</f>
        <v>0</v>
      </c>
      <c r="CR393" s="54" t="n">
        <f aca="false">CR402</f>
        <v>0</v>
      </c>
      <c r="CS393" s="54" t="n">
        <f aca="false">CS402</f>
        <v>0</v>
      </c>
      <c r="CT393" s="54" t="n">
        <f aca="false">CT402</f>
        <v>0</v>
      </c>
      <c r="CU393" s="54" t="n">
        <f aca="false">CU402</f>
        <v>0</v>
      </c>
      <c r="CV393" s="54" t="n">
        <f aca="false">CV402</f>
        <v>0</v>
      </c>
      <c r="CW393" s="54" t="n">
        <f aca="false">CW402</f>
        <v>0</v>
      </c>
      <c r="CX393" s="54" t="n">
        <f aca="false">CX402</f>
        <v>0</v>
      </c>
      <c r="CY393" s="54" t="n">
        <f aca="false">CY402</f>
        <v>0</v>
      </c>
      <c r="CZ393" s="54" t="n">
        <f aca="false">CZ402</f>
        <v>0</v>
      </c>
      <c r="DA393" s="54" t="n">
        <f aca="false">DA402</f>
        <v>0</v>
      </c>
      <c r="DB393" s="54" t="n">
        <f aca="false">DB402</f>
        <v>0</v>
      </c>
      <c r="DC393" s="54" t="n">
        <f aca="false">DC402</f>
        <v>0</v>
      </c>
      <c r="DD393" s="54" t="n">
        <f aca="false">DD402</f>
        <v>0</v>
      </c>
      <c r="DE393" s="54" t="n">
        <f aca="false">DE402</f>
        <v>0</v>
      </c>
      <c r="DF393" s="54" t="n">
        <f aca="false">DF402</f>
        <v>0</v>
      </c>
      <c r="DG393" s="54" t="n">
        <f aca="false">DG402</f>
        <v>0</v>
      </c>
      <c r="DH393" s="54" t="n">
        <f aca="false">DH402</f>
        <v>0</v>
      </c>
      <c r="DI393" s="54" t="n">
        <f aca="false">DI402</f>
        <v>0</v>
      </c>
      <c r="DJ393" s="54" t="n">
        <f aca="false">DJ402</f>
        <v>0</v>
      </c>
      <c r="DK393" s="54" t="n">
        <f aca="false">DK402</f>
        <v>0</v>
      </c>
      <c r="DL393" s="54" t="n">
        <f aca="false">DL402</f>
        <v>0</v>
      </c>
      <c r="DM393" s="54" t="n">
        <f aca="false">DM402</f>
        <v>0</v>
      </c>
      <c r="DN393" s="54" t="n">
        <f aca="false">DN402</f>
        <v>0</v>
      </c>
    </row>
    <row r="395" customFormat="false" ht="12.75" hidden="false" customHeight="false" outlineLevel="0" collapsed="false">
      <c r="A395" s="0" t="n">
        <v>17</v>
      </c>
      <c r="B395" s="0" t="n">
        <v>1</v>
      </c>
      <c r="E395" s="0" t="s">
        <v>365</v>
      </c>
      <c r="F395" s="0" t="s">
        <v>366</v>
      </c>
      <c r="G395" s="0" t="s">
        <v>367</v>
      </c>
      <c r="H395" s="0" t="s">
        <v>92</v>
      </c>
      <c r="I395" s="0" t="n">
        <v>15</v>
      </c>
      <c r="J395" s="0" t="n">
        <v>0</v>
      </c>
      <c r="O395" s="0" t="n">
        <f aca="false">ROUND(CP395,2)</f>
        <v>9054.51</v>
      </c>
      <c r="P395" s="0" t="n">
        <f aca="false">ROUND(CQ395*I395,2)</f>
        <v>6417.15</v>
      </c>
      <c r="Q395" s="0" t="n">
        <f aca="false">ROUND(CR395*I395,2)</f>
        <v>808.86</v>
      </c>
      <c r="R395" s="0" t="n">
        <f aca="false">ROUND(CS395*I395,2)</f>
        <v>0</v>
      </c>
      <c r="S395" s="0" t="n">
        <f aca="false">ROUND(CT395*I395,2)</f>
        <v>1828.5</v>
      </c>
      <c r="T395" s="0" t="n">
        <f aca="false">ROUND(CU395*I395,2)</f>
        <v>0</v>
      </c>
      <c r="U395" s="0" t="n">
        <f aca="false">CV395*I395</f>
        <v>0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0</v>
      </c>
      <c r="Y395" s="0" t="n">
        <f aca="false">ROUND(CZ395,2)</f>
        <v>0</v>
      </c>
      <c r="AA395" s="0" t="n">
        <v>71263782</v>
      </c>
      <c r="AB395" s="0" t="n">
        <f aca="false">ROUND((AC395+AD395+AF395),2)</f>
        <v>103.88</v>
      </c>
      <c r="AC395" s="0" t="n">
        <f aca="false">ROUND(((ES395*0.5)),2)</f>
        <v>89.5</v>
      </c>
      <c r="AD395" s="0" t="n">
        <f aca="false">ROUND(((ET395*1.15*0.5)),2)</f>
        <v>5.18</v>
      </c>
      <c r="AE395" s="0" t="n">
        <f aca="false">ROUND(((EU395*1.15*0.5)),2)</f>
        <v>0</v>
      </c>
      <c r="AF395" s="0" t="n">
        <f aca="false">ROUND(((EV395*1.15*0.5)),2)</f>
        <v>9.2</v>
      </c>
      <c r="AG395" s="0" t="n">
        <f aca="false">ROUND((AP395),2)</f>
        <v>0</v>
      </c>
      <c r="AH395" s="0" t="n">
        <f aca="false">((EW395*1.15*0.5))</f>
        <v>0</v>
      </c>
      <c r="AI395" s="0" t="n">
        <f aca="false">((EX395*1.15*0.5))</f>
        <v>0</v>
      </c>
      <c r="AJ395" s="0" t="n">
        <f aca="false">ROUND((AS395),2)</f>
        <v>0</v>
      </c>
      <c r="AK395" s="0" t="n">
        <v>204</v>
      </c>
      <c r="AL395" s="0" t="n">
        <v>179</v>
      </c>
      <c r="AM395" s="0" t="n">
        <v>9</v>
      </c>
      <c r="AN395" s="0" t="n">
        <v>0</v>
      </c>
      <c r="AO395" s="0" t="n">
        <v>16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1</v>
      </c>
      <c r="AW395" s="0" t="n">
        <v>1</v>
      </c>
      <c r="AZ395" s="0" t="n">
        <v>1</v>
      </c>
      <c r="BA395" s="0" t="n">
        <v>13.25</v>
      </c>
      <c r="BB395" s="0" t="n">
        <v>10.41</v>
      </c>
      <c r="BC395" s="0" t="n">
        <v>4.78</v>
      </c>
      <c r="BH395" s="0" t="n">
        <v>0</v>
      </c>
      <c r="BI395" s="0" t="n">
        <v>1</v>
      </c>
      <c r="BJ395" s="0" t="s">
        <v>368</v>
      </c>
      <c r="BM395" s="0" t="n">
        <v>1114</v>
      </c>
      <c r="BN395" s="0" t="n">
        <v>0</v>
      </c>
      <c r="BO395" s="0" t="s">
        <v>366</v>
      </c>
      <c r="BP395" s="0" t="n">
        <v>1</v>
      </c>
      <c r="BQ395" s="0" t="n">
        <v>160</v>
      </c>
      <c r="BR395" s="0" t="n">
        <v>0</v>
      </c>
      <c r="BS395" s="0" t="n">
        <v>13.25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0</v>
      </c>
      <c r="CA395" s="0" t="n">
        <v>0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9054.51</v>
      </c>
      <c r="CQ395" s="0" t="n">
        <f aca="false">(AC395*BC395*AW395)</f>
        <v>427.81</v>
      </c>
      <c r="CR395" s="0" t="n">
        <f aca="false">(AD395*BB395*AV395)</f>
        <v>53.9238</v>
      </c>
      <c r="CS395" s="0" t="n">
        <f aca="false">(AE395*BS395*AV395)</f>
        <v>0</v>
      </c>
      <c r="CT395" s="0" t="n">
        <f aca="false">(AF395*BA395*AV395)</f>
        <v>121.9</v>
      </c>
      <c r="CU395" s="0" t="n">
        <f aca="false">AG395</f>
        <v>0</v>
      </c>
      <c r="CV395" s="0" t="n">
        <f aca="false">(AH395*AV395)</f>
        <v>0</v>
      </c>
      <c r="CW395" s="0" t="n">
        <f aca="false">AI395</f>
        <v>0</v>
      </c>
      <c r="CX395" s="0" t="n">
        <f aca="false">AJ395</f>
        <v>0</v>
      </c>
      <c r="CY395" s="0" t="n">
        <f aca="false">S395*(BZ395/100)</f>
        <v>0</v>
      </c>
      <c r="CZ395" s="0" t="n">
        <f aca="false">S395*(CA395/100)</f>
        <v>0</v>
      </c>
      <c r="DD395" s="0" t="s">
        <v>369</v>
      </c>
      <c r="DE395" s="0" t="s">
        <v>370</v>
      </c>
      <c r="DF395" s="0" t="s">
        <v>370</v>
      </c>
      <c r="DG395" s="0" t="s">
        <v>370</v>
      </c>
      <c r="DI395" s="0" t="s">
        <v>370</v>
      </c>
      <c r="DJ395" s="0" t="s">
        <v>370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03</v>
      </c>
      <c r="DV395" s="0" t="s">
        <v>92</v>
      </c>
      <c r="DW395" s="0" t="s">
        <v>92</v>
      </c>
      <c r="DX395" s="0" t="n">
        <v>1</v>
      </c>
      <c r="EE395" s="0" t="n">
        <v>31722858</v>
      </c>
      <c r="EF395" s="0" t="n">
        <v>160</v>
      </c>
      <c r="EG395" s="0" t="s">
        <v>95</v>
      </c>
      <c r="EH395" s="0" t="n">
        <v>0</v>
      </c>
      <c r="EJ395" s="0" t="n">
        <v>1</v>
      </c>
      <c r="EK395" s="0" t="n">
        <v>1114</v>
      </c>
      <c r="EL395" s="0" t="s">
        <v>96</v>
      </c>
      <c r="EM395" s="0" t="s">
        <v>97</v>
      </c>
      <c r="EQ395" s="0" t="n">
        <v>0</v>
      </c>
      <c r="ER395" s="0" t="n">
        <v>204</v>
      </c>
      <c r="ES395" s="0" t="n">
        <v>179</v>
      </c>
      <c r="ET395" s="0" t="n">
        <v>9</v>
      </c>
      <c r="EU395" s="0" t="n">
        <v>0</v>
      </c>
      <c r="EV395" s="0" t="n">
        <v>16</v>
      </c>
      <c r="EW395" s="0" t="n">
        <v>0</v>
      </c>
      <c r="EX395" s="0" t="n">
        <v>0</v>
      </c>
      <c r="EY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0</v>
      </c>
      <c r="FY395" s="0" t="n">
        <v>0</v>
      </c>
      <c r="GD395" s="0" t="n">
        <v>0</v>
      </c>
      <c r="GF395" s="0" t="n">
        <v>354189221</v>
      </c>
      <c r="GG395" s="0" t="n">
        <v>2</v>
      </c>
      <c r="GH395" s="0" t="n">
        <v>1</v>
      </c>
      <c r="GI395" s="0" t="n">
        <v>2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9054.51</v>
      </c>
      <c r="GN395" s="0" t="n">
        <f aca="false">ROUND(IF(OR(BI395=0,BI395=1),O395+X395+Y395+GK395,0),2)</f>
        <v>9054.51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118)</f>
        <v>118</v>
      </c>
      <c r="D396" s="0" t="n">
        <f aca="false">ROW(EtalonRes!A113)</f>
        <v>113</v>
      </c>
      <c r="E396" s="0" t="s">
        <v>371</v>
      </c>
      <c r="F396" s="0" t="s">
        <v>372</v>
      </c>
      <c r="G396" s="0" t="s">
        <v>373</v>
      </c>
      <c r="H396" s="0" t="s">
        <v>92</v>
      </c>
      <c r="I396" s="0" t="n">
        <v>15</v>
      </c>
      <c r="J396" s="0" t="n">
        <v>0</v>
      </c>
      <c r="O396" s="0" t="n">
        <f aca="false">ROUND(CP396,2)</f>
        <v>133864.66</v>
      </c>
      <c r="P396" s="0" t="n">
        <f aca="false">ROUND(CQ396*I396,2)</f>
        <v>49680</v>
      </c>
      <c r="Q396" s="0" t="n">
        <f aca="false">ROUND(CR396*I396,2)</f>
        <v>45765.46</v>
      </c>
      <c r="R396" s="0" t="n">
        <f aca="false">ROUND(CS396*I396,2)</f>
        <v>0</v>
      </c>
      <c r="S396" s="0" t="n">
        <f aca="false">ROUND(CT396*I396,2)</f>
        <v>38419.2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26.85</v>
      </c>
      <c r="X396" s="0" t="n">
        <f aca="false">ROUND(CY396,2)</f>
        <v>0</v>
      </c>
      <c r="Y396" s="0" t="n">
        <f aca="false">ROUND(CZ396,2)</f>
        <v>0</v>
      </c>
      <c r="AA396" s="0" t="n">
        <v>71263782</v>
      </c>
      <c r="AB396" s="0" t="n">
        <f aca="false">ROUND((AC396+AD396+AF396),2)</f>
        <v>952.65</v>
      </c>
      <c r="AC396" s="0" t="n">
        <f aca="false">ROUND((ES396),2)</f>
        <v>480</v>
      </c>
      <c r="AD396" s="0" t="n">
        <f aca="false">ROUND(((ET396*1.15)),2)</f>
        <v>288.65</v>
      </c>
      <c r="AE396" s="0" t="n">
        <f aca="false">ROUND(((EU396*1.15)),2)</f>
        <v>0</v>
      </c>
      <c r="AF396" s="0" t="n">
        <f aca="false">ROUND(((EV396*1.15)),2)</f>
        <v>184</v>
      </c>
      <c r="AG396" s="0" t="n">
        <f aca="false">ROUND((AP396),2)</f>
        <v>0</v>
      </c>
      <c r="AH396" s="0" t="n">
        <f aca="false">((EW396*1.15))</f>
        <v>0</v>
      </c>
      <c r="AI396" s="0" t="n">
        <f aca="false">((EX396*1.15))</f>
        <v>0</v>
      </c>
      <c r="AJ396" s="0" t="n">
        <f aca="false">ROUND((AS396),2)</f>
        <v>1.79</v>
      </c>
      <c r="AK396" s="0" t="n">
        <v>891</v>
      </c>
      <c r="AL396" s="0" t="n">
        <v>480</v>
      </c>
      <c r="AM396" s="0" t="n">
        <v>251</v>
      </c>
      <c r="AN396" s="0" t="n">
        <v>0</v>
      </c>
      <c r="AO396" s="0" t="n">
        <v>160</v>
      </c>
      <c r="AP396" s="0" t="n">
        <v>0</v>
      </c>
      <c r="AQ396" s="0" t="n">
        <v>0</v>
      </c>
      <c r="AR396" s="0" t="n">
        <v>0</v>
      </c>
      <c r="AS396" s="0" t="n">
        <v>1.79</v>
      </c>
      <c r="AT396" s="0" t="n">
        <v>0</v>
      </c>
      <c r="AU396" s="0" t="n">
        <v>0</v>
      </c>
      <c r="AV396" s="0" t="n">
        <v>1</v>
      </c>
      <c r="AW396" s="0" t="n">
        <v>1</v>
      </c>
      <c r="AZ396" s="0" t="n">
        <v>1</v>
      </c>
      <c r="BA396" s="0" t="n">
        <v>13.92</v>
      </c>
      <c r="BB396" s="0" t="n">
        <v>10.57</v>
      </c>
      <c r="BC396" s="0" t="n">
        <v>6.9</v>
      </c>
      <c r="BH396" s="0" t="n">
        <v>0</v>
      </c>
      <c r="BI396" s="0" t="n">
        <v>1</v>
      </c>
      <c r="BJ396" s="0" t="s">
        <v>374</v>
      </c>
      <c r="BM396" s="0" t="n">
        <v>1114</v>
      </c>
      <c r="BN396" s="0" t="n">
        <v>0</v>
      </c>
      <c r="BO396" s="0" t="s">
        <v>372</v>
      </c>
      <c r="BP396" s="0" t="n">
        <v>1</v>
      </c>
      <c r="BQ396" s="0" t="n">
        <v>160</v>
      </c>
      <c r="BR396" s="0" t="n">
        <v>0</v>
      </c>
      <c r="BS396" s="0" t="n">
        <v>13.92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0</v>
      </c>
      <c r="CA396" s="0" t="n">
        <v>0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133864.66</v>
      </c>
      <c r="CQ396" s="0" t="n">
        <f aca="false">(AC396*BC396*AW396)</f>
        <v>3312</v>
      </c>
      <c r="CR396" s="0" t="n">
        <f aca="false">(AD396*BB396*AV396)</f>
        <v>3051.0305</v>
      </c>
      <c r="CS396" s="0" t="n">
        <f aca="false">(AE396*BS396*AV396)</f>
        <v>0</v>
      </c>
      <c r="CT396" s="0" t="n">
        <f aca="false">(AF396*BA396*AV396)</f>
        <v>2561.28</v>
      </c>
      <c r="CU396" s="0" t="n">
        <f aca="false">AG396</f>
        <v>0</v>
      </c>
      <c r="CV396" s="0" t="n">
        <f aca="false">(AH396*AV396)</f>
        <v>0</v>
      </c>
      <c r="CW396" s="0" t="n">
        <f aca="false">AI396</f>
        <v>0</v>
      </c>
      <c r="CX396" s="0" t="n">
        <f aca="false">AJ396</f>
        <v>1.79</v>
      </c>
      <c r="CY396" s="0" t="n">
        <f aca="false">S396*(BZ396/100)</f>
        <v>0</v>
      </c>
      <c r="CZ396" s="0" t="n">
        <f aca="false">S396*(CA396/100)</f>
        <v>0</v>
      </c>
      <c r="DE396" s="0" t="s">
        <v>94</v>
      </c>
      <c r="DF396" s="0" t="s">
        <v>94</v>
      </c>
      <c r="DG396" s="0" t="s">
        <v>94</v>
      </c>
      <c r="DI396" s="0" t="s">
        <v>94</v>
      </c>
      <c r="DJ396" s="0" t="s">
        <v>94</v>
      </c>
      <c r="DN396" s="0" t="n">
        <v>0</v>
      </c>
      <c r="DO396" s="0" t="n">
        <v>0</v>
      </c>
      <c r="DP396" s="0" t="n">
        <v>1</v>
      </c>
      <c r="DQ396" s="0" t="n">
        <v>1</v>
      </c>
      <c r="DU396" s="0" t="n">
        <v>1003</v>
      </c>
      <c r="DV396" s="0" t="s">
        <v>92</v>
      </c>
      <c r="DW396" s="0" t="s">
        <v>92</v>
      </c>
      <c r="DX396" s="0" t="n">
        <v>1</v>
      </c>
      <c r="EE396" s="0" t="n">
        <v>31722858</v>
      </c>
      <c r="EF396" s="0" t="n">
        <v>160</v>
      </c>
      <c r="EG396" s="0" t="s">
        <v>95</v>
      </c>
      <c r="EH396" s="0" t="n">
        <v>0</v>
      </c>
      <c r="EJ396" s="0" t="n">
        <v>1</v>
      </c>
      <c r="EK396" s="0" t="n">
        <v>1114</v>
      </c>
      <c r="EL396" s="0" t="s">
        <v>96</v>
      </c>
      <c r="EM396" s="0" t="s">
        <v>97</v>
      </c>
      <c r="EQ396" s="0" t="n">
        <v>0</v>
      </c>
      <c r="ER396" s="0" t="n">
        <v>891</v>
      </c>
      <c r="ES396" s="0" t="n">
        <v>480</v>
      </c>
      <c r="ET396" s="0" t="n">
        <v>251</v>
      </c>
      <c r="EU396" s="0" t="n">
        <v>0</v>
      </c>
      <c r="EV396" s="0" t="n">
        <v>160</v>
      </c>
      <c r="EW396" s="0" t="n">
        <v>0</v>
      </c>
      <c r="EX396" s="0" t="n">
        <v>0</v>
      </c>
      <c r="EY396" s="0" t="n">
        <v>1</v>
      </c>
      <c r="FQ396" s="0" t="n">
        <v>0</v>
      </c>
      <c r="FR396" s="0" t="n">
        <f aca="false">ROUND(IF(AND(BH396=3,BI396=3),P396,0),2)</f>
        <v>0</v>
      </c>
      <c r="FS396" s="0" t="n">
        <v>0</v>
      </c>
      <c r="FX396" s="0" t="n">
        <v>0</v>
      </c>
      <c r="FY396" s="0" t="n">
        <v>0</v>
      </c>
      <c r="GD396" s="0" t="n">
        <v>0</v>
      </c>
      <c r="GF396" s="0" t="n">
        <v>-675757103</v>
      </c>
      <c r="GG396" s="0" t="n">
        <v>2</v>
      </c>
      <c r="GH396" s="0" t="n">
        <v>1</v>
      </c>
      <c r="GI396" s="0" t="n">
        <v>2</v>
      </c>
      <c r="GJ396" s="0" t="n">
        <v>0</v>
      </c>
      <c r="GK396" s="0" t="n">
        <f aca="false">ROUND(R396*(R12)/100,2)</f>
        <v>0</v>
      </c>
      <c r="GL396" s="0" t="n">
        <f aca="false">ROUND(IF(AND(BH396=3,BI396=3,FS396&lt;&gt;0),P396,0),2)</f>
        <v>0</v>
      </c>
      <c r="GM396" s="0" t="n">
        <f aca="false">O396+X396+Y396+GK396</f>
        <v>133864.66</v>
      </c>
      <c r="GN396" s="0" t="n">
        <f aca="false">ROUND(IF(OR(BI396=0,BI396=1),O396+X396+Y396+GK396,0),2)</f>
        <v>133864.66</v>
      </c>
      <c r="GO396" s="0" t="n">
        <f aca="false">ROUND(IF(BI396=2,O396+X396+Y396+GK396,0),2)</f>
        <v>0</v>
      </c>
      <c r="GP396" s="0" t="n">
        <f aca="false">ROUND(IF(BI396=4,O396+X396+Y396+GK396,0),2)</f>
        <v>0</v>
      </c>
      <c r="GR396" s="0" t="n">
        <v>0</v>
      </c>
    </row>
    <row r="397" customFormat="false" ht="12.75" hidden="false" customHeight="false" outlineLevel="0" collapsed="false">
      <c r="A397" s="0" t="n">
        <v>18</v>
      </c>
      <c r="B397" s="0" t="n">
        <v>1</v>
      </c>
      <c r="C397" s="0" t="n">
        <v>118</v>
      </c>
      <c r="E397" s="0" t="s">
        <v>375</v>
      </c>
      <c r="F397" s="0" t="s">
        <v>99</v>
      </c>
      <c r="G397" s="0" t="s">
        <v>103</v>
      </c>
      <c r="H397" s="0" t="s">
        <v>104</v>
      </c>
      <c r="I397" s="0" t="n">
        <f aca="false">I396*J397</f>
        <v>-26.85</v>
      </c>
      <c r="J397" s="0" t="n">
        <v>-1.79</v>
      </c>
      <c r="O397" s="0" t="n">
        <f aca="false">ROUND(CP397,2)</f>
        <v>-0</v>
      </c>
      <c r="P397" s="0" t="n">
        <f aca="false">ROUND(CQ397*I397,2)</f>
        <v>-0</v>
      </c>
      <c r="Q397" s="0" t="n">
        <f aca="false">ROUND(CR397*I397,2)</f>
        <v>-0</v>
      </c>
      <c r="R397" s="0" t="n">
        <f aca="false">ROUND(CS397*I397,2)</f>
        <v>-0</v>
      </c>
      <c r="S397" s="0" t="n">
        <f aca="false">ROUND(CT397*I397,2)</f>
        <v>-0</v>
      </c>
      <c r="T397" s="0" t="n">
        <f aca="false">ROUND(CU397*I397,2)</f>
        <v>-0</v>
      </c>
      <c r="U397" s="0" t="n">
        <f aca="false">CV397*I397</f>
        <v>-0</v>
      </c>
      <c r="V397" s="0" t="n">
        <f aca="false">CW397*I397</f>
        <v>-0</v>
      </c>
      <c r="W397" s="0" t="n">
        <f aca="false">ROUND(CX397*I397,2)</f>
        <v>-0</v>
      </c>
      <c r="X397" s="0" t="n">
        <f aca="false">ROUND(CY397,2)</f>
        <v>-0</v>
      </c>
      <c r="Y397" s="0" t="n">
        <f aca="false">ROUND(CZ397,2)</f>
        <v>-0</v>
      </c>
      <c r="AA397" s="0" t="n">
        <v>71263782</v>
      </c>
      <c r="AB397" s="0" t="n">
        <f aca="false">ROUND((AC397+AD397+AF397),2)</f>
        <v>0</v>
      </c>
      <c r="AC397" s="0" t="n">
        <f aca="false">ROUND((ES397),2)</f>
        <v>0</v>
      </c>
      <c r="AD397" s="0" t="n">
        <f aca="false">ROUND((ET397),2)</f>
        <v>0</v>
      </c>
      <c r="AE397" s="0" t="n">
        <f aca="false">ROUND((EU397),2)</f>
        <v>0</v>
      </c>
      <c r="AF397" s="0" t="n">
        <f aca="false">ROUND((EV397),2)</f>
        <v>0</v>
      </c>
      <c r="AG397" s="0" t="n">
        <f aca="false">ROUND((AP397),2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2)</f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1</v>
      </c>
      <c r="BC397" s="0" t="n">
        <v>1</v>
      </c>
      <c r="BH397" s="0" t="n">
        <v>3</v>
      </c>
      <c r="BI397" s="0" t="n">
        <v>1</v>
      </c>
      <c r="BM397" s="0" t="n">
        <v>1114</v>
      </c>
      <c r="BN397" s="0" t="n">
        <v>0</v>
      </c>
      <c r="BP397" s="0" t="n">
        <v>0</v>
      </c>
      <c r="BQ397" s="0" t="n">
        <v>160</v>
      </c>
      <c r="BR397" s="0" t="n">
        <v>1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0</v>
      </c>
      <c r="CA397" s="0" t="n">
        <v>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-0</v>
      </c>
      <c r="CQ397" s="0" t="n">
        <f aca="false">(AC397*BC397*AW397)</f>
        <v>0</v>
      </c>
      <c r="CR397" s="0" t="n">
        <f aca="false">(AD397*BB397*AV397)</f>
        <v>0</v>
      </c>
      <c r="CS397" s="0" t="n">
        <f aca="false">(AE397*BS397*AV397)</f>
        <v>0</v>
      </c>
      <c r="CT397" s="0" t="n">
        <f aca="false">(AF397*BA397*AV397)</f>
        <v>0</v>
      </c>
      <c r="CU397" s="0" t="n">
        <f aca="false">AG397</f>
        <v>0</v>
      </c>
      <c r="CV397" s="0" t="n">
        <f aca="false">(AH397*AV397)</f>
        <v>0</v>
      </c>
      <c r="CW397" s="0" t="n">
        <f aca="false">AI397</f>
        <v>0</v>
      </c>
      <c r="CX397" s="0" t="n">
        <f aca="false">AJ397</f>
        <v>0</v>
      </c>
      <c r="CY397" s="0" t="n">
        <f aca="false">S397*(BZ397/100)</f>
        <v>-0</v>
      </c>
      <c r="CZ397" s="0" t="n">
        <f aca="false">S397*(CA397/100)</f>
        <v>-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07</v>
      </c>
      <c r="DV397" s="0" t="s">
        <v>104</v>
      </c>
      <c r="DW397" s="0" t="s">
        <v>104</v>
      </c>
      <c r="DX397" s="0" t="n">
        <v>1</v>
      </c>
      <c r="EE397" s="0" t="n">
        <v>31722858</v>
      </c>
      <c r="EF397" s="0" t="n">
        <v>160</v>
      </c>
      <c r="EG397" s="0" t="s">
        <v>95</v>
      </c>
      <c r="EH397" s="0" t="n">
        <v>0</v>
      </c>
      <c r="EJ397" s="0" t="n">
        <v>1</v>
      </c>
      <c r="EK397" s="0" t="n">
        <v>1114</v>
      </c>
      <c r="EL397" s="0" t="s">
        <v>96</v>
      </c>
      <c r="EM397" s="0" t="s">
        <v>97</v>
      </c>
      <c r="EQ397" s="0" t="n">
        <v>32768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FQ397" s="0" t="n">
        <v>0</v>
      </c>
      <c r="FR397" s="0" t="n">
        <f aca="false">ROUND(IF(AND(BH397=3,BI397=3),P397,0),2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-589967668</v>
      </c>
      <c r="GG397" s="0" t="n">
        <v>2</v>
      </c>
      <c r="GH397" s="0" t="n">
        <v>0</v>
      </c>
      <c r="GI397" s="0" t="n">
        <v>-2</v>
      </c>
      <c r="GJ397" s="0" t="n">
        <v>0</v>
      </c>
      <c r="GK397" s="0" t="n">
        <f aca="false">ROUND(R397*(R12)/100,2)</f>
        <v>-0</v>
      </c>
      <c r="GL397" s="0" t="n">
        <f aca="false">ROUND(IF(AND(BH397=3,BI397=3,FS397&lt;&gt;0),P397,0),2)</f>
        <v>0</v>
      </c>
      <c r="GM397" s="0" t="n">
        <f aca="false">O397+X397+Y397+GK397</f>
        <v>-0</v>
      </c>
      <c r="GN397" s="0" t="n">
        <f aca="false">ROUND(IF(OR(BI397=0,BI397=1),O397+X397+Y397+GK397,0),2)</f>
        <v>-0</v>
      </c>
      <c r="GO397" s="0" t="n">
        <f aca="false">ROUND(IF(BI397=2,O397+X397+Y397+GK397,0),2)</f>
        <v>0</v>
      </c>
      <c r="GP397" s="0" t="n">
        <f aca="false">ROUND(IF(BI397=4,O397+X397+Y397+GK397,0),2)</f>
        <v>0</v>
      </c>
      <c r="GR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</v>
      </c>
      <c r="C398" s="0" t="n">
        <f aca="false">ROW(SmtRes!A121)</f>
        <v>121</v>
      </c>
      <c r="D398" s="0" t="n">
        <f aca="false">ROW(EtalonRes!A116)</f>
        <v>116</v>
      </c>
      <c r="E398" s="0" t="s">
        <v>376</v>
      </c>
      <c r="F398" s="0" t="s">
        <v>143</v>
      </c>
      <c r="G398" s="0" t="s">
        <v>144</v>
      </c>
      <c r="H398" s="0" t="s">
        <v>145</v>
      </c>
      <c r="I398" s="0" t="n">
        <v>0.2685</v>
      </c>
      <c r="J398" s="0" t="n">
        <v>0</v>
      </c>
      <c r="O398" s="0" t="n">
        <f aca="false">ROUND(CP398,2)</f>
        <v>1868.65</v>
      </c>
      <c r="P398" s="0" t="n">
        <f aca="false">ROUND(CQ398*I398,2)</f>
        <v>0</v>
      </c>
      <c r="Q398" s="0" t="n">
        <f aca="false">ROUND(CR398*I398,2)</f>
        <v>1791.75</v>
      </c>
      <c r="R398" s="0" t="n">
        <f aca="false">ROUND(CS398*I398,2)</f>
        <v>766.13</v>
      </c>
      <c r="S398" s="0" t="n">
        <f aca="false">ROUND(CT398*I398,2)</f>
        <v>76.9</v>
      </c>
      <c r="T398" s="0" t="n">
        <f aca="false">ROUND(CU398*I398,2)</f>
        <v>0</v>
      </c>
      <c r="U398" s="0" t="n">
        <f aca="false">CV398*I398</f>
        <v>0.44167176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74.59</v>
      </c>
      <c r="Y398" s="0" t="n">
        <f aca="false">ROUND(CZ398,2)</f>
        <v>41.53</v>
      </c>
      <c r="AA398" s="0" t="n">
        <v>71263782</v>
      </c>
      <c r="AB398" s="0" t="n">
        <f aca="false">ROUND((AC398+AD398+AF398),2)</f>
        <v>771.65</v>
      </c>
      <c r="AC398" s="0" t="n">
        <f aca="false">ROUND((ES398),2)</f>
        <v>0</v>
      </c>
      <c r="AD398" s="0" t="n">
        <f aca="false">ROUND((ET398),2)</f>
        <v>757.55</v>
      </c>
      <c r="AE398" s="0" t="n">
        <f aca="false">ROUND((EU398),2)</f>
        <v>140.48</v>
      </c>
      <c r="AF398" s="0" t="n">
        <f aca="false">ROUND((EV398),2)</f>
        <v>14.1</v>
      </c>
      <c r="AG398" s="0" t="n">
        <f aca="false">ROUND((AP398),2)</f>
        <v>0</v>
      </c>
      <c r="AH398" s="0" t="n">
        <f aca="false">(EW398)</f>
        <v>1.38</v>
      </c>
      <c r="AI398" s="0" t="n">
        <f aca="false">(EX398)</f>
        <v>0</v>
      </c>
      <c r="AJ398" s="0" t="n">
        <f aca="false">ROUND((AS398),2)</f>
        <v>0</v>
      </c>
      <c r="AK398" s="0" t="n">
        <v>771.65</v>
      </c>
      <c r="AL398" s="0" t="n">
        <v>0</v>
      </c>
      <c r="AM398" s="0" t="n">
        <v>757.55</v>
      </c>
      <c r="AN398" s="0" t="n">
        <v>140.48</v>
      </c>
      <c r="AO398" s="0" t="n">
        <v>14.1</v>
      </c>
      <c r="AP398" s="0" t="n">
        <v>0</v>
      </c>
      <c r="AQ398" s="0" t="n">
        <v>1.38</v>
      </c>
      <c r="AR398" s="0" t="n">
        <v>0</v>
      </c>
      <c r="AS398" s="0" t="n">
        <v>0</v>
      </c>
      <c r="AT398" s="0" t="n">
        <v>97</v>
      </c>
      <c r="AU398" s="0" t="n">
        <v>54</v>
      </c>
      <c r="AV398" s="0" t="n">
        <v>1.192</v>
      </c>
      <c r="AW398" s="0" t="n">
        <v>1</v>
      </c>
      <c r="AZ398" s="0" t="n">
        <v>1</v>
      </c>
      <c r="BA398" s="0" t="n">
        <v>17.04</v>
      </c>
      <c r="BB398" s="0" t="n">
        <v>7.39</v>
      </c>
      <c r="BC398" s="0" t="n">
        <v>1</v>
      </c>
      <c r="BH398" s="0" t="n">
        <v>0</v>
      </c>
      <c r="BI398" s="0" t="n">
        <v>1</v>
      </c>
      <c r="BJ398" s="0" t="s">
        <v>146</v>
      </c>
      <c r="BM398" s="0" t="n">
        <v>2</v>
      </c>
      <c r="BN398" s="0" t="n">
        <v>0</v>
      </c>
      <c r="BO398" s="0" t="s">
        <v>143</v>
      </c>
      <c r="BP398" s="0" t="n">
        <v>1</v>
      </c>
      <c r="BQ398" s="0" t="n">
        <v>30</v>
      </c>
      <c r="BR398" s="0" t="n">
        <v>0</v>
      </c>
      <c r="BS398" s="0" t="n">
        <v>17.04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97</v>
      </c>
      <c r="CA398" s="0" t="n">
        <v>54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1868.65</v>
      </c>
      <c r="CQ398" s="0" t="n">
        <f aca="false">(AC398*BC398*AW398)</f>
        <v>0</v>
      </c>
      <c r="CR398" s="0" t="n">
        <f aca="false">(AD398*BB398*AV398)</f>
        <v>6673.167044</v>
      </c>
      <c r="CS398" s="0" t="n">
        <f aca="false">(AE398*BS398*AV398)</f>
        <v>2853.3848064</v>
      </c>
      <c r="CT398" s="0" t="n">
        <f aca="false">(AF398*BA398*AV398)</f>
        <v>286.394688</v>
      </c>
      <c r="CU398" s="0" t="n">
        <f aca="false">AG398</f>
        <v>0</v>
      </c>
      <c r="CV398" s="0" t="n">
        <f aca="false">(AH398*AV398)</f>
        <v>1.64496</v>
      </c>
      <c r="CW398" s="0" t="n">
        <f aca="false">AI398</f>
        <v>0</v>
      </c>
      <c r="CX398" s="0" t="n">
        <f aca="false">AJ398</f>
        <v>0</v>
      </c>
      <c r="CY398" s="0" t="n">
        <f aca="false">S398*(BZ398/100)</f>
        <v>74.593</v>
      </c>
      <c r="CZ398" s="0" t="n">
        <f aca="false">S398*(CA398/100)</f>
        <v>41.526</v>
      </c>
      <c r="DN398" s="0" t="n">
        <v>98</v>
      </c>
      <c r="DO398" s="0" t="n">
        <v>77</v>
      </c>
      <c r="DP398" s="0" t="n">
        <v>1.192</v>
      </c>
      <c r="DQ398" s="0" t="n">
        <v>1</v>
      </c>
      <c r="DU398" s="0" t="n">
        <v>1007</v>
      </c>
      <c r="DV398" s="0" t="s">
        <v>145</v>
      </c>
      <c r="DW398" s="0" t="s">
        <v>145</v>
      </c>
      <c r="DX398" s="0" t="n">
        <v>100</v>
      </c>
      <c r="EE398" s="0" t="n">
        <v>31721746</v>
      </c>
      <c r="EF398" s="0" t="n">
        <v>30</v>
      </c>
      <c r="EG398" s="0" t="s">
        <v>12</v>
      </c>
      <c r="EH398" s="0" t="n">
        <v>0</v>
      </c>
      <c r="EJ398" s="0" t="n">
        <v>1</v>
      </c>
      <c r="EK398" s="0" t="n">
        <v>2</v>
      </c>
      <c r="EL398" s="0" t="s">
        <v>147</v>
      </c>
      <c r="EM398" s="0" t="s">
        <v>148</v>
      </c>
      <c r="EQ398" s="0" t="n">
        <v>0</v>
      </c>
      <c r="ER398" s="0" t="n">
        <v>771.65</v>
      </c>
      <c r="ES398" s="0" t="n">
        <v>0</v>
      </c>
      <c r="ET398" s="0" t="n">
        <v>757.55</v>
      </c>
      <c r="EU398" s="0" t="n">
        <v>140.48</v>
      </c>
      <c r="EV398" s="0" t="n">
        <v>14.1</v>
      </c>
      <c r="EW398" s="0" t="n">
        <v>1.38</v>
      </c>
      <c r="EX398" s="0" t="n">
        <v>0</v>
      </c>
      <c r="EY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97</v>
      </c>
      <c r="FY398" s="0" t="n">
        <v>54</v>
      </c>
      <c r="GD398" s="0" t="n">
        <v>0</v>
      </c>
      <c r="GF398" s="0" t="n">
        <v>-1881523562</v>
      </c>
      <c r="GG398" s="0" t="n">
        <v>2</v>
      </c>
      <c r="GH398" s="0" t="n">
        <v>1</v>
      </c>
      <c r="GI398" s="0" t="n">
        <v>2</v>
      </c>
      <c r="GJ398" s="0" t="n">
        <v>0</v>
      </c>
      <c r="GK398" s="0" t="n">
        <f aca="false">ROUND(R398*(R12)/100,2)</f>
        <v>1279.44</v>
      </c>
      <c r="GL398" s="0" t="n">
        <f aca="false">ROUND(IF(AND(BH398=3,BI398=3,FS398&lt;&gt;0),P398,0),2)</f>
        <v>0</v>
      </c>
      <c r="GM398" s="0" t="n">
        <f aca="false">O398+X398+Y398+GK398</f>
        <v>3264.21</v>
      </c>
      <c r="GN398" s="0" t="n">
        <f aca="false">ROUND(IF(OR(BI398=0,BI398=1),O398+X398+Y398+GK398,0),2)</f>
        <v>3264.21</v>
      </c>
      <c r="GO398" s="0" t="n">
        <f aca="false">ROUND(IF(BI398=2,O398+X398+Y398+GK398,0),2)</f>
        <v>0</v>
      </c>
      <c r="GP398" s="0" t="n">
        <f aca="false">ROUND(IF(BI398=4,O398+X398+Y398+GK398,0),2)</f>
        <v>0</v>
      </c>
      <c r="GR398" s="0" t="n">
        <v>0</v>
      </c>
    </row>
    <row r="399" customFormat="false" ht="12.75" hidden="false" customHeight="false" outlineLevel="0" collapsed="false">
      <c r="A399" s="0" t="n">
        <v>17</v>
      </c>
      <c r="B399" s="0" t="n">
        <v>1</v>
      </c>
      <c r="E399" s="0" t="s">
        <v>377</v>
      </c>
      <c r="F399" s="0" t="s">
        <v>150</v>
      </c>
      <c r="G399" s="0" t="s">
        <v>151</v>
      </c>
      <c r="H399" s="0" t="s">
        <v>104</v>
      </c>
      <c r="I399" s="0" t="n">
        <f aca="false">ROUND(I398*100,9)</f>
        <v>26.85</v>
      </c>
      <c r="J399" s="0" t="n">
        <v>0</v>
      </c>
      <c r="O399" s="0" t="n">
        <f aca="false">ROUND(CP399,2)</f>
        <v>15342.55</v>
      </c>
      <c r="P399" s="0" t="n">
        <f aca="false">ROUND(CQ399*I399,2)</f>
        <v>0</v>
      </c>
      <c r="Q399" s="0" t="n">
        <f aca="false">ROUND(CR399*I399,2)</f>
        <v>15342.55</v>
      </c>
      <c r="R399" s="0" t="n">
        <f aca="false">ROUND(CS399*I399,2)</f>
        <v>0</v>
      </c>
      <c r="S399" s="0" t="n">
        <f aca="false">ROUND(CT399*I399,2)</f>
        <v>0</v>
      </c>
      <c r="T399" s="0" t="n">
        <f aca="false">ROUND(CU399*I399,2)</f>
        <v>0</v>
      </c>
      <c r="U399" s="0" t="n">
        <f aca="false">CV399*I399</f>
        <v>0</v>
      </c>
      <c r="V399" s="0" t="n">
        <f aca="false">CW399*I399</f>
        <v>0</v>
      </c>
      <c r="W399" s="0" t="n">
        <f aca="false">ROUND(CX399*I399,2)</f>
        <v>0</v>
      </c>
      <c r="X399" s="0" t="n">
        <f aca="false">ROUND(CY399,2)</f>
        <v>0</v>
      </c>
      <c r="Y399" s="0" t="n">
        <f aca="false">ROUND(CZ399,2)</f>
        <v>0</v>
      </c>
      <c r="AA399" s="0" t="n">
        <v>71263782</v>
      </c>
      <c r="AB399" s="0" t="n">
        <f aca="false">ROUND((AC399+AD399+AF399),2)</f>
        <v>84.78</v>
      </c>
      <c r="AC399" s="0" t="n">
        <f aca="false">ROUND((ES399),2)</f>
        <v>0</v>
      </c>
      <c r="AD399" s="0" t="n">
        <f aca="false">ROUND((ET399),2)</f>
        <v>84.78</v>
      </c>
      <c r="AE399" s="0" t="n">
        <f aca="false">ROUND((EU399),2)</f>
        <v>0</v>
      </c>
      <c r="AF399" s="0" t="n">
        <f aca="false">ROUND((EV399),2)</f>
        <v>0</v>
      </c>
      <c r="AG399" s="0" t="n">
        <f aca="false">ROUND((AP399),2)</f>
        <v>0</v>
      </c>
      <c r="AH399" s="0" t="n">
        <f aca="false">(EW399)</f>
        <v>0</v>
      </c>
      <c r="AI399" s="0" t="n">
        <f aca="false">(EX399)</f>
        <v>0</v>
      </c>
      <c r="AJ399" s="0" t="n">
        <f aca="false">ROUND((AS399),2)</f>
        <v>0</v>
      </c>
      <c r="AK399" s="0" t="n">
        <v>84.78</v>
      </c>
      <c r="AL399" s="0" t="n">
        <v>0</v>
      </c>
      <c r="AM399" s="0" t="n">
        <v>84.78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1</v>
      </c>
      <c r="AW399" s="0" t="n">
        <v>1</v>
      </c>
      <c r="AZ399" s="0" t="n">
        <v>1</v>
      </c>
      <c r="BA399" s="0" t="n">
        <v>1</v>
      </c>
      <c r="BB399" s="0" t="n">
        <v>6.74</v>
      </c>
      <c r="BC399" s="0" t="n">
        <v>1</v>
      </c>
      <c r="BH399" s="0" t="n">
        <v>0</v>
      </c>
      <c r="BI399" s="0" t="n">
        <v>4</v>
      </c>
      <c r="BJ399" s="0" t="s">
        <v>152</v>
      </c>
      <c r="BM399" s="0" t="n">
        <v>1111</v>
      </c>
      <c r="BN399" s="0" t="n">
        <v>0</v>
      </c>
      <c r="BO399" s="0" t="s">
        <v>150</v>
      </c>
      <c r="BP399" s="0" t="n">
        <v>1</v>
      </c>
      <c r="BQ399" s="0" t="n">
        <v>150</v>
      </c>
      <c r="BR399" s="0" t="n">
        <v>0</v>
      </c>
      <c r="BS399" s="0" t="n">
        <v>1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0</v>
      </c>
      <c r="CA399" s="0" t="n">
        <v>0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15342.55</v>
      </c>
      <c r="CQ399" s="0" t="n">
        <f aca="false">(AC399*BC399*AW399)</f>
        <v>0</v>
      </c>
      <c r="CR399" s="0" t="n">
        <f aca="false">(AD399*BB399*AV399)</f>
        <v>571.4172</v>
      </c>
      <c r="CS399" s="0" t="n">
        <f aca="false">(AE399*BS399*AV399)</f>
        <v>0</v>
      </c>
      <c r="CT399" s="0" t="n">
        <f aca="false">(AF399*BA399*AV399)</f>
        <v>0</v>
      </c>
      <c r="CU399" s="0" t="n">
        <f aca="false">AG399</f>
        <v>0</v>
      </c>
      <c r="CV399" s="0" t="n">
        <f aca="false">(AH399*AV399)</f>
        <v>0</v>
      </c>
      <c r="CW399" s="0" t="n">
        <f aca="false">AI399</f>
        <v>0</v>
      </c>
      <c r="CX399" s="0" t="n">
        <f aca="false">AJ399</f>
        <v>0</v>
      </c>
      <c r="CY399" s="0" t="n">
        <f aca="false">S399*(BZ399/100)</f>
        <v>0</v>
      </c>
      <c r="CZ399" s="0" t="n">
        <f aca="false">S399*(CA399/100)</f>
        <v>0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07</v>
      </c>
      <c r="DV399" s="0" t="s">
        <v>104</v>
      </c>
      <c r="DW399" s="0" t="s">
        <v>104</v>
      </c>
      <c r="DX399" s="0" t="n">
        <v>1</v>
      </c>
      <c r="EE399" s="0" t="n">
        <v>31722855</v>
      </c>
      <c r="EF399" s="0" t="n">
        <v>150</v>
      </c>
      <c r="EG399" s="0" t="s">
        <v>133</v>
      </c>
      <c r="EH399" s="0" t="n">
        <v>0</v>
      </c>
      <c r="EJ399" s="0" t="n">
        <v>4</v>
      </c>
      <c r="EK399" s="0" t="n">
        <v>1111</v>
      </c>
      <c r="EL399" s="0" t="s">
        <v>153</v>
      </c>
      <c r="EM399" s="0" t="s">
        <v>154</v>
      </c>
      <c r="EQ399" s="0" t="n">
        <v>0</v>
      </c>
      <c r="ER399" s="0" t="n">
        <v>84.78</v>
      </c>
      <c r="ES399" s="0" t="n">
        <v>0</v>
      </c>
      <c r="ET399" s="0" t="n">
        <v>84.78</v>
      </c>
      <c r="EU399" s="0" t="n">
        <v>0</v>
      </c>
      <c r="EV399" s="0" t="n">
        <v>0</v>
      </c>
      <c r="EW399" s="0" t="n">
        <v>0</v>
      </c>
      <c r="EX399" s="0" t="n">
        <v>0</v>
      </c>
      <c r="EY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0</v>
      </c>
      <c r="FY399" s="0" t="n">
        <v>0</v>
      </c>
      <c r="GD399" s="0" t="n">
        <v>0</v>
      </c>
      <c r="GF399" s="0" t="n">
        <v>-1205878576</v>
      </c>
      <c r="GG399" s="0" t="n">
        <v>2</v>
      </c>
      <c r="GH399" s="0" t="n">
        <v>1</v>
      </c>
      <c r="GI399" s="0" t="n">
        <v>2</v>
      </c>
      <c r="GJ399" s="0" t="n">
        <v>0</v>
      </c>
      <c r="GK399" s="0" t="n">
        <f aca="false">ROUND(R399*(R12)/100,2)</f>
        <v>0</v>
      </c>
      <c r="GL399" s="0" t="n">
        <f aca="false">ROUND(IF(AND(BH399=3,BI399=3,FS399&lt;&gt;0),P399,0),2)</f>
        <v>0</v>
      </c>
      <c r="GM399" s="0" t="n">
        <f aca="false">O399+X399+Y399+GK399</f>
        <v>15342.55</v>
      </c>
      <c r="GN399" s="0" t="n">
        <f aca="false">ROUND(IF(OR(BI399=0,BI399=1),O399+X399+Y399+GK399,0),2)</f>
        <v>0</v>
      </c>
      <c r="GO399" s="0" t="n">
        <f aca="false">ROUND(IF(BI399=2,O399+X399+Y399+GK399,0),2)</f>
        <v>0</v>
      </c>
      <c r="GP399" s="0" t="n">
        <f aca="false">ROUND(IF(BI399=4,O399+X399+Y399+GK399,0),2)</f>
        <v>15342.55</v>
      </c>
      <c r="GR399" s="0" t="n">
        <v>0</v>
      </c>
    </row>
    <row r="400" customFormat="false" ht="12.75" hidden="false" customHeight="false" outlineLevel="0" collapsed="false">
      <c r="A400" s="0" t="n">
        <v>17</v>
      </c>
      <c r="B400" s="0" t="n">
        <v>1</v>
      </c>
      <c r="E400" s="0" t="s">
        <v>378</v>
      </c>
      <c r="F400" s="0" t="s">
        <v>156</v>
      </c>
      <c r="G400" s="0" t="s">
        <v>157</v>
      </c>
      <c r="H400" s="0" t="s">
        <v>101</v>
      </c>
      <c r="I400" s="0" t="n">
        <f aca="false">ROUND(I399*1.5,9)</f>
        <v>40.275</v>
      </c>
      <c r="J400" s="0" t="n">
        <v>0</v>
      </c>
      <c r="O400" s="0" t="n">
        <f aca="false">ROUND(CP400,2)</f>
        <v>3643.08</v>
      </c>
      <c r="P400" s="0" t="n">
        <f aca="false">ROUND(CQ400*I400,2)</f>
        <v>0</v>
      </c>
      <c r="Q400" s="0" t="n">
        <f aca="false">ROUND(CR400*I400,2)</f>
        <v>3643.08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71263782</v>
      </c>
      <c r="AB400" s="0" t="n">
        <f aca="false">ROUND((AC400+AD400+AF400),2)</f>
        <v>43.28</v>
      </c>
      <c r="AC400" s="0" t="n">
        <f aca="false">ROUND((ES400),2)</f>
        <v>0</v>
      </c>
      <c r="AD400" s="0" t="n">
        <f aca="false">ROUND((ET400),2)</f>
        <v>43.28</v>
      </c>
      <c r="AE400" s="0" t="n">
        <f aca="false">ROUND((EU400),2)</f>
        <v>0</v>
      </c>
      <c r="AF400" s="0" t="n">
        <f aca="false">ROUND((EV400),2)</f>
        <v>0</v>
      </c>
      <c r="AG400" s="0" t="n">
        <f aca="false">ROUND((AP400),2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2)</f>
        <v>0</v>
      </c>
      <c r="AK400" s="0" t="n">
        <v>43.28</v>
      </c>
      <c r="AL400" s="0" t="n">
        <v>0</v>
      </c>
      <c r="AM400" s="0" t="n">
        <v>43.28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1</v>
      </c>
      <c r="AW400" s="0" t="n">
        <v>1</v>
      </c>
      <c r="AZ400" s="0" t="n">
        <v>1</v>
      </c>
      <c r="BA400" s="0" t="n">
        <v>1</v>
      </c>
      <c r="BB400" s="0" t="n">
        <v>2.09</v>
      </c>
      <c r="BC400" s="0" t="n">
        <v>1</v>
      </c>
      <c r="BH400" s="0" t="n">
        <v>0</v>
      </c>
      <c r="BI400" s="0" t="n">
        <v>4</v>
      </c>
      <c r="BJ400" s="0" t="s">
        <v>158</v>
      </c>
      <c r="BM400" s="0" t="n">
        <v>1111</v>
      </c>
      <c r="BN400" s="0" t="n">
        <v>0</v>
      </c>
      <c r="BO400" s="0" t="s">
        <v>156</v>
      </c>
      <c r="BP400" s="0" t="n">
        <v>1</v>
      </c>
      <c r="BQ400" s="0" t="n">
        <v>150</v>
      </c>
      <c r="BR400" s="0" t="n">
        <v>0</v>
      </c>
      <c r="BS400" s="0" t="n">
        <v>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0</v>
      </c>
      <c r="CA400" s="0" t="n">
        <v>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3643.08</v>
      </c>
      <c r="CQ400" s="0" t="n">
        <f aca="false">(AC400*BC400*AW400)</f>
        <v>0</v>
      </c>
      <c r="CR400" s="0" t="n">
        <f aca="false">(AD400*BB400*AV400)</f>
        <v>90.4552</v>
      </c>
      <c r="CS400" s="0" t="n">
        <f aca="false">(AE400*BS400*AV400)</f>
        <v>0</v>
      </c>
      <c r="CT400" s="0" t="n">
        <f aca="false">(AF400*BA400*AV400)</f>
        <v>0</v>
      </c>
      <c r="CU400" s="0" t="n">
        <f aca="false">AG400</f>
        <v>0</v>
      </c>
      <c r="CV400" s="0" t="n">
        <f aca="false">(AH400*AV400)</f>
        <v>0</v>
      </c>
      <c r="CW400" s="0" t="n">
        <f aca="false">AI400</f>
        <v>0</v>
      </c>
      <c r="CX400" s="0" t="n">
        <f aca="false">AJ400</f>
        <v>0</v>
      </c>
      <c r="CY400" s="0" t="n">
        <f aca="false">S400*(BZ400/100)</f>
        <v>0</v>
      </c>
      <c r="CZ400" s="0" t="n">
        <f aca="false">S400*(CA400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09</v>
      </c>
      <c r="DV400" s="0" t="s">
        <v>101</v>
      </c>
      <c r="DW400" s="0" t="s">
        <v>101</v>
      </c>
      <c r="DX400" s="0" t="n">
        <v>1000</v>
      </c>
      <c r="EE400" s="0" t="n">
        <v>31722855</v>
      </c>
      <c r="EF400" s="0" t="n">
        <v>150</v>
      </c>
      <c r="EG400" s="0" t="s">
        <v>133</v>
      </c>
      <c r="EH400" s="0" t="n">
        <v>0</v>
      </c>
      <c r="EJ400" s="0" t="n">
        <v>4</v>
      </c>
      <c r="EK400" s="0" t="n">
        <v>1111</v>
      </c>
      <c r="EL400" s="0" t="s">
        <v>153</v>
      </c>
      <c r="EM400" s="0" t="s">
        <v>154</v>
      </c>
      <c r="EQ400" s="0" t="n">
        <v>0</v>
      </c>
      <c r="ER400" s="0" t="n">
        <v>43.28</v>
      </c>
      <c r="ES400" s="0" t="n">
        <v>0</v>
      </c>
      <c r="ET400" s="0" t="n">
        <v>43.28</v>
      </c>
      <c r="EU400" s="0" t="n">
        <v>0</v>
      </c>
      <c r="EV400" s="0" t="n">
        <v>0</v>
      </c>
      <c r="EW400" s="0" t="n">
        <v>0</v>
      </c>
      <c r="EX400" s="0" t="n">
        <v>0</v>
      </c>
      <c r="EY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0</v>
      </c>
      <c r="FY400" s="0" t="n">
        <v>0</v>
      </c>
      <c r="GD400" s="0" t="n">
        <v>0</v>
      </c>
      <c r="GF400" s="0" t="n">
        <v>1695613196</v>
      </c>
      <c r="GG400" s="0" t="n">
        <v>2</v>
      </c>
      <c r="GH400" s="0" t="n">
        <v>1</v>
      </c>
      <c r="GI400" s="0" t="n">
        <v>2</v>
      </c>
      <c r="GJ400" s="0" t="n">
        <v>0</v>
      </c>
      <c r="GK400" s="0" t="n">
        <f aca="false">ROUND(R400*(R12)/100,2)</f>
        <v>0</v>
      </c>
      <c r="GL400" s="0" t="n">
        <f aca="false">ROUND(IF(AND(BH400=3,BI400=3,FS400&lt;&gt;0),P400,0),2)</f>
        <v>0</v>
      </c>
      <c r="GM400" s="0" t="n">
        <f aca="false">O400+X400+Y400+GK400</f>
        <v>3643.08</v>
      </c>
      <c r="GN400" s="0" t="n">
        <f aca="false">ROUND(IF(OR(BI400=0,BI400=1),O400+X400+Y400+GK400,0),2)</f>
        <v>0</v>
      </c>
      <c r="GO400" s="0" t="n">
        <f aca="false">ROUND(IF(BI400=2,O400+X400+Y400+GK400,0),2)</f>
        <v>0</v>
      </c>
      <c r="GP400" s="0" t="n">
        <f aca="false">ROUND(IF(BI400=4,O400+X400+Y400+GK400,0),2)</f>
        <v>3643.08</v>
      </c>
      <c r="GR400" s="0" t="n">
        <v>0</v>
      </c>
    </row>
    <row r="402" customFormat="false" ht="12.75" hidden="false" customHeight="false" outlineLevel="0" collapsed="false">
      <c r="A402" s="53" t="n">
        <v>51</v>
      </c>
      <c r="B402" s="53" t="n">
        <f aca="false">B391</f>
        <v>1</v>
      </c>
      <c r="C402" s="53" t="n">
        <f aca="false">A391</f>
        <v>4</v>
      </c>
      <c r="D402" s="53" t="n">
        <f aca="false">ROW(A391)</f>
        <v>391</v>
      </c>
      <c r="E402" s="53"/>
      <c r="F402" s="53" t="str">
        <f aca="false">IF(F391&lt;&gt;"",F391,"")</f>
        <v>Новый раздел</v>
      </c>
      <c r="G402" s="53" t="str">
        <f aca="false">IF(G391&lt;&gt;"",G391,"")</f>
        <v>Водовыпуск Ду200 х/ц на ж/б основании</v>
      </c>
      <c r="H402" s="53"/>
      <c r="I402" s="53"/>
      <c r="J402" s="53"/>
      <c r="K402" s="53"/>
      <c r="L402" s="53"/>
      <c r="M402" s="53"/>
      <c r="N402" s="53"/>
      <c r="O402" s="53" t="n">
        <f aca="false">ROUND(AB402,2)</f>
        <v>163773.45</v>
      </c>
      <c r="P402" s="53" t="n">
        <f aca="false">ROUND(AC402,2)</f>
        <v>56097.15</v>
      </c>
      <c r="Q402" s="53" t="n">
        <f aca="false">ROUND(AD402,2)</f>
        <v>67351.7</v>
      </c>
      <c r="R402" s="53" t="n">
        <f aca="false">ROUND(AE402,2)</f>
        <v>766.13</v>
      </c>
      <c r="S402" s="53" t="n">
        <f aca="false">ROUND(AF402,2)</f>
        <v>40324.6</v>
      </c>
      <c r="T402" s="53" t="n">
        <f aca="false">ROUND(AG402,2)</f>
        <v>0</v>
      </c>
      <c r="U402" s="53" t="n">
        <f aca="false">AH402</f>
        <v>0.44167176</v>
      </c>
      <c r="V402" s="53" t="n">
        <f aca="false">AI402</f>
        <v>0</v>
      </c>
      <c r="W402" s="53" t="n">
        <f aca="false">ROUND(AJ402,2)</f>
        <v>26.85</v>
      </c>
      <c r="X402" s="53" t="n">
        <f aca="false">ROUND(AK402,2)</f>
        <v>74.59</v>
      </c>
      <c r="Y402" s="53" t="n">
        <f aca="false">ROUND(AL402,2)</f>
        <v>41.53</v>
      </c>
      <c r="Z402" s="53"/>
      <c r="AA402" s="53"/>
      <c r="AB402" s="53" t="n">
        <f aca="false">ROUND(SUMIF(AA395:AA400,"=71263782",O395:O400),2)</f>
        <v>163773.45</v>
      </c>
      <c r="AC402" s="53" t="n">
        <f aca="false">ROUND(SUMIF(AA395:AA400,"=71263782",P395:P400),2)</f>
        <v>56097.15</v>
      </c>
      <c r="AD402" s="53" t="n">
        <f aca="false">ROUND(SUMIF(AA395:AA400,"=71263782",Q395:Q400),2)</f>
        <v>67351.7</v>
      </c>
      <c r="AE402" s="53" t="n">
        <f aca="false">ROUND(SUMIF(AA395:AA400,"=71263782",R395:R400),2)</f>
        <v>766.13</v>
      </c>
      <c r="AF402" s="53" t="n">
        <f aca="false">ROUND(SUMIF(AA395:AA400,"=71263782",S395:S400),2)</f>
        <v>40324.6</v>
      </c>
      <c r="AG402" s="53" t="n">
        <f aca="false">ROUND(SUMIF(AA395:AA400,"=71263782",T395:T400),2)</f>
        <v>0</v>
      </c>
      <c r="AH402" s="53" t="n">
        <f aca="false">SUMIF(AA395:AA400,"=71263782",U395:U400)</f>
        <v>0.44167176</v>
      </c>
      <c r="AI402" s="53" t="n">
        <f aca="false">SUMIF(AA395:AA400,"=71263782",V395:V400)</f>
        <v>0</v>
      </c>
      <c r="AJ402" s="53" t="n">
        <f aca="false">ROUND(SUMIF(AA395:AA400,"=71263782",W395:W400),2)</f>
        <v>26.85</v>
      </c>
      <c r="AK402" s="53" t="n">
        <f aca="false">ROUND(SUMIF(AA395:AA400,"=71263782",X395:X400),2)</f>
        <v>74.59</v>
      </c>
      <c r="AL402" s="53" t="n">
        <f aca="false">ROUND(SUMIF(AA395:AA400,"=71263782",Y395:Y400),2)</f>
        <v>41.53</v>
      </c>
      <c r="AM402" s="53"/>
      <c r="AN402" s="53"/>
      <c r="AO402" s="53" t="n">
        <f aca="false">ROUND(BB402,2)</f>
        <v>0</v>
      </c>
      <c r="AP402" s="53" t="n">
        <f aca="false">ROUND(BC402,2)</f>
        <v>0</v>
      </c>
      <c r="AQ402" s="53" t="n">
        <f aca="false">ROUND(BD402,2)</f>
        <v>0</v>
      </c>
      <c r="AR402" s="53" t="n">
        <f aca="false">ROUND(BE402,2)</f>
        <v>165169.01</v>
      </c>
      <c r="AS402" s="53" t="n">
        <f aca="false">ROUND(BF402,2)</f>
        <v>146183.38</v>
      </c>
      <c r="AT402" s="53" t="n">
        <f aca="false">ROUND(BG402,2)</f>
        <v>0</v>
      </c>
      <c r="AU402" s="53" t="n">
        <f aca="false">ROUND(BH402,2)</f>
        <v>18985.63</v>
      </c>
      <c r="AV402" s="53" t="n">
        <f aca="false">ROUND(BI402,2)</f>
        <v>56097.15</v>
      </c>
      <c r="AW402" s="53" t="n">
        <f aca="false">ROUND(BJ402,2)</f>
        <v>56097.15</v>
      </c>
      <c r="AX402" s="53" t="n">
        <f aca="false">ROUND(BK402,2)</f>
        <v>0</v>
      </c>
      <c r="AY402" s="53" t="n">
        <f aca="false">ROUND(BL402,2)</f>
        <v>56097.15</v>
      </c>
      <c r="AZ402" s="53" t="n">
        <f aca="false">ROUND(BM402,2)</f>
        <v>0</v>
      </c>
      <c r="BA402" s="53"/>
      <c r="BB402" s="53" t="n">
        <f aca="false">ROUND(SUMIF(AA395:AA400,"=71263782",FQ395:FQ400),2)</f>
        <v>0</v>
      </c>
      <c r="BC402" s="53" t="n">
        <f aca="false">ROUND(SUMIF(AA395:AA400,"=71263782",FR395:FR400),2)</f>
        <v>0</v>
      </c>
      <c r="BD402" s="53" t="n">
        <f aca="false">ROUND(SUMIF(AA395:AA400,"=71263782",GL395:GL400),2)</f>
        <v>0</v>
      </c>
      <c r="BE402" s="53" t="n">
        <f aca="false">ROUND(SUMIF(AA395:AA400,"=71263782",GM395:GM400),2)</f>
        <v>165169.01</v>
      </c>
      <c r="BF402" s="53" t="n">
        <f aca="false">ROUND(SUMIF(AA395:AA400,"=71263782",GN395:GN400),2)</f>
        <v>146183.38</v>
      </c>
      <c r="BG402" s="53" t="n">
        <f aca="false">ROUND(SUMIF(AA395:AA400,"=71263782",GO395:GO400),2)</f>
        <v>0</v>
      </c>
      <c r="BH402" s="53" t="n">
        <f aca="false">ROUND(SUMIF(AA395:AA400,"=71263782",GP395:GP400),2)</f>
        <v>18985.63</v>
      </c>
      <c r="BI402" s="53" t="n">
        <f aca="false">AC402-BB402</f>
        <v>56097.15</v>
      </c>
      <c r="BJ402" s="53" t="n">
        <f aca="false">AC402-BC402</f>
        <v>56097.15</v>
      </c>
      <c r="BK402" s="53" t="n">
        <f aca="false">BB402-BD402</f>
        <v>0</v>
      </c>
      <c r="BL402" s="53" t="n">
        <f aca="false">AC402-BB402-BC402+BD402</f>
        <v>56097.15</v>
      </c>
      <c r="BM402" s="53" t="n">
        <f aca="false">BC402-BD402</f>
        <v>0</v>
      </c>
      <c r="BN402" s="53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 t="n">
        <v>0</v>
      </c>
    </row>
    <row r="404" customFormat="false" ht="12.75" hidden="false" customHeight="false" outlineLevel="0" collapsed="false">
      <c r="A404" s="55" t="n">
        <v>50</v>
      </c>
      <c r="B404" s="55" t="n">
        <v>0</v>
      </c>
      <c r="C404" s="55" t="n">
        <v>0</v>
      </c>
      <c r="D404" s="55" t="n">
        <v>1</v>
      </c>
      <c r="E404" s="55" t="n">
        <v>201</v>
      </c>
      <c r="F404" s="55" t="n">
        <f aca="false">ROUND(Source!O402,O404)</f>
        <v>163773.45</v>
      </c>
      <c r="G404" s="55" t="s">
        <v>159</v>
      </c>
      <c r="H404" s="55" t="s">
        <v>160</v>
      </c>
      <c r="I404" s="55"/>
      <c r="J404" s="55"/>
      <c r="K404" s="55" t="n">
        <v>201</v>
      </c>
      <c r="L404" s="55" t="n">
        <v>1</v>
      </c>
      <c r="M404" s="55" t="n">
        <v>3</v>
      </c>
      <c r="N404" s="55"/>
      <c r="O404" s="55" t="n">
        <v>2</v>
      </c>
      <c r="P404" s="55"/>
    </row>
    <row r="405" customFormat="false" ht="12.75" hidden="false" customHeight="false" outlineLevel="0" collapsed="false">
      <c r="A405" s="55" t="n">
        <v>50</v>
      </c>
      <c r="B405" s="55" t="n">
        <v>0</v>
      </c>
      <c r="C405" s="55" t="n">
        <v>0</v>
      </c>
      <c r="D405" s="55" t="n">
        <v>1</v>
      </c>
      <c r="E405" s="55" t="n">
        <v>202</v>
      </c>
      <c r="F405" s="55" t="n">
        <f aca="false">ROUND(Source!P402,O405)</f>
        <v>56097.15</v>
      </c>
      <c r="G405" s="55" t="s">
        <v>161</v>
      </c>
      <c r="H405" s="55" t="s">
        <v>162</v>
      </c>
      <c r="I405" s="55"/>
      <c r="J405" s="55"/>
      <c r="K405" s="55" t="n">
        <v>202</v>
      </c>
      <c r="L405" s="55" t="n">
        <v>2</v>
      </c>
      <c r="M405" s="55" t="n">
        <v>3</v>
      </c>
      <c r="N405" s="55"/>
      <c r="O405" s="55" t="n">
        <v>2</v>
      </c>
      <c r="P405" s="55"/>
    </row>
    <row r="406" customFormat="false" ht="12.75" hidden="false" customHeight="false" outlineLevel="0" collapsed="false">
      <c r="A406" s="55" t="n">
        <v>50</v>
      </c>
      <c r="B406" s="55" t="n">
        <v>0</v>
      </c>
      <c r="C406" s="55" t="n">
        <v>0</v>
      </c>
      <c r="D406" s="55" t="n">
        <v>1</v>
      </c>
      <c r="E406" s="55" t="n">
        <v>222</v>
      </c>
      <c r="F406" s="55" t="n">
        <f aca="false">ROUND(Source!AO402,O406)</f>
        <v>0</v>
      </c>
      <c r="G406" s="55" t="s">
        <v>163</v>
      </c>
      <c r="H406" s="55" t="s">
        <v>164</v>
      </c>
      <c r="I406" s="55"/>
      <c r="J406" s="55"/>
      <c r="K406" s="55" t="n">
        <v>222</v>
      </c>
      <c r="L406" s="55" t="n">
        <v>3</v>
      </c>
      <c r="M406" s="55" t="n">
        <v>3</v>
      </c>
      <c r="N406" s="55"/>
      <c r="O406" s="55" t="n">
        <v>2</v>
      </c>
      <c r="P406" s="55"/>
    </row>
    <row r="407" customFormat="false" ht="12.75" hidden="false" customHeight="false" outlineLevel="0" collapsed="false">
      <c r="A407" s="55" t="n">
        <v>50</v>
      </c>
      <c r="B407" s="55" t="n">
        <v>0</v>
      </c>
      <c r="C407" s="55" t="n">
        <v>0</v>
      </c>
      <c r="D407" s="55" t="n">
        <v>1</v>
      </c>
      <c r="E407" s="55" t="n">
        <v>225</v>
      </c>
      <c r="F407" s="55" t="n">
        <f aca="false">ROUND(Source!AV402,O407)</f>
        <v>56097.15</v>
      </c>
      <c r="G407" s="55" t="s">
        <v>165</v>
      </c>
      <c r="H407" s="55" t="s">
        <v>166</v>
      </c>
      <c r="I407" s="55"/>
      <c r="J407" s="55"/>
      <c r="K407" s="55" t="n">
        <v>225</v>
      </c>
      <c r="L407" s="55" t="n">
        <v>4</v>
      </c>
      <c r="M407" s="55" t="n">
        <v>3</v>
      </c>
      <c r="N407" s="55"/>
      <c r="O407" s="55" t="n">
        <v>2</v>
      </c>
      <c r="P407" s="55"/>
    </row>
    <row r="408" customFormat="false" ht="12.75" hidden="false" customHeight="false" outlineLevel="0" collapsed="false">
      <c r="A408" s="55" t="n">
        <v>50</v>
      </c>
      <c r="B408" s="55" t="n">
        <v>0</v>
      </c>
      <c r="C408" s="55" t="n">
        <v>0</v>
      </c>
      <c r="D408" s="55" t="n">
        <v>1</v>
      </c>
      <c r="E408" s="55" t="n">
        <v>226</v>
      </c>
      <c r="F408" s="55" t="n">
        <f aca="false">ROUND(Source!AW402,O408)</f>
        <v>56097.15</v>
      </c>
      <c r="G408" s="55" t="s">
        <v>167</v>
      </c>
      <c r="H408" s="55" t="s">
        <v>168</v>
      </c>
      <c r="I408" s="55"/>
      <c r="J408" s="55"/>
      <c r="K408" s="55" t="n">
        <v>226</v>
      </c>
      <c r="L408" s="55" t="n">
        <v>5</v>
      </c>
      <c r="M408" s="55" t="n">
        <v>3</v>
      </c>
      <c r="N408" s="55"/>
      <c r="O408" s="55" t="n">
        <v>2</v>
      </c>
      <c r="P408" s="55"/>
    </row>
    <row r="409" customFormat="false" ht="12.75" hidden="false" customHeight="false" outlineLevel="0" collapsed="false">
      <c r="A409" s="55" t="n">
        <v>50</v>
      </c>
      <c r="B409" s="55" t="n">
        <v>0</v>
      </c>
      <c r="C409" s="55" t="n">
        <v>0</v>
      </c>
      <c r="D409" s="55" t="n">
        <v>1</v>
      </c>
      <c r="E409" s="55" t="n">
        <v>227</v>
      </c>
      <c r="F409" s="55" t="n">
        <f aca="false">ROUND(Source!AX402,O409)</f>
        <v>0</v>
      </c>
      <c r="G409" s="55" t="s">
        <v>169</v>
      </c>
      <c r="H409" s="55" t="s">
        <v>170</v>
      </c>
      <c r="I409" s="55"/>
      <c r="J409" s="55"/>
      <c r="K409" s="55" t="n">
        <v>227</v>
      </c>
      <c r="L409" s="55" t="n">
        <v>6</v>
      </c>
      <c r="M409" s="55" t="n">
        <v>3</v>
      </c>
      <c r="N409" s="55"/>
      <c r="O409" s="55" t="n">
        <v>2</v>
      </c>
      <c r="P409" s="55"/>
    </row>
    <row r="410" customFormat="false" ht="12.75" hidden="false" customHeight="false" outlineLevel="0" collapsed="false">
      <c r="A410" s="55" t="n">
        <v>50</v>
      </c>
      <c r="B410" s="55" t="n">
        <v>0</v>
      </c>
      <c r="C410" s="55" t="n">
        <v>0</v>
      </c>
      <c r="D410" s="55" t="n">
        <v>1</v>
      </c>
      <c r="E410" s="55" t="n">
        <v>228</v>
      </c>
      <c r="F410" s="55" t="n">
        <f aca="false">ROUND(Source!AY402,O410)</f>
        <v>56097.15</v>
      </c>
      <c r="G410" s="55" t="s">
        <v>171</v>
      </c>
      <c r="H410" s="55" t="s">
        <v>172</v>
      </c>
      <c r="I410" s="55"/>
      <c r="J410" s="55"/>
      <c r="K410" s="55" t="n">
        <v>228</v>
      </c>
      <c r="L410" s="55" t="n">
        <v>7</v>
      </c>
      <c r="M410" s="55" t="n">
        <v>3</v>
      </c>
      <c r="N410" s="55"/>
      <c r="O410" s="55" t="n">
        <v>2</v>
      </c>
      <c r="P410" s="55"/>
    </row>
    <row r="411" customFormat="false" ht="12.75" hidden="false" customHeight="false" outlineLevel="0" collapsed="false">
      <c r="A411" s="55" t="n">
        <v>50</v>
      </c>
      <c r="B411" s="55" t="n">
        <v>0</v>
      </c>
      <c r="C411" s="55" t="n">
        <v>0</v>
      </c>
      <c r="D411" s="55" t="n">
        <v>1</v>
      </c>
      <c r="E411" s="55" t="n">
        <v>216</v>
      </c>
      <c r="F411" s="55" t="n">
        <f aca="false">ROUND(Source!AP402,O411)</f>
        <v>0</v>
      </c>
      <c r="G411" s="55" t="s">
        <v>173</v>
      </c>
      <c r="H411" s="55" t="s">
        <v>174</v>
      </c>
      <c r="I411" s="55"/>
      <c r="J411" s="55"/>
      <c r="K411" s="55" t="n">
        <v>216</v>
      </c>
      <c r="L411" s="55" t="n">
        <v>8</v>
      </c>
      <c r="M411" s="55" t="n">
        <v>3</v>
      </c>
      <c r="N411" s="55"/>
      <c r="O411" s="55" t="n">
        <v>2</v>
      </c>
      <c r="P411" s="55"/>
    </row>
    <row r="412" customFormat="false" ht="12.75" hidden="false" customHeight="false" outlineLevel="0" collapsed="false">
      <c r="A412" s="55" t="n">
        <v>50</v>
      </c>
      <c r="B412" s="55" t="n">
        <v>0</v>
      </c>
      <c r="C412" s="55" t="n">
        <v>0</v>
      </c>
      <c r="D412" s="55" t="n">
        <v>1</v>
      </c>
      <c r="E412" s="55" t="n">
        <v>223</v>
      </c>
      <c r="F412" s="55" t="n">
        <f aca="false">ROUND(Source!AQ402,O412)</f>
        <v>0</v>
      </c>
      <c r="G412" s="55" t="s">
        <v>175</v>
      </c>
      <c r="H412" s="55" t="s">
        <v>176</v>
      </c>
      <c r="I412" s="55"/>
      <c r="J412" s="55"/>
      <c r="K412" s="55" t="n">
        <v>223</v>
      </c>
      <c r="L412" s="55" t="n">
        <v>9</v>
      </c>
      <c r="M412" s="55" t="n">
        <v>3</v>
      </c>
      <c r="N412" s="55"/>
      <c r="O412" s="55" t="n">
        <v>2</v>
      </c>
      <c r="P412" s="55"/>
    </row>
    <row r="413" customFormat="false" ht="12.75" hidden="false" customHeight="false" outlineLevel="0" collapsed="false">
      <c r="A413" s="55" t="n">
        <v>50</v>
      </c>
      <c r="B413" s="55" t="n">
        <v>0</v>
      </c>
      <c r="C413" s="55" t="n">
        <v>0</v>
      </c>
      <c r="D413" s="55" t="n">
        <v>1</v>
      </c>
      <c r="E413" s="55" t="n">
        <v>229</v>
      </c>
      <c r="F413" s="55" t="n">
        <f aca="false">ROUND(Source!AZ402,O413)</f>
        <v>0</v>
      </c>
      <c r="G413" s="55" t="s">
        <v>177</v>
      </c>
      <c r="H413" s="55" t="s">
        <v>178</v>
      </c>
      <c r="I413" s="55"/>
      <c r="J413" s="55"/>
      <c r="K413" s="55" t="n">
        <v>229</v>
      </c>
      <c r="L413" s="55" t="n">
        <v>10</v>
      </c>
      <c r="M413" s="55" t="n">
        <v>3</v>
      </c>
      <c r="N413" s="55"/>
      <c r="O413" s="55" t="n">
        <v>2</v>
      </c>
      <c r="P413" s="55"/>
    </row>
    <row r="414" customFormat="false" ht="12.75" hidden="false" customHeight="false" outlineLevel="0" collapsed="false">
      <c r="A414" s="55" t="n">
        <v>50</v>
      </c>
      <c r="B414" s="55" t="n">
        <v>0</v>
      </c>
      <c r="C414" s="55" t="n">
        <v>0</v>
      </c>
      <c r="D414" s="55" t="n">
        <v>1</v>
      </c>
      <c r="E414" s="55" t="n">
        <v>203</v>
      </c>
      <c r="F414" s="55" t="n">
        <f aca="false">ROUND(Source!Q402,O414)</f>
        <v>67351.7</v>
      </c>
      <c r="G414" s="55" t="s">
        <v>179</v>
      </c>
      <c r="H414" s="55" t="s">
        <v>180</v>
      </c>
      <c r="I414" s="55"/>
      <c r="J414" s="55"/>
      <c r="K414" s="55" t="n">
        <v>203</v>
      </c>
      <c r="L414" s="55" t="n">
        <v>11</v>
      </c>
      <c r="M414" s="55" t="n">
        <v>3</v>
      </c>
      <c r="N414" s="55"/>
      <c r="O414" s="55" t="n">
        <v>2</v>
      </c>
      <c r="P414" s="55"/>
    </row>
    <row r="415" customFormat="false" ht="12.75" hidden="false" customHeight="false" outlineLevel="0" collapsed="false">
      <c r="A415" s="55" t="n">
        <v>50</v>
      </c>
      <c r="B415" s="55" t="n">
        <v>0</v>
      </c>
      <c r="C415" s="55" t="n">
        <v>0</v>
      </c>
      <c r="D415" s="55" t="n">
        <v>1</v>
      </c>
      <c r="E415" s="55" t="n">
        <v>204</v>
      </c>
      <c r="F415" s="55" t="n">
        <f aca="false">ROUND(Source!R402,O415)</f>
        <v>766.13</v>
      </c>
      <c r="G415" s="55" t="s">
        <v>181</v>
      </c>
      <c r="H415" s="55" t="s">
        <v>182</v>
      </c>
      <c r="I415" s="55"/>
      <c r="J415" s="55"/>
      <c r="K415" s="55" t="n">
        <v>204</v>
      </c>
      <c r="L415" s="55" t="n">
        <v>12</v>
      </c>
      <c r="M415" s="55" t="n">
        <v>3</v>
      </c>
      <c r="N415" s="55"/>
      <c r="O415" s="55" t="n">
        <v>2</v>
      </c>
      <c r="P415" s="55"/>
    </row>
    <row r="416" customFormat="false" ht="12.75" hidden="false" customHeight="false" outlineLevel="0" collapsed="false">
      <c r="A416" s="55" t="n">
        <v>50</v>
      </c>
      <c r="B416" s="55" t="n">
        <v>0</v>
      </c>
      <c r="C416" s="55" t="n">
        <v>0</v>
      </c>
      <c r="D416" s="55" t="n">
        <v>1</v>
      </c>
      <c r="E416" s="55" t="n">
        <v>205</v>
      </c>
      <c r="F416" s="55" t="n">
        <f aca="false">ROUND(Source!S402,O416)</f>
        <v>40324.6</v>
      </c>
      <c r="G416" s="55" t="s">
        <v>183</v>
      </c>
      <c r="H416" s="55" t="s">
        <v>184</v>
      </c>
      <c r="I416" s="55"/>
      <c r="J416" s="55"/>
      <c r="K416" s="55" t="n">
        <v>205</v>
      </c>
      <c r="L416" s="55" t="n">
        <v>13</v>
      </c>
      <c r="M416" s="55" t="n">
        <v>3</v>
      </c>
      <c r="N416" s="55"/>
      <c r="O416" s="55" t="n">
        <v>2</v>
      </c>
      <c r="P416" s="55"/>
    </row>
    <row r="417" customFormat="false" ht="12.75" hidden="false" customHeight="false" outlineLevel="0" collapsed="false">
      <c r="A417" s="55" t="n">
        <v>50</v>
      </c>
      <c r="B417" s="55" t="n">
        <v>0</v>
      </c>
      <c r="C417" s="55" t="n">
        <v>0</v>
      </c>
      <c r="D417" s="55" t="n">
        <v>1</v>
      </c>
      <c r="E417" s="55" t="n">
        <v>214</v>
      </c>
      <c r="F417" s="55" t="n">
        <f aca="false">ROUND(Source!AS402,O417)</f>
        <v>146183.38</v>
      </c>
      <c r="G417" s="55" t="s">
        <v>185</v>
      </c>
      <c r="H417" s="55" t="s">
        <v>186</v>
      </c>
      <c r="I417" s="55"/>
      <c r="J417" s="55"/>
      <c r="K417" s="55" t="n">
        <v>214</v>
      </c>
      <c r="L417" s="55" t="n">
        <v>14</v>
      </c>
      <c r="M417" s="55" t="n">
        <v>3</v>
      </c>
      <c r="N417" s="55"/>
      <c r="O417" s="55" t="n">
        <v>2</v>
      </c>
      <c r="P417" s="55"/>
    </row>
    <row r="418" customFormat="false" ht="12.75" hidden="false" customHeight="false" outlineLevel="0" collapsed="false">
      <c r="A418" s="55" t="n">
        <v>50</v>
      </c>
      <c r="B418" s="55" t="n">
        <v>0</v>
      </c>
      <c r="C418" s="55" t="n">
        <v>0</v>
      </c>
      <c r="D418" s="55" t="n">
        <v>1</v>
      </c>
      <c r="E418" s="55" t="n">
        <v>215</v>
      </c>
      <c r="F418" s="55" t="n">
        <f aca="false">ROUND(Source!AT402,O418)</f>
        <v>0</v>
      </c>
      <c r="G418" s="55" t="s">
        <v>187</v>
      </c>
      <c r="H418" s="55" t="s">
        <v>188</v>
      </c>
      <c r="I418" s="55"/>
      <c r="J418" s="55"/>
      <c r="K418" s="55" t="n">
        <v>215</v>
      </c>
      <c r="L418" s="55" t="n">
        <v>15</v>
      </c>
      <c r="M418" s="55" t="n">
        <v>3</v>
      </c>
      <c r="N418" s="55"/>
      <c r="O418" s="55" t="n">
        <v>2</v>
      </c>
      <c r="P418" s="55"/>
    </row>
    <row r="419" customFormat="false" ht="12.75" hidden="false" customHeight="false" outlineLevel="0" collapsed="false">
      <c r="A419" s="55" t="n">
        <v>50</v>
      </c>
      <c r="B419" s="55" t="n">
        <v>0</v>
      </c>
      <c r="C419" s="55" t="n">
        <v>0</v>
      </c>
      <c r="D419" s="55" t="n">
        <v>1</v>
      </c>
      <c r="E419" s="55" t="n">
        <v>217</v>
      </c>
      <c r="F419" s="55" t="n">
        <f aca="false">ROUND(Source!AU402,O419)</f>
        <v>18985.63</v>
      </c>
      <c r="G419" s="55" t="s">
        <v>65</v>
      </c>
      <c r="H419" s="55" t="s">
        <v>189</v>
      </c>
      <c r="I419" s="55"/>
      <c r="J419" s="55"/>
      <c r="K419" s="55" t="n">
        <v>217</v>
      </c>
      <c r="L419" s="55" t="n">
        <v>16</v>
      </c>
      <c r="M419" s="55" t="n">
        <v>3</v>
      </c>
      <c r="N419" s="55"/>
      <c r="O419" s="55" t="n">
        <v>2</v>
      </c>
      <c r="P419" s="55"/>
    </row>
    <row r="420" customFormat="false" ht="12.75" hidden="false" customHeight="false" outlineLevel="0" collapsed="false">
      <c r="A420" s="55" t="n">
        <v>50</v>
      </c>
      <c r="B420" s="55" t="n">
        <v>0</v>
      </c>
      <c r="C420" s="55" t="n">
        <v>0</v>
      </c>
      <c r="D420" s="55" t="n">
        <v>1</v>
      </c>
      <c r="E420" s="55" t="n">
        <v>206</v>
      </c>
      <c r="F420" s="55" t="n">
        <f aca="false">ROUND(Source!T402,O420)</f>
        <v>0</v>
      </c>
      <c r="G420" s="55" t="s">
        <v>190</v>
      </c>
      <c r="H420" s="55" t="s">
        <v>191</v>
      </c>
      <c r="I420" s="55"/>
      <c r="J420" s="55"/>
      <c r="K420" s="55" t="n">
        <v>206</v>
      </c>
      <c r="L420" s="55" t="n">
        <v>17</v>
      </c>
      <c r="M420" s="55" t="n">
        <v>3</v>
      </c>
      <c r="N420" s="55"/>
      <c r="O420" s="55" t="n">
        <v>2</v>
      </c>
      <c r="P420" s="55"/>
    </row>
    <row r="421" customFormat="false" ht="12.75" hidden="false" customHeight="false" outlineLevel="0" collapsed="false">
      <c r="A421" s="55" t="n">
        <v>50</v>
      </c>
      <c r="B421" s="55" t="n">
        <v>0</v>
      </c>
      <c r="C421" s="55" t="n">
        <v>0</v>
      </c>
      <c r="D421" s="55" t="n">
        <v>1</v>
      </c>
      <c r="E421" s="55" t="n">
        <v>207</v>
      </c>
      <c r="F421" s="55" t="n">
        <f aca="false">Source!U402</f>
        <v>0.44167176</v>
      </c>
      <c r="G421" s="55" t="s">
        <v>192</v>
      </c>
      <c r="H421" s="55" t="s">
        <v>193</v>
      </c>
      <c r="I421" s="55"/>
      <c r="J421" s="55"/>
      <c r="K421" s="55" t="n">
        <v>207</v>
      </c>
      <c r="L421" s="55" t="n">
        <v>18</v>
      </c>
      <c r="M421" s="55" t="n">
        <v>3</v>
      </c>
      <c r="N421" s="55"/>
      <c r="O421" s="55" t="n">
        <v>-1</v>
      </c>
      <c r="P421" s="55"/>
    </row>
    <row r="422" customFormat="false" ht="12.75" hidden="false" customHeight="false" outlineLevel="0" collapsed="false">
      <c r="A422" s="55" t="n">
        <v>50</v>
      </c>
      <c r="B422" s="55" t="n">
        <v>0</v>
      </c>
      <c r="C422" s="55" t="n">
        <v>0</v>
      </c>
      <c r="D422" s="55" t="n">
        <v>1</v>
      </c>
      <c r="E422" s="55" t="n">
        <v>208</v>
      </c>
      <c r="F422" s="55" t="n">
        <f aca="false">Source!V402</f>
        <v>0</v>
      </c>
      <c r="G422" s="55" t="s">
        <v>194</v>
      </c>
      <c r="H422" s="55" t="s">
        <v>195</v>
      </c>
      <c r="I422" s="55"/>
      <c r="J422" s="55"/>
      <c r="K422" s="55" t="n">
        <v>208</v>
      </c>
      <c r="L422" s="55" t="n">
        <v>19</v>
      </c>
      <c r="M422" s="55" t="n">
        <v>3</v>
      </c>
      <c r="N422" s="55"/>
      <c r="O422" s="55" t="n">
        <v>-1</v>
      </c>
      <c r="P422" s="55"/>
    </row>
    <row r="423" customFormat="false" ht="12.75" hidden="false" customHeight="false" outlineLevel="0" collapsed="false">
      <c r="A423" s="55" t="n">
        <v>50</v>
      </c>
      <c r="B423" s="55" t="n">
        <v>0</v>
      </c>
      <c r="C423" s="55" t="n">
        <v>0</v>
      </c>
      <c r="D423" s="55" t="n">
        <v>1</v>
      </c>
      <c r="E423" s="55" t="n">
        <v>209</v>
      </c>
      <c r="F423" s="55" t="n">
        <f aca="false">ROUND(Source!W402,O423)</f>
        <v>26.85</v>
      </c>
      <c r="G423" s="55" t="s">
        <v>196</v>
      </c>
      <c r="H423" s="55" t="s">
        <v>197</v>
      </c>
      <c r="I423" s="55"/>
      <c r="J423" s="55"/>
      <c r="K423" s="55" t="n">
        <v>209</v>
      </c>
      <c r="L423" s="55" t="n">
        <v>20</v>
      </c>
      <c r="M423" s="55" t="n">
        <v>3</v>
      </c>
      <c r="N423" s="55"/>
      <c r="O423" s="55" t="n">
        <v>2</v>
      </c>
      <c r="P423" s="55"/>
    </row>
    <row r="424" customFormat="false" ht="12.75" hidden="false" customHeight="false" outlineLevel="0" collapsed="false">
      <c r="A424" s="55" t="n">
        <v>50</v>
      </c>
      <c r="B424" s="55" t="n">
        <v>0</v>
      </c>
      <c r="C424" s="55" t="n">
        <v>0</v>
      </c>
      <c r="D424" s="55" t="n">
        <v>1</v>
      </c>
      <c r="E424" s="55" t="n">
        <v>210</v>
      </c>
      <c r="F424" s="55" t="n">
        <f aca="false">ROUND(Source!X402,O424)</f>
        <v>74.59</v>
      </c>
      <c r="G424" s="55" t="s">
        <v>198</v>
      </c>
      <c r="H424" s="55" t="s">
        <v>199</v>
      </c>
      <c r="I424" s="55"/>
      <c r="J424" s="55"/>
      <c r="K424" s="55" t="n">
        <v>210</v>
      </c>
      <c r="L424" s="55" t="n">
        <v>21</v>
      </c>
      <c r="M424" s="55" t="n">
        <v>3</v>
      </c>
      <c r="N424" s="55"/>
      <c r="O424" s="55" t="n">
        <v>2</v>
      </c>
      <c r="P424" s="55"/>
    </row>
    <row r="425" customFormat="false" ht="12.75" hidden="false" customHeight="false" outlineLevel="0" collapsed="false">
      <c r="A425" s="55" t="n">
        <v>50</v>
      </c>
      <c r="B425" s="55" t="n">
        <v>0</v>
      </c>
      <c r="C425" s="55" t="n">
        <v>0</v>
      </c>
      <c r="D425" s="55" t="n">
        <v>1</v>
      </c>
      <c r="E425" s="55" t="n">
        <v>211</v>
      </c>
      <c r="F425" s="55" t="n">
        <f aca="false">ROUND(Source!Y402,O425)</f>
        <v>41.53</v>
      </c>
      <c r="G425" s="55" t="s">
        <v>200</v>
      </c>
      <c r="H425" s="55" t="s">
        <v>201</v>
      </c>
      <c r="I425" s="55"/>
      <c r="J425" s="55"/>
      <c r="K425" s="55" t="n">
        <v>211</v>
      </c>
      <c r="L425" s="55" t="n">
        <v>22</v>
      </c>
      <c r="M425" s="55" t="n">
        <v>3</v>
      </c>
      <c r="N425" s="55"/>
      <c r="O425" s="55" t="n">
        <v>2</v>
      </c>
      <c r="P425" s="55"/>
    </row>
    <row r="426" customFormat="false" ht="12.75" hidden="false" customHeight="false" outlineLevel="0" collapsed="false">
      <c r="A426" s="55" t="n">
        <v>50</v>
      </c>
      <c r="B426" s="55" t="n">
        <v>0</v>
      </c>
      <c r="C426" s="55" t="n">
        <v>0</v>
      </c>
      <c r="D426" s="55" t="n">
        <v>1</v>
      </c>
      <c r="E426" s="55" t="n">
        <v>224</v>
      </c>
      <c r="F426" s="55" t="n">
        <f aca="false">ROUND(Source!AR402,O426)</f>
        <v>165169.01</v>
      </c>
      <c r="G426" s="55" t="s">
        <v>202</v>
      </c>
      <c r="H426" s="55" t="s">
        <v>203</v>
      </c>
      <c r="I426" s="55"/>
      <c r="J426" s="55"/>
      <c r="K426" s="55" t="n">
        <v>224</v>
      </c>
      <c r="L426" s="55" t="n">
        <v>23</v>
      </c>
      <c r="M426" s="55" t="n">
        <v>3</v>
      </c>
      <c r="N426" s="55"/>
      <c r="O426" s="55" t="n">
        <v>2</v>
      </c>
      <c r="P426" s="55"/>
    </row>
    <row r="428" customFormat="false" ht="12.75" hidden="false" customHeight="false" outlineLevel="0" collapsed="false">
      <c r="A428" s="52" t="n">
        <v>4</v>
      </c>
      <c r="B428" s="52" t="n">
        <v>1</v>
      </c>
      <c r="C428" s="52"/>
      <c r="D428" s="52" t="n">
        <f aca="false">ROW(A445)</f>
        <v>445</v>
      </c>
      <c r="E428" s="52"/>
      <c r="F428" s="52" t="s">
        <v>85</v>
      </c>
      <c r="G428" s="52" t="s">
        <v>379</v>
      </c>
      <c r="H428" s="52"/>
      <c r="I428" s="52" t="n">
        <v>0</v>
      </c>
      <c r="J428" s="52"/>
      <c r="K428" s="52" t="n">
        <v>0</v>
      </c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 t="n">
        <v>0</v>
      </c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  <c r="BL428" s="52"/>
      <c r="BM428" s="52"/>
      <c r="BN428" s="52"/>
      <c r="BO428" s="52"/>
      <c r="BP428" s="52"/>
      <c r="BQ428" s="52"/>
      <c r="BR428" s="52"/>
      <c r="BS428" s="52"/>
      <c r="BT428" s="52"/>
      <c r="BU428" s="52"/>
      <c r="BV428" s="52"/>
      <c r="BW428" s="52"/>
      <c r="BX428" s="52" t="n">
        <v>0</v>
      </c>
      <c r="BY428" s="52"/>
      <c r="BZ428" s="52"/>
      <c r="CA428" s="52"/>
      <c r="CB428" s="52"/>
      <c r="CC428" s="52"/>
      <c r="CD428" s="52"/>
      <c r="CE428" s="52"/>
      <c r="CF428" s="52"/>
      <c r="CG428" s="52"/>
      <c r="CH428" s="52"/>
      <c r="CI428" s="52"/>
      <c r="CJ428" s="52" t="n">
        <v>0</v>
      </c>
    </row>
    <row r="430" customFormat="false" ht="12.75" hidden="false" customHeight="false" outlineLevel="0" collapsed="false">
      <c r="A430" s="53" t="n">
        <v>52</v>
      </c>
      <c r="B430" s="53" t="n">
        <f aca="false">B445</f>
        <v>1</v>
      </c>
      <c r="C430" s="53" t="n">
        <f aca="false">C445</f>
        <v>4</v>
      </c>
      <c r="D430" s="53" t="n">
        <f aca="false">D445</f>
        <v>428</v>
      </c>
      <c r="E430" s="53" t="n">
        <f aca="false">E445</f>
        <v>0</v>
      </c>
      <c r="F430" s="53" t="str">
        <f aca="false">F445</f>
        <v>Новый раздел</v>
      </c>
      <c r="G430" s="53" t="str">
        <f aca="false">G445</f>
        <v>Байпас 2Ду400</v>
      </c>
      <c r="H430" s="53"/>
      <c r="I430" s="53"/>
      <c r="J430" s="53"/>
      <c r="K430" s="53"/>
      <c r="L430" s="53"/>
      <c r="M430" s="53"/>
      <c r="N430" s="53"/>
      <c r="O430" s="53" t="n">
        <f aca="false">O445</f>
        <v>1909576.22</v>
      </c>
      <c r="P430" s="53" t="n">
        <f aca="false">P445</f>
        <v>707780.3</v>
      </c>
      <c r="Q430" s="53" t="n">
        <f aca="false">Q445</f>
        <v>214840.05</v>
      </c>
      <c r="R430" s="53" t="n">
        <f aca="false">R445</f>
        <v>12083.79</v>
      </c>
      <c r="S430" s="53" t="n">
        <f aca="false">S445</f>
        <v>986955.87</v>
      </c>
      <c r="T430" s="53" t="n">
        <f aca="false">T445</f>
        <v>0</v>
      </c>
      <c r="U430" s="53" t="n">
        <f aca="false">U445</f>
        <v>471.128496878</v>
      </c>
      <c r="V430" s="53" t="n">
        <f aca="false">V445</f>
        <v>0</v>
      </c>
      <c r="W430" s="53" t="n">
        <f aca="false">W445</f>
        <v>60</v>
      </c>
      <c r="X430" s="53" t="n">
        <f aca="false">X445</f>
        <v>92999.33</v>
      </c>
      <c r="Y430" s="53" t="n">
        <f aca="false">Y445</f>
        <v>48015.46</v>
      </c>
      <c r="Z430" s="53" t="n">
        <f aca="false">Z445</f>
        <v>0</v>
      </c>
      <c r="AA430" s="53" t="n">
        <f aca="false">AA445</f>
        <v>0</v>
      </c>
      <c r="AB430" s="53" t="n">
        <f aca="false">AB445</f>
        <v>1909576.22</v>
      </c>
      <c r="AC430" s="53" t="n">
        <f aca="false">AC445</f>
        <v>707780.3</v>
      </c>
      <c r="AD430" s="53" t="n">
        <f aca="false">AD445</f>
        <v>214840.05</v>
      </c>
      <c r="AE430" s="53" t="n">
        <f aca="false">AE445</f>
        <v>12083.79</v>
      </c>
      <c r="AF430" s="53" t="n">
        <f aca="false">AF445</f>
        <v>986955.87</v>
      </c>
      <c r="AG430" s="53" t="n">
        <f aca="false">AG445</f>
        <v>0</v>
      </c>
      <c r="AH430" s="53" t="n">
        <f aca="false">AH445</f>
        <v>471.128496878</v>
      </c>
      <c r="AI430" s="53" t="n">
        <f aca="false">AI445</f>
        <v>0</v>
      </c>
      <c r="AJ430" s="53" t="n">
        <f aca="false">AJ445</f>
        <v>60</v>
      </c>
      <c r="AK430" s="53" t="n">
        <f aca="false">AK445</f>
        <v>92999.33</v>
      </c>
      <c r="AL430" s="53" t="n">
        <f aca="false">AL445</f>
        <v>48015.46</v>
      </c>
      <c r="AM430" s="53" t="n">
        <f aca="false">AM445</f>
        <v>0</v>
      </c>
      <c r="AN430" s="53" t="n">
        <f aca="false">AN445</f>
        <v>0</v>
      </c>
      <c r="AO430" s="53" t="n">
        <f aca="false">AO445</f>
        <v>0</v>
      </c>
      <c r="AP430" s="53" t="n">
        <f aca="false">AP445</f>
        <v>0</v>
      </c>
      <c r="AQ430" s="53" t="n">
        <f aca="false">AQ445</f>
        <v>0</v>
      </c>
      <c r="AR430" s="53" t="n">
        <f aca="false">AR445</f>
        <v>2070770.94</v>
      </c>
      <c r="AS430" s="53" t="n">
        <f aca="false">AS445</f>
        <v>2029551.33</v>
      </c>
      <c r="AT430" s="53" t="n">
        <f aca="false">AT445</f>
        <v>0</v>
      </c>
      <c r="AU430" s="53" t="n">
        <f aca="false">AU445</f>
        <v>41219.61</v>
      </c>
      <c r="AV430" s="53" t="n">
        <f aca="false">AV445</f>
        <v>707780.3</v>
      </c>
      <c r="AW430" s="53" t="n">
        <f aca="false">AW445</f>
        <v>707780.3</v>
      </c>
      <c r="AX430" s="53" t="n">
        <f aca="false">AX445</f>
        <v>0</v>
      </c>
      <c r="AY430" s="53" t="n">
        <f aca="false">AY445</f>
        <v>707780.3</v>
      </c>
      <c r="AZ430" s="53" t="n">
        <f aca="false">AZ445</f>
        <v>0</v>
      </c>
      <c r="BA430" s="53" t="n">
        <f aca="false">BA445</f>
        <v>0</v>
      </c>
      <c r="BB430" s="53" t="n">
        <f aca="false">BB445</f>
        <v>0</v>
      </c>
      <c r="BC430" s="53" t="n">
        <f aca="false">BC445</f>
        <v>0</v>
      </c>
      <c r="BD430" s="53" t="n">
        <f aca="false">BD445</f>
        <v>0</v>
      </c>
      <c r="BE430" s="53" t="n">
        <f aca="false">BE445</f>
        <v>2070770.94</v>
      </c>
      <c r="BF430" s="53" t="n">
        <f aca="false">BF445</f>
        <v>2029551.33</v>
      </c>
      <c r="BG430" s="53" t="n">
        <f aca="false">BG445</f>
        <v>0</v>
      </c>
      <c r="BH430" s="53" t="n">
        <f aca="false">BH445</f>
        <v>41219.61</v>
      </c>
      <c r="BI430" s="53" t="n">
        <f aca="false">BI445</f>
        <v>707780.3</v>
      </c>
      <c r="BJ430" s="53" t="n">
        <f aca="false">BJ445</f>
        <v>707780.3</v>
      </c>
      <c r="BK430" s="53" t="n">
        <f aca="false">BK445</f>
        <v>0</v>
      </c>
      <c r="BL430" s="53" t="n">
        <f aca="false">BL445</f>
        <v>707780.3</v>
      </c>
      <c r="BM430" s="53" t="n">
        <f aca="false">BM445</f>
        <v>0</v>
      </c>
      <c r="BN430" s="53" t="n">
        <f aca="false">BN445</f>
        <v>0</v>
      </c>
      <c r="BO430" s="54" t="n">
        <f aca="false">BO445</f>
        <v>0</v>
      </c>
      <c r="BP430" s="54" t="n">
        <f aca="false">BP445</f>
        <v>0</v>
      </c>
      <c r="BQ430" s="54" t="n">
        <f aca="false">BQ445</f>
        <v>0</v>
      </c>
      <c r="BR430" s="54" t="n">
        <f aca="false">BR445</f>
        <v>0</v>
      </c>
      <c r="BS430" s="54" t="n">
        <f aca="false">BS445</f>
        <v>0</v>
      </c>
      <c r="BT430" s="54" t="n">
        <f aca="false">BT445</f>
        <v>0</v>
      </c>
      <c r="BU430" s="54" t="n">
        <f aca="false">BU445</f>
        <v>0</v>
      </c>
      <c r="BV430" s="54" t="n">
        <f aca="false">BV445</f>
        <v>0</v>
      </c>
      <c r="BW430" s="54" t="n">
        <f aca="false">BW445</f>
        <v>0</v>
      </c>
      <c r="BX430" s="54" t="n">
        <f aca="false">BX445</f>
        <v>0</v>
      </c>
      <c r="BY430" s="54" t="n">
        <f aca="false">BY445</f>
        <v>0</v>
      </c>
      <c r="BZ430" s="54" t="n">
        <f aca="false">BZ445</f>
        <v>0</v>
      </c>
      <c r="CA430" s="54" t="n">
        <f aca="false">CA445</f>
        <v>0</v>
      </c>
      <c r="CB430" s="54" t="n">
        <f aca="false">CB445</f>
        <v>0</v>
      </c>
      <c r="CC430" s="54" t="n">
        <f aca="false">CC445</f>
        <v>0</v>
      </c>
      <c r="CD430" s="54" t="n">
        <f aca="false">CD445</f>
        <v>0</v>
      </c>
      <c r="CE430" s="54" t="n">
        <f aca="false">CE445</f>
        <v>0</v>
      </c>
      <c r="CF430" s="54" t="n">
        <f aca="false">CF445</f>
        <v>0</v>
      </c>
      <c r="CG430" s="54" t="n">
        <f aca="false">CG445</f>
        <v>0</v>
      </c>
      <c r="CH430" s="54" t="n">
        <f aca="false">CH445</f>
        <v>0</v>
      </c>
      <c r="CI430" s="54" t="n">
        <f aca="false">CI445</f>
        <v>0</v>
      </c>
      <c r="CJ430" s="54" t="n">
        <f aca="false">CJ445</f>
        <v>0</v>
      </c>
      <c r="CK430" s="54" t="n">
        <f aca="false">CK445</f>
        <v>0</v>
      </c>
      <c r="CL430" s="54" t="n">
        <f aca="false">CL445</f>
        <v>0</v>
      </c>
      <c r="CM430" s="54" t="n">
        <f aca="false">CM445</f>
        <v>0</v>
      </c>
      <c r="CN430" s="54" t="n">
        <f aca="false">CN445</f>
        <v>0</v>
      </c>
      <c r="CO430" s="54" t="n">
        <f aca="false">CO445</f>
        <v>0</v>
      </c>
      <c r="CP430" s="54" t="n">
        <f aca="false">CP445</f>
        <v>0</v>
      </c>
      <c r="CQ430" s="54" t="n">
        <f aca="false">CQ445</f>
        <v>0</v>
      </c>
      <c r="CR430" s="54" t="n">
        <f aca="false">CR445</f>
        <v>0</v>
      </c>
      <c r="CS430" s="54" t="n">
        <f aca="false">CS445</f>
        <v>0</v>
      </c>
      <c r="CT430" s="54" t="n">
        <f aca="false">CT445</f>
        <v>0</v>
      </c>
      <c r="CU430" s="54" t="n">
        <f aca="false">CU445</f>
        <v>0</v>
      </c>
      <c r="CV430" s="54" t="n">
        <f aca="false">CV445</f>
        <v>0</v>
      </c>
      <c r="CW430" s="54" t="n">
        <f aca="false">CW445</f>
        <v>0</v>
      </c>
      <c r="CX430" s="54" t="n">
        <f aca="false">CX445</f>
        <v>0</v>
      </c>
      <c r="CY430" s="54" t="n">
        <f aca="false">CY445</f>
        <v>0</v>
      </c>
      <c r="CZ430" s="54" t="n">
        <f aca="false">CZ445</f>
        <v>0</v>
      </c>
      <c r="DA430" s="54" t="n">
        <f aca="false">DA445</f>
        <v>0</v>
      </c>
      <c r="DB430" s="54" t="n">
        <f aca="false">DB445</f>
        <v>0</v>
      </c>
      <c r="DC430" s="54" t="n">
        <f aca="false">DC445</f>
        <v>0</v>
      </c>
      <c r="DD430" s="54" t="n">
        <f aca="false">DD445</f>
        <v>0</v>
      </c>
      <c r="DE430" s="54" t="n">
        <f aca="false">DE445</f>
        <v>0</v>
      </c>
      <c r="DF430" s="54" t="n">
        <f aca="false">DF445</f>
        <v>0</v>
      </c>
      <c r="DG430" s="54" t="n">
        <f aca="false">DG445</f>
        <v>0</v>
      </c>
      <c r="DH430" s="54" t="n">
        <f aca="false">DH445</f>
        <v>0</v>
      </c>
      <c r="DI430" s="54" t="n">
        <f aca="false">DI445</f>
        <v>0</v>
      </c>
      <c r="DJ430" s="54" t="n">
        <f aca="false">DJ445</f>
        <v>0</v>
      </c>
      <c r="DK430" s="54" t="n">
        <f aca="false">DK445</f>
        <v>0</v>
      </c>
      <c r="DL430" s="54" t="n">
        <f aca="false">DL445</f>
        <v>0</v>
      </c>
      <c r="DM430" s="54" t="n">
        <f aca="false">DM445</f>
        <v>0</v>
      </c>
      <c r="DN430" s="54" t="n">
        <f aca="false">DN445</f>
        <v>0</v>
      </c>
    </row>
    <row r="432" customFormat="false" ht="12.75" hidden="false" customHeight="false" outlineLevel="0" collapsed="false">
      <c r="A432" s="0" t="n">
        <v>17</v>
      </c>
      <c r="B432" s="0" t="n">
        <v>1</v>
      </c>
      <c r="E432" s="0" t="s">
        <v>380</v>
      </c>
      <c r="F432" s="0" t="s">
        <v>381</v>
      </c>
      <c r="G432" s="0" t="s">
        <v>382</v>
      </c>
      <c r="H432" s="0" t="s">
        <v>92</v>
      </c>
      <c r="I432" s="0" t="n">
        <v>60</v>
      </c>
      <c r="J432" s="0" t="n">
        <v>0</v>
      </c>
      <c r="O432" s="0" t="n">
        <f aca="false">ROUND(CP432,2)</f>
        <v>1332401.07</v>
      </c>
      <c r="P432" s="0" t="n">
        <f aca="false">ROUND(CQ432*I432,2)</f>
        <v>456775.2</v>
      </c>
      <c r="Q432" s="0" t="n">
        <f aca="false">ROUND(CR432*I432,2)</f>
        <v>118707.6</v>
      </c>
      <c r="R432" s="0" t="n">
        <f aca="false">ROUND(CS432*I432,2)</f>
        <v>0</v>
      </c>
      <c r="S432" s="0" t="n">
        <f aca="false">ROUND(CT432*I432,2)</f>
        <v>756918.27</v>
      </c>
      <c r="T432" s="0" t="n">
        <f aca="false">ROUND(CU432*I432,2)</f>
        <v>0</v>
      </c>
      <c r="U432" s="0" t="n">
        <f aca="false">CV432*I432</f>
        <v>0</v>
      </c>
      <c r="V432" s="0" t="n">
        <f aca="false">CW432*I432</f>
        <v>0</v>
      </c>
      <c r="W432" s="0" t="n">
        <f aca="false">ROUND(CX432*I432,2)</f>
        <v>0</v>
      </c>
      <c r="X432" s="0" t="n">
        <f aca="false">ROUND(CY432,2)</f>
        <v>0</v>
      </c>
      <c r="Y432" s="0" t="n">
        <f aca="false">ROUND(CZ432,2)</f>
        <v>0</v>
      </c>
      <c r="AA432" s="0" t="n">
        <v>71263782</v>
      </c>
      <c r="AB432" s="0" t="n">
        <f aca="false">ROUND((AC432+AD432+AF432),2)</f>
        <v>3003.95</v>
      </c>
      <c r="AC432" s="0" t="n">
        <f aca="false">ROUND((ES432),2)</f>
        <v>1908</v>
      </c>
      <c r="AD432" s="0" t="n">
        <f aca="false">ROUND(((ET432*1.15)),2)</f>
        <v>195.5</v>
      </c>
      <c r="AE432" s="0" t="n">
        <f aca="false">ROUND(((EU432*1.15)),2)</f>
        <v>0</v>
      </c>
      <c r="AF432" s="0" t="n">
        <f aca="false">ROUND(((EV432*1.15)),2)</f>
        <v>900.45</v>
      </c>
      <c r="AG432" s="0" t="n">
        <f aca="false">ROUND((AP432),2)</f>
        <v>0</v>
      </c>
      <c r="AH432" s="0" t="n">
        <f aca="false">((EW432*1.15))</f>
        <v>0</v>
      </c>
      <c r="AI432" s="0" t="n">
        <f aca="false">((EX432*1.15))</f>
        <v>0</v>
      </c>
      <c r="AJ432" s="0" t="n">
        <f aca="false">ROUND((AS432),2)</f>
        <v>0</v>
      </c>
      <c r="AK432" s="0" t="n">
        <v>2861</v>
      </c>
      <c r="AL432" s="0" t="n">
        <v>1908</v>
      </c>
      <c r="AM432" s="0" t="n">
        <v>170</v>
      </c>
      <c r="AN432" s="0" t="n">
        <v>0</v>
      </c>
      <c r="AO432" s="0" t="n">
        <v>783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1</v>
      </c>
      <c r="AW432" s="0" t="n">
        <v>1</v>
      </c>
      <c r="AZ432" s="0" t="n">
        <v>1</v>
      </c>
      <c r="BA432" s="0" t="n">
        <v>14.01</v>
      </c>
      <c r="BB432" s="0" t="n">
        <v>10.12</v>
      </c>
      <c r="BC432" s="0" t="n">
        <v>3.99</v>
      </c>
      <c r="BH432" s="0" t="n">
        <v>0</v>
      </c>
      <c r="BI432" s="0" t="n">
        <v>1</v>
      </c>
      <c r="BJ432" s="0" t="s">
        <v>383</v>
      </c>
      <c r="BM432" s="0" t="n">
        <v>1114</v>
      </c>
      <c r="BN432" s="0" t="n">
        <v>0</v>
      </c>
      <c r="BO432" s="0" t="s">
        <v>381</v>
      </c>
      <c r="BP432" s="0" t="n">
        <v>1</v>
      </c>
      <c r="BQ432" s="0" t="n">
        <v>160</v>
      </c>
      <c r="BR432" s="0" t="n">
        <v>0</v>
      </c>
      <c r="BS432" s="0" t="n">
        <v>14.0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0</v>
      </c>
      <c r="CA432" s="0" t="n">
        <v>0</v>
      </c>
      <c r="CF432" s="0" t="n">
        <v>0</v>
      </c>
      <c r="CG432" s="0" t="n">
        <v>0</v>
      </c>
      <c r="CM432" s="0" t="n">
        <v>0</v>
      </c>
      <c r="CO432" s="0" t="n">
        <v>0</v>
      </c>
      <c r="CP432" s="0" t="n">
        <f aca="false">(P432+Q432+S432)</f>
        <v>1332401.07</v>
      </c>
      <c r="CQ432" s="0" t="n">
        <f aca="false">(AC432*BC432*AW432)</f>
        <v>7612.92</v>
      </c>
      <c r="CR432" s="0" t="n">
        <f aca="false">(AD432*BB432*AV432)</f>
        <v>1978.46</v>
      </c>
      <c r="CS432" s="0" t="n">
        <f aca="false">(AE432*BS432*AV432)</f>
        <v>0</v>
      </c>
      <c r="CT432" s="0" t="n">
        <f aca="false">(AF432*BA432*AV432)</f>
        <v>12615.3045</v>
      </c>
      <c r="CU432" s="0" t="n">
        <f aca="false">AG432</f>
        <v>0</v>
      </c>
      <c r="CV432" s="0" t="n">
        <f aca="false">(AH432*AV432)</f>
        <v>0</v>
      </c>
      <c r="CW432" s="0" t="n">
        <f aca="false">AI432</f>
        <v>0</v>
      </c>
      <c r="CX432" s="0" t="n">
        <f aca="false">AJ432</f>
        <v>0</v>
      </c>
      <c r="CY432" s="0" t="n">
        <f aca="false">S432*(BZ432/100)</f>
        <v>0</v>
      </c>
      <c r="CZ432" s="0" t="n">
        <f aca="false">S432*(CA432/100)</f>
        <v>0</v>
      </c>
      <c r="DE432" s="0" t="s">
        <v>94</v>
      </c>
      <c r="DF432" s="0" t="s">
        <v>94</v>
      </c>
      <c r="DG432" s="0" t="s">
        <v>94</v>
      </c>
      <c r="DI432" s="0" t="s">
        <v>94</v>
      </c>
      <c r="DJ432" s="0" t="s">
        <v>94</v>
      </c>
      <c r="DN432" s="0" t="n">
        <v>0</v>
      </c>
      <c r="DO432" s="0" t="n">
        <v>0</v>
      </c>
      <c r="DP432" s="0" t="n">
        <v>1</v>
      </c>
      <c r="DQ432" s="0" t="n">
        <v>1</v>
      </c>
      <c r="DU432" s="0" t="n">
        <v>1003</v>
      </c>
      <c r="DV432" s="0" t="s">
        <v>92</v>
      </c>
      <c r="DW432" s="0" t="s">
        <v>92</v>
      </c>
      <c r="DX432" s="0" t="n">
        <v>1</v>
      </c>
      <c r="EE432" s="0" t="n">
        <v>31722858</v>
      </c>
      <c r="EF432" s="0" t="n">
        <v>160</v>
      </c>
      <c r="EG432" s="0" t="s">
        <v>95</v>
      </c>
      <c r="EH432" s="0" t="n">
        <v>0</v>
      </c>
      <c r="EJ432" s="0" t="n">
        <v>1</v>
      </c>
      <c r="EK432" s="0" t="n">
        <v>1114</v>
      </c>
      <c r="EL432" s="0" t="s">
        <v>96</v>
      </c>
      <c r="EM432" s="0" t="s">
        <v>97</v>
      </c>
      <c r="EQ432" s="0" t="n">
        <v>0</v>
      </c>
      <c r="ER432" s="0" t="n">
        <v>2861</v>
      </c>
      <c r="ES432" s="0" t="n">
        <v>1908</v>
      </c>
      <c r="ET432" s="0" t="n">
        <v>170</v>
      </c>
      <c r="EU432" s="0" t="n">
        <v>0</v>
      </c>
      <c r="EV432" s="0" t="n">
        <v>783</v>
      </c>
      <c r="EW432" s="0" t="n">
        <v>0</v>
      </c>
      <c r="EX432" s="0" t="n">
        <v>0</v>
      </c>
      <c r="EY432" s="0" t="n">
        <v>0</v>
      </c>
      <c r="FQ432" s="0" t="n">
        <v>0</v>
      </c>
      <c r="FR432" s="0" t="n">
        <f aca="false">ROUND(IF(AND(BH432=3,BI432=3),P432,0),2)</f>
        <v>0</v>
      </c>
      <c r="FS432" s="0" t="n">
        <v>0</v>
      </c>
      <c r="FX432" s="0" t="n">
        <v>0</v>
      </c>
      <c r="FY432" s="0" t="n">
        <v>0</v>
      </c>
      <c r="GD432" s="0" t="n">
        <v>0</v>
      </c>
      <c r="GF432" s="0" t="n">
        <v>-1930683414</v>
      </c>
      <c r="GG432" s="0" t="n">
        <v>2</v>
      </c>
      <c r="GH432" s="0" t="n">
        <v>1</v>
      </c>
      <c r="GI432" s="0" t="n">
        <v>2</v>
      </c>
      <c r="GJ432" s="0" t="n">
        <v>0</v>
      </c>
      <c r="GK432" s="0" t="n">
        <f aca="false">ROUND(R432*(R12)/100,2)</f>
        <v>0</v>
      </c>
      <c r="GL432" s="0" t="n">
        <f aca="false">ROUND(IF(AND(BH432=3,BI432=3,FS432&lt;&gt;0),P432,0),2)</f>
        <v>0</v>
      </c>
      <c r="GM432" s="0" t="n">
        <f aca="false">O432+X432+Y432+GK432</f>
        <v>1332401.07</v>
      </c>
      <c r="GN432" s="0" t="n">
        <f aca="false">ROUND(IF(OR(BI432=0,BI432=1),O432+X432+Y432+GK432,0),2)</f>
        <v>1332401.07</v>
      </c>
      <c r="GO432" s="0" t="n">
        <f aca="false">ROUND(IF(BI432=2,O432+X432+Y432+GK432,0),2)</f>
        <v>0</v>
      </c>
      <c r="GP432" s="0" t="n">
        <f aca="false">ROUND(IF(BI432=4,O432+X432+Y432+GK432,0),2)</f>
        <v>0</v>
      </c>
      <c r="GR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1</v>
      </c>
      <c r="C433" s="0" t="n">
        <f aca="false">ROW(SmtRes!A122)</f>
        <v>122</v>
      </c>
      <c r="D433" s="0" t="n">
        <f aca="false">ROW(EtalonRes!A117)</f>
        <v>117</v>
      </c>
      <c r="E433" s="0" t="s">
        <v>384</v>
      </c>
      <c r="F433" s="0" t="s">
        <v>385</v>
      </c>
      <c r="G433" s="0" t="s">
        <v>386</v>
      </c>
      <c r="H433" s="0" t="s">
        <v>387</v>
      </c>
      <c r="I433" s="0" t="n">
        <v>3</v>
      </c>
      <c r="J433" s="0" t="n">
        <v>0</v>
      </c>
      <c r="O433" s="0" t="n">
        <f aca="false">ROUND(CP433,2)</f>
        <v>403839.77</v>
      </c>
      <c r="P433" s="0" t="n">
        <f aca="false">ROUND(CQ433*I433,2)</f>
        <v>251005.1</v>
      </c>
      <c r="Q433" s="0" t="n">
        <f aca="false">ROUND(CR433*I433,2)</f>
        <v>25876.6</v>
      </c>
      <c r="R433" s="0" t="n">
        <f aca="false">ROUND(CS433*I433,2)</f>
        <v>0</v>
      </c>
      <c r="S433" s="0" t="n">
        <f aca="false">ROUND(CT433*I433,2)</f>
        <v>126958.07</v>
      </c>
      <c r="T433" s="0" t="n">
        <f aca="false">ROUND(CU433*I433,2)</f>
        <v>0</v>
      </c>
      <c r="U433" s="0" t="n">
        <f aca="false">CV433*I433</f>
        <v>0</v>
      </c>
      <c r="V433" s="0" t="n">
        <f aca="false">CW433*I433</f>
        <v>0</v>
      </c>
      <c r="W433" s="0" t="n">
        <f aca="false">ROUND(CX433*I433,2)</f>
        <v>60</v>
      </c>
      <c r="X433" s="0" t="n">
        <f aca="false">ROUND(CY433,2)</f>
        <v>0</v>
      </c>
      <c r="Y433" s="0" t="n">
        <f aca="false">ROUND(CZ433,2)</f>
        <v>0</v>
      </c>
      <c r="AA433" s="0" t="n">
        <v>71263782</v>
      </c>
      <c r="AB433" s="0" t="n">
        <f aca="false">ROUND((AC433+AD433+AF433),2)</f>
        <v>31538.44</v>
      </c>
      <c r="AC433" s="0" t="n">
        <f aca="false">ROUND(((ES433*0.8)),2)</f>
        <v>27796.8</v>
      </c>
      <c r="AD433" s="0" t="n">
        <f aca="false">ROUND(((ET433*0.8*1.15)),2)</f>
        <v>788.44</v>
      </c>
      <c r="AE433" s="0" t="n">
        <f aca="false">ROUND(((EU433*0.8*1.15)),2)</f>
        <v>0</v>
      </c>
      <c r="AF433" s="0" t="n">
        <f aca="false">ROUND(((EV433*0.8*1.15)),2)</f>
        <v>2953.2</v>
      </c>
      <c r="AG433" s="0" t="n">
        <f aca="false">ROUND((AP433),2)</f>
        <v>0</v>
      </c>
      <c r="AH433" s="0" t="n">
        <f aca="false">((EW433*0.8*1.15))</f>
        <v>0</v>
      </c>
      <c r="AI433" s="0" t="n">
        <f aca="false">((EX433*0.8*1.15))</f>
        <v>0</v>
      </c>
      <c r="AJ433" s="0" t="n">
        <f aca="false">ROUND((AS433),2)</f>
        <v>20</v>
      </c>
      <c r="AK433" s="0" t="n">
        <v>38813</v>
      </c>
      <c r="AL433" s="0" t="n">
        <v>34746</v>
      </c>
      <c r="AM433" s="0" t="n">
        <v>857</v>
      </c>
      <c r="AN433" s="0" t="n">
        <v>0</v>
      </c>
      <c r="AO433" s="0" t="n">
        <v>3210</v>
      </c>
      <c r="AP433" s="0" t="n">
        <v>0</v>
      </c>
      <c r="AQ433" s="0" t="n">
        <v>0</v>
      </c>
      <c r="AR433" s="0" t="n">
        <v>0</v>
      </c>
      <c r="AS433" s="0" t="n">
        <v>20</v>
      </c>
      <c r="AT433" s="0" t="n">
        <v>0</v>
      </c>
      <c r="AU433" s="0" t="n">
        <v>0</v>
      </c>
      <c r="AV433" s="0" t="n">
        <v>1</v>
      </c>
      <c r="AW433" s="0" t="n">
        <v>1</v>
      </c>
      <c r="AZ433" s="0" t="n">
        <v>1</v>
      </c>
      <c r="BA433" s="0" t="n">
        <v>14.33</v>
      </c>
      <c r="BB433" s="0" t="n">
        <v>10.94</v>
      </c>
      <c r="BC433" s="0" t="n">
        <v>3.01</v>
      </c>
      <c r="BH433" s="0" t="n">
        <v>0</v>
      </c>
      <c r="BI433" s="0" t="n">
        <v>1</v>
      </c>
      <c r="BJ433" s="0" t="s">
        <v>388</v>
      </c>
      <c r="BM433" s="0" t="n">
        <v>1114</v>
      </c>
      <c r="BN433" s="0" t="n">
        <v>0</v>
      </c>
      <c r="BO433" s="0" t="s">
        <v>385</v>
      </c>
      <c r="BP433" s="0" t="n">
        <v>1</v>
      </c>
      <c r="BQ433" s="0" t="n">
        <v>160</v>
      </c>
      <c r="BR433" s="0" t="n">
        <v>0</v>
      </c>
      <c r="BS433" s="0" t="n">
        <v>14.33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0</v>
      </c>
      <c r="CA433" s="0" t="n">
        <v>0</v>
      </c>
      <c r="CF433" s="0" t="n">
        <v>0</v>
      </c>
      <c r="CG433" s="0" t="n">
        <v>0</v>
      </c>
      <c r="CM433" s="0" t="n">
        <v>0</v>
      </c>
      <c r="CN433" s="0" t="s">
        <v>389</v>
      </c>
      <c r="CO433" s="0" t="n">
        <v>0</v>
      </c>
      <c r="CP433" s="0" t="n">
        <f aca="false">(P433+Q433+S433)</f>
        <v>403839.77</v>
      </c>
      <c r="CQ433" s="0" t="n">
        <f aca="false">(AC433*BC433*AW433)</f>
        <v>83668.368</v>
      </c>
      <c r="CR433" s="0" t="n">
        <f aca="false">(AD433*BB433*AV433)</f>
        <v>8625.5336</v>
      </c>
      <c r="CS433" s="0" t="n">
        <f aca="false">(AE433*BS433*AV433)</f>
        <v>0</v>
      </c>
      <c r="CT433" s="0" t="n">
        <f aca="false">(AF433*BA433*AV433)</f>
        <v>42319.356</v>
      </c>
      <c r="CU433" s="0" t="n">
        <f aca="false">AG433</f>
        <v>0</v>
      </c>
      <c r="CV433" s="0" t="n">
        <f aca="false">(AH433*AV433)</f>
        <v>0</v>
      </c>
      <c r="CW433" s="0" t="n">
        <f aca="false">AI433</f>
        <v>0</v>
      </c>
      <c r="CX433" s="0" t="n">
        <f aca="false">AJ433</f>
        <v>20</v>
      </c>
      <c r="CY433" s="0" t="n">
        <f aca="false">S433*(BZ433/100)</f>
        <v>0</v>
      </c>
      <c r="CZ433" s="0" t="n">
        <f aca="false">S433*(CA433/100)</f>
        <v>0</v>
      </c>
      <c r="DD433" s="0" t="s">
        <v>390</v>
      </c>
      <c r="DE433" s="0" t="s">
        <v>391</v>
      </c>
      <c r="DF433" s="0" t="s">
        <v>391</v>
      </c>
      <c r="DG433" s="0" t="s">
        <v>391</v>
      </c>
      <c r="DI433" s="0" t="s">
        <v>391</v>
      </c>
      <c r="DJ433" s="0" t="s">
        <v>391</v>
      </c>
      <c r="DN433" s="0" t="n">
        <v>0</v>
      </c>
      <c r="DO433" s="0" t="n">
        <v>0</v>
      </c>
      <c r="DP433" s="0" t="n">
        <v>1</v>
      </c>
      <c r="DQ433" s="0" t="n">
        <v>1</v>
      </c>
      <c r="DU433" s="0" t="n">
        <v>16987630</v>
      </c>
      <c r="DV433" s="0" t="s">
        <v>387</v>
      </c>
      <c r="DW433" s="0" t="s">
        <v>387</v>
      </c>
      <c r="DX433" s="0" t="n">
        <v>1</v>
      </c>
      <c r="EE433" s="0" t="n">
        <v>31722858</v>
      </c>
      <c r="EF433" s="0" t="n">
        <v>160</v>
      </c>
      <c r="EG433" s="0" t="s">
        <v>95</v>
      </c>
      <c r="EH433" s="0" t="n">
        <v>0</v>
      </c>
      <c r="EJ433" s="0" t="n">
        <v>1</v>
      </c>
      <c r="EK433" s="0" t="n">
        <v>1114</v>
      </c>
      <c r="EL433" s="0" t="s">
        <v>96</v>
      </c>
      <c r="EM433" s="0" t="s">
        <v>97</v>
      </c>
      <c r="EQ433" s="0" t="n">
        <v>256</v>
      </c>
      <c r="ER433" s="0" t="n">
        <v>38813</v>
      </c>
      <c r="ES433" s="0" t="n">
        <v>34746</v>
      </c>
      <c r="ET433" s="0" t="n">
        <v>857</v>
      </c>
      <c r="EU433" s="0" t="n">
        <v>0</v>
      </c>
      <c r="EV433" s="0" t="n">
        <v>3210</v>
      </c>
      <c r="EW433" s="0" t="n">
        <v>0</v>
      </c>
      <c r="EX433" s="0" t="n">
        <v>0</v>
      </c>
      <c r="EY433" s="0" t="n">
        <v>1</v>
      </c>
      <c r="FQ433" s="0" t="n">
        <v>0</v>
      </c>
      <c r="FR433" s="0" t="n">
        <f aca="false">ROUND(IF(AND(BH433=3,BI433=3),P433,0),2)</f>
        <v>0</v>
      </c>
      <c r="FS433" s="0" t="n">
        <v>0</v>
      </c>
      <c r="FX433" s="0" t="n">
        <v>0</v>
      </c>
      <c r="FY433" s="0" t="n">
        <v>0</v>
      </c>
      <c r="GD433" s="0" t="n">
        <v>0</v>
      </c>
      <c r="GF433" s="0" t="n">
        <v>849762860</v>
      </c>
      <c r="GG433" s="0" t="n">
        <v>2</v>
      </c>
      <c r="GH433" s="0" t="n">
        <v>1</v>
      </c>
      <c r="GI433" s="0" t="n">
        <v>2</v>
      </c>
      <c r="GJ433" s="0" t="n">
        <v>0</v>
      </c>
      <c r="GK433" s="0" t="n">
        <f aca="false">ROUND(R433*(R12)/100,2)</f>
        <v>0</v>
      </c>
      <c r="GL433" s="0" t="n">
        <f aca="false">ROUND(IF(AND(BH433=3,BI433=3,FS433&lt;&gt;0),P433,0),2)</f>
        <v>0</v>
      </c>
      <c r="GM433" s="0" t="n">
        <f aca="false">O433+X433+Y433+GK433</f>
        <v>403839.77</v>
      </c>
      <c r="GN433" s="0" t="n">
        <f aca="false">ROUND(IF(OR(BI433=0,BI433=1),O433+X433+Y433+GK433,0),2)</f>
        <v>403839.77</v>
      </c>
      <c r="GO433" s="0" t="n">
        <f aca="false">ROUND(IF(BI433=2,O433+X433+Y433+GK433,0),2)</f>
        <v>0</v>
      </c>
      <c r="GP433" s="0" t="n">
        <f aca="false">ROUND(IF(BI433=4,O433+X433+Y433+GK433,0),2)</f>
        <v>0</v>
      </c>
      <c r="GR433" s="0" t="n">
        <v>0</v>
      </c>
    </row>
    <row r="434" customFormat="false" ht="12.75" hidden="false" customHeight="false" outlineLevel="0" collapsed="false">
      <c r="A434" s="0" t="n">
        <v>18</v>
      </c>
      <c r="B434" s="0" t="n">
        <v>1</v>
      </c>
      <c r="C434" s="0" t="n">
        <v>122</v>
      </c>
      <c r="E434" s="0" t="s">
        <v>392</v>
      </c>
      <c r="F434" s="0" t="s">
        <v>99</v>
      </c>
      <c r="G434" s="0" t="s">
        <v>103</v>
      </c>
      <c r="H434" s="0" t="s">
        <v>104</v>
      </c>
      <c r="I434" s="0" t="n">
        <f aca="false">I433*J434</f>
        <v>48</v>
      </c>
      <c r="J434" s="0" t="n">
        <v>16</v>
      </c>
      <c r="O434" s="0" t="n">
        <f aca="false">ROUND(CP434,2)</f>
        <v>0</v>
      </c>
      <c r="P434" s="0" t="n">
        <f aca="false">ROUND(CQ434*I434,2)</f>
        <v>0</v>
      </c>
      <c r="Q434" s="0" t="n">
        <f aca="false">ROUND(CR434*I434,2)</f>
        <v>0</v>
      </c>
      <c r="R434" s="0" t="n">
        <f aca="false">ROUND(CS434*I434,2)</f>
        <v>0</v>
      </c>
      <c r="S434" s="0" t="n">
        <f aca="false">ROUND(CT434*I434,2)</f>
        <v>0</v>
      </c>
      <c r="T434" s="0" t="n">
        <f aca="false">ROUND(CU434*I434,2)</f>
        <v>0</v>
      </c>
      <c r="U434" s="0" t="n">
        <f aca="false">CV434*I434</f>
        <v>0</v>
      </c>
      <c r="V434" s="0" t="n">
        <f aca="false">CW434*I434</f>
        <v>0</v>
      </c>
      <c r="W434" s="0" t="n">
        <f aca="false">ROUND(CX434*I434,2)</f>
        <v>0</v>
      </c>
      <c r="X434" s="0" t="n">
        <f aca="false">ROUND(CY434,2)</f>
        <v>0</v>
      </c>
      <c r="Y434" s="0" t="n">
        <f aca="false">ROUND(CZ434,2)</f>
        <v>0</v>
      </c>
      <c r="AA434" s="0" t="n">
        <v>71263782</v>
      </c>
      <c r="AB434" s="0" t="n">
        <f aca="false">ROUND((AC434+AD434+AF434),2)</f>
        <v>0</v>
      </c>
      <c r="AC434" s="0" t="n">
        <f aca="false">ROUND((ES434),2)</f>
        <v>0</v>
      </c>
      <c r="AD434" s="0" t="n">
        <f aca="false">ROUND((ET434),2)</f>
        <v>0</v>
      </c>
      <c r="AE434" s="0" t="n">
        <f aca="false">ROUND((EU434),2)</f>
        <v>0</v>
      </c>
      <c r="AF434" s="0" t="n">
        <f aca="false">ROUND((EV434),2)</f>
        <v>0</v>
      </c>
      <c r="AG434" s="0" t="n">
        <f aca="false">ROUND((AP434),2)</f>
        <v>0</v>
      </c>
      <c r="AH434" s="0" t="n">
        <f aca="false">(EW434)</f>
        <v>0</v>
      </c>
      <c r="AI434" s="0" t="n">
        <f aca="false">(EX434)</f>
        <v>0</v>
      </c>
      <c r="AJ434" s="0" t="n">
        <f aca="false">ROUND((AS434),2)</f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1</v>
      </c>
      <c r="AW434" s="0" t="n">
        <v>1</v>
      </c>
      <c r="AZ434" s="0" t="n">
        <v>1</v>
      </c>
      <c r="BA434" s="0" t="n">
        <v>1</v>
      </c>
      <c r="BB434" s="0" t="n">
        <v>1</v>
      </c>
      <c r="BC434" s="0" t="n">
        <v>3.01</v>
      </c>
      <c r="BH434" s="0" t="n">
        <v>3</v>
      </c>
      <c r="BI434" s="0" t="n">
        <v>1</v>
      </c>
      <c r="BM434" s="0" t="n">
        <v>1114</v>
      </c>
      <c r="BN434" s="0" t="n">
        <v>0</v>
      </c>
      <c r="BO434" s="0" t="s">
        <v>385</v>
      </c>
      <c r="BP434" s="0" t="n">
        <v>1</v>
      </c>
      <c r="BQ434" s="0" t="n">
        <v>160</v>
      </c>
      <c r="BR434" s="0" t="n">
        <v>0</v>
      </c>
      <c r="BS434" s="0" t="n">
        <v>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0</v>
      </c>
      <c r="CA434" s="0" t="n">
        <v>0</v>
      </c>
      <c r="CF434" s="0" t="n">
        <v>0</v>
      </c>
      <c r="CG434" s="0" t="n">
        <v>0</v>
      </c>
      <c r="CM434" s="0" t="n">
        <v>0</v>
      </c>
      <c r="CO434" s="0" t="n">
        <v>0</v>
      </c>
      <c r="CP434" s="0" t="n">
        <f aca="false">(P434+Q434+S434)</f>
        <v>0</v>
      </c>
      <c r="CQ434" s="0" t="n">
        <f aca="false">(AC434*BC434*AW434)</f>
        <v>0</v>
      </c>
      <c r="CR434" s="0" t="n">
        <f aca="false">(AD434*BB434*AV434)</f>
        <v>0</v>
      </c>
      <c r="CS434" s="0" t="n">
        <f aca="false">(AE434*BS434*AV434)</f>
        <v>0</v>
      </c>
      <c r="CT434" s="0" t="n">
        <f aca="false">(AF434*BA434*AV434)</f>
        <v>0</v>
      </c>
      <c r="CU434" s="0" t="n">
        <f aca="false">AG434</f>
        <v>0</v>
      </c>
      <c r="CV434" s="0" t="n">
        <f aca="false">(AH434*AV434)</f>
        <v>0</v>
      </c>
      <c r="CW434" s="0" t="n">
        <f aca="false">AI434</f>
        <v>0</v>
      </c>
      <c r="CX434" s="0" t="n">
        <f aca="false">AJ434</f>
        <v>0</v>
      </c>
      <c r="CY434" s="0" t="n">
        <f aca="false">S434*(BZ434/100)</f>
        <v>0</v>
      </c>
      <c r="CZ434" s="0" t="n">
        <f aca="false">S434*(CA434/100)</f>
        <v>0</v>
      </c>
      <c r="DN434" s="0" t="n">
        <v>0</v>
      </c>
      <c r="DO434" s="0" t="n">
        <v>0</v>
      </c>
      <c r="DP434" s="0" t="n">
        <v>1</v>
      </c>
      <c r="DQ434" s="0" t="n">
        <v>1</v>
      </c>
      <c r="DU434" s="0" t="n">
        <v>1007</v>
      </c>
      <c r="DV434" s="0" t="s">
        <v>104</v>
      </c>
      <c r="DW434" s="0" t="s">
        <v>104</v>
      </c>
      <c r="DX434" s="0" t="n">
        <v>1</v>
      </c>
      <c r="EE434" s="0" t="n">
        <v>31722858</v>
      </c>
      <c r="EF434" s="0" t="n">
        <v>160</v>
      </c>
      <c r="EG434" s="0" t="s">
        <v>95</v>
      </c>
      <c r="EH434" s="0" t="n">
        <v>0</v>
      </c>
      <c r="EJ434" s="0" t="n">
        <v>1</v>
      </c>
      <c r="EK434" s="0" t="n">
        <v>1114</v>
      </c>
      <c r="EL434" s="0" t="s">
        <v>96</v>
      </c>
      <c r="EM434" s="0" t="s">
        <v>97</v>
      </c>
      <c r="EQ434" s="0" t="n">
        <v>256</v>
      </c>
      <c r="ER434" s="0" t="n">
        <v>0</v>
      </c>
      <c r="ES434" s="0" t="n">
        <v>0</v>
      </c>
      <c r="ET434" s="0" t="n">
        <v>0</v>
      </c>
      <c r="EU434" s="0" t="n">
        <v>0</v>
      </c>
      <c r="EV434" s="0" t="n">
        <v>0</v>
      </c>
      <c r="EW434" s="0" t="n">
        <v>0</v>
      </c>
      <c r="EX434" s="0" t="n">
        <v>0</v>
      </c>
      <c r="FQ434" s="0" t="n">
        <v>0</v>
      </c>
      <c r="FR434" s="0" t="n">
        <f aca="false">ROUND(IF(AND(BH434=3,BI434=3),P434,0),2)</f>
        <v>0</v>
      </c>
      <c r="FS434" s="0" t="n">
        <v>0</v>
      </c>
      <c r="FX434" s="0" t="n">
        <v>0</v>
      </c>
      <c r="FY434" s="0" t="n">
        <v>0</v>
      </c>
      <c r="GD434" s="0" t="n">
        <v>0</v>
      </c>
      <c r="GF434" s="0" t="n">
        <v>-589967668</v>
      </c>
      <c r="GG434" s="0" t="n">
        <v>2</v>
      </c>
      <c r="GH434" s="0" t="n">
        <v>0</v>
      </c>
      <c r="GI434" s="0" t="n">
        <v>1</v>
      </c>
      <c r="GJ434" s="0" t="n">
        <v>0</v>
      </c>
      <c r="GK434" s="0" t="n">
        <f aca="false">ROUND(R434*(R12)/100,2)</f>
        <v>0</v>
      </c>
      <c r="GL434" s="0" t="n">
        <f aca="false">ROUND(IF(AND(BH434=3,BI434=3,FS434&lt;&gt;0),P434,0),2)</f>
        <v>0</v>
      </c>
      <c r="GM434" s="0" t="n">
        <f aca="false">O434+X434+Y434+GK434</f>
        <v>0</v>
      </c>
      <c r="GN434" s="0" t="n">
        <f aca="false">ROUND(IF(OR(BI434=0,BI434=1),O434+X434+Y434+GK434,0),2)</f>
        <v>0</v>
      </c>
      <c r="GO434" s="0" t="n">
        <f aca="false">ROUND(IF(BI434=2,O434+X434+Y434+GK434,0),2)</f>
        <v>0</v>
      </c>
      <c r="GP434" s="0" t="n">
        <f aca="false">ROUND(IF(BI434=4,O434+X434+Y434+GK434,0),2)</f>
        <v>0</v>
      </c>
      <c r="GR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1</v>
      </c>
      <c r="C435" s="0" t="n">
        <f aca="false">ROW(SmtRes!A125)</f>
        <v>125</v>
      </c>
      <c r="D435" s="0" t="n">
        <f aca="false">ROW(EtalonRes!A120)</f>
        <v>120</v>
      </c>
      <c r="E435" s="0" t="s">
        <v>393</v>
      </c>
      <c r="F435" s="0" t="s">
        <v>143</v>
      </c>
      <c r="G435" s="0" t="s">
        <v>144</v>
      </c>
      <c r="H435" s="0" t="s">
        <v>145</v>
      </c>
      <c r="I435" s="0" t="n">
        <v>0.48</v>
      </c>
      <c r="J435" s="0" t="n">
        <v>0</v>
      </c>
      <c r="O435" s="0" t="n">
        <f aca="false">ROUND(CP435,2)</f>
        <v>3340.59</v>
      </c>
      <c r="P435" s="0" t="n">
        <f aca="false">ROUND(CQ435*I435,2)</f>
        <v>0</v>
      </c>
      <c r="Q435" s="0" t="n">
        <f aca="false">ROUND(CR435*I435,2)</f>
        <v>3203.12</v>
      </c>
      <c r="R435" s="0" t="n">
        <f aca="false">ROUND(CS435*I435,2)</f>
        <v>1369.62</v>
      </c>
      <c r="S435" s="0" t="n">
        <f aca="false">ROUND(CT435*I435,2)</f>
        <v>137.47</v>
      </c>
      <c r="T435" s="0" t="n">
        <f aca="false">ROUND(CU435*I435,2)</f>
        <v>0</v>
      </c>
      <c r="U435" s="0" t="n">
        <f aca="false">CV435*I435</f>
        <v>0.7895808</v>
      </c>
      <c r="V435" s="0" t="n">
        <f aca="false">CW435*I435</f>
        <v>0</v>
      </c>
      <c r="W435" s="0" t="n">
        <f aca="false">ROUND(CX435*I435,2)</f>
        <v>0</v>
      </c>
      <c r="X435" s="0" t="n">
        <f aca="false">ROUND(CY435,2)</f>
        <v>133.35</v>
      </c>
      <c r="Y435" s="0" t="n">
        <f aca="false">ROUND(CZ435,2)</f>
        <v>74.23</v>
      </c>
      <c r="AA435" s="0" t="n">
        <v>71263782</v>
      </c>
      <c r="AB435" s="0" t="n">
        <f aca="false">ROUND((AC435+AD435+AF435),2)</f>
        <v>771.65</v>
      </c>
      <c r="AC435" s="0" t="n">
        <f aca="false">ROUND((ES435),2)</f>
        <v>0</v>
      </c>
      <c r="AD435" s="0" t="n">
        <f aca="false">ROUND((ET435),2)</f>
        <v>757.55</v>
      </c>
      <c r="AE435" s="0" t="n">
        <f aca="false">ROUND((EU435),2)</f>
        <v>140.48</v>
      </c>
      <c r="AF435" s="0" t="n">
        <f aca="false">ROUND((EV435),2)</f>
        <v>14.1</v>
      </c>
      <c r="AG435" s="0" t="n">
        <f aca="false">ROUND((AP435),2)</f>
        <v>0</v>
      </c>
      <c r="AH435" s="0" t="n">
        <f aca="false">(EW435)</f>
        <v>1.38</v>
      </c>
      <c r="AI435" s="0" t="n">
        <f aca="false">(EX435)</f>
        <v>0</v>
      </c>
      <c r="AJ435" s="0" t="n">
        <f aca="false">ROUND((AS435),2)</f>
        <v>0</v>
      </c>
      <c r="AK435" s="0" t="n">
        <v>771.65</v>
      </c>
      <c r="AL435" s="0" t="n">
        <v>0</v>
      </c>
      <c r="AM435" s="0" t="n">
        <v>757.55</v>
      </c>
      <c r="AN435" s="0" t="n">
        <v>140.48</v>
      </c>
      <c r="AO435" s="0" t="n">
        <v>14.1</v>
      </c>
      <c r="AP435" s="0" t="n">
        <v>0</v>
      </c>
      <c r="AQ435" s="0" t="n">
        <v>1.38</v>
      </c>
      <c r="AR435" s="0" t="n">
        <v>0</v>
      </c>
      <c r="AS435" s="0" t="n">
        <v>0</v>
      </c>
      <c r="AT435" s="0" t="n">
        <v>97</v>
      </c>
      <c r="AU435" s="0" t="n">
        <v>54</v>
      </c>
      <c r="AV435" s="0" t="n">
        <v>1.192</v>
      </c>
      <c r="AW435" s="0" t="n">
        <v>1</v>
      </c>
      <c r="AZ435" s="0" t="n">
        <v>1</v>
      </c>
      <c r="BA435" s="0" t="n">
        <v>17.04</v>
      </c>
      <c r="BB435" s="0" t="n">
        <v>7.39</v>
      </c>
      <c r="BC435" s="0" t="n">
        <v>1</v>
      </c>
      <c r="BH435" s="0" t="n">
        <v>0</v>
      </c>
      <c r="BI435" s="0" t="n">
        <v>1</v>
      </c>
      <c r="BJ435" s="0" t="s">
        <v>146</v>
      </c>
      <c r="BM435" s="0" t="n">
        <v>2</v>
      </c>
      <c r="BN435" s="0" t="n">
        <v>0</v>
      </c>
      <c r="BO435" s="0" t="s">
        <v>143</v>
      </c>
      <c r="BP435" s="0" t="n">
        <v>1</v>
      </c>
      <c r="BQ435" s="0" t="n">
        <v>30</v>
      </c>
      <c r="BR435" s="0" t="n">
        <v>0</v>
      </c>
      <c r="BS435" s="0" t="n">
        <v>17.04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97</v>
      </c>
      <c r="CA435" s="0" t="n">
        <v>54</v>
      </c>
      <c r="CF435" s="0" t="n">
        <v>0</v>
      </c>
      <c r="CG435" s="0" t="n">
        <v>0</v>
      </c>
      <c r="CM435" s="0" t="n">
        <v>0</v>
      </c>
      <c r="CO435" s="0" t="n">
        <v>0</v>
      </c>
      <c r="CP435" s="0" t="n">
        <f aca="false">(P435+Q435+S435)</f>
        <v>3340.59</v>
      </c>
      <c r="CQ435" s="0" t="n">
        <f aca="false">(AC435*BC435*AW435)</f>
        <v>0</v>
      </c>
      <c r="CR435" s="0" t="n">
        <f aca="false">(AD435*BB435*AV435)</f>
        <v>6673.167044</v>
      </c>
      <c r="CS435" s="0" t="n">
        <f aca="false">(AE435*BS435*AV435)</f>
        <v>2853.3848064</v>
      </c>
      <c r="CT435" s="0" t="n">
        <f aca="false">(AF435*BA435*AV435)</f>
        <v>286.394688</v>
      </c>
      <c r="CU435" s="0" t="n">
        <f aca="false">AG435</f>
        <v>0</v>
      </c>
      <c r="CV435" s="0" t="n">
        <f aca="false">(AH435*AV435)</f>
        <v>1.64496</v>
      </c>
      <c r="CW435" s="0" t="n">
        <f aca="false">AI435</f>
        <v>0</v>
      </c>
      <c r="CX435" s="0" t="n">
        <f aca="false">AJ435</f>
        <v>0</v>
      </c>
      <c r="CY435" s="0" t="n">
        <f aca="false">S435*(BZ435/100)</f>
        <v>133.3459</v>
      </c>
      <c r="CZ435" s="0" t="n">
        <f aca="false">S435*(CA435/100)</f>
        <v>74.2338</v>
      </c>
      <c r="DN435" s="0" t="n">
        <v>98</v>
      </c>
      <c r="DO435" s="0" t="n">
        <v>77</v>
      </c>
      <c r="DP435" s="0" t="n">
        <v>1.192</v>
      </c>
      <c r="DQ435" s="0" t="n">
        <v>1</v>
      </c>
      <c r="DU435" s="0" t="n">
        <v>1007</v>
      </c>
      <c r="DV435" s="0" t="s">
        <v>145</v>
      </c>
      <c r="DW435" s="0" t="s">
        <v>145</v>
      </c>
      <c r="DX435" s="0" t="n">
        <v>100</v>
      </c>
      <c r="EE435" s="0" t="n">
        <v>31721746</v>
      </c>
      <c r="EF435" s="0" t="n">
        <v>30</v>
      </c>
      <c r="EG435" s="0" t="s">
        <v>12</v>
      </c>
      <c r="EH435" s="0" t="n">
        <v>0</v>
      </c>
      <c r="EJ435" s="0" t="n">
        <v>1</v>
      </c>
      <c r="EK435" s="0" t="n">
        <v>2</v>
      </c>
      <c r="EL435" s="0" t="s">
        <v>147</v>
      </c>
      <c r="EM435" s="0" t="s">
        <v>148</v>
      </c>
      <c r="EQ435" s="0" t="n">
        <v>0</v>
      </c>
      <c r="ER435" s="0" t="n">
        <v>771.65</v>
      </c>
      <c r="ES435" s="0" t="n">
        <v>0</v>
      </c>
      <c r="ET435" s="0" t="n">
        <v>757.55</v>
      </c>
      <c r="EU435" s="0" t="n">
        <v>140.48</v>
      </c>
      <c r="EV435" s="0" t="n">
        <v>14.1</v>
      </c>
      <c r="EW435" s="0" t="n">
        <v>1.38</v>
      </c>
      <c r="EX435" s="0" t="n">
        <v>0</v>
      </c>
      <c r="EY435" s="0" t="n">
        <v>0</v>
      </c>
      <c r="FQ435" s="0" t="n">
        <v>0</v>
      </c>
      <c r="FR435" s="0" t="n">
        <f aca="false">ROUND(IF(AND(BH435=3,BI435=3),P435,0),2)</f>
        <v>0</v>
      </c>
      <c r="FS435" s="0" t="n">
        <v>0</v>
      </c>
      <c r="FX435" s="0" t="n">
        <v>97</v>
      </c>
      <c r="FY435" s="0" t="n">
        <v>54</v>
      </c>
      <c r="GD435" s="0" t="n">
        <v>0</v>
      </c>
      <c r="GF435" s="0" t="n">
        <v>-1881523562</v>
      </c>
      <c r="GG435" s="0" t="n">
        <v>2</v>
      </c>
      <c r="GH435" s="0" t="n">
        <v>1</v>
      </c>
      <c r="GI435" s="0" t="n">
        <v>2</v>
      </c>
      <c r="GJ435" s="0" t="n">
        <v>0</v>
      </c>
      <c r="GK435" s="0" t="n">
        <f aca="false">ROUND(R435*(R12)/100,2)</f>
        <v>2287.27</v>
      </c>
      <c r="GL435" s="0" t="n">
        <f aca="false">ROUND(IF(AND(BH435=3,BI435=3,FS435&lt;&gt;0),P435,0),2)</f>
        <v>0</v>
      </c>
      <c r="GM435" s="0" t="n">
        <f aca="false">O435+X435+Y435+GK435</f>
        <v>5835.44</v>
      </c>
      <c r="GN435" s="0" t="n">
        <f aca="false">ROUND(IF(OR(BI435=0,BI435=1),O435+X435+Y435+GK435,0),2)</f>
        <v>5835.44</v>
      </c>
      <c r="GO435" s="0" t="n">
        <f aca="false">ROUND(IF(BI435=2,O435+X435+Y435+GK435,0),2)</f>
        <v>0</v>
      </c>
      <c r="GP435" s="0" t="n">
        <f aca="false">ROUND(IF(BI435=4,O435+X435+Y435+GK435,0),2)</f>
        <v>0</v>
      </c>
      <c r="GR435" s="0" t="n">
        <v>0</v>
      </c>
    </row>
    <row r="436" customFormat="false" ht="12.75" hidden="false" customHeight="false" outlineLevel="0" collapsed="false">
      <c r="A436" s="0" t="n">
        <v>17</v>
      </c>
      <c r="B436" s="0" t="n">
        <v>1</v>
      </c>
      <c r="E436" s="0" t="s">
        <v>394</v>
      </c>
      <c r="F436" s="0" t="s">
        <v>150</v>
      </c>
      <c r="G436" s="0" t="s">
        <v>151</v>
      </c>
      <c r="H436" s="0" t="s">
        <v>104</v>
      </c>
      <c r="I436" s="0" t="n">
        <v>48</v>
      </c>
      <c r="J436" s="0" t="n">
        <v>0</v>
      </c>
      <c r="O436" s="0" t="n">
        <f aca="false">ROUND(CP436,2)</f>
        <v>27428.03</v>
      </c>
      <c r="P436" s="0" t="n">
        <f aca="false">ROUND(CQ436*I436,2)</f>
        <v>0</v>
      </c>
      <c r="Q436" s="0" t="n">
        <f aca="false">ROUND(CR436*I436,2)</f>
        <v>27428.03</v>
      </c>
      <c r="R436" s="0" t="n">
        <f aca="false">ROUND(CS436*I436,2)</f>
        <v>0</v>
      </c>
      <c r="S436" s="0" t="n">
        <f aca="false">ROUND(CT436*I436,2)</f>
        <v>0</v>
      </c>
      <c r="T436" s="0" t="n">
        <f aca="false">ROUND(CU436*I436,2)</f>
        <v>0</v>
      </c>
      <c r="U436" s="0" t="n">
        <f aca="false">CV436*I436</f>
        <v>0</v>
      </c>
      <c r="V436" s="0" t="n">
        <f aca="false">CW436*I436</f>
        <v>0</v>
      </c>
      <c r="W436" s="0" t="n">
        <f aca="false">ROUND(CX436*I436,2)</f>
        <v>0</v>
      </c>
      <c r="X436" s="0" t="n">
        <f aca="false">ROUND(CY436,2)</f>
        <v>0</v>
      </c>
      <c r="Y436" s="0" t="n">
        <f aca="false">ROUND(CZ436,2)</f>
        <v>0</v>
      </c>
      <c r="AA436" s="0" t="n">
        <v>71263782</v>
      </c>
      <c r="AB436" s="0" t="n">
        <f aca="false">ROUND((AC436+AD436+AF436),2)</f>
        <v>84.78</v>
      </c>
      <c r="AC436" s="0" t="n">
        <f aca="false">ROUND((ES436),2)</f>
        <v>0</v>
      </c>
      <c r="AD436" s="0" t="n">
        <f aca="false">ROUND((ET436),2)</f>
        <v>84.78</v>
      </c>
      <c r="AE436" s="0" t="n">
        <f aca="false">ROUND((EU436),2)</f>
        <v>0</v>
      </c>
      <c r="AF436" s="0" t="n">
        <f aca="false">ROUND((EV436),2)</f>
        <v>0</v>
      </c>
      <c r="AG436" s="0" t="n">
        <f aca="false">ROUND((AP436),2)</f>
        <v>0</v>
      </c>
      <c r="AH436" s="0" t="n">
        <f aca="false">(EW436)</f>
        <v>0</v>
      </c>
      <c r="AI436" s="0" t="n">
        <f aca="false">(EX436)</f>
        <v>0</v>
      </c>
      <c r="AJ436" s="0" t="n">
        <f aca="false">ROUND((AS436),2)</f>
        <v>0</v>
      </c>
      <c r="AK436" s="0" t="n">
        <v>84.78</v>
      </c>
      <c r="AL436" s="0" t="n">
        <v>0</v>
      </c>
      <c r="AM436" s="0" t="n">
        <v>84.78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1</v>
      </c>
      <c r="AW436" s="0" t="n">
        <v>1</v>
      </c>
      <c r="AZ436" s="0" t="n">
        <v>1</v>
      </c>
      <c r="BA436" s="0" t="n">
        <v>1</v>
      </c>
      <c r="BB436" s="0" t="n">
        <v>6.74</v>
      </c>
      <c r="BC436" s="0" t="n">
        <v>1</v>
      </c>
      <c r="BH436" s="0" t="n">
        <v>0</v>
      </c>
      <c r="BI436" s="0" t="n">
        <v>4</v>
      </c>
      <c r="BJ436" s="0" t="s">
        <v>152</v>
      </c>
      <c r="BM436" s="0" t="n">
        <v>1111</v>
      </c>
      <c r="BN436" s="0" t="n">
        <v>0</v>
      </c>
      <c r="BO436" s="0" t="s">
        <v>150</v>
      </c>
      <c r="BP436" s="0" t="n">
        <v>1</v>
      </c>
      <c r="BQ436" s="0" t="n">
        <v>150</v>
      </c>
      <c r="BR436" s="0" t="n">
        <v>0</v>
      </c>
      <c r="BS436" s="0" t="n">
        <v>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0</v>
      </c>
      <c r="CA436" s="0" t="n">
        <v>0</v>
      </c>
      <c r="CF436" s="0" t="n">
        <v>0</v>
      </c>
      <c r="CG436" s="0" t="n">
        <v>0</v>
      </c>
      <c r="CM436" s="0" t="n">
        <v>0</v>
      </c>
      <c r="CO436" s="0" t="n">
        <v>0</v>
      </c>
      <c r="CP436" s="0" t="n">
        <f aca="false">(P436+Q436+S436)</f>
        <v>27428.03</v>
      </c>
      <c r="CQ436" s="0" t="n">
        <f aca="false">(AC436*BC436*AW436)</f>
        <v>0</v>
      </c>
      <c r="CR436" s="0" t="n">
        <f aca="false">(AD436*BB436*AV436)</f>
        <v>571.4172</v>
      </c>
      <c r="CS436" s="0" t="n">
        <f aca="false">(AE436*BS436*AV436)</f>
        <v>0</v>
      </c>
      <c r="CT436" s="0" t="n">
        <f aca="false">(AF436*BA436*AV436)</f>
        <v>0</v>
      </c>
      <c r="CU436" s="0" t="n">
        <f aca="false">AG436</f>
        <v>0</v>
      </c>
      <c r="CV436" s="0" t="n">
        <f aca="false">(AH436*AV436)</f>
        <v>0</v>
      </c>
      <c r="CW436" s="0" t="n">
        <f aca="false">AI436</f>
        <v>0</v>
      </c>
      <c r="CX436" s="0" t="n">
        <f aca="false">AJ436</f>
        <v>0</v>
      </c>
      <c r="CY436" s="0" t="n">
        <f aca="false">S436*(BZ436/100)</f>
        <v>0</v>
      </c>
      <c r="CZ436" s="0" t="n">
        <f aca="false">S436*(CA436/100)</f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U436" s="0" t="n">
        <v>1007</v>
      </c>
      <c r="DV436" s="0" t="s">
        <v>104</v>
      </c>
      <c r="DW436" s="0" t="s">
        <v>104</v>
      </c>
      <c r="DX436" s="0" t="n">
        <v>1</v>
      </c>
      <c r="EE436" s="0" t="n">
        <v>31722855</v>
      </c>
      <c r="EF436" s="0" t="n">
        <v>150</v>
      </c>
      <c r="EG436" s="0" t="s">
        <v>133</v>
      </c>
      <c r="EH436" s="0" t="n">
        <v>0</v>
      </c>
      <c r="EJ436" s="0" t="n">
        <v>4</v>
      </c>
      <c r="EK436" s="0" t="n">
        <v>1111</v>
      </c>
      <c r="EL436" s="0" t="s">
        <v>153</v>
      </c>
      <c r="EM436" s="0" t="s">
        <v>154</v>
      </c>
      <c r="EQ436" s="0" t="n">
        <v>0</v>
      </c>
      <c r="ER436" s="0" t="n">
        <v>84.78</v>
      </c>
      <c r="ES436" s="0" t="n">
        <v>0</v>
      </c>
      <c r="ET436" s="0" t="n">
        <v>84.78</v>
      </c>
      <c r="EU436" s="0" t="n">
        <v>0</v>
      </c>
      <c r="EV436" s="0" t="n">
        <v>0</v>
      </c>
      <c r="EW436" s="0" t="n">
        <v>0</v>
      </c>
      <c r="EX436" s="0" t="n">
        <v>0</v>
      </c>
      <c r="EY436" s="0" t="n">
        <v>0</v>
      </c>
      <c r="FQ436" s="0" t="n">
        <v>0</v>
      </c>
      <c r="FR436" s="0" t="n">
        <f aca="false">ROUND(IF(AND(BH436=3,BI436=3),P436,0),2)</f>
        <v>0</v>
      </c>
      <c r="FS436" s="0" t="n">
        <v>0</v>
      </c>
      <c r="FX436" s="0" t="n">
        <v>0</v>
      </c>
      <c r="FY436" s="0" t="n">
        <v>0</v>
      </c>
      <c r="GD436" s="0" t="n">
        <v>0</v>
      </c>
      <c r="GF436" s="0" t="n">
        <v>-1205878576</v>
      </c>
      <c r="GG436" s="0" t="n">
        <v>2</v>
      </c>
      <c r="GH436" s="0" t="n">
        <v>1</v>
      </c>
      <c r="GI436" s="0" t="n">
        <v>2</v>
      </c>
      <c r="GJ436" s="0" t="n">
        <v>0</v>
      </c>
      <c r="GK436" s="0" t="n">
        <f aca="false">ROUND(R436*(R12)/100,2)</f>
        <v>0</v>
      </c>
      <c r="GL436" s="0" t="n">
        <f aca="false">ROUND(IF(AND(BH436=3,BI436=3,FS436&lt;&gt;0),P436,0),2)</f>
        <v>0</v>
      </c>
      <c r="GM436" s="0" t="n">
        <f aca="false">O436+X436+Y436+GK436</f>
        <v>27428.03</v>
      </c>
      <c r="GN436" s="0" t="n">
        <f aca="false">ROUND(IF(OR(BI436=0,BI436=1),O436+X436+Y436+GK436,0),2)</f>
        <v>0</v>
      </c>
      <c r="GO436" s="0" t="n">
        <f aca="false">ROUND(IF(BI436=2,O436+X436+Y436+GK436,0),2)</f>
        <v>0</v>
      </c>
      <c r="GP436" s="0" t="n">
        <f aca="false">ROUND(IF(BI436=4,O436+X436+Y436+GK436,0),2)</f>
        <v>27428.03</v>
      </c>
      <c r="GR436" s="0" t="n">
        <v>0</v>
      </c>
    </row>
    <row r="437" customFormat="false" ht="12.75" hidden="false" customHeight="false" outlineLevel="0" collapsed="false">
      <c r="A437" s="0" t="n">
        <v>17</v>
      </c>
      <c r="B437" s="0" t="n">
        <v>1</v>
      </c>
      <c r="E437" s="0" t="s">
        <v>395</v>
      </c>
      <c r="F437" s="0" t="s">
        <v>156</v>
      </c>
      <c r="G437" s="0" t="s">
        <v>157</v>
      </c>
      <c r="H437" s="0" t="s">
        <v>101</v>
      </c>
      <c r="I437" s="0" t="n">
        <f aca="false">ROUND(I436*1.5,9)</f>
        <v>72</v>
      </c>
      <c r="J437" s="0" t="n">
        <v>0</v>
      </c>
      <c r="O437" s="0" t="n">
        <f aca="false">ROUND(CP437,2)</f>
        <v>6512.77</v>
      </c>
      <c r="P437" s="0" t="n">
        <f aca="false">ROUND(CQ437*I437,2)</f>
        <v>0</v>
      </c>
      <c r="Q437" s="0" t="n">
        <f aca="false">ROUND(CR437*I437,2)</f>
        <v>6512.77</v>
      </c>
      <c r="R437" s="0" t="n">
        <f aca="false">ROUND(CS437*I437,2)</f>
        <v>0</v>
      </c>
      <c r="S437" s="0" t="n">
        <f aca="false">ROUND(CT437*I437,2)</f>
        <v>0</v>
      </c>
      <c r="T437" s="0" t="n">
        <f aca="false">ROUND(CU437*I437,2)</f>
        <v>0</v>
      </c>
      <c r="U437" s="0" t="n">
        <f aca="false">CV437*I437</f>
        <v>0</v>
      </c>
      <c r="V437" s="0" t="n">
        <f aca="false">CW437*I437</f>
        <v>0</v>
      </c>
      <c r="W437" s="0" t="n">
        <f aca="false">ROUND(CX437*I437,2)</f>
        <v>0</v>
      </c>
      <c r="X437" s="0" t="n">
        <f aca="false">ROUND(CY437,2)</f>
        <v>0</v>
      </c>
      <c r="Y437" s="0" t="n">
        <f aca="false">ROUND(CZ437,2)</f>
        <v>0</v>
      </c>
      <c r="AA437" s="0" t="n">
        <v>71263782</v>
      </c>
      <c r="AB437" s="0" t="n">
        <f aca="false">ROUND((AC437+AD437+AF437),2)</f>
        <v>43.28</v>
      </c>
      <c r="AC437" s="0" t="n">
        <f aca="false">ROUND((ES437),2)</f>
        <v>0</v>
      </c>
      <c r="AD437" s="0" t="n">
        <f aca="false">ROUND((ET437),2)</f>
        <v>43.28</v>
      </c>
      <c r="AE437" s="0" t="n">
        <f aca="false">ROUND((EU437),2)</f>
        <v>0</v>
      </c>
      <c r="AF437" s="0" t="n">
        <f aca="false">ROUND((EV437),2)</f>
        <v>0</v>
      </c>
      <c r="AG437" s="0" t="n">
        <f aca="false">ROUND((AP437),2)</f>
        <v>0</v>
      </c>
      <c r="AH437" s="0" t="n">
        <f aca="false">(EW437)</f>
        <v>0</v>
      </c>
      <c r="AI437" s="0" t="n">
        <f aca="false">(EX437)</f>
        <v>0</v>
      </c>
      <c r="AJ437" s="0" t="n">
        <f aca="false">ROUND((AS437),2)</f>
        <v>0</v>
      </c>
      <c r="AK437" s="0" t="n">
        <v>43.28</v>
      </c>
      <c r="AL437" s="0" t="n">
        <v>0</v>
      </c>
      <c r="AM437" s="0" t="n">
        <v>43.28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1</v>
      </c>
      <c r="AW437" s="0" t="n">
        <v>1</v>
      </c>
      <c r="AZ437" s="0" t="n">
        <v>1</v>
      </c>
      <c r="BA437" s="0" t="n">
        <v>1</v>
      </c>
      <c r="BB437" s="0" t="n">
        <v>2.09</v>
      </c>
      <c r="BC437" s="0" t="n">
        <v>1</v>
      </c>
      <c r="BH437" s="0" t="n">
        <v>0</v>
      </c>
      <c r="BI437" s="0" t="n">
        <v>4</v>
      </c>
      <c r="BJ437" s="0" t="s">
        <v>158</v>
      </c>
      <c r="BM437" s="0" t="n">
        <v>1111</v>
      </c>
      <c r="BN437" s="0" t="n">
        <v>0</v>
      </c>
      <c r="BO437" s="0" t="s">
        <v>156</v>
      </c>
      <c r="BP437" s="0" t="n">
        <v>1</v>
      </c>
      <c r="BQ437" s="0" t="n">
        <v>150</v>
      </c>
      <c r="BR437" s="0" t="n">
        <v>0</v>
      </c>
      <c r="BS437" s="0" t="n">
        <v>1</v>
      </c>
      <c r="BT437" s="0" t="n">
        <v>1</v>
      </c>
      <c r="BU437" s="0" t="n">
        <v>1</v>
      </c>
      <c r="BV437" s="0" t="n">
        <v>1</v>
      </c>
      <c r="BW437" s="0" t="n">
        <v>1</v>
      </c>
      <c r="BX437" s="0" t="n">
        <v>1</v>
      </c>
      <c r="BZ437" s="0" t="n">
        <v>0</v>
      </c>
      <c r="CA437" s="0" t="n">
        <v>0</v>
      </c>
      <c r="CF437" s="0" t="n">
        <v>0</v>
      </c>
      <c r="CG437" s="0" t="n">
        <v>0</v>
      </c>
      <c r="CM437" s="0" t="n">
        <v>0</v>
      </c>
      <c r="CO437" s="0" t="n">
        <v>0</v>
      </c>
      <c r="CP437" s="0" t="n">
        <f aca="false">(P437+Q437+S437)</f>
        <v>6512.77</v>
      </c>
      <c r="CQ437" s="0" t="n">
        <f aca="false">(AC437*BC437*AW437)</f>
        <v>0</v>
      </c>
      <c r="CR437" s="0" t="n">
        <f aca="false">(AD437*BB437*AV437)</f>
        <v>90.4552</v>
      </c>
      <c r="CS437" s="0" t="n">
        <f aca="false">(AE437*BS437*AV437)</f>
        <v>0</v>
      </c>
      <c r="CT437" s="0" t="n">
        <f aca="false">(AF437*BA437*AV437)</f>
        <v>0</v>
      </c>
      <c r="CU437" s="0" t="n">
        <f aca="false">AG437</f>
        <v>0</v>
      </c>
      <c r="CV437" s="0" t="n">
        <f aca="false">(AH437*AV437)</f>
        <v>0</v>
      </c>
      <c r="CW437" s="0" t="n">
        <f aca="false">AI437</f>
        <v>0</v>
      </c>
      <c r="CX437" s="0" t="n">
        <f aca="false">AJ437</f>
        <v>0</v>
      </c>
      <c r="CY437" s="0" t="n">
        <f aca="false">S437*(BZ437/100)</f>
        <v>0</v>
      </c>
      <c r="CZ437" s="0" t="n">
        <f aca="false">S437*(CA437/100)</f>
        <v>0</v>
      </c>
      <c r="DN437" s="0" t="n">
        <v>0</v>
      </c>
      <c r="DO437" s="0" t="n">
        <v>0</v>
      </c>
      <c r="DP437" s="0" t="n">
        <v>1</v>
      </c>
      <c r="DQ437" s="0" t="n">
        <v>1</v>
      </c>
      <c r="DU437" s="0" t="n">
        <v>1009</v>
      </c>
      <c r="DV437" s="0" t="s">
        <v>101</v>
      </c>
      <c r="DW437" s="0" t="s">
        <v>101</v>
      </c>
      <c r="DX437" s="0" t="n">
        <v>1000</v>
      </c>
      <c r="EE437" s="0" t="n">
        <v>31722855</v>
      </c>
      <c r="EF437" s="0" t="n">
        <v>150</v>
      </c>
      <c r="EG437" s="0" t="s">
        <v>133</v>
      </c>
      <c r="EH437" s="0" t="n">
        <v>0</v>
      </c>
      <c r="EJ437" s="0" t="n">
        <v>4</v>
      </c>
      <c r="EK437" s="0" t="n">
        <v>1111</v>
      </c>
      <c r="EL437" s="0" t="s">
        <v>153</v>
      </c>
      <c r="EM437" s="0" t="s">
        <v>154</v>
      </c>
      <c r="EQ437" s="0" t="n">
        <v>0</v>
      </c>
      <c r="ER437" s="0" t="n">
        <v>43.28</v>
      </c>
      <c r="ES437" s="0" t="n">
        <v>0</v>
      </c>
      <c r="ET437" s="0" t="n">
        <v>43.28</v>
      </c>
      <c r="EU437" s="0" t="n">
        <v>0</v>
      </c>
      <c r="EV437" s="0" t="n">
        <v>0</v>
      </c>
      <c r="EW437" s="0" t="n">
        <v>0</v>
      </c>
      <c r="EX437" s="0" t="n">
        <v>0</v>
      </c>
      <c r="EY437" s="0" t="n">
        <v>0</v>
      </c>
      <c r="FQ437" s="0" t="n">
        <v>0</v>
      </c>
      <c r="FR437" s="0" t="n">
        <f aca="false">ROUND(IF(AND(BH437=3,BI437=3),P437,0),2)</f>
        <v>0</v>
      </c>
      <c r="FS437" s="0" t="n">
        <v>0</v>
      </c>
      <c r="FX437" s="0" t="n">
        <v>0</v>
      </c>
      <c r="FY437" s="0" t="n">
        <v>0</v>
      </c>
      <c r="GD437" s="0" t="n">
        <v>0</v>
      </c>
      <c r="GF437" s="0" t="n">
        <v>1695613196</v>
      </c>
      <c r="GG437" s="0" t="n">
        <v>2</v>
      </c>
      <c r="GH437" s="0" t="n">
        <v>1</v>
      </c>
      <c r="GI437" s="0" t="n">
        <v>2</v>
      </c>
      <c r="GJ437" s="0" t="n">
        <v>0</v>
      </c>
      <c r="GK437" s="0" t="n">
        <f aca="false">ROUND(R437*(R12)/100,2)</f>
        <v>0</v>
      </c>
      <c r="GL437" s="0" t="n">
        <f aca="false">ROUND(IF(AND(BH437=3,BI437=3,FS437&lt;&gt;0),P437,0),2)</f>
        <v>0</v>
      </c>
      <c r="GM437" s="0" t="n">
        <f aca="false">O437+X437+Y437+GK437</f>
        <v>6512.77</v>
      </c>
      <c r="GN437" s="0" t="n">
        <f aca="false">ROUND(IF(OR(BI437=0,BI437=1),O437+X437+Y437+GK437,0),2)</f>
        <v>0</v>
      </c>
      <c r="GO437" s="0" t="n">
        <f aca="false">ROUND(IF(BI437=2,O437+X437+Y437+GK437,0),2)</f>
        <v>0</v>
      </c>
      <c r="GP437" s="0" t="n">
        <f aca="false">ROUND(IF(BI437=4,O437+X437+Y437+GK437,0),2)</f>
        <v>6512.77</v>
      </c>
      <c r="GR437" s="0" t="n">
        <v>0</v>
      </c>
    </row>
    <row r="438" customFormat="false" ht="12.75" hidden="false" customHeight="false" outlineLevel="0" collapsed="false">
      <c r="A438" s="0" t="n">
        <v>17</v>
      </c>
      <c r="B438" s="0" t="n">
        <v>1</v>
      </c>
      <c r="C438" s="0" t="n">
        <f aca="false">ROW(SmtRes!A140)</f>
        <v>140</v>
      </c>
      <c r="D438" s="0" t="n">
        <f aca="false">ROW(EtalonRes!A140)</f>
        <v>140</v>
      </c>
      <c r="E438" s="0" t="s">
        <v>396</v>
      </c>
      <c r="F438" s="0" t="s">
        <v>397</v>
      </c>
      <c r="G438" s="0" t="s">
        <v>398</v>
      </c>
      <c r="H438" s="0" t="s">
        <v>399</v>
      </c>
      <c r="I438" s="0" t="n">
        <v>0.12</v>
      </c>
      <c r="J438" s="0" t="n">
        <v>0</v>
      </c>
      <c r="O438" s="0" t="n">
        <f aca="false">ROUND(CP438,2)</f>
        <v>40742.63</v>
      </c>
      <c r="P438" s="0" t="n">
        <f aca="false">ROUND(CQ438*I438,2)</f>
        <v>0</v>
      </c>
      <c r="Q438" s="0" t="n">
        <f aca="false">ROUND(CR438*I438,2)</f>
        <v>20383.17</v>
      </c>
      <c r="R438" s="0" t="n">
        <f aca="false">ROUND(CS438*I438,2)</f>
        <v>8020.63</v>
      </c>
      <c r="S438" s="0" t="n">
        <f aca="false">ROUND(CT438*I438,2)</f>
        <v>20359.46</v>
      </c>
      <c r="T438" s="0" t="n">
        <f aca="false">ROUND(CU438*I438,2)</f>
        <v>0</v>
      </c>
      <c r="U438" s="0" t="n">
        <f aca="false">CV438*I438</f>
        <v>89.231076</v>
      </c>
      <c r="V438" s="0" t="n">
        <f aca="false">CW438*I438</f>
        <v>0</v>
      </c>
      <c r="W438" s="0" t="n">
        <f aca="false">ROUND(CX438*I438,2)</f>
        <v>0</v>
      </c>
      <c r="X438" s="0" t="n">
        <f aca="false">ROUND(CY438,2)</f>
        <v>22802.6</v>
      </c>
      <c r="Y438" s="0" t="n">
        <f aca="false">ROUND(CZ438,2)</f>
        <v>11604.89</v>
      </c>
      <c r="AA438" s="0" t="n">
        <v>71263782</v>
      </c>
      <c r="AB438" s="0" t="n">
        <f aca="false">ROUND((AC438+AD438+AF438),2)</f>
        <v>30006.01</v>
      </c>
      <c r="AC438" s="0" t="n">
        <f aca="false">ROUND(((ES438*0)),2)</f>
        <v>0</v>
      </c>
      <c r="AD438" s="0" t="n">
        <f aca="false">ROUND(((ET438*0.6*1.15)),2)</f>
        <v>20674.52</v>
      </c>
      <c r="AE438" s="0" t="n">
        <f aca="false">ROUND(((EU438*0.6*1.15)),2)</f>
        <v>3676.15</v>
      </c>
      <c r="AF438" s="0" t="n">
        <f aca="false">ROUND(((EV438*0.6*1.15)),2)</f>
        <v>9331.49</v>
      </c>
      <c r="AG438" s="0" t="n">
        <f aca="false">ROUND((AP438),2)</f>
        <v>0</v>
      </c>
      <c r="AH438" s="0" t="n">
        <f aca="false">((EW438*0.6*1.15))</f>
        <v>696.9</v>
      </c>
      <c r="AI438" s="0" t="n">
        <f aca="false">((EX438*0.6*1.15))</f>
        <v>0</v>
      </c>
      <c r="AJ438" s="0" t="n">
        <f aca="false">ROUND((AS438),2)</f>
        <v>0</v>
      </c>
      <c r="AK438" s="0" t="n">
        <v>57069.88</v>
      </c>
      <c r="AL438" s="0" t="n">
        <v>13582.91</v>
      </c>
      <c r="AM438" s="0" t="n">
        <v>29963.07</v>
      </c>
      <c r="AN438" s="0" t="n">
        <v>5327.76</v>
      </c>
      <c r="AO438" s="0" t="n">
        <v>13523.9</v>
      </c>
      <c r="AP438" s="0" t="n">
        <v>0</v>
      </c>
      <c r="AQ438" s="0" t="n">
        <v>1010</v>
      </c>
      <c r="AR438" s="0" t="n">
        <v>0</v>
      </c>
      <c r="AS438" s="0" t="n">
        <v>0</v>
      </c>
      <c r="AT438" s="0" t="n">
        <v>112</v>
      </c>
      <c r="AU438" s="0" t="n">
        <v>57</v>
      </c>
      <c r="AV438" s="0" t="n">
        <v>1.067</v>
      </c>
      <c r="AW438" s="0" t="n">
        <v>1.003</v>
      </c>
      <c r="AZ438" s="0" t="n">
        <v>1</v>
      </c>
      <c r="BA438" s="0" t="n">
        <v>17.04</v>
      </c>
      <c r="BB438" s="0" t="n">
        <v>7.7</v>
      </c>
      <c r="BC438" s="0" t="n">
        <v>5.93</v>
      </c>
      <c r="BH438" s="0" t="n">
        <v>0</v>
      </c>
      <c r="BI438" s="0" t="n">
        <v>1</v>
      </c>
      <c r="BJ438" s="0" t="s">
        <v>400</v>
      </c>
      <c r="BM438" s="0" t="n">
        <v>142</v>
      </c>
      <c r="BN438" s="0" t="n">
        <v>0</v>
      </c>
      <c r="BO438" s="0" t="s">
        <v>397</v>
      </c>
      <c r="BP438" s="0" t="n">
        <v>1</v>
      </c>
      <c r="BQ438" s="0" t="n">
        <v>30</v>
      </c>
      <c r="BR438" s="0" t="n">
        <v>0</v>
      </c>
      <c r="BS438" s="0" t="n">
        <v>17.04</v>
      </c>
      <c r="BT438" s="0" t="n">
        <v>1</v>
      </c>
      <c r="BU438" s="0" t="n">
        <v>1</v>
      </c>
      <c r="BV438" s="0" t="n">
        <v>1</v>
      </c>
      <c r="BW438" s="0" t="n">
        <v>1</v>
      </c>
      <c r="BX438" s="0" t="n">
        <v>1</v>
      </c>
      <c r="BZ438" s="0" t="n">
        <v>112</v>
      </c>
      <c r="CA438" s="0" t="n">
        <v>57</v>
      </c>
      <c r="CF438" s="0" t="n">
        <v>0</v>
      </c>
      <c r="CG438" s="0" t="n">
        <v>0</v>
      </c>
      <c r="CM438" s="0" t="n">
        <v>0</v>
      </c>
      <c r="CN438" s="0" t="s">
        <v>401</v>
      </c>
      <c r="CO438" s="0" t="n">
        <v>0</v>
      </c>
      <c r="CP438" s="0" t="n">
        <f aca="false">(P438+Q438+S438)</f>
        <v>40742.63</v>
      </c>
      <c r="CQ438" s="0" t="n">
        <f aca="false">(AC438*BC438*AW438)</f>
        <v>0</v>
      </c>
      <c r="CR438" s="0" t="n">
        <f aca="false">(AD438*BB438*AV438)</f>
        <v>169859.788868</v>
      </c>
      <c r="CS438" s="0" t="n">
        <f aca="false">(AE438*BS438*AV438)</f>
        <v>66838.582932</v>
      </c>
      <c r="CT438" s="0" t="n">
        <f aca="false">(AF438*BA438*AV438)</f>
        <v>169662.1651032</v>
      </c>
      <c r="CU438" s="0" t="n">
        <f aca="false">AG438</f>
        <v>0</v>
      </c>
      <c r="CV438" s="0" t="n">
        <f aca="false">(AH438*AV438)</f>
        <v>743.5923</v>
      </c>
      <c r="CW438" s="0" t="n">
        <f aca="false">AI438</f>
        <v>0</v>
      </c>
      <c r="CX438" s="0" t="n">
        <f aca="false">AJ438</f>
        <v>0</v>
      </c>
      <c r="CY438" s="0" t="n">
        <f aca="false">S438*(BZ438/100)</f>
        <v>22802.5952</v>
      </c>
      <c r="CZ438" s="0" t="n">
        <f aca="false">S438*(CA438/100)</f>
        <v>11604.8922</v>
      </c>
      <c r="DD438" s="0" t="s">
        <v>344</v>
      </c>
      <c r="DE438" s="0" t="s">
        <v>402</v>
      </c>
      <c r="DF438" s="0" t="s">
        <v>402</v>
      </c>
      <c r="DG438" s="0" t="s">
        <v>402</v>
      </c>
      <c r="DI438" s="0" t="s">
        <v>402</v>
      </c>
      <c r="DJ438" s="0" t="s">
        <v>402</v>
      </c>
      <c r="DN438" s="0" t="n">
        <v>133</v>
      </c>
      <c r="DO438" s="0" t="n">
        <v>113</v>
      </c>
      <c r="DP438" s="0" t="n">
        <v>1.067</v>
      </c>
      <c r="DQ438" s="0" t="n">
        <v>1.003</v>
      </c>
      <c r="DU438" s="0" t="n">
        <v>1003</v>
      </c>
      <c r="DV438" s="0" t="s">
        <v>399</v>
      </c>
      <c r="DW438" s="0" t="s">
        <v>399</v>
      </c>
      <c r="DX438" s="0" t="n">
        <v>1000</v>
      </c>
      <c r="EE438" s="0" t="n">
        <v>31721886</v>
      </c>
      <c r="EF438" s="0" t="n">
        <v>30</v>
      </c>
      <c r="EG438" s="0" t="s">
        <v>12</v>
      </c>
      <c r="EH438" s="0" t="n">
        <v>0</v>
      </c>
      <c r="EJ438" s="0" t="n">
        <v>1</v>
      </c>
      <c r="EK438" s="0" t="n">
        <v>142</v>
      </c>
      <c r="EL438" s="0" t="s">
        <v>118</v>
      </c>
      <c r="EM438" s="0" t="s">
        <v>119</v>
      </c>
      <c r="EQ438" s="0" t="n">
        <v>256</v>
      </c>
      <c r="ER438" s="0" t="n">
        <v>57069.88</v>
      </c>
      <c r="ES438" s="0" t="n">
        <v>13582.91</v>
      </c>
      <c r="ET438" s="0" t="n">
        <v>29963.07</v>
      </c>
      <c r="EU438" s="0" t="n">
        <v>5327.76</v>
      </c>
      <c r="EV438" s="0" t="n">
        <v>13523.9</v>
      </c>
      <c r="EW438" s="0" t="n">
        <v>1010</v>
      </c>
      <c r="EX438" s="0" t="n">
        <v>0</v>
      </c>
      <c r="EY438" s="0" t="n">
        <v>0</v>
      </c>
      <c r="FQ438" s="0" t="n">
        <v>0</v>
      </c>
      <c r="FR438" s="0" t="n">
        <f aca="false">ROUND(IF(AND(BH438=3,BI438=3),P438,0),2)</f>
        <v>0</v>
      </c>
      <c r="FS438" s="0" t="n">
        <v>0</v>
      </c>
      <c r="FX438" s="0" t="n">
        <v>112</v>
      </c>
      <c r="FY438" s="0" t="n">
        <v>57</v>
      </c>
      <c r="GD438" s="0" t="n">
        <v>0</v>
      </c>
      <c r="GF438" s="0" t="n">
        <v>1507207587</v>
      </c>
      <c r="GG438" s="0" t="n">
        <v>2</v>
      </c>
      <c r="GH438" s="0" t="n">
        <v>1</v>
      </c>
      <c r="GI438" s="0" t="n">
        <v>2</v>
      </c>
      <c r="GJ438" s="0" t="n">
        <v>0</v>
      </c>
      <c r="GK438" s="0" t="n">
        <f aca="false">ROUND(R438*(R12)/100,2)</f>
        <v>13394.45</v>
      </c>
      <c r="GL438" s="0" t="n">
        <f aca="false">ROUND(IF(AND(BH438=3,BI438=3,FS438&lt;&gt;0),P438,0),2)</f>
        <v>0</v>
      </c>
      <c r="GM438" s="0" t="n">
        <f aca="false">O438+X438+Y438+GK438</f>
        <v>88544.57</v>
      </c>
      <c r="GN438" s="0" t="n">
        <f aca="false">ROUND(IF(OR(BI438=0,BI438=1),O438+X438+Y438+GK438,0),2)</f>
        <v>88544.57</v>
      </c>
      <c r="GO438" s="0" t="n">
        <f aca="false">ROUND(IF(BI438=2,O438+X438+Y438+GK438,0),2)</f>
        <v>0</v>
      </c>
      <c r="GP438" s="0" t="n">
        <f aca="false">ROUND(IF(BI438=4,O438+X438+Y438+GK438,0),2)</f>
        <v>0</v>
      </c>
      <c r="GR438" s="0" t="n">
        <v>0</v>
      </c>
    </row>
    <row r="439" customFormat="false" ht="12.75" hidden="false" customHeight="false" outlineLevel="0" collapsed="false">
      <c r="A439" s="0" t="n">
        <v>17</v>
      </c>
      <c r="B439" s="0" t="n">
        <v>1</v>
      </c>
      <c r="C439" s="0" t="n">
        <f aca="false">ROW(SmtRes!A141)</f>
        <v>141</v>
      </c>
      <c r="D439" s="0" t="n">
        <f aca="false">ROW(EtalonRes!A141)</f>
        <v>141</v>
      </c>
      <c r="E439" s="0" t="s">
        <v>403</v>
      </c>
      <c r="F439" s="0" t="s">
        <v>404</v>
      </c>
      <c r="G439" s="0" t="s">
        <v>405</v>
      </c>
      <c r="H439" s="0" t="s">
        <v>406</v>
      </c>
      <c r="I439" s="0" t="n">
        <v>2.2834</v>
      </c>
      <c r="J439" s="0" t="n">
        <v>0</v>
      </c>
      <c r="O439" s="0" t="n">
        <f aca="false">ROUND(CP439,2)</f>
        <v>9498.87</v>
      </c>
      <c r="P439" s="0" t="n">
        <f aca="false">ROUND(CQ439*I439,2)</f>
        <v>0</v>
      </c>
      <c r="Q439" s="0" t="n">
        <f aca="false">ROUND(CR439*I439,2)</f>
        <v>0</v>
      </c>
      <c r="R439" s="0" t="n">
        <f aca="false">ROUND(CS439*I439,2)</f>
        <v>0</v>
      </c>
      <c r="S439" s="0" t="n">
        <f aca="false">ROUND(CT439*I439,2)</f>
        <v>9498.87</v>
      </c>
      <c r="T439" s="0" t="n">
        <f aca="false">ROUND(CU439*I439,2)</f>
        <v>0</v>
      </c>
      <c r="U439" s="0" t="n">
        <f aca="false">CV439*I439</f>
        <v>51.188507678</v>
      </c>
      <c r="V439" s="0" t="n">
        <f aca="false">CW439*I439</f>
        <v>0</v>
      </c>
      <c r="W439" s="0" t="n">
        <f aca="false">ROUND(CX439*I439,2)</f>
        <v>0</v>
      </c>
      <c r="X439" s="0" t="n">
        <f aca="false">ROUND(CY439,2)</f>
        <v>9403.88</v>
      </c>
      <c r="Y439" s="0" t="n">
        <f aca="false">ROUND(CZ439,2)</f>
        <v>4179.5</v>
      </c>
      <c r="AA439" s="0" t="n">
        <v>71263782</v>
      </c>
      <c r="AB439" s="0" t="n">
        <f aca="false">ROUND((AC439+AD439+AF439),2)</f>
        <v>228.8</v>
      </c>
      <c r="AC439" s="0" t="n">
        <f aca="false">ROUND((ES439),2)</f>
        <v>0</v>
      </c>
      <c r="AD439" s="0" t="n">
        <f aca="false">ROUND(((ET439*1.1)),2)</f>
        <v>0</v>
      </c>
      <c r="AE439" s="0" t="n">
        <f aca="false">ROUND(((EU439*1.1)),2)</f>
        <v>0</v>
      </c>
      <c r="AF439" s="0" t="n">
        <f aca="false">ROUND(((EV439*1.1)),2)</f>
        <v>228.8</v>
      </c>
      <c r="AG439" s="0" t="n">
        <f aca="false">ROUND((AP439),2)</f>
        <v>0</v>
      </c>
      <c r="AH439" s="0" t="n">
        <f aca="false">((EW439*1.1))</f>
        <v>21.01</v>
      </c>
      <c r="AI439" s="0" t="n">
        <f aca="false">((EX439*1.1))</f>
        <v>0</v>
      </c>
      <c r="AJ439" s="0" t="n">
        <f aca="false">ROUND((AS439),2)</f>
        <v>0</v>
      </c>
      <c r="AK439" s="0" t="n">
        <v>208</v>
      </c>
      <c r="AL439" s="0" t="n">
        <v>0</v>
      </c>
      <c r="AM439" s="0" t="n">
        <v>0</v>
      </c>
      <c r="AN439" s="0" t="n">
        <v>0</v>
      </c>
      <c r="AO439" s="0" t="n">
        <v>208</v>
      </c>
      <c r="AP439" s="0" t="n">
        <v>0</v>
      </c>
      <c r="AQ439" s="0" t="n">
        <v>19.1</v>
      </c>
      <c r="AR439" s="0" t="n">
        <v>0</v>
      </c>
      <c r="AS439" s="0" t="n">
        <v>0</v>
      </c>
      <c r="AT439" s="0" t="n">
        <v>99</v>
      </c>
      <c r="AU439" s="0" t="n">
        <v>44</v>
      </c>
      <c r="AV439" s="0" t="n">
        <v>1.067</v>
      </c>
      <c r="AW439" s="0" t="n">
        <v>1.003</v>
      </c>
      <c r="AZ439" s="0" t="n">
        <v>1</v>
      </c>
      <c r="BA439" s="0" t="n">
        <v>17.04</v>
      </c>
      <c r="BB439" s="0" t="n">
        <v>1</v>
      </c>
      <c r="BC439" s="0" t="n">
        <v>1</v>
      </c>
      <c r="BH439" s="0" t="n">
        <v>0</v>
      </c>
      <c r="BI439" s="0" t="n">
        <v>1</v>
      </c>
      <c r="BJ439" s="0" t="s">
        <v>407</v>
      </c>
      <c r="BM439" s="0" t="n">
        <v>651</v>
      </c>
      <c r="BN439" s="0" t="n">
        <v>0</v>
      </c>
      <c r="BO439" s="0" t="s">
        <v>404</v>
      </c>
      <c r="BP439" s="0" t="n">
        <v>1</v>
      </c>
      <c r="BQ439" s="0" t="n">
        <v>60</v>
      </c>
      <c r="BR439" s="0" t="n">
        <v>0</v>
      </c>
      <c r="BS439" s="0" t="n">
        <v>17.04</v>
      </c>
      <c r="BT439" s="0" t="n">
        <v>1</v>
      </c>
      <c r="BU439" s="0" t="n">
        <v>1</v>
      </c>
      <c r="BV439" s="0" t="n">
        <v>1</v>
      </c>
      <c r="BW439" s="0" t="n">
        <v>1</v>
      </c>
      <c r="BX439" s="0" t="n">
        <v>1</v>
      </c>
      <c r="BZ439" s="0" t="n">
        <v>99</v>
      </c>
      <c r="CA439" s="0" t="n">
        <v>44</v>
      </c>
      <c r="CF439" s="0" t="n">
        <v>0</v>
      </c>
      <c r="CG439" s="0" t="n">
        <v>0</v>
      </c>
      <c r="CM439" s="0" t="n">
        <v>0</v>
      </c>
      <c r="CN439" s="0" t="s">
        <v>408</v>
      </c>
      <c r="CO439" s="0" t="n">
        <v>0</v>
      </c>
      <c r="CP439" s="0" t="n">
        <f aca="false">(P439+Q439+S439)</f>
        <v>9498.87</v>
      </c>
      <c r="CQ439" s="0" t="n">
        <f aca="false">(AC439*BC439*AW439)</f>
        <v>0</v>
      </c>
      <c r="CR439" s="0" t="n">
        <f aca="false">(AD439*BB439*AV439)</f>
        <v>0</v>
      </c>
      <c r="CS439" s="0" t="n">
        <f aca="false">(AE439*BS439*AV439)</f>
        <v>0</v>
      </c>
      <c r="CT439" s="0" t="n">
        <f aca="false">(AF439*BA439*AV439)</f>
        <v>4159.968384</v>
      </c>
      <c r="CU439" s="0" t="n">
        <f aca="false">AG439</f>
        <v>0</v>
      </c>
      <c r="CV439" s="0" t="n">
        <f aca="false">(AH439*AV439)</f>
        <v>22.41767</v>
      </c>
      <c r="CW439" s="0" t="n">
        <f aca="false">AI439</f>
        <v>0</v>
      </c>
      <c r="CX439" s="0" t="n">
        <f aca="false">AJ439</f>
        <v>0</v>
      </c>
      <c r="CY439" s="0" t="n">
        <f aca="false">S439*(BZ439/100)</f>
        <v>9403.8813</v>
      </c>
      <c r="CZ439" s="0" t="n">
        <f aca="false">S439*(CA439/100)</f>
        <v>4179.5028</v>
      </c>
      <c r="DE439" s="0" t="s">
        <v>352</v>
      </c>
      <c r="DF439" s="0" t="s">
        <v>352</v>
      </c>
      <c r="DG439" s="0" t="s">
        <v>352</v>
      </c>
      <c r="DI439" s="0" t="s">
        <v>352</v>
      </c>
      <c r="DJ439" s="0" t="s">
        <v>352</v>
      </c>
      <c r="DN439" s="0" t="n">
        <v>116</v>
      </c>
      <c r="DO439" s="0" t="n">
        <v>68</v>
      </c>
      <c r="DP439" s="0" t="n">
        <v>1.067</v>
      </c>
      <c r="DQ439" s="0" t="n">
        <v>1.003</v>
      </c>
      <c r="DU439" s="0" t="n">
        <v>1005</v>
      </c>
      <c r="DV439" s="0" t="s">
        <v>406</v>
      </c>
      <c r="DW439" s="0" t="s">
        <v>406</v>
      </c>
      <c r="DX439" s="0" t="n">
        <v>100</v>
      </c>
      <c r="EE439" s="0" t="n">
        <v>31722395</v>
      </c>
      <c r="EF439" s="0" t="n">
        <v>60</v>
      </c>
      <c r="EG439" s="0" t="s">
        <v>353</v>
      </c>
      <c r="EH439" s="0" t="n">
        <v>0</v>
      </c>
      <c r="EJ439" s="0" t="n">
        <v>1</v>
      </c>
      <c r="EK439" s="0" t="n">
        <v>651</v>
      </c>
      <c r="EL439" s="0" t="s">
        <v>409</v>
      </c>
      <c r="EM439" s="0" t="s">
        <v>410</v>
      </c>
      <c r="EQ439" s="0" t="n">
        <v>256</v>
      </c>
      <c r="ER439" s="0" t="n">
        <v>208</v>
      </c>
      <c r="ES439" s="0" t="n">
        <v>0</v>
      </c>
      <c r="ET439" s="0" t="n">
        <v>0</v>
      </c>
      <c r="EU439" s="0" t="n">
        <v>0</v>
      </c>
      <c r="EV439" s="0" t="n">
        <v>208</v>
      </c>
      <c r="EW439" s="0" t="n">
        <v>19.1</v>
      </c>
      <c r="EX439" s="0" t="n">
        <v>0</v>
      </c>
      <c r="EY439" s="0" t="n">
        <v>0</v>
      </c>
      <c r="FQ439" s="0" t="n">
        <v>0</v>
      </c>
      <c r="FR439" s="0" t="n">
        <f aca="false">ROUND(IF(AND(BH439=3,BI439=3),P439,0),2)</f>
        <v>0</v>
      </c>
      <c r="FS439" s="0" t="n">
        <v>0</v>
      </c>
      <c r="FX439" s="0" t="n">
        <v>99</v>
      </c>
      <c r="FY439" s="0" t="n">
        <v>44</v>
      </c>
      <c r="GD439" s="0" t="n">
        <v>0</v>
      </c>
      <c r="GF439" s="0" t="n">
        <v>1725251240</v>
      </c>
      <c r="GG439" s="0" t="n">
        <v>2</v>
      </c>
      <c r="GH439" s="0" t="n">
        <v>1</v>
      </c>
      <c r="GI439" s="0" t="n">
        <v>2</v>
      </c>
      <c r="GJ439" s="0" t="n">
        <v>0</v>
      </c>
      <c r="GK439" s="0" t="n">
        <f aca="false">ROUND(R439*(R12)/100,2)</f>
        <v>0</v>
      </c>
      <c r="GL439" s="0" t="n">
        <f aca="false">ROUND(IF(AND(BH439=3,BI439=3,FS439&lt;&gt;0),P439,0),2)</f>
        <v>0</v>
      </c>
      <c r="GM439" s="0" t="n">
        <f aca="false">O439+X439+Y439+GK439</f>
        <v>23082.25</v>
      </c>
      <c r="GN439" s="0" t="n">
        <f aca="false">ROUND(IF(OR(BI439=0,BI439=1),O439+X439+Y439+GK439,0),2)</f>
        <v>23082.25</v>
      </c>
      <c r="GO439" s="0" t="n">
        <f aca="false">ROUND(IF(BI439=2,O439+X439+Y439+GK439,0),2)</f>
        <v>0</v>
      </c>
      <c r="GP439" s="0" t="n">
        <f aca="false">ROUND(IF(BI439=4,O439+X439+Y439+GK439,0),2)</f>
        <v>0</v>
      </c>
      <c r="GR439" s="0" t="n">
        <v>0</v>
      </c>
    </row>
    <row r="440" customFormat="false" ht="12.75" hidden="false" customHeight="false" outlineLevel="0" collapsed="false">
      <c r="A440" s="0" t="n">
        <v>17</v>
      </c>
      <c r="B440" s="0" t="n">
        <v>1</v>
      </c>
      <c r="C440" s="0" t="n">
        <f aca="false">ROW(SmtRes!A147)</f>
        <v>147</v>
      </c>
      <c r="D440" s="0" t="n">
        <f aca="false">ROW(EtalonRes!A147)</f>
        <v>147</v>
      </c>
      <c r="E440" s="0" t="s">
        <v>411</v>
      </c>
      <c r="F440" s="0" t="s">
        <v>412</v>
      </c>
      <c r="G440" s="0" t="s">
        <v>413</v>
      </c>
      <c r="H440" s="0" t="s">
        <v>231</v>
      </c>
      <c r="I440" s="0" t="n">
        <v>228.34</v>
      </c>
      <c r="J440" s="0" t="n">
        <v>0</v>
      </c>
      <c r="O440" s="0" t="n">
        <f aca="false">ROUND(CP440,2)</f>
        <v>77197.49</v>
      </c>
      <c r="P440" s="0" t="n">
        <f aca="false">ROUND(CQ440*I440,2)</f>
        <v>0</v>
      </c>
      <c r="Q440" s="0" t="n">
        <f aca="false">ROUND(CR440*I440,2)</f>
        <v>4113.76</v>
      </c>
      <c r="R440" s="0" t="n">
        <f aca="false">ROUND(CS440*I440,2)</f>
        <v>2199.84</v>
      </c>
      <c r="S440" s="0" t="n">
        <f aca="false">ROUND(CT440*I440,2)</f>
        <v>73083.73</v>
      </c>
      <c r="T440" s="0" t="n">
        <f aca="false">ROUND(CU440*I440,2)</f>
        <v>0</v>
      </c>
      <c r="U440" s="0" t="n">
        <f aca="false">CV440*I440</f>
        <v>329.9193324</v>
      </c>
      <c r="V440" s="0" t="n">
        <f aca="false">CW440*I440</f>
        <v>0</v>
      </c>
      <c r="W440" s="0" t="n">
        <f aca="false">ROUND(CX440*I440,2)</f>
        <v>0</v>
      </c>
      <c r="X440" s="0" t="n">
        <f aca="false">ROUND(CY440,2)</f>
        <v>60659.5</v>
      </c>
      <c r="Y440" s="0" t="n">
        <f aca="false">ROUND(CZ440,2)</f>
        <v>32156.84</v>
      </c>
      <c r="AA440" s="0" t="n">
        <v>71263782</v>
      </c>
      <c r="AB440" s="0" t="n">
        <f aca="false">ROUND((AC440+AD440+AF440),2)</f>
        <v>20.68</v>
      </c>
      <c r="AC440" s="0" t="n">
        <f aca="false">ROUND(((ES440*0)),2)</f>
        <v>0</v>
      </c>
      <c r="AD440" s="0" t="n">
        <f aca="false">ROUND(((ET440*1.15*0.6)),2)</f>
        <v>2.74</v>
      </c>
      <c r="AE440" s="0" t="n">
        <f aca="false">ROUND(((EU440*1.15*0.6)),2)</f>
        <v>0.54</v>
      </c>
      <c r="AF440" s="0" t="n">
        <f aca="false">ROUND(((EV440*1.15*0.6)),2)</f>
        <v>17.94</v>
      </c>
      <c r="AG440" s="0" t="n">
        <f aca="false">ROUND((AP440),2)</f>
        <v>0</v>
      </c>
      <c r="AH440" s="0" t="n">
        <f aca="false">((EW440*1.15*0.6))</f>
        <v>1.38</v>
      </c>
      <c r="AI440" s="0" t="n">
        <f aca="false">((EX440*1.15*0.6))</f>
        <v>0</v>
      </c>
      <c r="AJ440" s="0" t="n">
        <f aca="false">ROUND((AS440),2)</f>
        <v>0</v>
      </c>
      <c r="AK440" s="0" t="n">
        <v>96.87</v>
      </c>
      <c r="AL440" s="0" t="n">
        <v>66.9</v>
      </c>
      <c r="AM440" s="0" t="n">
        <v>3.97</v>
      </c>
      <c r="AN440" s="0" t="n">
        <v>0.78</v>
      </c>
      <c r="AO440" s="0" t="n">
        <v>26</v>
      </c>
      <c r="AP440" s="0" t="n">
        <v>0</v>
      </c>
      <c r="AQ440" s="0" t="n">
        <v>2</v>
      </c>
      <c r="AR440" s="0" t="n">
        <v>0</v>
      </c>
      <c r="AS440" s="0" t="n">
        <v>0</v>
      </c>
      <c r="AT440" s="0" t="n">
        <v>83</v>
      </c>
      <c r="AU440" s="0" t="n">
        <v>44</v>
      </c>
      <c r="AV440" s="0" t="n">
        <v>1.047</v>
      </c>
      <c r="AW440" s="0" t="n">
        <v>1.019</v>
      </c>
      <c r="AZ440" s="0" t="n">
        <v>1</v>
      </c>
      <c r="BA440" s="0" t="n">
        <v>17.04</v>
      </c>
      <c r="BB440" s="0" t="n">
        <v>6.28</v>
      </c>
      <c r="BC440" s="0" t="n">
        <v>3.48</v>
      </c>
      <c r="BH440" s="0" t="n">
        <v>0</v>
      </c>
      <c r="BI440" s="0" t="n">
        <v>1</v>
      </c>
      <c r="BJ440" s="0" t="s">
        <v>414</v>
      </c>
      <c r="BM440" s="0" t="n">
        <v>143</v>
      </c>
      <c r="BN440" s="0" t="n">
        <v>0</v>
      </c>
      <c r="BO440" s="0" t="s">
        <v>412</v>
      </c>
      <c r="BP440" s="0" t="n">
        <v>1</v>
      </c>
      <c r="BQ440" s="0" t="n">
        <v>30</v>
      </c>
      <c r="BR440" s="0" t="n">
        <v>0</v>
      </c>
      <c r="BS440" s="0" t="n">
        <v>17.04</v>
      </c>
      <c r="BT440" s="0" t="n">
        <v>1</v>
      </c>
      <c r="BU440" s="0" t="n">
        <v>1</v>
      </c>
      <c r="BV440" s="0" t="n">
        <v>1</v>
      </c>
      <c r="BW440" s="0" t="n">
        <v>1</v>
      </c>
      <c r="BX440" s="0" t="n">
        <v>1</v>
      </c>
      <c r="BZ440" s="0" t="n">
        <v>83</v>
      </c>
      <c r="CA440" s="0" t="n">
        <v>44</v>
      </c>
      <c r="CF440" s="0" t="n">
        <v>0</v>
      </c>
      <c r="CG440" s="0" t="n">
        <v>0</v>
      </c>
      <c r="CM440" s="0" t="n">
        <v>0</v>
      </c>
      <c r="CN440" s="0" t="s">
        <v>415</v>
      </c>
      <c r="CO440" s="0" t="n">
        <v>0</v>
      </c>
      <c r="CP440" s="0" t="n">
        <f aca="false">(P440+Q440+S440)</f>
        <v>77197.49</v>
      </c>
      <c r="CQ440" s="0" t="n">
        <f aca="false">(AC440*BC440*AW440)</f>
        <v>0</v>
      </c>
      <c r="CR440" s="0" t="n">
        <f aca="false">(AD440*BB440*AV440)</f>
        <v>18.0159384</v>
      </c>
      <c r="CS440" s="0" t="n">
        <f aca="false">(AE440*BS440*AV440)</f>
        <v>9.6340752</v>
      </c>
      <c r="CT440" s="0" t="n">
        <f aca="false">(AF440*BA440*AV440)</f>
        <v>320.0653872</v>
      </c>
      <c r="CU440" s="0" t="n">
        <f aca="false">AG440</f>
        <v>0</v>
      </c>
      <c r="CV440" s="0" t="n">
        <f aca="false">(AH440*AV440)</f>
        <v>1.44486</v>
      </c>
      <c r="CW440" s="0" t="n">
        <f aca="false">AI440</f>
        <v>0</v>
      </c>
      <c r="CX440" s="0" t="n">
        <f aca="false">AJ440</f>
        <v>0</v>
      </c>
      <c r="CY440" s="0" t="n">
        <f aca="false">S440*(BZ440/100)</f>
        <v>60659.4959</v>
      </c>
      <c r="CZ440" s="0" t="n">
        <f aca="false">S440*(CA440/100)</f>
        <v>32156.8412</v>
      </c>
      <c r="DD440" s="0" t="s">
        <v>344</v>
      </c>
      <c r="DE440" s="0" t="s">
        <v>416</v>
      </c>
      <c r="DF440" s="0" t="s">
        <v>416</v>
      </c>
      <c r="DG440" s="0" t="s">
        <v>416</v>
      </c>
      <c r="DI440" s="0" t="s">
        <v>416</v>
      </c>
      <c r="DJ440" s="0" t="s">
        <v>416</v>
      </c>
      <c r="DN440" s="0" t="n">
        <v>98</v>
      </c>
      <c r="DO440" s="0" t="n">
        <v>73</v>
      </c>
      <c r="DP440" s="0" t="n">
        <v>1.047</v>
      </c>
      <c r="DQ440" s="0" t="n">
        <v>1.019</v>
      </c>
      <c r="DU440" s="0" t="n">
        <v>1005</v>
      </c>
      <c r="DV440" s="0" t="s">
        <v>231</v>
      </c>
      <c r="DW440" s="0" t="s">
        <v>231</v>
      </c>
      <c r="DX440" s="0" t="n">
        <v>1</v>
      </c>
      <c r="EE440" s="0" t="n">
        <v>31721887</v>
      </c>
      <c r="EF440" s="0" t="n">
        <v>30</v>
      </c>
      <c r="EG440" s="0" t="s">
        <v>12</v>
      </c>
      <c r="EH440" s="0" t="n">
        <v>0</v>
      </c>
      <c r="EJ440" s="0" t="n">
        <v>1</v>
      </c>
      <c r="EK440" s="0" t="n">
        <v>143</v>
      </c>
      <c r="EL440" s="0" t="s">
        <v>417</v>
      </c>
      <c r="EM440" s="0" t="s">
        <v>418</v>
      </c>
      <c r="EQ440" s="0" t="n">
        <v>256</v>
      </c>
      <c r="ER440" s="0" t="n">
        <v>96.87</v>
      </c>
      <c r="ES440" s="0" t="n">
        <v>66.9</v>
      </c>
      <c r="ET440" s="0" t="n">
        <v>3.97</v>
      </c>
      <c r="EU440" s="0" t="n">
        <v>0.78</v>
      </c>
      <c r="EV440" s="0" t="n">
        <v>26</v>
      </c>
      <c r="EW440" s="0" t="n">
        <v>2</v>
      </c>
      <c r="EX440" s="0" t="n">
        <v>0</v>
      </c>
      <c r="EY440" s="0" t="n">
        <v>0</v>
      </c>
      <c r="FQ440" s="0" t="n">
        <v>0</v>
      </c>
      <c r="FR440" s="0" t="n">
        <f aca="false">ROUND(IF(AND(BH440=3,BI440=3),P440,0),2)</f>
        <v>0</v>
      </c>
      <c r="FS440" s="0" t="n">
        <v>0</v>
      </c>
      <c r="FX440" s="0" t="n">
        <v>83</v>
      </c>
      <c r="FY440" s="0" t="n">
        <v>44</v>
      </c>
      <c r="GD440" s="0" t="n">
        <v>0</v>
      </c>
      <c r="GF440" s="0" t="n">
        <v>1277356767</v>
      </c>
      <c r="GG440" s="0" t="n">
        <v>2</v>
      </c>
      <c r="GH440" s="0" t="n">
        <v>1</v>
      </c>
      <c r="GI440" s="0" t="n">
        <v>2</v>
      </c>
      <c r="GJ440" s="0" t="n">
        <v>0</v>
      </c>
      <c r="GK440" s="0" t="n">
        <f aca="false">ROUND(R440*(R12)/100,2)</f>
        <v>3673.73</v>
      </c>
      <c r="GL440" s="0" t="n">
        <f aca="false">ROUND(IF(AND(BH440=3,BI440=3,FS440&lt;&gt;0),P440,0),2)</f>
        <v>0</v>
      </c>
      <c r="GM440" s="0" t="n">
        <f aca="false">O440+X440+Y440+GK440</f>
        <v>173687.56</v>
      </c>
      <c r="GN440" s="0" t="n">
        <f aca="false">ROUND(IF(OR(BI440=0,BI440=1),O440+X440+Y440+GK440,0),2)</f>
        <v>173687.56</v>
      </c>
      <c r="GO440" s="0" t="n">
        <f aca="false">ROUND(IF(BI440=2,O440+X440+Y440+GK440,0),2)</f>
        <v>0</v>
      </c>
      <c r="GP440" s="0" t="n">
        <f aca="false">ROUND(IF(BI440=4,O440+X440+Y440+GK440,0),2)</f>
        <v>0</v>
      </c>
      <c r="GR440" s="0" t="n">
        <v>0</v>
      </c>
    </row>
    <row r="441" customFormat="false" ht="12.75" hidden="false" customHeight="false" outlineLevel="0" collapsed="false">
      <c r="A441" s="0" t="n">
        <v>17</v>
      </c>
      <c r="B441" s="0" t="n">
        <v>1</v>
      </c>
      <c r="C441" s="0" t="n">
        <f aca="false">ROW(SmtRes!A148)</f>
        <v>148</v>
      </c>
      <c r="D441" s="0" t="n">
        <f aca="false">ROW(EtalonRes!A148)</f>
        <v>148</v>
      </c>
      <c r="E441" s="0" t="s">
        <v>419</v>
      </c>
      <c r="F441" s="0" t="s">
        <v>349</v>
      </c>
      <c r="G441" s="0" t="s">
        <v>350</v>
      </c>
      <c r="H441" s="0" t="s">
        <v>101</v>
      </c>
      <c r="I441" s="0" t="n">
        <f aca="false">ROUND(11.685+3.5+1.792,9)</f>
        <v>16.977</v>
      </c>
      <c r="J441" s="0" t="n">
        <v>0</v>
      </c>
      <c r="O441" s="0" t="n">
        <f aca="false">ROUND(CP441,2)</f>
        <v>1336.19</v>
      </c>
      <c r="P441" s="0" t="n">
        <f aca="false">ROUND(CQ441*I441,2)</f>
        <v>0</v>
      </c>
      <c r="Q441" s="0" t="n">
        <f aca="false">ROUND(CR441*I441,2)</f>
        <v>1336.19</v>
      </c>
      <c r="R441" s="0" t="n">
        <f aca="false">ROUND(CS441*I441,2)</f>
        <v>493.7</v>
      </c>
      <c r="S441" s="0" t="n">
        <f aca="false">ROUND(CT441*I441,2)</f>
        <v>0</v>
      </c>
      <c r="T441" s="0" t="n">
        <f aca="false">ROUND(CU441*I441,2)</f>
        <v>0</v>
      </c>
      <c r="U441" s="0" t="n">
        <f aca="false">CV441*I441</f>
        <v>0</v>
      </c>
      <c r="V441" s="0" t="n">
        <f aca="false">CW441*I441</f>
        <v>0</v>
      </c>
      <c r="W441" s="0" t="n">
        <f aca="false">ROUND(CX441*I441,2)</f>
        <v>0</v>
      </c>
      <c r="X441" s="0" t="n">
        <f aca="false">ROUND(CY441,2)</f>
        <v>0</v>
      </c>
      <c r="Y441" s="0" t="n">
        <f aca="false">ROUND(CZ441,2)</f>
        <v>0</v>
      </c>
      <c r="AA441" s="0" t="n">
        <v>71263782</v>
      </c>
      <c r="AB441" s="0" t="n">
        <f aca="false">ROUND((AC441+AD441+AF441),2)</f>
        <v>9.75</v>
      </c>
      <c r="AC441" s="0" t="n">
        <f aca="false">ROUND((ES441),2)</f>
        <v>0</v>
      </c>
      <c r="AD441" s="0" t="n">
        <f aca="false">ROUND(((ET441*1.1)),2)</f>
        <v>9.75</v>
      </c>
      <c r="AE441" s="0" t="n">
        <f aca="false">ROUND(((EU441*1.1)),2)</f>
        <v>1.63</v>
      </c>
      <c r="AF441" s="0" t="n">
        <f aca="false">ROUND(((EV441*1.1)),2)</f>
        <v>0</v>
      </c>
      <c r="AG441" s="0" t="n">
        <f aca="false">ROUND((AP441),2)</f>
        <v>0</v>
      </c>
      <c r="AH441" s="0" t="n">
        <f aca="false">((EW441*1.1))</f>
        <v>0</v>
      </c>
      <c r="AI441" s="0" t="n">
        <f aca="false">((EX441*1.1))</f>
        <v>0</v>
      </c>
      <c r="AJ441" s="0" t="n">
        <f aca="false">ROUND((AS441),2)</f>
        <v>0</v>
      </c>
      <c r="AK441" s="0" t="n">
        <v>8.86</v>
      </c>
      <c r="AL441" s="0" t="n">
        <v>0</v>
      </c>
      <c r="AM441" s="0" t="n">
        <v>8.86</v>
      </c>
      <c r="AN441" s="0" t="n">
        <v>1.48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77</v>
      </c>
      <c r="AU441" s="0" t="n">
        <v>44</v>
      </c>
      <c r="AV441" s="0" t="n">
        <v>1.047</v>
      </c>
      <c r="AW441" s="0" t="n">
        <v>1.002</v>
      </c>
      <c r="AZ441" s="0" t="n">
        <v>1</v>
      </c>
      <c r="BA441" s="0" t="n">
        <v>17.04</v>
      </c>
      <c r="BB441" s="0" t="n">
        <v>7.71</v>
      </c>
      <c r="BC441" s="0" t="n">
        <v>1</v>
      </c>
      <c r="BH441" s="0" t="n">
        <v>0</v>
      </c>
      <c r="BI441" s="0" t="n">
        <v>1</v>
      </c>
      <c r="BJ441" s="0" t="s">
        <v>351</v>
      </c>
      <c r="BM441" s="0" t="n">
        <v>658</v>
      </c>
      <c r="BN441" s="0" t="n">
        <v>0</v>
      </c>
      <c r="BO441" s="0" t="s">
        <v>349</v>
      </c>
      <c r="BP441" s="0" t="n">
        <v>1</v>
      </c>
      <c r="BQ441" s="0" t="n">
        <v>60</v>
      </c>
      <c r="BR441" s="0" t="n">
        <v>0</v>
      </c>
      <c r="BS441" s="0" t="n">
        <v>17.04</v>
      </c>
      <c r="BT441" s="0" t="n">
        <v>1</v>
      </c>
      <c r="BU441" s="0" t="n">
        <v>1</v>
      </c>
      <c r="BV441" s="0" t="n">
        <v>1</v>
      </c>
      <c r="BW441" s="0" t="n">
        <v>1</v>
      </c>
      <c r="BX441" s="0" t="n">
        <v>1</v>
      </c>
      <c r="BZ441" s="0" t="n">
        <v>77</v>
      </c>
      <c r="CA441" s="0" t="n">
        <v>44</v>
      </c>
      <c r="CF441" s="0" t="n">
        <v>0</v>
      </c>
      <c r="CG441" s="0" t="n">
        <v>0</v>
      </c>
      <c r="CM441" s="0" t="n">
        <v>0</v>
      </c>
      <c r="CO441" s="0" t="n">
        <v>0</v>
      </c>
      <c r="CP441" s="0" t="n">
        <f aca="false">(P441+Q441+S441)</f>
        <v>1336.19</v>
      </c>
      <c r="CQ441" s="0" t="n">
        <f aca="false">(AC441*BC441*AW441)</f>
        <v>0</v>
      </c>
      <c r="CR441" s="0" t="n">
        <f aca="false">(AD441*BB441*AV441)</f>
        <v>78.7056075</v>
      </c>
      <c r="CS441" s="0" t="n">
        <f aca="false">(AE441*BS441*AV441)</f>
        <v>29.0806344</v>
      </c>
      <c r="CT441" s="0" t="n">
        <f aca="false">(AF441*BA441*AV441)</f>
        <v>0</v>
      </c>
      <c r="CU441" s="0" t="n">
        <f aca="false">AG441</f>
        <v>0</v>
      </c>
      <c r="CV441" s="0" t="n">
        <f aca="false">(AH441*AV441)</f>
        <v>0</v>
      </c>
      <c r="CW441" s="0" t="n">
        <f aca="false">AI441</f>
        <v>0</v>
      </c>
      <c r="CX441" s="0" t="n">
        <f aca="false">AJ441</f>
        <v>0</v>
      </c>
      <c r="CY441" s="0" t="n">
        <f aca="false">S441*(BZ441/100)</f>
        <v>0</v>
      </c>
      <c r="CZ441" s="0" t="n">
        <f aca="false">S441*(CA441/100)</f>
        <v>0</v>
      </c>
      <c r="DE441" s="0" t="s">
        <v>352</v>
      </c>
      <c r="DF441" s="0" t="s">
        <v>352</v>
      </c>
      <c r="DG441" s="0" t="s">
        <v>352</v>
      </c>
      <c r="DI441" s="0" t="s">
        <v>352</v>
      </c>
      <c r="DJ441" s="0" t="s">
        <v>352</v>
      </c>
      <c r="DN441" s="0" t="n">
        <v>91</v>
      </c>
      <c r="DO441" s="0" t="n">
        <v>70</v>
      </c>
      <c r="DP441" s="0" t="n">
        <v>1.047</v>
      </c>
      <c r="DQ441" s="0" t="n">
        <v>1.002</v>
      </c>
      <c r="DU441" s="0" t="n">
        <v>1009</v>
      </c>
      <c r="DV441" s="0" t="s">
        <v>101</v>
      </c>
      <c r="DW441" s="0" t="s">
        <v>101</v>
      </c>
      <c r="DX441" s="0" t="n">
        <v>1000</v>
      </c>
      <c r="EE441" s="0" t="n">
        <v>31722402</v>
      </c>
      <c r="EF441" s="0" t="n">
        <v>60</v>
      </c>
      <c r="EG441" s="0" t="s">
        <v>353</v>
      </c>
      <c r="EH441" s="0" t="n">
        <v>0</v>
      </c>
      <c r="EJ441" s="0" t="n">
        <v>1</v>
      </c>
      <c r="EK441" s="0" t="n">
        <v>658</v>
      </c>
      <c r="EL441" s="0" t="s">
        <v>354</v>
      </c>
      <c r="EM441" s="0" t="s">
        <v>355</v>
      </c>
      <c r="EQ441" s="0" t="n">
        <v>0</v>
      </c>
      <c r="ER441" s="0" t="n">
        <v>8.86</v>
      </c>
      <c r="ES441" s="0" t="n">
        <v>0</v>
      </c>
      <c r="ET441" s="0" t="n">
        <v>8.86</v>
      </c>
      <c r="EU441" s="0" t="n">
        <v>1.48</v>
      </c>
      <c r="EV441" s="0" t="n">
        <v>0</v>
      </c>
      <c r="EW441" s="0" t="n">
        <v>0</v>
      </c>
      <c r="EX441" s="0" t="n">
        <v>0</v>
      </c>
      <c r="EY441" s="0" t="n">
        <v>0</v>
      </c>
      <c r="FQ441" s="0" t="n">
        <v>0</v>
      </c>
      <c r="FR441" s="0" t="n">
        <f aca="false">ROUND(IF(AND(BH441=3,BI441=3),P441,0),2)</f>
        <v>0</v>
      </c>
      <c r="FS441" s="0" t="n">
        <v>0</v>
      </c>
      <c r="FX441" s="0" t="n">
        <v>77</v>
      </c>
      <c r="FY441" s="0" t="n">
        <v>44</v>
      </c>
      <c r="GD441" s="0" t="n">
        <v>0</v>
      </c>
      <c r="GF441" s="0" t="n">
        <v>-2131482769</v>
      </c>
      <c r="GG441" s="0" t="n">
        <v>2</v>
      </c>
      <c r="GH441" s="0" t="n">
        <v>1</v>
      </c>
      <c r="GI441" s="0" t="n">
        <v>2</v>
      </c>
      <c r="GJ441" s="0" t="n">
        <v>0</v>
      </c>
      <c r="GK441" s="0" t="n">
        <f aca="false">ROUND(R441*(R12)/100,2)</f>
        <v>824.48</v>
      </c>
      <c r="GL441" s="0" t="n">
        <f aca="false">ROUND(IF(AND(BH441=3,BI441=3,FS441&lt;&gt;0),P441,0),2)</f>
        <v>0</v>
      </c>
      <c r="GM441" s="0" t="n">
        <f aca="false">O441+X441+Y441+GK441</f>
        <v>2160.67</v>
      </c>
      <c r="GN441" s="0" t="n">
        <f aca="false">ROUND(IF(OR(BI441=0,BI441=1),O441+X441+Y441+GK441,0),2)</f>
        <v>2160.67</v>
      </c>
      <c r="GO441" s="0" t="n">
        <f aca="false">ROUND(IF(BI441=2,O441+X441+Y441+GK441,0),2)</f>
        <v>0</v>
      </c>
      <c r="GP441" s="0" t="n">
        <f aca="false">ROUND(IF(BI441=4,O441+X441+Y441+GK441,0),2)</f>
        <v>0</v>
      </c>
      <c r="GR441" s="0" t="n">
        <v>0</v>
      </c>
    </row>
    <row r="442" customFormat="false" ht="12.75" hidden="false" customHeight="false" outlineLevel="0" collapsed="false">
      <c r="A442" s="0" t="n">
        <v>17</v>
      </c>
      <c r="B442" s="0" t="n">
        <v>1</v>
      </c>
      <c r="E442" s="0" t="s">
        <v>420</v>
      </c>
      <c r="F442" s="0" t="s">
        <v>130</v>
      </c>
      <c r="G442" s="0" t="s">
        <v>131</v>
      </c>
      <c r="H442" s="0" t="s">
        <v>101</v>
      </c>
      <c r="I442" s="0" t="n">
        <f aca="false">ROUND(I441,9)</f>
        <v>16.977</v>
      </c>
      <c r="J442" s="0" t="n">
        <v>0</v>
      </c>
      <c r="O442" s="0" t="n">
        <f aca="false">ROUND(CP442,2)</f>
        <v>6568.27</v>
      </c>
      <c r="P442" s="0" t="n">
        <f aca="false">ROUND(CQ442*I442,2)</f>
        <v>0</v>
      </c>
      <c r="Q442" s="0" t="n">
        <f aca="false">ROUND(CR442*I442,2)</f>
        <v>6568.27</v>
      </c>
      <c r="R442" s="0" t="n">
        <f aca="false">ROUND(CS442*I442,2)</f>
        <v>0</v>
      </c>
      <c r="S442" s="0" t="n">
        <f aca="false">ROUND(CT442*I442,2)</f>
        <v>0</v>
      </c>
      <c r="T442" s="0" t="n">
        <f aca="false">ROUND(CU442*I442,2)</f>
        <v>0</v>
      </c>
      <c r="U442" s="0" t="n">
        <f aca="false">CV442*I442</f>
        <v>0</v>
      </c>
      <c r="V442" s="0" t="n">
        <f aca="false">CW442*I442</f>
        <v>0</v>
      </c>
      <c r="W442" s="0" t="n">
        <f aca="false">ROUND(CX442*I442,2)</f>
        <v>0</v>
      </c>
      <c r="X442" s="0" t="n">
        <f aca="false">ROUND(CY442,2)</f>
        <v>0</v>
      </c>
      <c r="Y442" s="0" t="n">
        <f aca="false">ROUND(CZ442,2)</f>
        <v>0</v>
      </c>
      <c r="AA442" s="0" t="n">
        <v>71263782</v>
      </c>
      <c r="AB442" s="0" t="n">
        <f aca="false">ROUND((AC442+AD442+AF442),2)</f>
        <v>69.46</v>
      </c>
      <c r="AC442" s="0" t="n">
        <f aca="false">ROUND((ES442),2)</f>
        <v>0</v>
      </c>
      <c r="AD442" s="0" t="n">
        <f aca="false">ROUND((ET442),2)</f>
        <v>69.46</v>
      </c>
      <c r="AE442" s="0" t="n">
        <f aca="false">ROUND((EU442),2)</f>
        <v>0</v>
      </c>
      <c r="AF442" s="0" t="n">
        <f aca="false">ROUND((EV442),2)</f>
        <v>0</v>
      </c>
      <c r="AG442" s="0" t="n">
        <f aca="false">ROUND((AP442),2)</f>
        <v>0</v>
      </c>
      <c r="AH442" s="0" t="n">
        <f aca="false">(EW442)</f>
        <v>0</v>
      </c>
      <c r="AI442" s="0" t="n">
        <f aca="false">(EX442)</f>
        <v>0</v>
      </c>
      <c r="AJ442" s="0" t="n">
        <f aca="false">ROUND((AS442),2)</f>
        <v>0</v>
      </c>
      <c r="AK442" s="0" t="n">
        <v>69.46</v>
      </c>
      <c r="AL442" s="0" t="n">
        <v>0</v>
      </c>
      <c r="AM442" s="0" t="n">
        <v>69.46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1</v>
      </c>
      <c r="AW442" s="0" t="n">
        <v>1</v>
      </c>
      <c r="AZ442" s="0" t="n">
        <v>1</v>
      </c>
      <c r="BA442" s="0" t="n">
        <v>1</v>
      </c>
      <c r="BB442" s="0" t="n">
        <v>5.57</v>
      </c>
      <c r="BC442" s="0" t="n">
        <v>1</v>
      </c>
      <c r="BH442" s="0" t="n">
        <v>0</v>
      </c>
      <c r="BI442" s="0" t="n">
        <v>4</v>
      </c>
      <c r="BJ442" s="0" t="s">
        <v>132</v>
      </c>
      <c r="BM442" s="0" t="n">
        <v>1113</v>
      </c>
      <c r="BN442" s="0" t="n">
        <v>0</v>
      </c>
      <c r="BO442" s="0" t="s">
        <v>130</v>
      </c>
      <c r="BP442" s="0" t="n">
        <v>1</v>
      </c>
      <c r="BQ442" s="0" t="n">
        <v>150</v>
      </c>
      <c r="BR442" s="0" t="n">
        <v>0</v>
      </c>
      <c r="BS442" s="0" t="n">
        <v>1</v>
      </c>
      <c r="BT442" s="0" t="n">
        <v>1</v>
      </c>
      <c r="BU442" s="0" t="n">
        <v>1</v>
      </c>
      <c r="BV442" s="0" t="n">
        <v>1</v>
      </c>
      <c r="BW442" s="0" t="n">
        <v>1</v>
      </c>
      <c r="BX442" s="0" t="n">
        <v>1</v>
      </c>
      <c r="BZ442" s="0" t="n">
        <v>0</v>
      </c>
      <c r="CA442" s="0" t="n">
        <v>0</v>
      </c>
      <c r="CF442" s="0" t="n">
        <v>0</v>
      </c>
      <c r="CG442" s="0" t="n">
        <v>0</v>
      </c>
      <c r="CM442" s="0" t="n">
        <v>0</v>
      </c>
      <c r="CO442" s="0" t="n">
        <v>0</v>
      </c>
      <c r="CP442" s="0" t="n">
        <f aca="false">(P442+Q442+S442)</f>
        <v>6568.27</v>
      </c>
      <c r="CQ442" s="0" t="n">
        <f aca="false">(AC442*BC442*AW442)</f>
        <v>0</v>
      </c>
      <c r="CR442" s="0" t="n">
        <f aca="false">(AD442*BB442*AV442)</f>
        <v>386.8922</v>
      </c>
      <c r="CS442" s="0" t="n">
        <f aca="false">(AE442*BS442*AV442)</f>
        <v>0</v>
      </c>
      <c r="CT442" s="0" t="n">
        <f aca="false">(AF442*BA442*AV442)</f>
        <v>0</v>
      </c>
      <c r="CU442" s="0" t="n">
        <f aca="false">AG442</f>
        <v>0</v>
      </c>
      <c r="CV442" s="0" t="n">
        <f aca="false">(AH442*AV442)</f>
        <v>0</v>
      </c>
      <c r="CW442" s="0" t="n">
        <f aca="false">AI442</f>
        <v>0</v>
      </c>
      <c r="CX442" s="0" t="n">
        <f aca="false">AJ442</f>
        <v>0</v>
      </c>
      <c r="CY442" s="0" t="n">
        <f aca="false">S442*(BZ442/100)</f>
        <v>0</v>
      </c>
      <c r="CZ442" s="0" t="n">
        <f aca="false">S442*(CA442/100)</f>
        <v>0</v>
      </c>
      <c r="DN442" s="0" t="n">
        <v>0</v>
      </c>
      <c r="DO442" s="0" t="n">
        <v>0</v>
      </c>
      <c r="DP442" s="0" t="n">
        <v>1</v>
      </c>
      <c r="DQ442" s="0" t="n">
        <v>1</v>
      </c>
      <c r="DU442" s="0" t="n">
        <v>1009</v>
      </c>
      <c r="DV442" s="0" t="s">
        <v>101</v>
      </c>
      <c r="DW442" s="0" t="s">
        <v>101</v>
      </c>
      <c r="DX442" s="0" t="n">
        <v>1000</v>
      </c>
      <c r="EE442" s="0" t="n">
        <v>31722857</v>
      </c>
      <c r="EF442" s="0" t="n">
        <v>150</v>
      </c>
      <c r="EG442" s="0" t="s">
        <v>133</v>
      </c>
      <c r="EH442" s="0" t="n">
        <v>0</v>
      </c>
      <c r="EJ442" s="0" t="n">
        <v>4</v>
      </c>
      <c r="EK442" s="0" t="n">
        <v>1113</v>
      </c>
      <c r="EL442" s="0" t="s">
        <v>134</v>
      </c>
      <c r="EM442" s="0" t="s">
        <v>135</v>
      </c>
      <c r="EQ442" s="0" t="n">
        <v>0</v>
      </c>
      <c r="ER442" s="0" t="n">
        <v>69.46</v>
      </c>
      <c r="ES442" s="0" t="n">
        <v>0</v>
      </c>
      <c r="ET442" s="0" t="n">
        <v>69.46</v>
      </c>
      <c r="EU442" s="0" t="n">
        <v>0</v>
      </c>
      <c r="EV442" s="0" t="n">
        <v>0</v>
      </c>
      <c r="EW442" s="0" t="n">
        <v>0</v>
      </c>
      <c r="EX442" s="0" t="n">
        <v>0</v>
      </c>
      <c r="EY442" s="0" t="n">
        <v>0</v>
      </c>
      <c r="FQ442" s="0" t="n">
        <v>0</v>
      </c>
      <c r="FR442" s="0" t="n">
        <f aca="false">ROUND(IF(AND(BH442=3,BI442=3),P442,0),2)</f>
        <v>0</v>
      </c>
      <c r="FS442" s="0" t="n">
        <v>0</v>
      </c>
      <c r="FX442" s="0" t="n">
        <v>0</v>
      </c>
      <c r="FY442" s="0" t="n">
        <v>0</v>
      </c>
      <c r="GD442" s="0" t="n">
        <v>0</v>
      </c>
      <c r="GF442" s="0" t="n">
        <v>772263842</v>
      </c>
      <c r="GG442" s="0" t="n">
        <v>2</v>
      </c>
      <c r="GH442" s="0" t="n">
        <v>1</v>
      </c>
      <c r="GI442" s="0" t="n">
        <v>2</v>
      </c>
      <c r="GJ442" s="0" t="n">
        <v>0</v>
      </c>
      <c r="GK442" s="0" t="n">
        <f aca="false">ROUND(R442*(R12)/100,2)</f>
        <v>0</v>
      </c>
      <c r="GL442" s="0" t="n">
        <f aca="false">ROUND(IF(AND(BH442=3,BI442=3,FS442&lt;&gt;0),P442,0),2)</f>
        <v>0</v>
      </c>
      <c r="GM442" s="0" t="n">
        <f aca="false">O442+X442+Y442+GK442</f>
        <v>6568.27</v>
      </c>
      <c r="GN442" s="0" t="n">
        <f aca="false">ROUND(IF(OR(BI442=0,BI442=1),O442+X442+Y442+GK442,0),2)</f>
        <v>0</v>
      </c>
      <c r="GO442" s="0" t="n">
        <f aca="false">ROUND(IF(BI442=2,O442+X442+Y442+GK442,0),2)</f>
        <v>0</v>
      </c>
      <c r="GP442" s="0" t="n">
        <f aca="false">ROUND(IF(BI442=4,O442+X442+Y442+GK442,0),2)</f>
        <v>6568.27</v>
      </c>
      <c r="GR442" s="0" t="n">
        <v>0</v>
      </c>
    </row>
    <row r="443" customFormat="false" ht="12.75" hidden="false" customHeight="false" outlineLevel="0" collapsed="false">
      <c r="A443" s="0" t="n">
        <v>17</v>
      </c>
      <c r="B443" s="0" t="n">
        <v>1</v>
      </c>
      <c r="E443" s="0" t="s">
        <v>421</v>
      </c>
      <c r="F443" s="0" t="s">
        <v>137</v>
      </c>
      <c r="G443" s="0" t="s">
        <v>138</v>
      </c>
      <c r="H443" s="0" t="s">
        <v>101</v>
      </c>
      <c r="I443" s="0" t="n">
        <v>3.5</v>
      </c>
      <c r="J443" s="0" t="n">
        <v>0</v>
      </c>
      <c r="O443" s="0" t="n">
        <f aca="false">ROUND(CP443,2)</f>
        <v>710.54</v>
      </c>
      <c r="P443" s="0" t="n">
        <f aca="false">ROUND(CQ443*I443,2)</f>
        <v>0</v>
      </c>
      <c r="Q443" s="0" t="n">
        <f aca="false">ROUND(CR443*I443,2)</f>
        <v>710.54</v>
      </c>
      <c r="R443" s="0" t="n">
        <f aca="false">ROUND(CS443*I443,2)</f>
        <v>0</v>
      </c>
      <c r="S443" s="0" t="n">
        <f aca="false">ROUND(CT443*I443,2)</f>
        <v>0</v>
      </c>
      <c r="T443" s="0" t="n">
        <f aca="false">ROUND(CU443*I443,2)</f>
        <v>0</v>
      </c>
      <c r="U443" s="0" t="n">
        <f aca="false">CV443*I443</f>
        <v>0</v>
      </c>
      <c r="V443" s="0" t="n">
        <f aca="false">CW443*I443</f>
        <v>0</v>
      </c>
      <c r="W443" s="0" t="n">
        <f aca="false">ROUND(CX443*I443,2)</f>
        <v>0</v>
      </c>
      <c r="X443" s="0" t="n">
        <f aca="false">ROUND(CY443,2)</f>
        <v>0</v>
      </c>
      <c r="Y443" s="0" t="n">
        <f aca="false">ROUND(CZ443,2)</f>
        <v>0</v>
      </c>
      <c r="AA443" s="0" t="n">
        <v>71263782</v>
      </c>
      <c r="AB443" s="0" t="n">
        <f aca="false">ROUND((AC443+AD443+AF443),2)</f>
        <v>101</v>
      </c>
      <c r="AC443" s="0" t="n">
        <f aca="false">ROUND((ES443),2)</f>
        <v>0</v>
      </c>
      <c r="AD443" s="0" t="n">
        <f aca="false">ROUND((ET443),2)</f>
        <v>101</v>
      </c>
      <c r="AE443" s="0" t="n">
        <f aca="false">ROUND((EU443),2)</f>
        <v>0</v>
      </c>
      <c r="AF443" s="0" t="n">
        <f aca="false">ROUND((EV443),2)</f>
        <v>0</v>
      </c>
      <c r="AG443" s="0" t="n">
        <f aca="false">ROUND((AP443),2)</f>
        <v>0</v>
      </c>
      <c r="AH443" s="0" t="n">
        <f aca="false">(EW443)</f>
        <v>0</v>
      </c>
      <c r="AI443" s="0" t="n">
        <f aca="false">(EX443)</f>
        <v>0</v>
      </c>
      <c r="AJ443" s="0" t="n">
        <f aca="false">ROUND((AS443),2)</f>
        <v>0</v>
      </c>
      <c r="AK443" s="0" t="n">
        <v>101</v>
      </c>
      <c r="AL443" s="0" t="n">
        <v>0</v>
      </c>
      <c r="AM443" s="0" t="n">
        <v>101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1</v>
      </c>
      <c r="AW443" s="0" t="n">
        <v>1</v>
      </c>
      <c r="AZ443" s="0" t="n">
        <v>1</v>
      </c>
      <c r="BA443" s="0" t="n">
        <v>1</v>
      </c>
      <c r="BB443" s="0" t="n">
        <v>2.01</v>
      </c>
      <c r="BC443" s="0" t="n">
        <v>1</v>
      </c>
      <c r="BH443" s="0" t="n">
        <v>0</v>
      </c>
      <c r="BI443" s="0" t="n">
        <v>4</v>
      </c>
      <c r="BJ443" s="0" t="s">
        <v>139</v>
      </c>
      <c r="BM443" s="0" t="n">
        <v>1110</v>
      </c>
      <c r="BN443" s="0" t="n">
        <v>0</v>
      </c>
      <c r="BO443" s="0" t="s">
        <v>137</v>
      </c>
      <c r="BP443" s="0" t="n">
        <v>1</v>
      </c>
      <c r="BQ443" s="0" t="n">
        <v>150</v>
      </c>
      <c r="BR443" s="0" t="n">
        <v>0</v>
      </c>
      <c r="BS443" s="0" t="n">
        <v>1</v>
      </c>
      <c r="BT443" s="0" t="n">
        <v>1</v>
      </c>
      <c r="BU443" s="0" t="n">
        <v>1</v>
      </c>
      <c r="BV443" s="0" t="n">
        <v>1</v>
      </c>
      <c r="BW443" s="0" t="n">
        <v>1</v>
      </c>
      <c r="BX443" s="0" t="n">
        <v>1</v>
      </c>
      <c r="BZ443" s="0" t="n">
        <v>0</v>
      </c>
      <c r="CA443" s="0" t="n">
        <v>0</v>
      </c>
      <c r="CF443" s="0" t="n">
        <v>0</v>
      </c>
      <c r="CG443" s="0" t="n">
        <v>0</v>
      </c>
      <c r="CM443" s="0" t="n">
        <v>0</v>
      </c>
      <c r="CO443" s="0" t="n">
        <v>0</v>
      </c>
      <c r="CP443" s="0" t="n">
        <f aca="false">(P443+Q443+S443)</f>
        <v>710.54</v>
      </c>
      <c r="CQ443" s="0" t="n">
        <f aca="false">(AC443*BC443*AW443)</f>
        <v>0</v>
      </c>
      <c r="CR443" s="0" t="n">
        <f aca="false">(AD443*BB443*AV443)</f>
        <v>203.01</v>
      </c>
      <c r="CS443" s="0" t="n">
        <f aca="false">(AE443*BS443*AV443)</f>
        <v>0</v>
      </c>
      <c r="CT443" s="0" t="n">
        <f aca="false">(AF443*BA443*AV443)</f>
        <v>0</v>
      </c>
      <c r="CU443" s="0" t="n">
        <f aca="false">AG443</f>
        <v>0</v>
      </c>
      <c r="CV443" s="0" t="n">
        <f aca="false">(AH443*AV443)</f>
        <v>0</v>
      </c>
      <c r="CW443" s="0" t="n">
        <f aca="false">AI443</f>
        <v>0</v>
      </c>
      <c r="CX443" s="0" t="n">
        <f aca="false">AJ443</f>
        <v>0</v>
      </c>
      <c r="CY443" s="0" t="n">
        <f aca="false">S443*(BZ443/100)</f>
        <v>0</v>
      </c>
      <c r="CZ443" s="0" t="n">
        <f aca="false">S443*(CA443/100)</f>
        <v>0</v>
      </c>
      <c r="DN443" s="0" t="n">
        <v>0</v>
      </c>
      <c r="DO443" s="0" t="n">
        <v>0</v>
      </c>
      <c r="DP443" s="0" t="n">
        <v>1</v>
      </c>
      <c r="DQ443" s="0" t="n">
        <v>1</v>
      </c>
      <c r="DU443" s="0" t="n">
        <v>1009</v>
      </c>
      <c r="DV443" s="0" t="s">
        <v>101</v>
      </c>
      <c r="DW443" s="0" t="s">
        <v>101</v>
      </c>
      <c r="DX443" s="0" t="n">
        <v>1000</v>
      </c>
      <c r="EE443" s="0" t="n">
        <v>31722854</v>
      </c>
      <c r="EF443" s="0" t="n">
        <v>150</v>
      </c>
      <c r="EG443" s="0" t="s">
        <v>133</v>
      </c>
      <c r="EH443" s="0" t="n">
        <v>0</v>
      </c>
      <c r="EJ443" s="0" t="n">
        <v>4</v>
      </c>
      <c r="EK443" s="0" t="n">
        <v>1110</v>
      </c>
      <c r="EL443" s="0" t="s">
        <v>140</v>
      </c>
      <c r="EM443" s="0" t="s">
        <v>141</v>
      </c>
      <c r="EQ443" s="0" t="n">
        <v>0</v>
      </c>
      <c r="ER443" s="0" t="n">
        <v>101</v>
      </c>
      <c r="ES443" s="0" t="n">
        <v>0</v>
      </c>
      <c r="ET443" s="0" t="n">
        <v>101</v>
      </c>
      <c r="EU443" s="0" t="n">
        <v>0</v>
      </c>
      <c r="EV443" s="0" t="n">
        <v>0</v>
      </c>
      <c r="EW443" s="0" t="n">
        <v>0</v>
      </c>
      <c r="EX443" s="0" t="n">
        <v>0</v>
      </c>
      <c r="EY443" s="0" t="n">
        <v>0</v>
      </c>
      <c r="FQ443" s="0" t="n">
        <v>0</v>
      </c>
      <c r="FR443" s="0" t="n">
        <f aca="false">ROUND(IF(AND(BH443=3,BI443=3),P443,0),2)</f>
        <v>0</v>
      </c>
      <c r="FS443" s="0" t="n">
        <v>0</v>
      </c>
      <c r="FX443" s="0" t="n">
        <v>0</v>
      </c>
      <c r="FY443" s="0" t="n">
        <v>0</v>
      </c>
      <c r="GD443" s="0" t="n">
        <v>0</v>
      </c>
      <c r="GF443" s="0" t="n">
        <v>684198422</v>
      </c>
      <c r="GG443" s="0" t="n">
        <v>2</v>
      </c>
      <c r="GH443" s="0" t="n">
        <v>1</v>
      </c>
      <c r="GI443" s="0" t="n">
        <v>2</v>
      </c>
      <c r="GJ443" s="0" t="n">
        <v>0</v>
      </c>
      <c r="GK443" s="0" t="n">
        <f aca="false">ROUND(R443*(R12)/100,2)</f>
        <v>0</v>
      </c>
      <c r="GL443" s="0" t="n">
        <f aca="false">ROUND(IF(AND(BH443=3,BI443=3,FS443&lt;&gt;0),P443,0),2)</f>
        <v>0</v>
      </c>
      <c r="GM443" s="0" t="n">
        <f aca="false">O443+X443+Y443+GK443</f>
        <v>710.54</v>
      </c>
      <c r="GN443" s="0" t="n">
        <f aca="false">ROUND(IF(OR(BI443=0,BI443=1),O443+X443+Y443+GK443,0),2)</f>
        <v>0</v>
      </c>
      <c r="GO443" s="0" t="n">
        <f aca="false">ROUND(IF(BI443=2,O443+X443+Y443+GK443,0),2)</f>
        <v>0</v>
      </c>
      <c r="GP443" s="0" t="n">
        <f aca="false">ROUND(IF(BI443=4,O443+X443+Y443+GK443,0),2)</f>
        <v>710.54</v>
      </c>
      <c r="GR443" s="0" t="n">
        <v>0</v>
      </c>
    </row>
    <row r="445" customFormat="false" ht="12.75" hidden="false" customHeight="false" outlineLevel="0" collapsed="false">
      <c r="A445" s="53" t="n">
        <v>51</v>
      </c>
      <c r="B445" s="53" t="n">
        <f aca="false">B428</f>
        <v>1</v>
      </c>
      <c r="C445" s="53" t="n">
        <f aca="false">A428</f>
        <v>4</v>
      </c>
      <c r="D445" s="53" t="n">
        <f aca="false">ROW(A428)</f>
        <v>428</v>
      </c>
      <c r="E445" s="53"/>
      <c r="F445" s="53" t="str">
        <f aca="false">IF(F428&lt;&gt;"",F428,"")</f>
        <v>Новый раздел</v>
      </c>
      <c r="G445" s="53" t="str">
        <f aca="false">IF(G428&lt;&gt;"",G428,"")</f>
        <v>Байпас 2Ду400</v>
      </c>
      <c r="H445" s="53"/>
      <c r="I445" s="53"/>
      <c r="J445" s="53"/>
      <c r="K445" s="53"/>
      <c r="L445" s="53"/>
      <c r="M445" s="53"/>
      <c r="N445" s="53"/>
      <c r="O445" s="53" t="n">
        <f aca="false">ROUND(AB445,2)</f>
        <v>1909576.22</v>
      </c>
      <c r="P445" s="53" t="n">
        <f aca="false">ROUND(AC445,2)</f>
        <v>707780.3</v>
      </c>
      <c r="Q445" s="53" t="n">
        <f aca="false">ROUND(AD445,2)</f>
        <v>214840.05</v>
      </c>
      <c r="R445" s="53" t="n">
        <f aca="false">ROUND(AE445,2)</f>
        <v>12083.79</v>
      </c>
      <c r="S445" s="53" t="n">
        <f aca="false">ROUND(AF445,2)</f>
        <v>986955.87</v>
      </c>
      <c r="T445" s="53" t="n">
        <f aca="false">ROUND(AG445,2)</f>
        <v>0</v>
      </c>
      <c r="U445" s="53" t="n">
        <f aca="false">AH445</f>
        <v>471.128496878</v>
      </c>
      <c r="V445" s="53" t="n">
        <f aca="false">AI445</f>
        <v>0</v>
      </c>
      <c r="W445" s="53" t="n">
        <f aca="false">ROUND(AJ445,2)</f>
        <v>60</v>
      </c>
      <c r="X445" s="53" t="n">
        <f aca="false">ROUND(AK445,2)</f>
        <v>92999.33</v>
      </c>
      <c r="Y445" s="53" t="n">
        <f aca="false">ROUND(AL445,2)</f>
        <v>48015.46</v>
      </c>
      <c r="Z445" s="53"/>
      <c r="AA445" s="53"/>
      <c r="AB445" s="53" t="n">
        <f aca="false">ROUND(SUMIF(AA432:AA443,"=71263782",O432:O443),2)</f>
        <v>1909576.22</v>
      </c>
      <c r="AC445" s="53" t="n">
        <f aca="false">ROUND(SUMIF(AA432:AA443,"=71263782",P432:P443),2)</f>
        <v>707780.3</v>
      </c>
      <c r="AD445" s="53" t="n">
        <f aca="false">ROUND(SUMIF(AA432:AA443,"=71263782",Q432:Q443),2)</f>
        <v>214840.05</v>
      </c>
      <c r="AE445" s="53" t="n">
        <f aca="false">ROUND(SUMIF(AA432:AA443,"=71263782",R432:R443),2)</f>
        <v>12083.79</v>
      </c>
      <c r="AF445" s="53" t="n">
        <f aca="false">ROUND(SUMIF(AA432:AA443,"=71263782",S432:S443),2)</f>
        <v>986955.87</v>
      </c>
      <c r="AG445" s="53" t="n">
        <f aca="false">ROUND(SUMIF(AA432:AA443,"=71263782",T432:T443),2)</f>
        <v>0</v>
      </c>
      <c r="AH445" s="53" t="n">
        <f aca="false">SUMIF(AA432:AA443,"=71263782",U432:U443)</f>
        <v>471.128496878</v>
      </c>
      <c r="AI445" s="53" t="n">
        <f aca="false">SUMIF(AA432:AA443,"=71263782",V432:V443)</f>
        <v>0</v>
      </c>
      <c r="AJ445" s="53" t="n">
        <f aca="false">ROUND(SUMIF(AA432:AA443,"=71263782",W432:W443),2)</f>
        <v>60</v>
      </c>
      <c r="AK445" s="53" t="n">
        <f aca="false">ROUND(SUMIF(AA432:AA443,"=71263782",X432:X443),2)</f>
        <v>92999.33</v>
      </c>
      <c r="AL445" s="53" t="n">
        <f aca="false">ROUND(SUMIF(AA432:AA443,"=71263782",Y432:Y443),2)</f>
        <v>48015.46</v>
      </c>
      <c r="AM445" s="53"/>
      <c r="AN445" s="53"/>
      <c r="AO445" s="53" t="n">
        <f aca="false">ROUND(BB445,2)</f>
        <v>0</v>
      </c>
      <c r="AP445" s="53" t="n">
        <f aca="false">ROUND(BC445,2)</f>
        <v>0</v>
      </c>
      <c r="AQ445" s="53" t="n">
        <f aca="false">ROUND(BD445,2)</f>
        <v>0</v>
      </c>
      <c r="AR445" s="53" t="n">
        <f aca="false">ROUND(BE445,2)</f>
        <v>2070770.94</v>
      </c>
      <c r="AS445" s="53" t="n">
        <f aca="false">ROUND(BF445,2)</f>
        <v>2029551.33</v>
      </c>
      <c r="AT445" s="53" t="n">
        <f aca="false">ROUND(BG445,2)</f>
        <v>0</v>
      </c>
      <c r="AU445" s="53" t="n">
        <f aca="false">ROUND(BH445,2)</f>
        <v>41219.61</v>
      </c>
      <c r="AV445" s="53" t="n">
        <f aca="false">ROUND(BI445,2)</f>
        <v>707780.3</v>
      </c>
      <c r="AW445" s="53" t="n">
        <f aca="false">ROUND(BJ445,2)</f>
        <v>707780.3</v>
      </c>
      <c r="AX445" s="53" t="n">
        <f aca="false">ROUND(BK445,2)</f>
        <v>0</v>
      </c>
      <c r="AY445" s="53" t="n">
        <f aca="false">ROUND(BL445,2)</f>
        <v>707780.3</v>
      </c>
      <c r="AZ445" s="53" t="n">
        <f aca="false">ROUND(BM445,2)</f>
        <v>0</v>
      </c>
      <c r="BA445" s="53"/>
      <c r="BB445" s="53" t="n">
        <f aca="false">ROUND(SUMIF(AA432:AA443,"=71263782",FQ432:FQ443),2)</f>
        <v>0</v>
      </c>
      <c r="BC445" s="53" t="n">
        <f aca="false">ROUND(SUMIF(AA432:AA443,"=71263782",FR432:FR443),2)</f>
        <v>0</v>
      </c>
      <c r="BD445" s="53" t="n">
        <f aca="false">ROUND(SUMIF(AA432:AA443,"=71263782",GL432:GL443),2)</f>
        <v>0</v>
      </c>
      <c r="BE445" s="53" t="n">
        <f aca="false">ROUND(SUMIF(AA432:AA443,"=71263782",GM432:GM443),2)</f>
        <v>2070770.94</v>
      </c>
      <c r="BF445" s="53" t="n">
        <f aca="false">ROUND(SUMIF(AA432:AA443,"=71263782",GN432:GN443),2)</f>
        <v>2029551.33</v>
      </c>
      <c r="BG445" s="53" t="n">
        <f aca="false">ROUND(SUMIF(AA432:AA443,"=71263782",GO432:GO443),2)</f>
        <v>0</v>
      </c>
      <c r="BH445" s="53" t="n">
        <f aca="false">ROUND(SUMIF(AA432:AA443,"=71263782",GP432:GP443),2)</f>
        <v>41219.61</v>
      </c>
      <c r="BI445" s="53" t="n">
        <f aca="false">AC445-BB445</f>
        <v>707780.3</v>
      </c>
      <c r="BJ445" s="53" t="n">
        <f aca="false">AC445-BC445</f>
        <v>707780.3</v>
      </c>
      <c r="BK445" s="53" t="n">
        <f aca="false">BB445-BD445</f>
        <v>0</v>
      </c>
      <c r="BL445" s="53" t="n">
        <f aca="false">AC445-BB445-BC445+BD445</f>
        <v>707780.3</v>
      </c>
      <c r="BM445" s="53" t="n">
        <f aca="false">BC445-BD445</f>
        <v>0</v>
      </c>
      <c r="BN445" s="53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 t="n">
        <v>0</v>
      </c>
    </row>
    <row r="447" customFormat="false" ht="12.75" hidden="false" customHeight="false" outlineLevel="0" collapsed="false">
      <c r="A447" s="55" t="n">
        <v>50</v>
      </c>
      <c r="B447" s="55" t="n">
        <v>0</v>
      </c>
      <c r="C447" s="55" t="n">
        <v>0</v>
      </c>
      <c r="D447" s="55" t="n">
        <v>1</v>
      </c>
      <c r="E447" s="55" t="n">
        <v>201</v>
      </c>
      <c r="F447" s="55" t="n">
        <f aca="false">ROUND(Source!O445,O447)</f>
        <v>1909576.22</v>
      </c>
      <c r="G447" s="55" t="s">
        <v>159</v>
      </c>
      <c r="H447" s="55" t="s">
        <v>160</v>
      </c>
      <c r="I447" s="55"/>
      <c r="J447" s="55"/>
      <c r="K447" s="55" t="n">
        <v>201</v>
      </c>
      <c r="L447" s="55" t="n">
        <v>1</v>
      </c>
      <c r="M447" s="55" t="n">
        <v>3</v>
      </c>
      <c r="N447" s="55"/>
      <c r="O447" s="55" t="n">
        <v>2</v>
      </c>
      <c r="P447" s="55"/>
    </row>
    <row r="448" customFormat="false" ht="12.75" hidden="false" customHeight="false" outlineLevel="0" collapsed="false">
      <c r="A448" s="55" t="n">
        <v>50</v>
      </c>
      <c r="B448" s="55" t="n">
        <v>0</v>
      </c>
      <c r="C448" s="55" t="n">
        <v>0</v>
      </c>
      <c r="D448" s="55" t="n">
        <v>1</v>
      </c>
      <c r="E448" s="55" t="n">
        <v>202</v>
      </c>
      <c r="F448" s="55" t="n">
        <f aca="false">ROUND(Source!P445,O448)</f>
        <v>707780.3</v>
      </c>
      <c r="G448" s="55" t="s">
        <v>161</v>
      </c>
      <c r="H448" s="55" t="s">
        <v>162</v>
      </c>
      <c r="I448" s="55"/>
      <c r="J448" s="55"/>
      <c r="K448" s="55" t="n">
        <v>202</v>
      </c>
      <c r="L448" s="55" t="n">
        <v>2</v>
      </c>
      <c r="M448" s="55" t="n">
        <v>3</v>
      </c>
      <c r="N448" s="55"/>
      <c r="O448" s="55" t="n">
        <v>2</v>
      </c>
      <c r="P448" s="55"/>
    </row>
    <row r="449" customFormat="false" ht="12.75" hidden="false" customHeight="false" outlineLevel="0" collapsed="false">
      <c r="A449" s="55" t="n">
        <v>50</v>
      </c>
      <c r="B449" s="55" t="n">
        <v>0</v>
      </c>
      <c r="C449" s="55" t="n">
        <v>0</v>
      </c>
      <c r="D449" s="55" t="n">
        <v>1</v>
      </c>
      <c r="E449" s="55" t="n">
        <v>222</v>
      </c>
      <c r="F449" s="55" t="n">
        <f aca="false">ROUND(Source!AO445,O449)</f>
        <v>0</v>
      </c>
      <c r="G449" s="55" t="s">
        <v>163</v>
      </c>
      <c r="H449" s="55" t="s">
        <v>164</v>
      </c>
      <c r="I449" s="55"/>
      <c r="J449" s="55"/>
      <c r="K449" s="55" t="n">
        <v>222</v>
      </c>
      <c r="L449" s="55" t="n">
        <v>3</v>
      </c>
      <c r="M449" s="55" t="n">
        <v>3</v>
      </c>
      <c r="N449" s="55"/>
      <c r="O449" s="55" t="n">
        <v>2</v>
      </c>
      <c r="P449" s="55"/>
    </row>
    <row r="450" customFormat="false" ht="12.75" hidden="false" customHeight="false" outlineLevel="0" collapsed="false">
      <c r="A450" s="55" t="n">
        <v>50</v>
      </c>
      <c r="B450" s="55" t="n">
        <v>0</v>
      </c>
      <c r="C450" s="55" t="n">
        <v>0</v>
      </c>
      <c r="D450" s="55" t="n">
        <v>1</v>
      </c>
      <c r="E450" s="55" t="n">
        <v>225</v>
      </c>
      <c r="F450" s="55" t="n">
        <f aca="false">ROUND(Source!AV445,O450)</f>
        <v>707780.3</v>
      </c>
      <c r="G450" s="55" t="s">
        <v>165</v>
      </c>
      <c r="H450" s="55" t="s">
        <v>166</v>
      </c>
      <c r="I450" s="55"/>
      <c r="J450" s="55"/>
      <c r="K450" s="55" t="n">
        <v>225</v>
      </c>
      <c r="L450" s="55" t="n">
        <v>4</v>
      </c>
      <c r="M450" s="55" t="n">
        <v>3</v>
      </c>
      <c r="N450" s="55"/>
      <c r="O450" s="55" t="n">
        <v>2</v>
      </c>
      <c r="P450" s="55"/>
    </row>
    <row r="451" customFormat="false" ht="12.75" hidden="false" customHeight="false" outlineLevel="0" collapsed="false">
      <c r="A451" s="55" t="n">
        <v>50</v>
      </c>
      <c r="B451" s="55" t="n">
        <v>0</v>
      </c>
      <c r="C451" s="55" t="n">
        <v>0</v>
      </c>
      <c r="D451" s="55" t="n">
        <v>1</v>
      </c>
      <c r="E451" s="55" t="n">
        <v>226</v>
      </c>
      <c r="F451" s="55" t="n">
        <f aca="false">ROUND(Source!AW445,O451)</f>
        <v>707780.3</v>
      </c>
      <c r="G451" s="55" t="s">
        <v>167</v>
      </c>
      <c r="H451" s="55" t="s">
        <v>168</v>
      </c>
      <c r="I451" s="55"/>
      <c r="J451" s="55"/>
      <c r="K451" s="55" t="n">
        <v>226</v>
      </c>
      <c r="L451" s="55" t="n">
        <v>5</v>
      </c>
      <c r="M451" s="55" t="n">
        <v>3</v>
      </c>
      <c r="N451" s="55"/>
      <c r="O451" s="55" t="n">
        <v>2</v>
      </c>
      <c r="P451" s="55"/>
    </row>
    <row r="452" customFormat="false" ht="12.75" hidden="false" customHeight="false" outlineLevel="0" collapsed="false">
      <c r="A452" s="55" t="n">
        <v>50</v>
      </c>
      <c r="B452" s="55" t="n">
        <v>0</v>
      </c>
      <c r="C452" s="55" t="n">
        <v>0</v>
      </c>
      <c r="D452" s="55" t="n">
        <v>1</v>
      </c>
      <c r="E452" s="55" t="n">
        <v>227</v>
      </c>
      <c r="F452" s="55" t="n">
        <f aca="false">ROUND(Source!AX445,O452)</f>
        <v>0</v>
      </c>
      <c r="G452" s="55" t="s">
        <v>169</v>
      </c>
      <c r="H452" s="55" t="s">
        <v>170</v>
      </c>
      <c r="I452" s="55"/>
      <c r="J452" s="55"/>
      <c r="K452" s="55" t="n">
        <v>227</v>
      </c>
      <c r="L452" s="55" t="n">
        <v>6</v>
      </c>
      <c r="M452" s="55" t="n">
        <v>3</v>
      </c>
      <c r="N452" s="55"/>
      <c r="O452" s="55" t="n">
        <v>2</v>
      </c>
      <c r="P452" s="55"/>
    </row>
    <row r="453" customFormat="false" ht="12.75" hidden="false" customHeight="false" outlineLevel="0" collapsed="false">
      <c r="A453" s="55" t="n">
        <v>50</v>
      </c>
      <c r="B453" s="55" t="n">
        <v>0</v>
      </c>
      <c r="C453" s="55" t="n">
        <v>0</v>
      </c>
      <c r="D453" s="55" t="n">
        <v>1</v>
      </c>
      <c r="E453" s="55" t="n">
        <v>228</v>
      </c>
      <c r="F453" s="55" t="n">
        <f aca="false">ROUND(Source!AY445,O453)</f>
        <v>707780.3</v>
      </c>
      <c r="G453" s="55" t="s">
        <v>171</v>
      </c>
      <c r="H453" s="55" t="s">
        <v>172</v>
      </c>
      <c r="I453" s="55"/>
      <c r="J453" s="55"/>
      <c r="K453" s="55" t="n">
        <v>228</v>
      </c>
      <c r="L453" s="55" t="n">
        <v>7</v>
      </c>
      <c r="M453" s="55" t="n">
        <v>3</v>
      </c>
      <c r="N453" s="55"/>
      <c r="O453" s="55" t="n">
        <v>2</v>
      </c>
      <c r="P453" s="55"/>
    </row>
    <row r="454" customFormat="false" ht="12.75" hidden="false" customHeight="false" outlineLevel="0" collapsed="false">
      <c r="A454" s="55" t="n">
        <v>50</v>
      </c>
      <c r="B454" s="55" t="n">
        <v>0</v>
      </c>
      <c r="C454" s="55" t="n">
        <v>0</v>
      </c>
      <c r="D454" s="55" t="n">
        <v>1</v>
      </c>
      <c r="E454" s="55" t="n">
        <v>216</v>
      </c>
      <c r="F454" s="55" t="n">
        <f aca="false">ROUND(Source!AP445,O454)</f>
        <v>0</v>
      </c>
      <c r="G454" s="55" t="s">
        <v>173</v>
      </c>
      <c r="H454" s="55" t="s">
        <v>174</v>
      </c>
      <c r="I454" s="55"/>
      <c r="J454" s="55"/>
      <c r="K454" s="55" t="n">
        <v>216</v>
      </c>
      <c r="L454" s="55" t="n">
        <v>8</v>
      </c>
      <c r="M454" s="55" t="n">
        <v>3</v>
      </c>
      <c r="N454" s="55"/>
      <c r="O454" s="55" t="n">
        <v>2</v>
      </c>
      <c r="P454" s="55"/>
    </row>
    <row r="455" customFormat="false" ht="12.75" hidden="false" customHeight="false" outlineLevel="0" collapsed="false">
      <c r="A455" s="55" t="n">
        <v>50</v>
      </c>
      <c r="B455" s="55" t="n">
        <v>0</v>
      </c>
      <c r="C455" s="55" t="n">
        <v>0</v>
      </c>
      <c r="D455" s="55" t="n">
        <v>1</v>
      </c>
      <c r="E455" s="55" t="n">
        <v>223</v>
      </c>
      <c r="F455" s="55" t="n">
        <f aca="false">ROUND(Source!AQ445,O455)</f>
        <v>0</v>
      </c>
      <c r="G455" s="55" t="s">
        <v>175</v>
      </c>
      <c r="H455" s="55" t="s">
        <v>176</v>
      </c>
      <c r="I455" s="55"/>
      <c r="J455" s="55"/>
      <c r="K455" s="55" t="n">
        <v>223</v>
      </c>
      <c r="L455" s="55" t="n">
        <v>9</v>
      </c>
      <c r="M455" s="55" t="n">
        <v>3</v>
      </c>
      <c r="N455" s="55"/>
      <c r="O455" s="55" t="n">
        <v>2</v>
      </c>
      <c r="P455" s="55"/>
    </row>
    <row r="456" customFormat="false" ht="12.75" hidden="false" customHeight="false" outlineLevel="0" collapsed="false">
      <c r="A456" s="55" t="n">
        <v>50</v>
      </c>
      <c r="B456" s="55" t="n">
        <v>0</v>
      </c>
      <c r="C456" s="55" t="n">
        <v>0</v>
      </c>
      <c r="D456" s="55" t="n">
        <v>1</v>
      </c>
      <c r="E456" s="55" t="n">
        <v>229</v>
      </c>
      <c r="F456" s="55" t="n">
        <f aca="false">ROUND(Source!AZ445,O456)</f>
        <v>0</v>
      </c>
      <c r="G456" s="55" t="s">
        <v>177</v>
      </c>
      <c r="H456" s="55" t="s">
        <v>178</v>
      </c>
      <c r="I456" s="55"/>
      <c r="J456" s="55"/>
      <c r="K456" s="55" t="n">
        <v>229</v>
      </c>
      <c r="L456" s="55" t="n">
        <v>10</v>
      </c>
      <c r="M456" s="55" t="n">
        <v>3</v>
      </c>
      <c r="N456" s="55"/>
      <c r="O456" s="55" t="n">
        <v>2</v>
      </c>
      <c r="P456" s="55"/>
    </row>
    <row r="457" customFormat="false" ht="12.75" hidden="false" customHeight="false" outlineLevel="0" collapsed="false">
      <c r="A457" s="55" t="n">
        <v>50</v>
      </c>
      <c r="B457" s="55" t="n">
        <v>0</v>
      </c>
      <c r="C457" s="55" t="n">
        <v>0</v>
      </c>
      <c r="D457" s="55" t="n">
        <v>1</v>
      </c>
      <c r="E457" s="55" t="n">
        <v>203</v>
      </c>
      <c r="F457" s="55" t="n">
        <f aca="false">ROUND(Source!Q445,O457)</f>
        <v>214840.05</v>
      </c>
      <c r="G457" s="55" t="s">
        <v>179</v>
      </c>
      <c r="H457" s="55" t="s">
        <v>180</v>
      </c>
      <c r="I457" s="55"/>
      <c r="J457" s="55"/>
      <c r="K457" s="55" t="n">
        <v>203</v>
      </c>
      <c r="L457" s="55" t="n">
        <v>11</v>
      </c>
      <c r="M457" s="55" t="n">
        <v>3</v>
      </c>
      <c r="N457" s="55"/>
      <c r="O457" s="55" t="n">
        <v>2</v>
      </c>
      <c r="P457" s="55"/>
    </row>
    <row r="458" customFormat="false" ht="12.75" hidden="false" customHeight="false" outlineLevel="0" collapsed="false">
      <c r="A458" s="55" t="n">
        <v>50</v>
      </c>
      <c r="B458" s="55" t="n">
        <v>0</v>
      </c>
      <c r="C458" s="55" t="n">
        <v>0</v>
      </c>
      <c r="D458" s="55" t="n">
        <v>1</v>
      </c>
      <c r="E458" s="55" t="n">
        <v>204</v>
      </c>
      <c r="F458" s="55" t="n">
        <f aca="false">ROUND(Source!R445,O458)</f>
        <v>12083.79</v>
      </c>
      <c r="G458" s="55" t="s">
        <v>181</v>
      </c>
      <c r="H458" s="55" t="s">
        <v>182</v>
      </c>
      <c r="I458" s="55"/>
      <c r="J458" s="55"/>
      <c r="K458" s="55" t="n">
        <v>204</v>
      </c>
      <c r="L458" s="55" t="n">
        <v>12</v>
      </c>
      <c r="M458" s="55" t="n">
        <v>3</v>
      </c>
      <c r="N458" s="55"/>
      <c r="O458" s="55" t="n">
        <v>2</v>
      </c>
      <c r="P458" s="55"/>
    </row>
    <row r="459" customFormat="false" ht="12.75" hidden="false" customHeight="false" outlineLevel="0" collapsed="false">
      <c r="A459" s="55" t="n">
        <v>50</v>
      </c>
      <c r="B459" s="55" t="n">
        <v>0</v>
      </c>
      <c r="C459" s="55" t="n">
        <v>0</v>
      </c>
      <c r="D459" s="55" t="n">
        <v>1</v>
      </c>
      <c r="E459" s="55" t="n">
        <v>205</v>
      </c>
      <c r="F459" s="55" t="n">
        <f aca="false">ROUND(Source!S445,O459)</f>
        <v>986955.87</v>
      </c>
      <c r="G459" s="55" t="s">
        <v>183</v>
      </c>
      <c r="H459" s="55" t="s">
        <v>184</v>
      </c>
      <c r="I459" s="55"/>
      <c r="J459" s="55"/>
      <c r="K459" s="55" t="n">
        <v>205</v>
      </c>
      <c r="L459" s="55" t="n">
        <v>13</v>
      </c>
      <c r="M459" s="55" t="n">
        <v>3</v>
      </c>
      <c r="N459" s="55"/>
      <c r="O459" s="55" t="n">
        <v>2</v>
      </c>
      <c r="P459" s="55"/>
    </row>
    <row r="460" customFormat="false" ht="12.75" hidden="false" customHeight="false" outlineLevel="0" collapsed="false">
      <c r="A460" s="55" t="n">
        <v>50</v>
      </c>
      <c r="B460" s="55" t="n">
        <v>0</v>
      </c>
      <c r="C460" s="55" t="n">
        <v>0</v>
      </c>
      <c r="D460" s="55" t="n">
        <v>1</v>
      </c>
      <c r="E460" s="55" t="n">
        <v>214</v>
      </c>
      <c r="F460" s="55" t="n">
        <f aca="false">ROUND(Source!AS445,O460)</f>
        <v>2029551.33</v>
      </c>
      <c r="G460" s="55" t="s">
        <v>185</v>
      </c>
      <c r="H460" s="55" t="s">
        <v>186</v>
      </c>
      <c r="I460" s="55"/>
      <c r="J460" s="55"/>
      <c r="K460" s="55" t="n">
        <v>214</v>
      </c>
      <c r="L460" s="55" t="n">
        <v>14</v>
      </c>
      <c r="M460" s="55" t="n">
        <v>3</v>
      </c>
      <c r="N460" s="55"/>
      <c r="O460" s="55" t="n">
        <v>2</v>
      </c>
      <c r="P460" s="55"/>
    </row>
    <row r="461" customFormat="false" ht="12.75" hidden="false" customHeight="false" outlineLevel="0" collapsed="false">
      <c r="A461" s="55" t="n">
        <v>50</v>
      </c>
      <c r="B461" s="55" t="n">
        <v>0</v>
      </c>
      <c r="C461" s="55" t="n">
        <v>0</v>
      </c>
      <c r="D461" s="55" t="n">
        <v>1</v>
      </c>
      <c r="E461" s="55" t="n">
        <v>215</v>
      </c>
      <c r="F461" s="55" t="n">
        <f aca="false">ROUND(Source!AT445,O461)</f>
        <v>0</v>
      </c>
      <c r="G461" s="55" t="s">
        <v>187</v>
      </c>
      <c r="H461" s="55" t="s">
        <v>188</v>
      </c>
      <c r="I461" s="55"/>
      <c r="J461" s="55"/>
      <c r="K461" s="55" t="n">
        <v>215</v>
      </c>
      <c r="L461" s="55" t="n">
        <v>15</v>
      </c>
      <c r="M461" s="55" t="n">
        <v>3</v>
      </c>
      <c r="N461" s="55"/>
      <c r="O461" s="55" t="n">
        <v>2</v>
      </c>
      <c r="P461" s="55"/>
    </row>
    <row r="462" customFormat="false" ht="12.75" hidden="false" customHeight="false" outlineLevel="0" collapsed="false">
      <c r="A462" s="55" t="n">
        <v>50</v>
      </c>
      <c r="B462" s="55" t="n">
        <v>0</v>
      </c>
      <c r="C462" s="55" t="n">
        <v>0</v>
      </c>
      <c r="D462" s="55" t="n">
        <v>1</v>
      </c>
      <c r="E462" s="55" t="n">
        <v>217</v>
      </c>
      <c r="F462" s="55" t="n">
        <f aca="false">ROUND(Source!AU445,O462)</f>
        <v>41219.61</v>
      </c>
      <c r="G462" s="55" t="s">
        <v>65</v>
      </c>
      <c r="H462" s="55" t="s">
        <v>189</v>
      </c>
      <c r="I462" s="55"/>
      <c r="J462" s="55"/>
      <c r="K462" s="55" t="n">
        <v>217</v>
      </c>
      <c r="L462" s="55" t="n">
        <v>16</v>
      </c>
      <c r="M462" s="55" t="n">
        <v>3</v>
      </c>
      <c r="N462" s="55"/>
      <c r="O462" s="55" t="n">
        <v>2</v>
      </c>
      <c r="P462" s="55"/>
    </row>
    <row r="463" customFormat="false" ht="12.75" hidden="false" customHeight="false" outlineLevel="0" collapsed="false">
      <c r="A463" s="55" t="n">
        <v>50</v>
      </c>
      <c r="B463" s="55" t="n">
        <v>0</v>
      </c>
      <c r="C463" s="55" t="n">
        <v>0</v>
      </c>
      <c r="D463" s="55" t="n">
        <v>1</v>
      </c>
      <c r="E463" s="55" t="n">
        <v>206</v>
      </c>
      <c r="F463" s="55" t="n">
        <f aca="false">ROUND(Source!T445,O463)</f>
        <v>0</v>
      </c>
      <c r="G463" s="55" t="s">
        <v>190</v>
      </c>
      <c r="H463" s="55" t="s">
        <v>191</v>
      </c>
      <c r="I463" s="55"/>
      <c r="J463" s="55"/>
      <c r="K463" s="55" t="n">
        <v>206</v>
      </c>
      <c r="L463" s="55" t="n">
        <v>17</v>
      </c>
      <c r="M463" s="55" t="n">
        <v>3</v>
      </c>
      <c r="N463" s="55"/>
      <c r="O463" s="55" t="n">
        <v>2</v>
      </c>
      <c r="P463" s="55"/>
    </row>
    <row r="464" customFormat="false" ht="12.75" hidden="false" customHeight="false" outlineLevel="0" collapsed="false">
      <c r="A464" s="55" t="n">
        <v>50</v>
      </c>
      <c r="B464" s="55" t="n">
        <v>0</v>
      </c>
      <c r="C464" s="55" t="n">
        <v>0</v>
      </c>
      <c r="D464" s="55" t="n">
        <v>1</v>
      </c>
      <c r="E464" s="55" t="n">
        <v>207</v>
      </c>
      <c r="F464" s="55" t="n">
        <f aca="false">Source!U445</f>
        <v>471.128496878</v>
      </c>
      <c r="G464" s="55" t="s">
        <v>192</v>
      </c>
      <c r="H464" s="55" t="s">
        <v>193</v>
      </c>
      <c r="I464" s="55"/>
      <c r="J464" s="55"/>
      <c r="K464" s="55" t="n">
        <v>207</v>
      </c>
      <c r="L464" s="55" t="n">
        <v>18</v>
      </c>
      <c r="M464" s="55" t="n">
        <v>3</v>
      </c>
      <c r="N464" s="55"/>
      <c r="O464" s="55" t="n">
        <v>-1</v>
      </c>
      <c r="P464" s="55"/>
    </row>
    <row r="465" customFormat="false" ht="12.75" hidden="false" customHeight="false" outlineLevel="0" collapsed="false">
      <c r="A465" s="55" t="n">
        <v>50</v>
      </c>
      <c r="B465" s="55" t="n">
        <v>0</v>
      </c>
      <c r="C465" s="55" t="n">
        <v>0</v>
      </c>
      <c r="D465" s="55" t="n">
        <v>1</v>
      </c>
      <c r="E465" s="55" t="n">
        <v>208</v>
      </c>
      <c r="F465" s="55" t="n">
        <f aca="false">Source!V445</f>
        <v>0</v>
      </c>
      <c r="G465" s="55" t="s">
        <v>194</v>
      </c>
      <c r="H465" s="55" t="s">
        <v>195</v>
      </c>
      <c r="I465" s="55"/>
      <c r="J465" s="55"/>
      <c r="K465" s="55" t="n">
        <v>208</v>
      </c>
      <c r="L465" s="55" t="n">
        <v>19</v>
      </c>
      <c r="M465" s="55" t="n">
        <v>3</v>
      </c>
      <c r="N465" s="55"/>
      <c r="O465" s="55" t="n">
        <v>-1</v>
      </c>
      <c r="P465" s="55"/>
    </row>
    <row r="466" customFormat="false" ht="12.75" hidden="false" customHeight="false" outlineLevel="0" collapsed="false">
      <c r="A466" s="55" t="n">
        <v>50</v>
      </c>
      <c r="B466" s="55" t="n">
        <v>0</v>
      </c>
      <c r="C466" s="55" t="n">
        <v>0</v>
      </c>
      <c r="D466" s="55" t="n">
        <v>1</v>
      </c>
      <c r="E466" s="55" t="n">
        <v>209</v>
      </c>
      <c r="F466" s="55" t="n">
        <f aca="false">ROUND(Source!W445,O466)</f>
        <v>60</v>
      </c>
      <c r="G466" s="55" t="s">
        <v>196</v>
      </c>
      <c r="H466" s="55" t="s">
        <v>197</v>
      </c>
      <c r="I466" s="55"/>
      <c r="J466" s="55"/>
      <c r="K466" s="55" t="n">
        <v>209</v>
      </c>
      <c r="L466" s="55" t="n">
        <v>20</v>
      </c>
      <c r="M466" s="55" t="n">
        <v>3</v>
      </c>
      <c r="N466" s="55"/>
      <c r="O466" s="55" t="n">
        <v>2</v>
      </c>
      <c r="P466" s="55"/>
    </row>
    <row r="467" customFormat="false" ht="12.75" hidden="false" customHeight="false" outlineLevel="0" collapsed="false">
      <c r="A467" s="55" t="n">
        <v>50</v>
      </c>
      <c r="B467" s="55" t="n">
        <v>0</v>
      </c>
      <c r="C467" s="55" t="n">
        <v>0</v>
      </c>
      <c r="D467" s="55" t="n">
        <v>1</v>
      </c>
      <c r="E467" s="55" t="n">
        <v>210</v>
      </c>
      <c r="F467" s="55" t="n">
        <f aca="false">ROUND(Source!X445,O467)</f>
        <v>92999.33</v>
      </c>
      <c r="G467" s="55" t="s">
        <v>198</v>
      </c>
      <c r="H467" s="55" t="s">
        <v>199</v>
      </c>
      <c r="I467" s="55"/>
      <c r="J467" s="55"/>
      <c r="K467" s="55" t="n">
        <v>210</v>
      </c>
      <c r="L467" s="55" t="n">
        <v>21</v>
      </c>
      <c r="M467" s="55" t="n">
        <v>3</v>
      </c>
      <c r="N467" s="55"/>
      <c r="O467" s="55" t="n">
        <v>2</v>
      </c>
      <c r="P467" s="55"/>
    </row>
    <row r="468" customFormat="false" ht="12.75" hidden="false" customHeight="false" outlineLevel="0" collapsed="false">
      <c r="A468" s="55" t="n">
        <v>50</v>
      </c>
      <c r="B468" s="55" t="n">
        <v>0</v>
      </c>
      <c r="C468" s="55" t="n">
        <v>0</v>
      </c>
      <c r="D468" s="55" t="n">
        <v>1</v>
      </c>
      <c r="E468" s="55" t="n">
        <v>211</v>
      </c>
      <c r="F468" s="55" t="n">
        <f aca="false">ROUND(Source!Y445,O468)</f>
        <v>48015.46</v>
      </c>
      <c r="G468" s="55" t="s">
        <v>200</v>
      </c>
      <c r="H468" s="55" t="s">
        <v>201</v>
      </c>
      <c r="I468" s="55"/>
      <c r="J468" s="55"/>
      <c r="K468" s="55" t="n">
        <v>211</v>
      </c>
      <c r="L468" s="55" t="n">
        <v>22</v>
      </c>
      <c r="M468" s="55" t="n">
        <v>3</v>
      </c>
      <c r="N468" s="55"/>
      <c r="O468" s="55" t="n">
        <v>2</v>
      </c>
      <c r="P468" s="55"/>
    </row>
    <row r="469" customFormat="false" ht="12.75" hidden="false" customHeight="false" outlineLevel="0" collapsed="false">
      <c r="A469" s="55" t="n">
        <v>50</v>
      </c>
      <c r="B469" s="55" t="n">
        <v>0</v>
      </c>
      <c r="C469" s="55" t="n">
        <v>0</v>
      </c>
      <c r="D469" s="55" t="n">
        <v>1</v>
      </c>
      <c r="E469" s="55" t="n">
        <v>224</v>
      </c>
      <c r="F469" s="55" t="n">
        <f aca="false">ROUND(Source!AR445,O469)</f>
        <v>2070770.94</v>
      </c>
      <c r="G469" s="55" t="s">
        <v>202</v>
      </c>
      <c r="H469" s="55" t="s">
        <v>203</v>
      </c>
      <c r="I469" s="55"/>
      <c r="J469" s="55"/>
      <c r="K469" s="55" t="n">
        <v>224</v>
      </c>
      <c r="L469" s="55" t="n">
        <v>23</v>
      </c>
      <c r="M469" s="55" t="n">
        <v>3</v>
      </c>
      <c r="N469" s="55"/>
      <c r="O469" s="55" t="n">
        <v>2</v>
      </c>
      <c r="P469" s="55"/>
    </row>
    <row r="471" customFormat="false" ht="12.75" hidden="false" customHeight="false" outlineLevel="0" collapsed="false">
      <c r="A471" s="52" t="n">
        <v>4</v>
      </c>
      <c r="B471" s="52" t="n">
        <v>1</v>
      </c>
      <c r="C471" s="52"/>
      <c r="D471" s="52" t="n">
        <f aca="false">ROW(A488)</f>
        <v>488</v>
      </c>
      <c r="E471" s="52"/>
      <c r="F471" s="52" t="s">
        <v>85</v>
      </c>
      <c r="G471" s="52" t="s">
        <v>422</v>
      </c>
      <c r="H471" s="52"/>
      <c r="I471" s="52" t="n">
        <v>0</v>
      </c>
      <c r="J471" s="52"/>
      <c r="K471" s="52" t="n">
        <v>0</v>
      </c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 t="n">
        <v>0</v>
      </c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  <c r="BL471" s="52"/>
      <c r="BM471" s="52"/>
      <c r="BN471" s="52"/>
      <c r="BO471" s="52"/>
      <c r="BP471" s="52"/>
      <c r="BQ471" s="52"/>
      <c r="BR471" s="52"/>
      <c r="BS471" s="52"/>
      <c r="BT471" s="52"/>
      <c r="BU471" s="52"/>
      <c r="BV471" s="52"/>
      <c r="BW471" s="52"/>
      <c r="BX471" s="52" t="n">
        <v>0</v>
      </c>
      <c r="BY471" s="52"/>
      <c r="BZ471" s="52"/>
      <c r="CA471" s="52"/>
      <c r="CB471" s="52"/>
      <c r="CC471" s="52"/>
      <c r="CD471" s="52"/>
      <c r="CE471" s="52"/>
      <c r="CF471" s="52"/>
      <c r="CG471" s="52"/>
      <c r="CH471" s="52"/>
      <c r="CI471" s="52"/>
      <c r="CJ471" s="52" t="n">
        <v>0</v>
      </c>
    </row>
    <row r="473" customFormat="false" ht="12.75" hidden="false" customHeight="false" outlineLevel="0" collapsed="false">
      <c r="A473" s="53" t="n">
        <v>52</v>
      </c>
      <c r="B473" s="53" t="n">
        <f aca="false">B488</f>
        <v>1</v>
      </c>
      <c r="C473" s="53" t="n">
        <f aca="false">C488</f>
        <v>4</v>
      </c>
      <c r="D473" s="53" t="n">
        <f aca="false">D488</f>
        <v>471</v>
      </c>
      <c r="E473" s="53" t="n">
        <f aca="false">E488</f>
        <v>0</v>
      </c>
      <c r="F473" s="53" t="str">
        <f aca="false">F488</f>
        <v>Новый раздел</v>
      </c>
      <c r="G473" s="53" t="str">
        <f aca="false">G488</f>
        <v>Камера байпаса 3,2*3,2*2 - 2шт</v>
      </c>
      <c r="H473" s="53"/>
      <c r="I473" s="53"/>
      <c r="J473" s="53"/>
      <c r="K473" s="53"/>
      <c r="L473" s="53"/>
      <c r="M473" s="53"/>
      <c r="N473" s="53"/>
      <c r="O473" s="53" t="n">
        <f aca="false">O488</f>
        <v>811826.41</v>
      </c>
      <c r="P473" s="53" t="n">
        <f aca="false">P488</f>
        <v>360551.48</v>
      </c>
      <c r="Q473" s="53" t="n">
        <f aca="false">Q488</f>
        <v>165065.19</v>
      </c>
      <c r="R473" s="53" t="n">
        <f aca="false">R488</f>
        <v>4357.76</v>
      </c>
      <c r="S473" s="53" t="n">
        <f aca="false">S488</f>
        <v>286209.74</v>
      </c>
      <c r="T473" s="53" t="n">
        <f aca="false">T488</f>
        <v>0</v>
      </c>
      <c r="U473" s="53" t="n">
        <f aca="false">U488</f>
        <v>244.874971226016</v>
      </c>
      <c r="V473" s="53" t="n">
        <f aca="false">V488</f>
        <v>0</v>
      </c>
      <c r="W473" s="53" t="n">
        <f aca="false">W488</f>
        <v>73.46</v>
      </c>
      <c r="X473" s="53" t="n">
        <f aca="false">X488</f>
        <v>65661.42</v>
      </c>
      <c r="Y473" s="53" t="n">
        <f aca="false">Y488</f>
        <v>30090.15</v>
      </c>
      <c r="Z473" s="53" t="n">
        <f aca="false">Z488</f>
        <v>0</v>
      </c>
      <c r="AA473" s="53" t="n">
        <f aca="false">AA488</f>
        <v>0</v>
      </c>
      <c r="AB473" s="53" t="n">
        <f aca="false">AB488</f>
        <v>811826.41</v>
      </c>
      <c r="AC473" s="53" t="n">
        <f aca="false">AC488</f>
        <v>360551.48</v>
      </c>
      <c r="AD473" s="53" t="n">
        <f aca="false">AD488</f>
        <v>165065.19</v>
      </c>
      <c r="AE473" s="53" t="n">
        <f aca="false">AE488</f>
        <v>4357.76</v>
      </c>
      <c r="AF473" s="53" t="n">
        <f aca="false">AF488</f>
        <v>286209.74</v>
      </c>
      <c r="AG473" s="53" t="n">
        <f aca="false">AG488</f>
        <v>0</v>
      </c>
      <c r="AH473" s="53" t="n">
        <f aca="false">AH488</f>
        <v>244.874971226016</v>
      </c>
      <c r="AI473" s="53" t="n">
        <f aca="false">AI488</f>
        <v>0</v>
      </c>
      <c r="AJ473" s="53" t="n">
        <f aca="false">AJ488</f>
        <v>73.46</v>
      </c>
      <c r="AK473" s="53" t="n">
        <f aca="false">AK488</f>
        <v>65661.42</v>
      </c>
      <c r="AL473" s="53" t="n">
        <f aca="false">AL488</f>
        <v>30090.15</v>
      </c>
      <c r="AM473" s="53" t="n">
        <f aca="false">AM488</f>
        <v>0</v>
      </c>
      <c r="AN473" s="53" t="n">
        <f aca="false">AN488</f>
        <v>0</v>
      </c>
      <c r="AO473" s="53" t="n">
        <f aca="false">AO488</f>
        <v>0</v>
      </c>
      <c r="AP473" s="53" t="n">
        <f aca="false">AP488</f>
        <v>0</v>
      </c>
      <c r="AQ473" s="53" t="n">
        <f aca="false">AQ488</f>
        <v>0</v>
      </c>
      <c r="AR473" s="53" t="n">
        <f aca="false">AR488</f>
        <v>914855.44</v>
      </c>
      <c r="AS473" s="53" t="n">
        <f aca="false">AS488</f>
        <v>829260.38</v>
      </c>
      <c r="AT473" s="53" t="n">
        <f aca="false">AT488</f>
        <v>0</v>
      </c>
      <c r="AU473" s="53" t="n">
        <f aca="false">AU488</f>
        <v>85595.06</v>
      </c>
      <c r="AV473" s="53" t="n">
        <f aca="false">AV488</f>
        <v>360551.48</v>
      </c>
      <c r="AW473" s="53" t="n">
        <f aca="false">AW488</f>
        <v>360551.48</v>
      </c>
      <c r="AX473" s="53" t="n">
        <f aca="false">AX488</f>
        <v>0</v>
      </c>
      <c r="AY473" s="53" t="n">
        <f aca="false">AY488</f>
        <v>360551.48</v>
      </c>
      <c r="AZ473" s="53" t="n">
        <f aca="false">AZ488</f>
        <v>0</v>
      </c>
      <c r="BA473" s="53" t="n">
        <f aca="false">BA488</f>
        <v>0</v>
      </c>
      <c r="BB473" s="53" t="n">
        <f aca="false">BB488</f>
        <v>0</v>
      </c>
      <c r="BC473" s="53" t="n">
        <f aca="false">BC488</f>
        <v>0</v>
      </c>
      <c r="BD473" s="53" t="n">
        <f aca="false">BD488</f>
        <v>0</v>
      </c>
      <c r="BE473" s="53" t="n">
        <f aca="false">BE488</f>
        <v>914855.44</v>
      </c>
      <c r="BF473" s="53" t="n">
        <f aca="false">BF488</f>
        <v>829260.38</v>
      </c>
      <c r="BG473" s="53" t="n">
        <f aca="false">BG488</f>
        <v>0</v>
      </c>
      <c r="BH473" s="53" t="n">
        <f aca="false">BH488</f>
        <v>85595.06</v>
      </c>
      <c r="BI473" s="53" t="n">
        <f aca="false">BI488</f>
        <v>360551.48</v>
      </c>
      <c r="BJ473" s="53" t="n">
        <f aca="false">BJ488</f>
        <v>360551.48</v>
      </c>
      <c r="BK473" s="53" t="n">
        <f aca="false">BK488</f>
        <v>0</v>
      </c>
      <c r="BL473" s="53" t="n">
        <f aca="false">BL488</f>
        <v>360551.48</v>
      </c>
      <c r="BM473" s="53" t="n">
        <f aca="false">BM488</f>
        <v>0</v>
      </c>
      <c r="BN473" s="53" t="n">
        <f aca="false">BN488</f>
        <v>0</v>
      </c>
      <c r="BO473" s="54" t="n">
        <f aca="false">BO488</f>
        <v>0</v>
      </c>
      <c r="BP473" s="54" t="n">
        <f aca="false">BP488</f>
        <v>0</v>
      </c>
      <c r="BQ473" s="54" t="n">
        <f aca="false">BQ488</f>
        <v>0</v>
      </c>
      <c r="BR473" s="54" t="n">
        <f aca="false">BR488</f>
        <v>0</v>
      </c>
      <c r="BS473" s="54" t="n">
        <f aca="false">BS488</f>
        <v>0</v>
      </c>
      <c r="BT473" s="54" t="n">
        <f aca="false">BT488</f>
        <v>0</v>
      </c>
      <c r="BU473" s="54" t="n">
        <f aca="false">BU488</f>
        <v>0</v>
      </c>
      <c r="BV473" s="54" t="n">
        <f aca="false">BV488</f>
        <v>0</v>
      </c>
      <c r="BW473" s="54" t="n">
        <f aca="false">BW488</f>
        <v>0</v>
      </c>
      <c r="BX473" s="54" t="n">
        <f aca="false">BX488</f>
        <v>0</v>
      </c>
      <c r="BY473" s="54" t="n">
        <f aca="false">BY488</f>
        <v>0</v>
      </c>
      <c r="BZ473" s="54" t="n">
        <f aca="false">BZ488</f>
        <v>0</v>
      </c>
      <c r="CA473" s="54" t="n">
        <f aca="false">CA488</f>
        <v>0</v>
      </c>
      <c r="CB473" s="54" t="n">
        <f aca="false">CB488</f>
        <v>0</v>
      </c>
      <c r="CC473" s="54" t="n">
        <f aca="false">CC488</f>
        <v>0</v>
      </c>
      <c r="CD473" s="54" t="n">
        <f aca="false">CD488</f>
        <v>0</v>
      </c>
      <c r="CE473" s="54" t="n">
        <f aca="false">CE488</f>
        <v>0</v>
      </c>
      <c r="CF473" s="54" t="n">
        <f aca="false">CF488</f>
        <v>0</v>
      </c>
      <c r="CG473" s="54" t="n">
        <f aca="false">CG488</f>
        <v>0</v>
      </c>
      <c r="CH473" s="54" t="n">
        <f aca="false">CH488</f>
        <v>0</v>
      </c>
      <c r="CI473" s="54" t="n">
        <f aca="false">CI488</f>
        <v>0</v>
      </c>
      <c r="CJ473" s="54" t="n">
        <f aca="false">CJ488</f>
        <v>0</v>
      </c>
      <c r="CK473" s="54" t="n">
        <f aca="false">CK488</f>
        <v>0</v>
      </c>
      <c r="CL473" s="54" t="n">
        <f aca="false">CL488</f>
        <v>0</v>
      </c>
      <c r="CM473" s="54" t="n">
        <f aca="false">CM488</f>
        <v>0</v>
      </c>
      <c r="CN473" s="54" t="n">
        <f aca="false">CN488</f>
        <v>0</v>
      </c>
      <c r="CO473" s="54" t="n">
        <f aca="false">CO488</f>
        <v>0</v>
      </c>
      <c r="CP473" s="54" t="n">
        <f aca="false">CP488</f>
        <v>0</v>
      </c>
      <c r="CQ473" s="54" t="n">
        <f aca="false">CQ488</f>
        <v>0</v>
      </c>
      <c r="CR473" s="54" t="n">
        <f aca="false">CR488</f>
        <v>0</v>
      </c>
      <c r="CS473" s="54" t="n">
        <f aca="false">CS488</f>
        <v>0</v>
      </c>
      <c r="CT473" s="54" t="n">
        <f aca="false">CT488</f>
        <v>0</v>
      </c>
      <c r="CU473" s="54" t="n">
        <f aca="false">CU488</f>
        <v>0</v>
      </c>
      <c r="CV473" s="54" t="n">
        <f aca="false">CV488</f>
        <v>0</v>
      </c>
      <c r="CW473" s="54" t="n">
        <f aca="false">CW488</f>
        <v>0</v>
      </c>
      <c r="CX473" s="54" t="n">
        <f aca="false">CX488</f>
        <v>0</v>
      </c>
      <c r="CY473" s="54" t="n">
        <f aca="false">CY488</f>
        <v>0</v>
      </c>
      <c r="CZ473" s="54" t="n">
        <f aca="false">CZ488</f>
        <v>0</v>
      </c>
      <c r="DA473" s="54" t="n">
        <f aca="false">DA488</f>
        <v>0</v>
      </c>
      <c r="DB473" s="54" t="n">
        <f aca="false">DB488</f>
        <v>0</v>
      </c>
      <c r="DC473" s="54" t="n">
        <f aca="false">DC488</f>
        <v>0</v>
      </c>
      <c r="DD473" s="54" t="n">
        <f aca="false">DD488</f>
        <v>0</v>
      </c>
      <c r="DE473" s="54" t="n">
        <f aca="false">DE488</f>
        <v>0</v>
      </c>
      <c r="DF473" s="54" t="n">
        <f aca="false">DF488</f>
        <v>0</v>
      </c>
      <c r="DG473" s="54" t="n">
        <f aca="false">DG488</f>
        <v>0</v>
      </c>
      <c r="DH473" s="54" t="n">
        <f aca="false">DH488</f>
        <v>0</v>
      </c>
      <c r="DI473" s="54" t="n">
        <f aca="false">DI488</f>
        <v>0</v>
      </c>
      <c r="DJ473" s="54" t="n">
        <f aca="false">DJ488</f>
        <v>0</v>
      </c>
      <c r="DK473" s="54" t="n">
        <f aca="false">DK488</f>
        <v>0</v>
      </c>
      <c r="DL473" s="54" t="n">
        <f aca="false">DL488</f>
        <v>0</v>
      </c>
      <c r="DM473" s="54" t="n">
        <f aca="false">DM488</f>
        <v>0</v>
      </c>
      <c r="DN473" s="54" t="n">
        <f aca="false">DN488</f>
        <v>0</v>
      </c>
    </row>
    <row r="475" customFormat="false" ht="12.75" hidden="false" customHeight="false" outlineLevel="0" collapsed="false">
      <c r="A475" s="0" t="n">
        <v>17</v>
      </c>
      <c r="B475" s="0" t="n">
        <v>1</v>
      </c>
      <c r="C475" s="0" t="n">
        <f aca="false">ROW(SmtRes!A150)</f>
        <v>150</v>
      </c>
      <c r="D475" s="0" t="n">
        <f aca="false">ROW(EtalonRes!A150)</f>
        <v>150</v>
      </c>
      <c r="E475" s="0" t="s">
        <v>423</v>
      </c>
      <c r="F475" s="0" t="s">
        <v>424</v>
      </c>
      <c r="G475" s="0" t="s">
        <v>425</v>
      </c>
      <c r="H475" s="0" t="s">
        <v>332</v>
      </c>
      <c r="I475" s="0" t="n">
        <v>2</v>
      </c>
      <c r="J475" s="0" t="n">
        <v>0</v>
      </c>
      <c r="O475" s="0" t="n">
        <f aca="false">ROUND(CP475,2)</f>
        <v>480577.13</v>
      </c>
      <c r="P475" s="0" t="n">
        <f aca="false">ROUND(CQ475*I475,2)</f>
        <v>299875.64</v>
      </c>
      <c r="Q475" s="0" t="n">
        <f aca="false">ROUND(CR475*I475,2)</f>
        <v>35488.7</v>
      </c>
      <c r="R475" s="0" t="n">
        <f aca="false">ROUND(CS475*I475,2)</f>
        <v>0</v>
      </c>
      <c r="S475" s="0" t="n">
        <f aca="false">ROUND(CT475*I475,2)</f>
        <v>145212.79</v>
      </c>
      <c r="T475" s="0" t="n">
        <f aca="false">ROUND(CU475*I475,2)</f>
        <v>0</v>
      </c>
      <c r="U475" s="0" t="n">
        <f aca="false">CV475*I475</f>
        <v>0</v>
      </c>
      <c r="V475" s="0" t="n">
        <f aca="false">CW475*I475</f>
        <v>0</v>
      </c>
      <c r="W475" s="0" t="n">
        <f aca="false">ROUND(CX475*I475,2)</f>
        <v>47.86</v>
      </c>
      <c r="X475" s="0" t="n">
        <f aca="false">ROUND(CY475,2)</f>
        <v>0</v>
      </c>
      <c r="Y475" s="0" t="n">
        <f aca="false">ROUND(CZ475,2)</f>
        <v>0</v>
      </c>
      <c r="AA475" s="0" t="n">
        <v>71263782</v>
      </c>
      <c r="AB475" s="0" t="n">
        <f aca="false">ROUND((AC475+AD475+AF475),2)</f>
        <v>32996.03</v>
      </c>
      <c r="AC475" s="0" t="n">
        <f aca="false">ROUND(((ES475*0.701)),2)</f>
        <v>26584.72</v>
      </c>
      <c r="AD475" s="0" t="n">
        <f aca="false">ROUND(((ET475*0.701*1.15)),2)</f>
        <v>1621.97</v>
      </c>
      <c r="AE475" s="0" t="n">
        <f aca="false">ROUND(((EU475*0.701*1.15)),2)</f>
        <v>0</v>
      </c>
      <c r="AF475" s="0" t="n">
        <f aca="false">ROUND(((EV475*0.701*1.15)),2)</f>
        <v>4789.34</v>
      </c>
      <c r="AG475" s="0" t="n">
        <f aca="false">ROUND((AP475),2)</f>
        <v>0</v>
      </c>
      <c r="AH475" s="0" t="n">
        <f aca="false">((EW475*0.701*1.15))</f>
        <v>0</v>
      </c>
      <c r="AI475" s="0" t="n">
        <f aca="false">((EX475*0.701*1.15))</f>
        <v>0</v>
      </c>
      <c r="AJ475" s="0" t="n">
        <f aca="false">ROUND((AS475),2)</f>
        <v>23.93</v>
      </c>
      <c r="AK475" s="0" t="n">
        <v>45877</v>
      </c>
      <c r="AL475" s="0" t="n">
        <v>37924</v>
      </c>
      <c r="AM475" s="0" t="n">
        <v>2012</v>
      </c>
      <c r="AN475" s="0" t="n">
        <v>0</v>
      </c>
      <c r="AO475" s="0" t="n">
        <v>5941</v>
      </c>
      <c r="AP475" s="0" t="n">
        <v>0</v>
      </c>
      <c r="AQ475" s="0" t="n">
        <v>0</v>
      </c>
      <c r="AR475" s="0" t="n">
        <v>0</v>
      </c>
      <c r="AS475" s="0" t="n">
        <v>23.93</v>
      </c>
      <c r="AT475" s="0" t="n">
        <v>0</v>
      </c>
      <c r="AU475" s="0" t="n">
        <v>0</v>
      </c>
      <c r="AV475" s="0" t="n">
        <v>1</v>
      </c>
      <c r="AW475" s="0" t="n">
        <v>1</v>
      </c>
      <c r="AZ475" s="0" t="n">
        <v>1</v>
      </c>
      <c r="BA475" s="0" t="n">
        <v>15.16</v>
      </c>
      <c r="BB475" s="0" t="n">
        <v>10.94</v>
      </c>
      <c r="BC475" s="0" t="n">
        <v>5.64</v>
      </c>
      <c r="BH475" s="0" t="n">
        <v>0</v>
      </c>
      <c r="BI475" s="0" t="n">
        <v>1</v>
      </c>
      <c r="BJ475" s="0" t="s">
        <v>426</v>
      </c>
      <c r="BM475" s="0" t="n">
        <v>1114</v>
      </c>
      <c r="BN475" s="0" t="n">
        <v>0</v>
      </c>
      <c r="BO475" s="0" t="s">
        <v>424</v>
      </c>
      <c r="BP475" s="0" t="n">
        <v>1</v>
      </c>
      <c r="BQ475" s="0" t="n">
        <v>160</v>
      </c>
      <c r="BR475" s="0" t="n">
        <v>0</v>
      </c>
      <c r="BS475" s="0" t="n">
        <v>15.16</v>
      </c>
      <c r="BT475" s="0" t="n">
        <v>1</v>
      </c>
      <c r="BU475" s="0" t="n">
        <v>1</v>
      </c>
      <c r="BV475" s="0" t="n">
        <v>1</v>
      </c>
      <c r="BW475" s="0" t="n">
        <v>1</v>
      </c>
      <c r="BX475" s="0" t="n">
        <v>1</v>
      </c>
      <c r="BZ475" s="0" t="n">
        <v>0</v>
      </c>
      <c r="CA475" s="0" t="n">
        <v>0</v>
      </c>
      <c r="CF475" s="0" t="n">
        <v>0</v>
      </c>
      <c r="CG475" s="0" t="n">
        <v>0</v>
      </c>
      <c r="CM475" s="0" t="n">
        <v>0</v>
      </c>
      <c r="CN475" s="0" t="s">
        <v>427</v>
      </c>
      <c r="CO475" s="0" t="n">
        <v>0</v>
      </c>
      <c r="CP475" s="0" t="n">
        <f aca="false">(P475+Q475+S475)</f>
        <v>480577.13</v>
      </c>
      <c r="CQ475" s="0" t="n">
        <f aca="false">(AC475*BC475*AW475)</f>
        <v>149937.8208</v>
      </c>
      <c r="CR475" s="0" t="n">
        <f aca="false">(AD475*BB475*AV475)</f>
        <v>17744.3518</v>
      </c>
      <c r="CS475" s="0" t="n">
        <f aca="false">(AE475*BS475*AV475)</f>
        <v>0</v>
      </c>
      <c r="CT475" s="0" t="n">
        <f aca="false">(AF475*BA475*AV475)</f>
        <v>72606.3944</v>
      </c>
      <c r="CU475" s="0" t="n">
        <f aca="false">AG475</f>
        <v>0</v>
      </c>
      <c r="CV475" s="0" t="n">
        <f aca="false">(AH475*AV475)</f>
        <v>0</v>
      </c>
      <c r="CW475" s="0" t="n">
        <f aca="false">AI475</f>
        <v>0</v>
      </c>
      <c r="CX475" s="0" t="n">
        <f aca="false">AJ475</f>
        <v>23.93</v>
      </c>
      <c r="CY475" s="0" t="n">
        <f aca="false">S475*(BZ475/100)</f>
        <v>0</v>
      </c>
      <c r="CZ475" s="0" t="n">
        <f aca="false">S475*(CA475/100)</f>
        <v>0</v>
      </c>
      <c r="DD475" s="0" t="s">
        <v>428</v>
      </c>
      <c r="DE475" s="0" t="s">
        <v>429</v>
      </c>
      <c r="DF475" s="0" t="s">
        <v>429</v>
      </c>
      <c r="DG475" s="0" t="s">
        <v>429</v>
      </c>
      <c r="DI475" s="0" t="s">
        <v>429</v>
      </c>
      <c r="DJ475" s="0" t="s">
        <v>429</v>
      </c>
      <c r="DN475" s="0" t="n">
        <v>0</v>
      </c>
      <c r="DO475" s="0" t="n">
        <v>0</v>
      </c>
      <c r="DP475" s="0" t="n">
        <v>1</v>
      </c>
      <c r="DQ475" s="0" t="n">
        <v>1</v>
      </c>
      <c r="DU475" s="0" t="n">
        <v>1013</v>
      </c>
      <c r="DV475" s="0" t="s">
        <v>332</v>
      </c>
      <c r="DW475" s="0" t="s">
        <v>332</v>
      </c>
      <c r="DX475" s="0" t="n">
        <v>1</v>
      </c>
      <c r="EE475" s="0" t="n">
        <v>31722858</v>
      </c>
      <c r="EF475" s="0" t="n">
        <v>160</v>
      </c>
      <c r="EG475" s="0" t="s">
        <v>95</v>
      </c>
      <c r="EH475" s="0" t="n">
        <v>0</v>
      </c>
      <c r="EJ475" s="0" t="n">
        <v>1</v>
      </c>
      <c r="EK475" s="0" t="n">
        <v>1114</v>
      </c>
      <c r="EL475" s="0" t="s">
        <v>96</v>
      </c>
      <c r="EM475" s="0" t="s">
        <v>97</v>
      </c>
      <c r="EQ475" s="0" t="n">
        <v>256</v>
      </c>
      <c r="ER475" s="0" t="n">
        <v>45877</v>
      </c>
      <c r="ES475" s="0" t="n">
        <v>37924</v>
      </c>
      <c r="ET475" s="0" t="n">
        <v>2012</v>
      </c>
      <c r="EU475" s="0" t="n">
        <v>0</v>
      </c>
      <c r="EV475" s="0" t="n">
        <v>5941</v>
      </c>
      <c r="EW475" s="0" t="n">
        <v>0</v>
      </c>
      <c r="EX475" s="0" t="n">
        <v>0</v>
      </c>
      <c r="EY475" s="0" t="n">
        <v>1</v>
      </c>
      <c r="FQ475" s="0" t="n">
        <v>0</v>
      </c>
      <c r="FR475" s="0" t="n">
        <f aca="false">ROUND(IF(AND(BH475=3,BI475=3),P475,0),2)</f>
        <v>0</v>
      </c>
      <c r="FS475" s="0" t="n">
        <v>0</v>
      </c>
      <c r="FX475" s="0" t="n">
        <v>0</v>
      </c>
      <c r="FY475" s="0" t="n">
        <v>0</v>
      </c>
      <c r="GD475" s="0" t="n">
        <v>0</v>
      </c>
      <c r="GF475" s="0" t="n">
        <v>1079814831</v>
      </c>
      <c r="GG475" s="0" t="n">
        <v>2</v>
      </c>
      <c r="GH475" s="0" t="n">
        <v>1</v>
      </c>
      <c r="GI475" s="0" t="n">
        <v>2</v>
      </c>
      <c r="GJ475" s="0" t="n">
        <v>0</v>
      </c>
      <c r="GK475" s="0" t="n">
        <f aca="false">ROUND(R475*(R12)/100,2)</f>
        <v>0</v>
      </c>
      <c r="GL475" s="0" t="n">
        <f aca="false">ROUND(IF(AND(BH475=3,BI475=3,FS475&lt;&gt;0),P475,0),2)</f>
        <v>0</v>
      </c>
      <c r="GM475" s="0" t="n">
        <f aca="false">O475+X475+Y475+GK475</f>
        <v>480577.13</v>
      </c>
      <c r="GN475" s="0" t="n">
        <f aca="false">ROUND(IF(OR(BI475=0,BI475=1),O475+X475+Y475+GK475,0),2)</f>
        <v>480577.13</v>
      </c>
      <c r="GO475" s="0" t="n">
        <f aca="false">ROUND(IF(BI475=2,O475+X475+Y475+GK475,0),2)</f>
        <v>0</v>
      </c>
      <c r="GP475" s="0" t="n">
        <f aca="false">ROUND(IF(BI475=4,O475+X475+Y475+GK475,0),2)</f>
        <v>0</v>
      </c>
      <c r="GR475" s="0" t="n">
        <v>0</v>
      </c>
    </row>
    <row r="476" customFormat="false" ht="12.75" hidden="false" customHeight="false" outlineLevel="0" collapsed="false">
      <c r="A476" s="0" t="n">
        <v>18</v>
      </c>
      <c r="B476" s="0" t="n">
        <v>1</v>
      </c>
      <c r="C476" s="0" t="n">
        <v>149</v>
      </c>
      <c r="E476" s="0" t="s">
        <v>430</v>
      </c>
      <c r="F476" s="0" t="s">
        <v>99</v>
      </c>
      <c r="G476" s="0" t="s">
        <v>100</v>
      </c>
      <c r="H476" s="0" t="s">
        <v>101</v>
      </c>
      <c r="I476" s="0" t="n">
        <f aca="false">I475*J476</f>
        <v>-0.471072</v>
      </c>
      <c r="J476" s="0" t="n">
        <v>-0.235536</v>
      </c>
      <c r="O476" s="0" t="n">
        <f aca="false">ROUND(CP476,2)</f>
        <v>-0</v>
      </c>
      <c r="P476" s="0" t="n">
        <f aca="false">ROUND(CQ476*I476,2)</f>
        <v>-0</v>
      </c>
      <c r="Q476" s="0" t="n">
        <f aca="false">ROUND(CR476*I476,2)</f>
        <v>-0</v>
      </c>
      <c r="R476" s="0" t="n">
        <f aca="false">ROUND(CS476*I476,2)</f>
        <v>-0</v>
      </c>
      <c r="S476" s="0" t="n">
        <f aca="false">ROUND(CT476*I476,2)</f>
        <v>-0</v>
      </c>
      <c r="T476" s="0" t="n">
        <f aca="false">ROUND(CU476*I476,2)</f>
        <v>-0</v>
      </c>
      <c r="U476" s="0" t="n">
        <f aca="false">CV476*I476</f>
        <v>-0</v>
      </c>
      <c r="V476" s="0" t="n">
        <f aca="false">CW476*I476</f>
        <v>-0</v>
      </c>
      <c r="W476" s="0" t="n">
        <f aca="false">ROUND(CX476*I476,2)</f>
        <v>-0</v>
      </c>
      <c r="X476" s="0" t="n">
        <f aca="false">ROUND(CY476,2)</f>
        <v>-0</v>
      </c>
      <c r="Y476" s="0" t="n">
        <f aca="false">ROUND(CZ476,2)</f>
        <v>-0</v>
      </c>
      <c r="AA476" s="0" t="n">
        <v>71263782</v>
      </c>
      <c r="AB476" s="0" t="n">
        <f aca="false">ROUND((AC476+AD476+AF476),2)</f>
        <v>0</v>
      </c>
      <c r="AC476" s="0" t="n">
        <f aca="false">ROUND((ES476),2)</f>
        <v>0</v>
      </c>
      <c r="AD476" s="0" t="n">
        <f aca="false">ROUND((ET476),2)</f>
        <v>0</v>
      </c>
      <c r="AE476" s="0" t="n">
        <f aca="false">ROUND((EU476),2)</f>
        <v>0</v>
      </c>
      <c r="AF476" s="0" t="n">
        <f aca="false">ROUND((EV476),2)</f>
        <v>0</v>
      </c>
      <c r="AG476" s="0" t="n">
        <f aca="false">ROUND((AP476),2)</f>
        <v>0</v>
      </c>
      <c r="AH476" s="0" t="n">
        <f aca="false">(EW476)</f>
        <v>0</v>
      </c>
      <c r="AI476" s="0" t="n">
        <f aca="false">(EX476)</f>
        <v>0</v>
      </c>
      <c r="AJ476" s="0" t="n">
        <f aca="false">ROUND((AS476),2)</f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1</v>
      </c>
      <c r="AW476" s="0" t="n">
        <v>1</v>
      </c>
      <c r="AZ476" s="0" t="n">
        <v>1</v>
      </c>
      <c r="BA476" s="0" t="n">
        <v>1</v>
      </c>
      <c r="BB476" s="0" t="n">
        <v>1</v>
      </c>
      <c r="BC476" s="0" t="n">
        <v>1</v>
      </c>
      <c r="BH476" s="0" t="n">
        <v>3</v>
      </c>
      <c r="BI476" s="0" t="n">
        <v>1</v>
      </c>
      <c r="BM476" s="0" t="n">
        <v>1114</v>
      </c>
      <c r="BN476" s="0" t="n">
        <v>0</v>
      </c>
      <c r="BP476" s="0" t="n">
        <v>0</v>
      </c>
      <c r="BQ476" s="0" t="n">
        <v>160</v>
      </c>
      <c r="BR476" s="0" t="n">
        <v>1</v>
      </c>
      <c r="BS476" s="0" t="n">
        <v>1</v>
      </c>
      <c r="BT476" s="0" t="n">
        <v>1</v>
      </c>
      <c r="BU476" s="0" t="n">
        <v>1</v>
      </c>
      <c r="BV476" s="0" t="n">
        <v>1</v>
      </c>
      <c r="BW476" s="0" t="n">
        <v>1</v>
      </c>
      <c r="BX476" s="0" t="n">
        <v>1</v>
      </c>
      <c r="BZ476" s="0" t="n">
        <v>0</v>
      </c>
      <c r="CA476" s="0" t="n">
        <v>0</v>
      </c>
      <c r="CF476" s="0" t="n">
        <v>0</v>
      </c>
      <c r="CG476" s="0" t="n">
        <v>0</v>
      </c>
      <c r="CM476" s="0" t="n">
        <v>0</v>
      </c>
      <c r="CO476" s="0" t="n">
        <v>0</v>
      </c>
      <c r="CP476" s="0" t="n">
        <f aca="false">(P476+Q476+S476)</f>
        <v>-0</v>
      </c>
      <c r="CQ476" s="0" t="n">
        <f aca="false">(AC476*BC476*AW476)</f>
        <v>0</v>
      </c>
      <c r="CR476" s="0" t="n">
        <f aca="false">(AD476*BB476*AV476)</f>
        <v>0</v>
      </c>
      <c r="CS476" s="0" t="n">
        <f aca="false">(AE476*BS476*AV476)</f>
        <v>0</v>
      </c>
      <c r="CT476" s="0" t="n">
        <f aca="false">(AF476*BA476*AV476)</f>
        <v>0</v>
      </c>
      <c r="CU476" s="0" t="n">
        <f aca="false">AG476</f>
        <v>0</v>
      </c>
      <c r="CV476" s="0" t="n">
        <f aca="false">(AH476*AV476)</f>
        <v>0</v>
      </c>
      <c r="CW476" s="0" t="n">
        <f aca="false">AI476</f>
        <v>0</v>
      </c>
      <c r="CX476" s="0" t="n">
        <f aca="false">AJ476</f>
        <v>0</v>
      </c>
      <c r="CY476" s="0" t="n">
        <f aca="false">S476*(BZ476/100)</f>
        <v>-0</v>
      </c>
      <c r="CZ476" s="0" t="n">
        <f aca="false">S476*(CA476/100)</f>
        <v>-0</v>
      </c>
      <c r="DN476" s="0" t="n">
        <v>0</v>
      </c>
      <c r="DO476" s="0" t="n">
        <v>0</v>
      </c>
      <c r="DP476" s="0" t="n">
        <v>1</v>
      </c>
      <c r="DQ476" s="0" t="n">
        <v>1</v>
      </c>
      <c r="DU476" s="0" t="n">
        <v>1009</v>
      </c>
      <c r="DV476" s="0" t="s">
        <v>101</v>
      </c>
      <c r="DW476" s="0" t="s">
        <v>101</v>
      </c>
      <c r="DX476" s="0" t="n">
        <v>1000</v>
      </c>
      <c r="EE476" s="0" t="n">
        <v>31722858</v>
      </c>
      <c r="EF476" s="0" t="n">
        <v>160</v>
      </c>
      <c r="EG476" s="0" t="s">
        <v>95</v>
      </c>
      <c r="EH476" s="0" t="n">
        <v>0</v>
      </c>
      <c r="EJ476" s="0" t="n">
        <v>1</v>
      </c>
      <c r="EK476" s="0" t="n">
        <v>1114</v>
      </c>
      <c r="EL476" s="0" t="s">
        <v>96</v>
      </c>
      <c r="EM476" s="0" t="s">
        <v>97</v>
      </c>
      <c r="EQ476" s="0" t="n">
        <v>33024</v>
      </c>
      <c r="ER476" s="0" t="n">
        <v>0</v>
      </c>
      <c r="ES476" s="0" t="n">
        <v>0</v>
      </c>
      <c r="ET476" s="0" t="n">
        <v>0</v>
      </c>
      <c r="EU476" s="0" t="n">
        <v>0</v>
      </c>
      <c r="EV476" s="0" t="n">
        <v>0</v>
      </c>
      <c r="EW476" s="0" t="n">
        <v>0</v>
      </c>
      <c r="EX476" s="0" t="n">
        <v>0</v>
      </c>
      <c r="FQ476" s="0" t="n">
        <v>0</v>
      </c>
      <c r="FR476" s="0" t="n">
        <f aca="false">ROUND(IF(AND(BH476=3,BI476=3),P476,0),2)</f>
        <v>0</v>
      </c>
      <c r="FS476" s="0" t="n">
        <v>0</v>
      </c>
      <c r="FX476" s="0" t="n">
        <v>0</v>
      </c>
      <c r="FY476" s="0" t="n">
        <v>0</v>
      </c>
      <c r="GD476" s="0" t="n">
        <v>0</v>
      </c>
      <c r="GF476" s="0" t="n">
        <v>-1541367988</v>
      </c>
      <c r="GG476" s="0" t="n">
        <v>2</v>
      </c>
      <c r="GH476" s="0" t="n">
        <v>0</v>
      </c>
      <c r="GI476" s="0" t="n">
        <v>-2</v>
      </c>
      <c r="GJ476" s="0" t="n">
        <v>0</v>
      </c>
      <c r="GK476" s="0" t="n">
        <f aca="false">ROUND(R476*(R12)/100,2)</f>
        <v>-0</v>
      </c>
      <c r="GL476" s="0" t="n">
        <f aca="false">ROUND(IF(AND(BH476=3,BI476=3,FS476&lt;&gt;0),P476,0),2)</f>
        <v>0</v>
      </c>
      <c r="GM476" s="0" t="n">
        <f aca="false">O476+X476+Y476+GK476</f>
        <v>-0</v>
      </c>
      <c r="GN476" s="0" t="n">
        <f aca="false">ROUND(IF(OR(BI476=0,BI476=1),O476+X476+Y476+GK476,0),2)</f>
        <v>-0</v>
      </c>
      <c r="GO476" s="0" t="n">
        <f aca="false">ROUND(IF(BI476=2,O476+X476+Y476+GK476,0),2)</f>
        <v>0</v>
      </c>
      <c r="GP476" s="0" t="n">
        <f aca="false">ROUND(IF(BI476=4,O476+X476+Y476+GK476,0),2)</f>
        <v>0</v>
      </c>
      <c r="GR476" s="0" t="n">
        <v>0</v>
      </c>
    </row>
    <row r="477" customFormat="false" ht="12.75" hidden="false" customHeight="false" outlineLevel="0" collapsed="false">
      <c r="A477" s="0" t="n">
        <v>18</v>
      </c>
      <c r="B477" s="0" t="n">
        <v>1</v>
      </c>
      <c r="C477" s="0" t="n">
        <v>150</v>
      </c>
      <c r="E477" s="0" t="s">
        <v>431</v>
      </c>
      <c r="F477" s="0" t="s">
        <v>99</v>
      </c>
      <c r="G477" s="0" t="s">
        <v>103</v>
      </c>
      <c r="H477" s="0" t="s">
        <v>104</v>
      </c>
      <c r="I477" s="0" t="n">
        <f aca="false">I475*J477</f>
        <v>-33.54986</v>
      </c>
      <c r="J477" s="0" t="n">
        <v>-16.77493</v>
      </c>
      <c r="O477" s="0" t="n">
        <f aca="false">ROUND(CP477,2)</f>
        <v>-0</v>
      </c>
      <c r="P477" s="0" t="n">
        <f aca="false">ROUND(CQ477*I477,2)</f>
        <v>-0</v>
      </c>
      <c r="Q477" s="0" t="n">
        <f aca="false">ROUND(CR477*I477,2)</f>
        <v>-0</v>
      </c>
      <c r="R477" s="0" t="n">
        <f aca="false">ROUND(CS477*I477,2)</f>
        <v>-0</v>
      </c>
      <c r="S477" s="0" t="n">
        <f aca="false">ROUND(CT477*I477,2)</f>
        <v>-0</v>
      </c>
      <c r="T477" s="0" t="n">
        <f aca="false">ROUND(CU477*I477,2)</f>
        <v>-0</v>
      </c>
      <c r="U477" s="0" t="n">
        <f aca="false">CV477*I477</f>
        <v>-0</v>
      </c>
      <c r="V477" s="0" t="n">
        <f aca="false">CW477*I477</f>
        <v>-0</v>
      </c>
      <c r="W477" s="0" t="n">
        <f aca="false">ROUND(CX477*I477,2)</f>
        <v>-0</v>
      </c>
      <c r="X477" s="0" t="n">
        <f aca="false">ROUND(CY477,2)</f>
        <v>-0</v>
      </c>
      <c r="Y477" s="0" t="n">
        <f aca="false">ROUND(CZ477,2)</f>
        <v>-0</v>
      </c>
      <c r="AA477" s="0" t="n">
        <v>71263782</v>
      </c>
      <c r="AB477" s="0" t="n">
        <f aca="false">ROUND((AC477+AD477+AF477),2)</f>
        <v>0</v>
      </c>
      <c r="AC477" s="0" t="n">
        <f aca="false">ROUND((ES477),2)</f>
        <v>0</v>
      </c>
      <c r="AD477" s="0" t="n">
        <f aca="false">ROUND((ET477),2)</f>
        <v>0</v>
      </c>
      <c r="AE477" s="0" t="n">
        <f aca="false">ROUND((EU477),2)</f>
        <v>0</v>
      </c>
      <c r="AF477" s="0" t="n">
        <f aca="false">ROUND((EV477),2)</f>
        <v>0</v>
      </c>
      <c r="AG477" s="0" t="n">
        <f aca="false">ROUND((AP477),2)</f>
        <v>0</v>
      </c>
      <c r="AH477" s="0" t="n">
        <f aca="false">(EW477)</f>
        <v>0</v>
      </c>
      <c r="AI477" s="0" t="n">
        <f aca="false">(EX477)</f>
        <v>0</v>
      </c>
      <c r="AJ477" s="0" t="n">
        <f aca="false">ROUND((AS477),2)</f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1</v>
      </c>
      <c r="AW477" s="0" t="n">
        <v>1</v>
      </c>
      <c r="AZ477" s="0" t="n">
        <v>1</v>
      </c>
      <c r="BA477" s="0" t="n">
        <v>1</v>
      </c>
      <c r="BB477" s="0" t="n">
        <v>1</v>
      </c>
      <c r="BC477" s="0" t="n">
        <v>1</v>
      </c>
      <c r="BH477" s="0" t="n">
        <v>3</v>
      </c>
      <c r="BI477" s="0" t="n">
        <v>1</v>
      </c>
      <c r="BM477" s="0" t="n">
        <v>1114</v>
      </c>
      <c r="BN477" s="0" t="n">
        <v>0</v>
      </c>
      <c r="BP477" s="0" t="n">
        <v>0</v>
      </c>
      <c r="BQ477" s="0" t="n">
        <v>160</v>
      </c>
      <c r="BR477" s="0" t="n">
        <v>1</v>
      </c>
      <c r="BS477" s="0" t="n">
        <v>1</v>
      </c>
      <c r="BT477" s="0" t="n">
        <v>1</v>
      </c>
      <c r="BU477" s="0" t="n">
        <v>1</v>
      </c>
      <c r="BV477" s="0" t="n">
        <v>1</v>
      </c>
      <c r="BW477" s="0" t="n">
        <v>1</v>
      </c>
      <c r="BX477" s="0" t="n">
        <v>1</v>
      </c>
      <c r="BZ477" s="0" t="n">
        <v>0</v>
      </c>
      <c r="CA477" s="0" t="n">
        <v>0</v>
      </c>
      <c r="CF477" s="0" t="n">
        <v>0</v>
      </c>
      <c r="CG477" s="0" t="n">
        <v>0</v>
      </c>
      <c r="CM477" s="0" t="n">
        <v>0</v>
      </c>
      <c r="CO477" s="0" t="n">
        <v>0</v>
      </c>
      <c r="CP477" s="0" t="n">
        <f aca="false">(P477+Q477+S477)</f>
        <v>-0</v>
      </c>
      <c r="CQ477" s="0" t="n">
        <f aca="false">(AC477*BC477*AW477)</f>
        <v>0</v>
      </c>
      <c r="CR477" s="0" t="n">
        <f aca="false">(AD477*BB477*AV477)</f>
        <v>0</v>
      </c>
      <c r="CS477" s="0" t="n">
        <f aca="false">(AE477*BS477*AV477)</f>
        <v>0</v>
      </c>
      <c r="CT477" s="0" t="n">
        <f aca="false">(AF477*BA477*AV477)</f>
        <v>0</v>
      </c>
      <c r="CU477" s="0" t="n">
        <f aca="false">AG477</f>
        <v>0</v>
      </c>
      <c r="CV477" s="0" t="n">
        <f aca="false">(AH477*AV477)</f>
        <v>0</v>
      </c>
      <c r="CW477" s="0" t="n">
        <f aca="false">AI477</f>
        <v>0</v>
      </c>
      <c r="CX477" s="0" t="n">
        <f aca="false">AJ477</f>
        <v>0</v>
      </c>
      <c r="CY477" s="0" t="n">
        <f aca="false">S477*(BZ477/100)</f>
        <v>-0</v>
      </c>
      <c r="CZ477" s="0" t="n">
        <f aca="false">S477*(CA477/100)</f>
        <v>-0</v>
      </c>
      <c r="DN477" s="0" t="n">
        <v>0</v>
      </c>
      <c r="DO477" s="0" t="n">
        <v>0</v>
      </c>
      <c r="DP477" s="0" t="n">
        <v>1</v>
      </c>
      <c r="DQ477" s="0" t="n">
        <v>1</v>
      </c>
      <c r="DU477" s="0" t="n">
        <v>1007</v>
      </c>
      <c r="DV477" s="0" t="s">
        <v>104</v>
      </c>
      <c r="DW477" s="0" t="s">
        <v>104</v>
      </c>
      <c r="DX477" s="0" t="n">
        <v>1</v>
      </c>
      <c r="EE477" s="0" t="n">
        <v>31722858</v>
      </c>
      <c r="EF477" s="0" t="n">
        <v>160</v>
      </c>
      <c r="EG477" s="0" t="s">
        <v>95</v>
      </c>
      <c r="EH477" s="0" t="n">
        <v>0</v>
      </c>
      <c r="EJ477" s="0" t="n">
        <v>1</v>
      </c>
      <c r="EK477" s="0" t="n">
        <v>1114</v>
      </c>
      <c r="EL477" s="0" t="s">
        <v>96</v>
      </c>
      <c r="EM477" s="0" t="s">
        <v>97</v>
      </c>
      <c r="EQ477" s="0" t="n">
        <v>33024</v>
      </c>
      <c r="ER477" s="0" t="n">
        <v>0</v>
      </c>
      <c r="ES477" s="0" t="n">
        <v>0</v>
      </c>
      <c r="ET477" s="0" t="n">
        <v>0</v>
      </c>
      <c r="EU477" s="0" t="n">
        <v>0</v>
      </c>
      <c r="EV477" s="0" t="n">
        <v>0</v>
      </c>
      <c r="EW477" s="0" t="n">
        <v>0</v>
      </c>
      <c r="EX477" s="0" t="n">
        <v>0</v>
      </c>
      <c r="FQ477" s="0" t="n">
        <v>0</v>
      </c>
      <c r="FR477" s="0" t="n">
        <f aca="false">ROUND(IF(AND(BH477=3,BI477=3),P477,0),2)</f>
        <v>0</v>
      </c>
      <c r="FS477" s="0" t="n">
        <v>0</v>
      </c>
      <c r="FX477" s="0" t="n">
        <v>0</v>
      </c>
      <c r="FY477" s="0" t="n">
        <v>0</v>
      </c>
      <c r="GD477" s="0" t="n">
        <v>0</v>
      </c>
      <c r="GF477" s="0" t="n">
        <v>-589967668</v>
      </c>
      <c r="GG477" s="0" t="n">
        <v>2</v>
      </c>
      <c r="GH477" s="0" t="n">
        <v>0</v>
      </c>
      <c r="GI477" s="0" t="n">
        <v>-2</v>
      </c>
      <c r="GJ477" s="0" t="n">
        <v>0</v>
      </c>
      <c r="GK477" s="0" t="n">
        <f aca="false">ROUND(R477*(R12)/100,2)</f>
        <v>-0</v>
      </c>
      <c r="GL477" s="0" t="n">
        <f aca="false">ROUND(IF(AND(BH477=3,BI477=3,FS477&lt;&gt;0),P477,0),2)</f>
        <v>0</v>
      </c>
      <c r="GM477" s="0" t="n">
        <f aca="false">O477+X477+Y477+GK477</f>
        <v>-0</v>
      </c>
      <c r="GN477" s="0" t="n">
        <f aca="false">ROUND(IF(OR(BI477=0,BI477=1),O477+X477+Y477+GK477,0),2)</f>
        <v>-0</v>
      </c>
      <c r="GO477" s="0" t="n">
        <f aca="false">ROUND(IF(BI477=2,O477+X477+Y477+GK477,0),2)</f>
        <v>0</v>
      </c>
      <c r="GP477" s="0" t="n">
        <f aca="false">ROUND(IF(BI477=4,O477+X477+Y477+GK477,0),2)</f>
        <v>0</v>
      </c>
      <c r="GR477" s="0" t="n">
        <v>0</v>
      </c>
    </row>
    <row r="478" customFormat="false" ht="12.75" hidden="false" customHeight="false" outlineLevel="0" collapsed="false">
      <c r="A478" s="0" t="n">
        <v>17</v>
      </c>
      <c r="B478" s="0" t="n">
        <v>1</v>
      </c>
      <c r="C478" s="0" t="n">
        <f aca="false">ROW(SmtRes!A151)</f>
        <v>151</v>
      </c>
      <c r="D478" s="0" t="n">
        <f aca="false">ROW(EtalonRes!A151)</f>
        <v>151</v>
      </c>
      <c r="E478" s="0" t="s">
        <v>432</v>
      </c>
      <c r="F478" s="0" t="s">
        <v>229</v>
      </c>
      <c r="G478" s="0" t="s">
        <v>230</v>
      </c>
      <c r="H478" s="0" t="s">
        <v>231</v>
      </c>
      <c r="I478" s="0" t="n">
        <v>128</v>
      </c>
      <c r="J478" s="0" t="n">
        <v>0</v>
      </c>
      <c r="O478" s="0" t="n">
        <f aca="false">ROUND(CP478,2)</f>
        <v>184316.48</v>
      </c>
      <c r="P478" s="0" t="n">
        <f aca="false">ROUND(CQ478*I478,2)</f>
        <v>60675.84</v>
      </c>
      <c r="Q478" s="0" t="n">
        <f aca="false">ROUND(CR478*I478,2)</f>
        <v>32810.88</v>
      </c>
      <c r="R478" s="0" t="n">
        <f aca="false">ROUND(CS478*I478,2)</f>
        <v>0</v>
      </c>
      <c r="S478" s="0" t="n">
        <f aca="false">ROUND(CT478*I478,2)</f>
        <v>90829.76</v>
      </c>
      <c r="T478" s="0" t="n">
        <f aca="false">ROUND(CU478*I478,2)</f>
        <v>0</v>
      </c>
      <c r="U478" s="0" t="n">
        <f aca="false">CV478*I478</f>
        <v>0</v>
      </c>
      <c r="V478" s="0" t="n">
        <f aca="false">CW478*I478</f>
        <v>0</v>
      </c>
      <c r="W478" s="0" t="n">
        <f aca="false">ROUND(CX478*I478,2)</f>
        <v>25.6</v>
      </c>
      <c r="X478" s="0" t="n">
        <f aca="false">ROUND(CY478,2)</f>
        <v>0</v>
      </c>
      <c r="Y478" s="0" t="n">
        <f aca="false">ROUND(CZ478,2)</f>
        <v>0</v>
      </c>
      <c r="AA478" s="0" t="n">
        <v>71263782</v>
      </c>
      <c r="AB478" s="0" t="n">
        <f aca="false">ROUND((AC478+AD478+AF478),2)</f>
        <v>150.65</v>
      </c>
      <c r="AC478" s="0" t="n">
        <f aca="false">ROUND((ES478),2)</f>
        <v>69</v>
      </c>
      <c r="AD478" s="0" t="n">
        <f aca="false">ROUND(((ET478*1.15)),2)</f>
        <v>34.5</v>
      </c>
      <c r="AE478" s="0" t="n">
        <f aca="false">ROUND(((EU478*1.15)),2)</f>
        <v>0</v>
      </c>
      <c r="AF478" s="0" t="n">
        <f aca="false">ROUND(((EV478*1.15)),2)</f>
        <v>47.15</v>
      </c>
      <c r="AG478" s="0" t="n">
        <f aca="false">ROUND((AP478),2)</f>
        <v>0</v>
      </c>
      <c r="AH478" s="0" t="n">
        <f aca="false">((EW478*1.15))</f>
        <v>0</v>
      </c>
      <c r="AI478" s="0" t="n">
        <f aca="false">((EX478*1.15))</f>
        <v>0</v>
      </c>
      <c r="AJ478" s="0" t="n">
        <f aca="false">ROUND((AS478),2)</f>
        <v>0.2</v>
      </c>
      <c r="AK478" s="0" t="n">
        <v>140</v>
      </c>
      <c r="AL478" s="0" t="n">
        <v>69</v>
      </c>
      <c r="AM478" s="0" t="n">
        <v>30</v>
      </c>
      <c r="AN478" s="0" t="n">
        <v>0</v>
      </c>
      <c r="AO478" s="0" t="n">
        <v>41</v>
      </c>
      <c r="AP478" s="0" t="n">
        <v>0</v>
      </c>
      <c r="AQ478" s="0" t="n">
        <v>0</v>
      </c>
      <c r="AR478" s="0" t="n">
        <v>0</v>
      </c>
      <c r="AS478" s="0" t="n">
        <v>0.2</v>
      </c>
      <c r="AT478" s="0" t="n">
        <v>0</v>
      </c>
      <c r="AU478" s="0" t="n">
        <v>0</v>
      </c>
      <c r="AV478" s="0" t="n">
        <v>1</v>
      </c>
      <c r="AW478" s="0" t="n">
        <v>1</v>
      </c>
      <c r="AZ478" s="0" t="n">
        <v>1</v>
      </c>
      <c r="BA478" s="0" t="n">
        <v>15.05</v>
      </c>
      <c r="BB478" s="0" t="n">
        <v>7.43</v>
      </c>
      <c r="BC478" s="0" t="n">
        <v>6.87</v>
      </c>
      <c r="BH478" s="0" t="n">
        <v>0</v>
      </c>
      <c r="BI478" s="0" t="n">
        <v>1</v>
      </c>
      <c r="BJ478" s="0" t="s">
        <v>232</v>
      </c>
      <c r="BM478" s="0" t="n">
        <v>1114</v>
      </c>
      <c r="BN478" s="0" t="n">
        <v>0</v>
      </c>
      <c r="BO478" s="0" t="s">
        <v>229</v>
      </c>
      <c r="BP478" s="0" t="n">
        <v>1</v>
      </c>
      <c r="BQ478" s="0" t="n">
        <v>160</v>
      </c>
      <c r="BR478" s="0" t="n">
        <v>0</v>
      </c>
      <c r="BS478" s="0" t="n">
        <v>15.05</v>
      </c>
      <c r="BT478" s="0" t="n">
        <v>1</v>
      </c>
      <c r="BU478" s="0" t="n">
        <v>1</v>
      </c>
      <c r="BV478" s="0" t="n">
        <v>1</v>
      </c>
      <c r="BW478" s="0" t="n">
        <v>1</v>
      </c>
      <c r="BX478" s="0" t="n">
        <v>1</v>
      </c>
      <c r="BZ478" s="0" t="n">
        <v>0</v>
      </c>
      <c r="CA478" s="0" t="n">
        <v>0</v>
      </c>
      <c r="CF478" s="0" t="n">
        <v>0</v>
      </c>
      <c r="CG478" s="0" t="n">
        <v>0</v>
      </c>
      <c r="CM478" s="0" t="n">
        <v>0</v>
      </c>
      <c r="CN478" s="0" t="s">
        <v>433</v>
      </c>
      <c r="CO478" s="0" t="n">
        <v>0</v>
      </c>
      <c r="CP478" s="0" t="n">
        <f aca="false">(P478+Q478+S478)</f>
        <v>184316.48</v>
      </c>
      <c r="CQ478" s="0" t="n">
        <f aca="false">(AC478*BC478*AW478)</f>
        <v>474.03</v>
      </c>
      <c r="CR478" s="0" t="n">
        <f aca="false">(AD478*BB478*AV478)</f>
        <v>256.335</v>
      </c>
      <c r="CS478" s="0" t="n">
        <f aca="false">(AE478*BS478*AV478)</f>
        <v>0</v>
      </c>
      <c r="CT478" s="0" t="n">
        <f aca="false">(AF478*BA478*AV478)</f>
        <v>709.6075</v>
      </c>
      <c r="CU478" s="0" t="n">
        <f aca="false">AG478</f>
        <v>0</v>
      </c>
      <c r="CV478" s="0" t="n">
        <f aca="false">(AH478*AV478)</f>
        <v>0</v>
      </c>
      <c r="CW478" s="0" t="n">
        <f aca="false">AI478</f>
        <v>0</v>
      </c>
      <c r="CX478" s="0" t="n">
        <f aca="false">AJ478</f>
        <v>0.2</v>
      </c>
      <c r="CY478" s="0" t="n">
        <f aca="false">S478*(BZ478/100)</f>
        <v>0</v>
      </c>
      <c r="CZ478" s="0" t="n">
        <f aca="false">S478*(CA478/100)</f>
        <v>0</v>
      </c>
      <c r="DE478" s="0" t="s">
        <v>94</v>
      </c>
      <c r="DF478" s="0" t="s">
        <v>94</v>
      </c>
      <c r="DG478" s="0" t="s">
        <v>94</v>
      </c>
      <c r="DI478" s="0" t="s">
        <v>94</v>
      </c>
      <c r="DJ478" s="0" t="s">
        <v>94</v>
      </c>
      <c r="DN478" s="0" t="n">
        <v>0</v>
      </c>
      <c r="DO478" s="0" t="n">
        <v>0</v>
      </c>
      <c r="DP478" s="0" t="n">
        <v>1</v>
      </c>
      <c r="DQ478" s="0" t="n">
        <v>1</v>
      </c>
      <c r="DU478" s="0" t="n">
        <v>1005</v>
      </c>
      <c r="DV478" s="0" t="s">
        <v>231</v>
      </c>
      <c r="DW478" s="0" t="s">
        <v>231</v>
      </c>
      <c r="DX478" s="0" t="n">
        <v>1</v>
      </c>
      <c r="EE478" s="0" t="n">
        <v>31722858</v>
      </c>
      <c r="EF478" s="0" t="n">
        <v>160</v>
      </c>
      <c r="EG478" s="0" t="s">
        <v>95</v>
      </c>
      <c r="EH478" s="0" t="n">
        <v>0</v>
      </c>
      <c r="EJ478" s="0" t="n">
        <v>1</v>
      </c>
      <c r="EK478" s="0" t="n">
        <v>1114</v>
      </c>
      <c r="EL478" s="0" t="s">
        <v>96</v>
      </c>
      <c r="EM478" s="0" t="s">
        <v>97</v>
      </c>
      <c r="EQ478" s="0" t="n">
        <v>256</v>
      </c>
      <c r="ER478" s="0" t="n">
        <v>140</v>
      </c>
      <c r="ES478" s="0" t="n">
        <v>69</v>
      </c>
      <c r="ET478" s="0" t="n">
        <v>30</v>
      </c>
      <c r="EU478" s="0" t="n">
        <v>0</v>
      </c>
      <c r="EV478" s="0" t="n">
        <v>41</v>
      </c>
      <c r="EW478" s="0" t="n">
        <v>0</v>
      </c>
      <c r="EX478" s="0" t="n">
        <v>0</v>
      </c>
      <c r="EY478" s="0" t="n">
        <v>1</v>
      </c>
      <c r="FQ478" s="0" t="n">
        <v>0</v>
      </c>
      <c r="FR478" s="0" t="n">
        <f aca="false">ROUND(IF(AND(BH478=3,BI478=3),P478,0),2)</f>
        <v>0</v>
      </c>
      <c r="FS478" s="0" t="n">
        <v>0</v>
      </c>
      <c r="FX478" s="0" t="n">
        <v>0</v>
      </c>
      <c r="FY478" s="0" t="n">
        <v>0</v>
      </c>
      <c r="GD478" s="0" t="n">
        <v>0</v>
      </c>
      <c r="GF478" s="0" t="n">
        <v>-1225497977</v>
      </c>
      <c r="GG478" s="0" t="n">
        <v>2</v>
      </c>
      <c r="GH478" s="0" t="n">
        <v>1</v>
      </c>
      <c r="GI478" s="0" t="n">
        <v>2</v>
      </c>
      <c r="GJ478" s="0" t="n">
        <v>0</v>
      </c>
      <c r="GK478" s="0" t="n">
        <f aca="false">ROUND(R478*(R12)/100,2)</f>
        <v>0</v>
      </c>
      <c r="GL478" s="0" t="n">
        <f aca="false">ROUND(IF(AND(BH478=3,BI478=3,FS478&lt;&gt;0),P478,0),2)</f>
        <v>0</v>
      </c>
      <c r="GM478" s="0" t="n">
        <f aca="false">O478+X478+Y478+GK478</f>
        <v>184316.48</v>
      </c>
      <c r="GN478" s="0" t="n">
        <f aca="false">ROUND(IF(OR(BI478=0,BI478=1),O478+X478+Y478+GK478,0),2)</f>
        <v>184316.48</v>
      </c>
      <c r="GO478" s="0" t="n">
        <f aca="false">ROUND(IF(BI478=2,O478+X478+Y478+GK478,0),2)</f>
        <v>0</v>
      </c>
      <c r="GP478" s="0" t="n">
        <f aca="false">ROUND(IF(BI478=4,O478+X478+Y478+GK478,0),2)</f>
        <v>0</v>
      </c>
      <c r="GR478" s="0" t="n">
        <v>0</v>
      </c>
    </row>
    <row r="479" customFormat="false" ht="12.75" hidden="false" customHeight="false" outlineLevel="0" collapsed="false">
      <c r="A479" s="0" t="n">
        <v>18</v>
      </c>
      <c r="B479" s="0" t="n">
        <v>1</v>
      </c>
      <c r="C479" s="0" t="n">
        <v>151</v>
      </c>
      <c r="E479" s="0" t="s">
        <v>434</v>
      </c>
      <c r="F479" s="0" t="s">
        <v>99</v>
      </c>
      <c r="G479" s="0" t="s">
        <v>103</v>
      </c>
      <c r="H479" s="0" t="s">
        <v>104</v>
      </c>
      <c r="I479" s="0" t="n">
        <f aca="false">I478*J479</f>
        <v>-25.6</v>
      </c>
      <c r="J479" s="0" t="n">
        <v>-0.2</v>
      </c>
      <c r="O479" s="0" t="n">
        <f aca="false">ROUND(CP479,2)</f>
        <v>-0</v>
      </c>
      <c r="P479" s="0" t="n">
        <f aca="false">ROUND(CQ479*I479,2)</f>
        <v>-0</v>
      </c>
      <c r="Q479" s="0" t="n">
        <f aca="false">ROUND(CR479*I479,2)</f>
        <v>-0</v>
      </c>
      <c r="R479" s="0" t="n">
        <f aca="false">ROUND(CS479*I479,2)</f>
        <v>-0</v>
      </c>
      <c r="S479" s="0" t="n">
        <f aca="false">ROUND(CT479*I479,2)</f>
        <v>-0</v>
      </c>
      <c r="T479" s="0" t="n">
        <f aca="false">ROUND(CU479*I479,2)</f>
        <v>-0</v>
      </c>
      <c r="U479" s="0" t="n">
        <f aca="false">CV479*I479</f>
        <v>-0</v>
      </c>
      <c r="V479" s="0" t="n">
        <f aca="false">CW479*I479</f>
        <v>-0</v>
      </c>
      <c r="W479" s="0" t="n">
        <f aca="false">ROUND(CX479*I479,2)</f>
        <v>-0</v>
      </c>
      <c r="X479" s="0" t="n">
        <f aca="false">ROUND(CY479,2)</f>
        <v>-0</v>
      </c>
      <c r="Y479" s="0" t="n">
        <f aca="false">ROUND(CZ479,2)</f>
        <v>-0</v>
      </c>
      <c r="AA479" s="0" t="n">
        <v>71263782</v>
      </c>
      <c r="AB479" s="0" t="n">
        <f aca="false">ROUND((AC479+AD479+AF479),2)</f>
        <v>0</v>
      </c>
      <c r="AC479" s="0" t="n">
        <f aca="false">ROUND((ES479),2)</f>
        <v>0</v>
      </c>
      <c r="AD479" s="0" t="n">
        <f aca="false">ROUND((ET479),2)</f>
        <v>0</v>
      </c>
      <c r="AE479" s="0" t="n">
        <f aca="false">ROUND((EU479),2)</f>
        <v>0</v>
      </c>
      <c r="AF479" s="0" t="n">
        <f aca="false">ROUND((EV479),2)</f>
        <v>0</v>
      </c>
      <c r="AG479" s="0" t="n">
        <f aca="false">ROUND((AP479),2)</f>
        <v>0</v>
      </c>
      <c r="AH479" s="0" t="n">
        <f aca="false">(EW479)</f>
        <v>0</v>
      </c>
      <c r="AI479" s="0" t="n">
        <f aca="false">(EX479)</f>
        <v>0</v>
      </c>
      <c r="AJ479" s="0" t="n">
        <f aca="false">ROUND((AS479),2)</f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1</v>
      </c>
      <c r="AW479" s="0" t="n">
        <v>1</v>
      </c>
      <c r="AZ479" s="0" t="n">
        <v>1</v>
      </c>
      <c r="BA479" s="0" t="n">
        <v>1</v>
      </c>
      <c r="BB479" s="0" t="n">
        <v>1</v>
      </c>
      <c r="BC479" s="0" t="n">
        <v>1</v>
      </c>
      <c r="BH479" s="0" t="n">
        <v>3</v>
      </c>
      <c r="BI479" s="0" t="n">
        <v>1</v>
      </c>
      <c r="BM479" s="0" t="n">
        <v>1114</v>
      </c>
      <c r="BN479" s="0" t="n">
        <v>0</v>
      </c>
      <c r="BP479" s="0" t="n">
        <v>0</v>
      </c>
      <c r="BQ479" s="0" t="n">
        <v>160</v>
      </c>
      <c r="BR479" s="0" t="n">
        <v>1</v>
      </c>
      <c r="BS479" s="0" t="n">
        <v>1</v>
      </c>
      <c r="BT479" s="0" t="n">
        <v>1</v>
      </c>
      <c r="BU479" s="0" t="n">
        <v>1</v>
      </c>
      <c r="BV479" s="0" t="n">
        <v>1</v>
      </c>
      <c r="BW479" s="0" t="n">
        <v>1</v>
      </c>
      <c r="BX479" s="0" t="n">
        <v>1</v>
      </c>
      <c r="BZ479" s="0" t="n">
        <v>0</v>
      </c>
      <c r="CA479" s="0" t="n">
        <v>0</v>
      </c>
      <c r="CF479" s="0" t="n">
        <v>0</v>
      </c>
      <c r="CG479" s="0" t="n">
        <v>0</v>
      </c>
      <c r="CM479" s="0" t="n">
        <v>0</v>
      </c>
      <c r="CO479" s="0" t="n">
        <v>0</v>
      </c>
      <c r="CP479" s="0" t="n">
        <f aca="false">(P479+Q479+S479)</f>
        <v>-0</v>
      </c>
      <c r="CQ479" s="0" t="n">
        <f aca="false">(AC479*BC479*AW479)</f>
        <v>0</v>
      </c>
      <c r="CR479" s="0" t="n">
        <f aca="false">(AD479*BB479*AV479)</f>
        <v>0</v>
      </c>
      <c r="CS479" s="0" t="n">
        <f aca="false">(AE479*BS479*AV479)</f>
        <v>0</v>
      </c>
      <c r="CT479" s="0" t="n">
        <f aca="false">(AF479*BA479*AV479)</f>
        <v>0</v>
      </c>
      <c r="CU479" s="0" t="n">
        <f aca="false">AG479</f>
        <v>0</v>
      </c>
      <c r="CV479" s="0" t="n">
        <f aca="false">(AH479*AV479)</f>
        <v>0</v>
      </c>
      <c r="CW479" s="0" t="n">
        <f aca="false">AI479</f>
        <v>0</v>
      </c>
      <c r="CX479" s="0" t="n">
        <f aca="false">AJ479</f>
        <v>0</v>
      </c>
      <c r="CY479" s="0" t="n">
        <f aca="false">S479*(BZ479/100)</f>
        <v>-0</v>
      </c>
      <c r="CZ479" s="0" t="n">
        <f aca="false">S479*(CA479/100)</f>
        <v>-0</v>
      </c>
      <c r="DN479" s="0" t="n">
        <v>0</v>
      </c>
      <c r="DO479" s="0" t="n">
        <v>0</v>
      </c>
      <c r="DP479" s="0" t="n">
        <v>1</v>
      </c>
      <c r="DQ479" s="0" t="n">
        <v>1</v>
      </c>
      <c r="DU479" s="0" t="n">
        <v>1007</v>
      </c>
      <c r="DV479" s="0" t="s">
        <v>104</v>
      </c>
      <c r="DW479" s="0" t="s">
        <v>104</v>
      </c>
      <c r="DX479" s="0" t="n">
        <v>1</v>
      </c>
      <c r="EE479" s="0" t="n">
        <v>31722858</v>
      </c>
      <c r="EF479" s="0" t="n">
        <v>160</v>
      </c>
      <c r="EG479" s="0" t="s">
        <v>95</v>
      </c>
      <c r="EH479" s="0" t="n">
        <v>0</v>
      </c>
      <c r="EJ479" s="0" t="n">
        <v>1</v>
      </c>
      <c r="EK479" s="0" t="n">
        <v>1114</v>
      </c>
      <c r="EL479" s="0" t="s">
        <v>96</v>
      </c>
      <c r="EM479" s="0" t="s">
        <v>97</v>
      </c>
      <c r="EQ479" s="0" t="n">
        <v>33024</v>
      </c>
      <c r="ER479" s="0" t="n">
        <v>0</v>
      </c>
      <c r="ES479" s="0" t="n">
        <v>0</v>
      </c>
      <c r="ET479" s="0" t="n">
        <v>0</v>
      </c>
      <c r="EU479" s="0" t="n">
        <v>0</v>
      </c>
      <c r="EV479" s="0" t="n">
        <v>0</v>
      </c>
      <c r="EW479" s="0" t="n">
        <v>0</v>
      </c>
      <c r="EX479" s="0" t="n">
        <v>0</v>
      </c>
      <c r="FQ479" s="0" t="n">
        <v>0</v>
      </c>
      <c r="FR479" s="0" t="n">
        <f aca="false">ROUND(IF(AND(BH479=3,BI479=3),P479,0),2)</f>
        <v>0</v>
      </c>
      <c r="FS479" s="0" t="n">
        <v>0</v>
      </c>
      <c r="FX479" s="0" t="n">
        <v>0</v>
      </c>
      <c r="FY479" s="0" t="n">
        <v>0</v>
      </c>
      <c r="GD479" s="0" t="n">
        <v>0</v>
      </c>
      <c r="GF479" s="0" t="n">
        <v>-589967668</v>
      </c>
      <c r="GG479" s="0" t="n">
        <v>2</v>
      </c>
      <c r="GH479" s="0" t="n">
        <v>0</v>
      </c>
      <c r="GI479" s="0" t="n">
        <v>-2</v>
      </c>
      <c r="GJ479" s="0" t="n">
        <v>0</v>
      </c>
      <c r="GK479" s="0" t="n">
        <f aca="false">ROUND(R479*(R12)/100,2)</f>
        <v>-0</v>
      </c>
      <c r="GL479" s="0" t="n">
        <f aca="false">ROUND(IF(AND(BH479=3,BI479=3,FS479&lt;&gt;0),P479,0),2)</f>
        <v>0</v>
      </c>
      <c r="GM479" s="0" t="n">
        <f aca="false">O479+X479+Y479+GK479</f>
        <v>-0</v>
      </c>
      <c r="GN479" s="0" t="n">
        <f aca="false">ROUND(IF(OR(BI479=0,BI479=1),O479+X479+Y479+GK479,0),2)</f>
        <v>-0</v>
      </c>
      <c r="GO479" s="0" t="n">
        <f aca="false">ROUND(IF(BI479=2,O479+X479+Y479+GK479,0),2)</f>
        <v>0</v>
      </c>
      <c r="GP479" s="0" t="n">
        <f aca="false">ROUND(IF(BI479=4,O479+X479+Y479+GK479,0),2)</f>
        <v>0</v>
      </c>
      <c r="GR479" s="0" t="n">
        <v>0</v>
      </c>
    </row>
    <row r="480" customFormat="false" ht="12.75" hidden="false" customHeight="false" outlineLevel="0" collapsed="false">
      <c r="A480" s="0" t="n">
        <v>17</v>
      </c>
      <c r="B480" s="0" t="n">
        <v>1</v>
      </c>
      <c r="C480" s="0" t="n">
        <f aca="false">ROW(SmtRes!A161)</f>
        <v>161</v>
      </c>
      <c r="D480" s="0" t="n">
        <f aca="false">ROW(EtalonRes!A166)</f>
        <v>166</v>
      </c>
      <c r="E480" s="0" t="s">
        <v>435</v>
      </c>
      <c r="F480" s="0" t="s">
        <v>340</v>
      </c>
      <c r="G480" s="0" t="s">
        <v>436</v>
      </c>
      <c r="H480" s="0" t="s">
        <v>145</v>
      </c>
      <c r="I480" s="0" t="n">
        <f aca="false">ROUND(((3.2+3.2)*2*2*0.4+3.2*3.2*0.22*2)*2/100,9)</f>
        <v>0.294912</v>
      </c>
      <c r="J480" s="0" t="n">
        <v>0</v>
      </c>
      <c r="O480" s="0" t="n">
        <f aca="false">ROUND(CP480,2)</f>
        <v>51418.36</v>
      </c>
      <c r="P480" s="0" t="n">
        <f aca="false">ROUND(CQ480*I480,2)</f>
        <v>0</v>
      </c>
      <c r="Q480" s="0" t="n">
        <f aca="false">ROUND(CR480*I480,2)</f>
        <v>1420.57</v>
      </c>
      <c r="R480" s="0" t="n">
        <f aca="false">ROUND(CS480*I480,2)</f>
        <v>525.93</v>
      </c>
      <c r="S480" s="0" t="n">
        <f aca="false">ROUND(CT480*I480,2)</f>
        <v>49997.79</v>
      </c>
      <c r="T480" s="0" t="n">
        <f aca="false">ROUND(CU480*I480,2)</f>
        <v>0</v>
      </c>
      <c r="U480" s="0" t="n">
        <f aca="false">CV480*I480</f>
        <v>243.90197968896</v>
      </c>
      <c r="V480" s="0" t="n">
        <f aca="false">CW480*I480</f>
        <v>0</v>
      </c>
      <c r="W480" s="0" t="n">
        <f aca="false">ROUND(CX480*I480,2)</f>
        <v>0</v>
      </c>
      <c r="X480" s="0" t="n">
        <f aca="false">ROUND(CY480,2)</f>
        <v>65497.1</v>
      </c>
      <c r="Y480" s="0" t="n">
        <f aca="false">ROUND(CZ480,2)</f>
        <v>29998.67</v>
      </c>
      <c r="AA480" s="0" t="n">
        <v>71263782</v>
      </c>
      <c r="AB480" s="0" t="n">
        <f aca="false">ROUND((AC480+AD480+AF480),2)</f>
        <v>9720.31</v>
      </c>
      <c r="AC480" s="0" t="n">
        <f aca="false">ROUND(((ES480*0)),2)</f>
        <v>0</v>
      </c>
      <c r="AD480" s="0" t="n">
        <f aca="false">ROUND(((ET480*1.15*0.8)),2)</f>
        <v>567.4</v>
      </c>
      <c r="AE480" s="0" t="n">
        <f aca="false">ROUND(((EU480*1.15*0.8)),2)</f>
        <v>96.28</v>
      </c>
      <c r="AF480" s="0" t="n">
        <f aca="false">ROUND(((EV480*1.15*0.8)),2)</f>
        <v>9152.91</v>
      </c>
      <c r="AG480" s="0" t="n">
        <f aca="false">ROUND((AP480),2)</f>
        <v>0</v>
      </c>
      <c r="AH480" s="0" t="n">
        <f aca="false">((EW480*1.15*0.8))</f>
        <v>760.84</v>
      </c>
      <c r="AI480" s="0" t="n">
        <f aca="false">((EX480*1.15*0.8))</f>
        <v>0</v>
      </c>
      <c r="AJ480" s="0" t="n">
        <f aca="false">ROUND((AS480),2)</f>
        <v>0</v>
      </c>
      <c r="AK480" s="0" t="n">
        <v>15403.55</v>
      </c>
      <c r="AL480" s="0" t="n">
        <v>4838</v>
      </c>
      <c r="AM480" s="0" t="n">
        <v>616.74</v>
      </c>
      <c r="AN480" s="0" t="n">
        <v>104.65</v>
      </c>
      <c r="AO480" s="0" t="n">
        <v>9948.81</v>
      </c>
      <c r="AP480" s="0" t="n">
        <v>0</v>
      </c>
      <c r="AQ480" s="0" t="n">
        <v>827</v>
      </c>
      <c r="AR480" s="0" t="n">
        <v>0</v>
      </c>
      <c r="AS480" s="0" t="n">
        <v>0</v>
      </c>
      <c r="AT480" s="0" t="n">
        <v>131</v>
      </c>
      <c r="AU480" s="0" t="n">
        <v>60</v>
      </c>
      <c r="AV480" s="0" t="n">
        <v>1.087</v>
      </c>
      <c r="AW480" s="0" t="n">
        <v>1.003</v>
      </c>
      <c r="AZ480" s="0" t="n">
        <v>1</v>
      </c>
      <c r="BA480" s="0" t="n">
        <v>17.04</v>
      </c>
      <c r="BB480" s="0" t="n">
        <v>7.81</v>
      </c>
      <c r="BC480" s="0" t="n">
        <v>4.09</v>
      </c>
      <c r="BH480" s="0" t="n">
        <v>0</v>
      </c>
      <c r="BI480" s="0" t="n">
        <v>1</v>
      </c>
      <c r="BJ480" s="0" t="s">
        <v>342</v>
      </c>
      <c r="BM480" s="0" t="n">
        <v>58</v>
      </c>
      <c r="BN480" s="0" t="n">
        <v>0</v>
      </c>
      <c r="BO480" s="0" t="s">
        <v>340</v>
      </c>
      <c r="BP480" s="0" t="n">
        <v>1</v>
      </c>
      <c r="BQ480" s="0" t="n">
        <v>30</v>
      </c>
      <c r="BR480" s="0" t="n">
        <v>0</v>
      </c>
      <c r="BS480" s="0" t="n">
        <v>17.04</v>
      </c>
      <c r="BT480" s="0" t="n">
        <v>1</v>
      </c>
      <c r="BU480" s="0" t="n">
        <v>1</v>
      </c>
      <c r="BV480" s="0" t="n">
        <v>1</v>
      </c>
      <c r="BW480" s="0" t="n">
        <v>1</v>
      </c>
      <c r="BX480" s="0" t="n">
        <v>1</v>
      </c>
      <c r="BZ480" s="0" t="n">
        <v>131</v>
      </c>
      <c r="CA480" s="0" t="n">
        <v>60</v>
      </c>
      <c r="CF480" s="0" t="n">
        <v>0</v>
      </c>
      <c r="CG480" s="0" t="n">
        <v>0</v>
      </c>
      <c r="CM480" s="0" t="n">
        <v>0</v>
      </c>
      <c r="CN480" s="0" t="s">
        <v>437</v>
      </c>
      <c r="CO480" s="0" t="n">
        <v>0</v>
      </c>
      <c r="CP480" s="0" t="n">
        <f aca="false">(P480+Q480+S480)</f>
        <v>51418.36</v>
      </c>
      <c r="CQ480" s="0" t="n">
        <f aca="false">(AC480*BC480*AW480)</f>
        <v>0</v>
      </c>
      <c r="CR480" s="0" t="n">
        <f aca="false">(AD480*BB480*AV480)</f>
        <v>4816.925278</v>
      </c>
      <c r="CS480" s="0" t="n">
        <f aca="false">(AE480*BS480*AV480)</f>
        <v>1783.3443744</v>
      </c>
      <c r="CT480" s="0" t="n">
        <f aca="false">(AF480*BA480*AV480)</f>
        <v>169534.5924168</v>
      </c>
      <c r="CU480" s="0" t="n">
        <f aca="false">AG480</f>
        <v>0</v>
      </c>
      <c r="CV480" s="0" t="n">
        <f aca="false">(AH480*AV480)</f>
        <v>827.03308</v>
      </c>
      <c r="CW480" s="0" t="n">
        <f aca="false">AI480</f>
        <v>0</v>
      </c>
      <c r="CX480" s="0" t="n">
        <f aca="false">AJ480</f>
        <v>0</v>
      </c>
      <c r="CY480" s="0" t="n">
        <f aca="false">S480*(BZ480/100)</f>
        <v>65497.1049</v>
      </c>
      <c r="CZ480" s="0" t="n">
        <f aca="false">S480*(CA480/100)</f>
        <v>29998.674</v>
      </c>
      <c r="DD480" s="0" t="s">
        <v>344</v>
      </c>
      <c r="DE480" s="0" t="s">
        <v>345</v>
      </c>
      <c r="DF480" s="0" t="s">
        <v>345</v>
      </c>
      <c r="DG480" s="0" t="s">
        <v>345</v>
      </c>
      <c r="DI480" s="0" t="s">
        <v>345</v>
      </c>
      <c r="DJ480" s="0" t="s">
        <v>345</v>
      </c>
      <c r="DN480" s="0" t="n">
        <v>159</v>
      </c>
      <c r="DO480" s="0" t="n">
        <v>119</v>
      </c>
      <c r="DP480" s="0" t="n">
        <v>1.087</v>
      </c>
      <c r="DQ480" s="0" t="n">
        <v>1.003</v>
      </c>
      <c r="DU480" s="0" t="n">
        <v>1007</v>
      </c>
      <c r="DV480" s="0" t="s">
        <v>145</v>
      </c>
      <c r="DW480" s="0" t="s">
        <v>145</v>
      </c>
      <c r="DX480" s="0" t="n">
        <v>100</v>
      </c>
      <c r="EE480" s="0" t="n">
        <v>31721802</v>
      </c>
      <c r="EF480" s="0" t="n">
        <v>30</v>
      </c>
      <c r="EG480" s="0" t="s">
        <v>12</v>
      </c>
      <c r="EH480" s="0" t="n">
        <v>0</v>
      </c>
      <c r="EJ480" s="0" t="n">
        <v>1</v>
      </c>
      <c r="EK480" s="0" t="n">
        <v>58</v>
      </c>
      <c r="EL480" s="0" t="s">
        <v>346</v>
      </c>
      <c r="EM480" s="0" t="s">
        <v>347</v>
      </c>
      <c r="EQ480" s="0" t="n">
        <v>256</v>
      </c>
      <c r="ER480" s="0" t="n">
        <v>15403.55</v>
      </c>
      <c r="ES480" s="0" t="n">
        <v>4838</v>
      </c>
      <c r="ET480" s="0" t="n">
        <v>616.74</v>
      </c>
      <c r="EU480" s="0" t="n">
        <v>104.65</v>
      </c>
      <c r="EV480" s="0" t="n">
        <v>9948.81</v>
      </c>
      <c r="EW480" s="0" t="n">
        <v>827</v>
      </c>
      <c r="EX480" s="0" t="n">
        <v>0</v>
      </c>
      <c r="EY480" s="0" t="n">
        <v>0</v>
      </c>
      <c r="FQ480" s="0" t="n">
        <v>0</v>
      </c>
      <c r="FR480" s="0" t="n">
        <f aca="false">ROUND(IF(AND(BH480=3,BI480=3),P480,0),2)</f>
        <v>0</v>
      </c>
      <c r="FS480" s="0" t="n">
        <v>0</v>
      </c>
      <c r="FX480" s="0" t="n">
        <v>131</v>
      </c>
      <c r="FY480" s="0" t="n">
        <v>60</v>
      </c>
      <c r="GD480" s="0" t="n">
        <v>0</v>
      </c>
      <c r="GF480" s="0" t="n">
        <v>-1532616985</v>
      </c>
      <c r="GG480" s="0" t="n">
        <v>2</v>
      </c>
      <c r="GH480" s="0" t="n">
        <v>1</v>
      </c>
      <c r="GI480" s="0" t="n">
        <v>2</v>
      </c>
      <c r="GJ480" s="0" t="n">
        <v>0</v>
      </c>
      <c r="GK480" s="0" t="n">
        <f aca="false">ROUND(R480*(R12)/100,2)</f>
        <v>878.3</v>
      </c>
      <c r="GL480" s="0" t="n">
        <f aca="false">ROUND(IF(AND(BH480=3,BI480=3,FS480&lt;&gt;0),P480,0),2)</f>
        <v>0</v>
      </c>
      <c r="GM480" s="0" t="n">
        <f aca="false">O480+X480+Y480+GK480</f>
        <v>147792.43</v>
      </c>
      <c r="GN480" s="0" t="n">
        <f aca="false">ROUND(IF(OR(BI480=0,BI480=1),O480+X480+Y480+GK480,0),2)</f>
        <v>147792.43</v>
      </c>
      <c r="GO480" s="0" t="n">
        <f aca="false">ROUND(IF(BI480=2,O480+X480+Y480+GK480,0),2)</f>
        <v>0</v>
      </c>
      <c r="GP480" s="0" t="n">
        <f aca="false">ROUND(IF(BI480=4,O480+X480+Y480+GK480,0),2)</f>
        <v>0</v>
      </c>
      <c r="GR480" s="0" t="n">
        <v>0</v>
      </c>
    </row>
    <row r="481" customFormat="false" ht="12.75" hidden="false" customHeight="false" outlineLevel="0" collapsed="false">
      <c r="A481" s="0" t="n">
        <v>17</v>
      </c>
      <c r="B481" s="0" t="n">
        <v>1</v>
      </c>
      <c r="C481" s="0" t="n">
        <f aca="false">ROW(SmtRes!A162)</f>
        <v>162</v>
      </c>
      <c r="D481" s="0" t="n">
        <f aca="false">ROW(EtalonRes!A167)</f>
        <v>167</v>
      </c>
      <c r="E481" s="0" t="s">
        <v>438</v>
      </c>
      <c r="F481" s="0" t="s">
        <v>349</v>
      </c>
      <c r="G481" s="0" t="s">
        <v>350</v>
      </c>
      <c r="H481" s="0" t="s">
        <v>101</v>
      </c>
      <c r="I481" s="0" t="n">
        <v>73.728</v>
      </c>
      <c r="J481" s="0" t="n">
        <v>0</v>
      </c>
      <c r="O481" s="0" t="n">
        <f aca="false">ROUND(CP481,2)</f>
        <v>5802.81</v>
      </c>
      <c r="P481" s="0" t="n">
        <f aca="false">ROUND(CQ481*I481,2)</f>
        <v>0</v>
      </c>
      <c r="Q481" s="0" t="n">
        <f aca="false">ROUND(CR481*I481,2)</f>
        <v>5802.81</v>
      </c>
      <c r="R481" s="0" t="n">
        <f aca="false">ROUND(CS481*I481,2)</f>
        <v>2144.06</v>
      </c>
      <c r="S481" s="0" t="n">
        <f aca="false">ROUND(CT481*I481,2)</f>
        <v>0</v>
      </c>
      <c r="T481" s="0" t="n">
        <f aca="false">ROUND(CU481*I481,2)</f>
        <v>0</v>
      </c>
      <c r="U481" s="0" t="n">
        <f aca="false">CV481*I481</f>
        <v>0</v>
      </c>
      <c r="V481" s="0" t="n">
        <f aca="false">CW481*I481</f>
        <v>0</v>
      </c>
      <c r="W481" s="0" t="n">
        <f aca="false">ROUND(CX481*I481,2)</f>
        <v>0</v>
      </c>
      <c r="X481" s="0" t="n">
        <f aca="false">ROUND(CY481,2)</f>
        <v>0</v>
      </c>
      <c r="Y481" s="0" t="n">
        <f aca="false">ROUND(CZ481,2)</f>
        <v>0</v>
      </c>
      <c r="AA481" s="0" t="n">
        <v>71263782</v>
      </c>
      <c r="AB481" s="0" t="n">
        <f aca="false">ROUND((AC481+AD481+AF481),2)</f>
        <v>9.75</v>
      </c>
      <c r="AC481" s="0" t="n">
        <f aca="false">ROUND((ES481),2)</f>
        <v>0</v>
      </c>
      <c r="AD481" s="0" t="n">
        <f aca="false">ROUND(((ET481*1.1)),2)</f>
        <v>9.75</v>
      </c>
      <c r="AE481" s="0" t="n">
        <f aca="false">ROUND(((EU481*1.1)),2)</f>
        <v>1.63</v>
      </c>
      <c r="AF481" s="0" t="n">
        <f aca="false">ROUND(((EV481*1.1)),2)</f>
        <v>0</v>
      </c>
      <c r="AG481" s="0" t="n">
        <f aca="false">ROUND((AP481),2)</f>
        <v>0</v>
      </c>
      <c r="AH481" s="0" t="n">
        <f aca="false">((EW481*1.1))</f>
        <v>0</v>
      </c>
      <c r="AI481" s="0" t="n">
        <f aca="false">((EX481*1.1))</f>
        <v>0</v>
      </c>
      <c r="AJ481" s="0" t="n">
        <f aca="false">ROUND((AS481),2)</f>
        <v>0</v>
      </c>
      <c r="AK481" s="0" t="n">
        <v>8.86</v>
      </c>
      <c r="AL481" s="0" t="n">
        <v>0</v>
      </c>
      <c r="AM481" s="0" t="n">
        <v>8.86</v>
      </c>
      <c r="AN481" s="0" t="n">
        <v>1.48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77</v>
      </c>
      <c r="AU481" s="0" t="n">
        <v>44</v>
      </c>
      <c r="AV481" s="0" t="n">
        <v>1.047</v>
      </c>
      <c r="AW481" s="0" t="n">
        <v>1.002</v>
      </c>
      <c r="AZ481" s="0" t="n">
        <v>1</v>
      </c>
      <c r="BA481" s="0" t="n">
        <v>17.04</v>
      </c>
      <c r="BB481" s="0" t="n">
        <v>7.71</v>
      </c>
      <c r="BC481" s="0" t="n">
        <v>1</v>
      </c>
      <c r="BH481" s="0" t="n">
        <v>0</v>
      </c>
      <c r="BI481" s="0" t="n">
        <v>1</v>
      </c>
      <c r="BJ481" s="0" t="s">
        <v>351</v>
      </c>
      <c r="BM481" s="0" t="n">
        <v>658</v>
      </c>
      <c r="BN481" s="0" t="n">
        <v>0</v>
      </c>
      <c r="BO481" s="0" t="s">
        <v>349</v>
      </c>
      <c r="BP481" s="0" t="n">
        <v>1</v>
      </c>
      <c r="BQ481" s="0" t="n">
        <v>60</v>
      </c>
      <c r="BR481" s="0" t="n">
        <v>0</v>
      </c>
      <c r="BS481" s="0" t="n">
        <v>17.04</v>
      </c>
      <c r="BT481" s="0" t="n">
        <v>1</v>
      </c>
      <c r="BU481" s="0" t="n">
        <v>1</v>
      </c>
      <c r="BV481" s="0" t="n">
        <v>1</v>
      </c>
      <c r="BW481" s="0" t="n">
        <v>1</v>
      </c>
      <c r="BX481" s="0" t="n">
        <v>1</v>
      </c>
      <c r="BZ481" s="0" t="n">
        <v>77</v>
      </c>
      <c r="CA481" s="0" t="n">
        <v>44</v>
      </c>
      <c r="CF481" s="0" t="n">
        <v>0</v>
      </c>
      <c r="CG481" s="0" t="n">
        <v>0</v>
      </c>
      <c r="CM481" s="0" t="n">
        <v>0</v>
      </c>
      <c r="CO481" s="0" t="n">
        <v>0</v>
      </c>
      <c r="CP481" s="0" t="n">
        <f aca="false">(P481+Q481+S481)</f>
        <v>5802.81</v>
      </c>
      <c r="CQ481" s="0" t="n">
        <f aca="false">(AC481*BC481*AW481)</f>
        <v>0</v>
      </c>
      <c r="CR481" s="0" t="n">
        <f aca="false">(AD481*BB481*AV481)</f>
        <v>78.7056075</v>
      </c>
      <c r="CS481" s="0" t="n">
        <f aca="false">(AE481*BS481*AV481)</f>
        <v>29.0806344</v>
      </c>
      <c r="CT481" s="0" t="n">
        <f aca="false">(AF481*BA481*AV481)</f>
        <v>0</v>
      </c>
      <c r="CU481" s="0" t="n">
        <f aca="false">AG481</f>
        <v>0</v>
      </c>
      <c r="CV481" s="0" t="n">
        <f aca="false">(AH481*AV481)</f>
        <v>0</v>
      </c>
      <c r="CW481" s="0" t="n">
        <f aca="false">AI481</f>
        <v>0</v>
      </c>
      <c r="CX481" s="0" t="n">
        <f aca="false">AJ481</f>
        <v>0</v>
      </c>
      <c r="CY481" s="0" t="n">
        <f aca="false">S481*(BZ481/100)</f>
        <v>0</v>
      </c>
      <c r="CZ481" s="0" t="n">
        <f aca="false">S481*(CA481/100)</f>
        <v>0</v>
      </c>
      <c r="DE481" s="0" t="s">
        <v>352</v>
      </c>
      <c r="DF481" s="0" t="s">
        <v>352</v>
      </c>
      <c r="DG481" s="0" t="s">
        <v>352</v>
      </c>
      <c r="DI481" s="0" t="s">
        <v>352</v>
      </c>
      <c r="DJ481" s="0" t="s">
        <v>352</v>
      </c>
      <c r="DN481" s="0" t="n">
        <v>91</v>
      </c>
      <c r="DO481" s="0" t="n">
        <v>70</v>
      </c>
      <c r="DP481" s="0" t="n">
        <v>1.047</v>
      </c>
      <c r="DQ481" s="0" t="n">
        <v>1.002</v>
      </c>
      <c r="DU481" s="0" t="n">
        <v>1009</v>
      </c>
      <c r="DV481" s="0" t="s">
        <v>101</v>
      </c>
      <c r="DW481" s="0" t="s">
        <v>101</v>
      </c>
      <c r="DX481" s="0" t="n">
        <v>1000</v>
      </c>
      <c r="EE481" s="0" t="n">
        <v>31722402</v>
      </c>
      <c r="EF481" s="0" t="n">
        <v>60</v>
      </c>
      <c r="EG481" s="0" t="s">
        <v>353</v>
      </c>
      <c r="EH481" s="0" t="n">
        <v>0</v>
      </c>
      <c r="EJ481" s="0" t="n">
        <v>1</v>
      </c>
      <c r="EK481" s="0" t="n">
        <v>658</v>
      </c>
      <c r="EL481" s="0" t="s">
        <v>354</v>
      </c>
      <c r="EM481" s="0" t="s">
        <v>355</v>
      </c>
      <c r="EQ481" s="0" t="n">
        <v>256</v>
      </c>
      <c r="ER481" s="0" t="n">
        <v>8.86</v>
      </c>
      <c r="ES481" s="0" t="n">
        <v>0</v>
      </c>
      <c r="ET481" s="0" t="n">
        <v>8.86</v>
      </c>
      <c r="EU481" s="0" t="n">
        <v>1.48</v>
      </c>
      <c r="EV481" s="0" t="n">
        <v>0</v>
      </c>
      <c r="EW481" s="0" t="n">
        <v>0</v>
      </c>
      <c r="EX481" s="0" t="n">
        <v>0</v>
      </c>
      <c r="EY481" s="0" t="n">
        <v>0</v>
      </c>
      <c r="FQ481" s="0" t="n">
        <v>0</v>
      </c>
      <c r="FR481" s="0" t="n">
        <f aca="false">ROUND(IF(AND(BH481=3,BI481=3),P481,0),2)</f>
        <v>0</v>
      </c>
      <c r="FS481" s="0" t="n">
        <v>0</v>
      </c>
      <c r="FX481" s="0" t="n">
        <v>77</v>
      </c>
      <c r="FY481" s="0" t="n">
        <v>44</v>
      </c>
      <c r="GD481" s="0" t="n">
        <v>0</v>
      </c>
      <c r="GF481" s="0" t="n">
        <v>-2131482769</v>
      </c>
      <c r="GG481" s="0" t="n">
        <v>2</v>
      </c>
      <c r="GH481" s="0" t="n">
        <v>1</v>
      </c>
      <c r="GI481" s="0" t="n">
        <v>2</v>
      </c>
      <c r="GJ481" s="0" t="n">
        <v>0</v>
      </c>
      <c r="GK481" s="0" t="n">
        <f aca="false">ROUND(R481*(R12)/100,2)</f>
        <v>3580.58</v>
      </c>
      <c r="GL481" s="0" t="n">
        <f aca="false">ROUND(IF(AND(BH481=3,BI481=3,FS481&lt;&gt;0),P481,0),2)</f>
        <v>0</v>
      </c>
      <c r="GM481" s="0" t="n">
        <f aca="false">O481+X481+Y481+GK481</f>
        <v>9383.39</v>
      </c>
      <c r="GN481" s="0" t="n">
        <f aca="false">ROUND(IF(OR(BI481=0,BI481=1),O481+X481+Y481+GK481,0),2)</f>
        <v>9383.39</v>
      </c>
      <c r="GO481" s="0" t="n">
        <f aca="false">ROUND(IF(BI481=2,O481+X481+Y481+GK481,0),2)</f>
        <v>0</v>
      </c>
      <c r="GP481" s="0" t="n">
        <f aca="false">ROUND(IF(BI481=4,O481+X481+Y481+GK481,0),2)</f>
        <v>0</v>
      </c>
      <c r="GR481" s="0" t="n">
        <v>0</v>
      </c>
    </row>
    <row r="482" customFormat="false" ht="12.75" hidden="false" customHeight="false" outlineLevel="0" collapsed="false">
      <c r="A482" s="0" t="n">
        <v>17</v>
      </c>
      <c r="B482" s="0" t="n">
        <v>1</v>
      </c>
      <c r="E482" s="0" t="s">
        <v>439</v>
      </c>
      <c r="F482" s="0" t="s">
        <v>130</v>
      </c>
      <c r="G482" s="0" t="s">
        <v>131</v>
      </c>
      <c r="H482" s="0" t="s">
        <v>101</v>
      </c>
      <c r="I482" s="0" t="n">
        <f aca="false">ROUND(0.471072+73.728,9)</f>
        <v>74.199072</v>
      </c>
      <c r="J482" s="0" t="n">
        <v>0</v>
      </c>
      <c r="O482" s="0" t="n">
        <f aca="false">ROUND(CP482,2)</f>
        <v>28707.04</v>
      </c>
      <c r="P482" s="0" t="n">
        <f aca="false">ROUND(CQ482*I482,2)</f>
        <v>0</v>
      </c>
      <c r="Q482" s="0" t="n">
        <f aca="false">ROUND(CR482*I482,2)</f>
        <v>28707.04</v>
      </c>
      <c r="R482" s="0" t="n">
        <f aca="false">ROUND(CS482*I482,2)</f>
        <v>0</v>
      </c>
      <c r="S482" s="0" t="n">
        <f aca="false">ROUND(CT482*I482,2)</f>
        <v>0</v>
      </c>
      <c r="T482" s="0" t="n">
        <f aca="false">ROUND(CU482*I482,2)</f>
        <v>0</v>
      </c>
      <c r="U482" s="0" t="n">
        <f aca="false">CV482*I482</f>
        <v>0</v>
      </c>
      <c r="V482" s="0" t="n">
        <f aca="false">CW482*I482</f>
        <v>0</v>
      </c>
      <c r="W482" s="0" t="n">
        <f aca="false">ROUND(CX482*I482,2)</f>
        <v>0</v>
      </c>
      <c r="X482" s="0" t="n">
        <f aca="false">ROUND(CY482,2)</f>
        <v>0</v>
      </c>
      <c r="Y482" s="0" t="n">
        <f aca="false">ROUND(CZ482,2)</f>
        <v>0</v>
      </c>
      <c r="AA482" s="0" t="n">
        <v>71263782</v>
      </c>
      <c r="AB482" s="0" t="n">
        <f aca="false">ROUND((AC482+AD482+AF482),2)</f>
        <v>69.46</v>
      </c>
      <c r="AC482" s="0" t="n">
        <f aca="false">ROUND((ES482),2)</f>
        <v>0</v>
      </c>
      <c r="AD482" s="0" t="n">
        <f aca="false">ROUND((ET482),2)</f>
        <v>69.46</v>
      </c>
      <c r="AE482" s="0" t="n">
        <f aca="false">ROUND((EU482),2)</f>
        <v>0</v>
      </c>
      <c r="AF482" s="0" t="n">
        <f aca="false">ROUND((EV482),2)</f>
        <v>0</v>
      </c>
      <c r="AG482" s="0" t="n">
        <f aca="false">ROUND((AP482),2)</f>
        <v>0</v>
      </c>
      <c r="AH482" s="0" t="n">
        <f aca="false">(EW482)</f>
        <v>0</v>
      </c>
      <c r="AI482" s="0" t="n">
        <f aca="false">(EX482)</f>
        <v>0</v>
      </c>
      <c r="AJ482" s="0" t="n">
        <f aca="false">ROUND((AS482),2)</f>
        <v>0</v>
      </c>
      <c r="AK482" s="0" t="n">
        <v>69.46</v>
      </c>
      <c r="AL482" s="0" t="n">
        <v>0</v>
      </c>
      <c r="AM482" s="0" t="n">
        <v>69.46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1</v>
      </c>
      <c r="AW482" s="0" t="n">
        <v>1</v>
      </c>
      <c r="AZ482" s="0" t="n">
        <v>1</v>
      </c>
      <c r="BA482" s="0" t="n">
        <v>1</v>
      </c>
      <c r="BB482" s="0" t="n">
        <v>5.57</v>
      </c>
      <c r="BC482" s="0" t="n">
        <v>1</v>
      </c>
      <c r="BH482" s="0" t="n">
        <v>0</v>
      </c>
      <c r="BI482" s="0" t="n">
        <v>4</v>
      </c>
      <c r="BJ482" s="0" t="s">
        <v>132</v>
      </c>
      <c r="BM482" s="0" t="n">
        <v>1113</v>
      </c>
      <c r="BN482" s="0" t="n">
        <v>0</v>
      </c>
      <c r="BO482" s="0" t="s">
        <v>130</v>
      </c>
      <c r="BP482" s="0" t="n">
        <v>1</v>
      </c>
      <c r="BQ482" s="0" t="n">
        <v>150</v>
      </c>
      <c r="BR482" s="0" t="n">
        <v>0</v>
      </c>
      <c r="BS482" s="0" t="n">
        <v>1</v>
      </c>
      <c r="BT482" s="0" t="n">
        <v>1</v>
      </c>
      <c r="BU482" s="0" t="n">
        <v>1</v>
      </c>
      <c r="BV482" s="0" t="n">
        <v>1</v>
      </c>
      <c r="BW482" s="0" t="n">
        <v>1</v>
      </c>
      <c r="BX482" s="0" t="n">
        <v>1</v>
      </c>
      <c r="BZ482" s="0" t="n">
        <v>0</v>
      </c>
      <c r="CA482" s="0" t="n">
        <v>0</v>
      </c>
      <c r="CF482" s="0" t="n">
        <v>0</v>
      </c>
      <c r="CG482" s="0" t="n">
        <v>0</v>
      </c>
      <c r="CM482" s="0" t="n">
        <v>0</v>
      </c>
      <c r="CO482" s="0" t="n">
        <v>0</v>
      </c>
      <c r="CP482" s="0" t="n">
        <f aca="false">(P482+Q482+S482)</f>
        <v>28707.04</v>
      </c>
      <c r="CQ482" s="0" t="n">
        <f aca="false">(AC482*BC482*AW482)</f>
        <v>0</v>
      </c>
      <c r="CR482" s="0" t="n">
        <f aca="false">(AD482*BB482*AV482)</f>
        <v>386.8922</v>
      </c>
      <c r="CS482" s="0" t="n">
        <f aca="false">(AE482*BS482*AV482)</f>
        <v>0</v>
      </c>
      <c r="CT482" s="0" t="n">
        <f aca="false">(AF482*BA482*AV482)</f>
        <v>0</v>
      </c>
      <c r="CU482" s="0" t="n">
        <f aca="false">AG482</f>
        <v>0</v>
      </c>
      <c r="CV482" s="0" t="n">
        <f aca="false">(AH482*AV482)</f>
        <v>0</v>
      </c>
      <c r="CW482" s="0" t="n">
        <f aca="false">AI482</f>
        <v>0</v>
      </c>
      <c r="CX482" s="0" t="n">
        <f aca="false">AJ482</f>
        <v>0</v>
      </c>
      <c r="CY482" s="0" t="n">
        <f aca="false">S482*(BZ482/100)</f>
        <v>0</v>
      </c>
      <c r="CZ482" s="0" t="n">
        <f aca="false">S482*(CA482/100)</f>
        <v>0</v>
      </c>
      <c r="DN482" s="0" t="n">
        <v>0</v>
      </c>
      <c r="DO482" s="0" t="n">
        <v>0</v>
      </c>
      <c r="DP482" s="0" t="n">
        <v>1</v>
      </c>
      <c r="DQ482" s="0" t="n">
        <v>1</v>
      </c>
      <c r="DU482" s="0" t="n">
        <v>1009</v>
      </c>
      <c r="DV482" s="0" t="s">
        <v>101</v>
      </c>
      <c r="DW482" s="0" t="s">
        <v>101</v>
      </c>
      <c r="DX482" s="0" t="n">
        <v>1000</v>
      </c>
      <c r="EE482" s="0" t="n">
        <v>31722857</v>
      </c>
      <c r="EF482" s="0" t="n">
        <v>150</v>
      </c>
      <c r="EG482" s="0" t="s">
        <v>133</v>
      </c>
      <c r="EH482" s="0" t="n">
        <v>0</v>
      </c>
      <c r="EJ482" s="0" t="n">
        <v>4</v>
      </c>
      <c r="EK482" s="0" t="n">
        <v>1113</v>
      </c>
      <c r="EL482" s="0" t="s">
        <v>134</v>
      </c>
      <c r="EM482" s="0" t="s">
        <v>135</v>
      </c>
      <c r="EQ482" s="0" t="n">
        <v>0</v>
      </c>
      <c r="ER482" s="0" t="n">
        <v>69.46</v>
      </c>
      <c r="ES482" s="0" t="n">
        <v>0</v>
      </c>
      <c r="ET482" s="0" t="n">
        <v>69.46</v>
      </c>
      <c r="EU482" s="0" t="n">
        <v>0</v>
      </c>
      <c r="EV482" s="0" t="n">
        <v>0</v>
      </c>
      <c r="EW482" s="0" t="n">
        <v>0</v>
      </c>
      <c r="EX482" s="0" t="n">
        <v>0</v>
      </c>
      <c r="EY482" s="0" t="n">
        <v>0</v>
      </c>
      <c r="FQ482" s="0" t="n">
        <v>0</v>
      </c>
      <c r="FR482" s="0" t="n">
        <f aca="false">ROUND(IF(AND(BH482=3,BI482=3),P482,0),2)</f>
        <v>0</v>
      </c>
      <c r="FS482" s="0" t="n">
        <v>0</v>
      </c>
      <c r="FX482" s="0" t="n">
        <v>0</v>
      </c>
      <c r="FY482" s="0" t="n">
        <v>0</v>
      </c>
      <c r="GD482" s="0" t="n">
        <v>0</v>
      </c>
      <c r="GF482" s="0" t="n">
        <v>772263842</v>
      </c>
      <c r="GG482" s="0" t="n">
        <v>2</v>
      </c>
      <c r="GH482" s="0" t="n">
        <v>1</v>
      </c>
      <c r="GI482" s="0" t="n">
        <v>2</v>
      </c>
      <c r="GJ482" s="0" t="n">
        <v>0</v>
      </c>
      <c r="GK482" s="0" t="n">
        <f aca="false">ROUND(R482*(R12)/100,2)</f>
        <v>0</v>
      </c>
      <c r="GL482" s="0" t="n">
        <f aca="false">ROUND(IF(AND(BH482=3,BI482=3,FS482&lt;&gt;0),P482,0),2)</f>
        <v>0</v>
      </c>
      <c r="GM482" s="0" t="n">
        <f aca="false">O482+X482+Y482+GK482</f>
        <v>28707.04</v>
      </c>
      <c r="GN482" s="0" t="n">
        <f aca="false">ROUND(IF(OR(BI482=0,BI482=1),O482+X482+Y482+GK482,0),2)</f>
        <v>0</v>
      </c>
      <c r="GO482" s="0" t="n">
        <f aca="false">ROUND(IF(BI482=2,O482+X482+Y482+GK482,0),2)</f>
        <v>0</v>
      </c>
      <c r="GP482" s="0" t="n">
        <f aca="false">ROUND(IF(BI482=4,O482+X482+Y482+GK482,0),2)</f>
        <v>28707.04</v>
      </c>
      <c r="GR482" s="0" t="n">
        <v>0</v>
      </c>
    </row>
    <row r="483" customFormat="false" ht="12.75" hidden="false" customHeight="false" outlineLevel="0" collapsed="false">
      <c r="A483" s="0" t="n">
        <v>17</v>
      </c>
      <c r="B483" s="0" t="n">
        <v>1</v>
      </c>
      <c r="E483" s="0" t="s">
        <v>440</v>
      </c>
      <c r="F483" s="0" t="s">
        <v>137</v>
      </c>
      <c r="G483" s="0" t="s">
        <v>138</v>
      </c>
      <c r="H483" s="0" t="s">
        <v>101</v>
      </c>
      <c r="I483" s="0" t="n">
        <v>74.199072</v>
      </c>
      <c r="J483" s="0" t="n">
        <v>0</v>
      </c>
      <c r="O483" s="0" t="n">
        <f aca="false">ROUND(CP483,2)</f>
        <v>15063.15</v>
      </c>
      <c r="P483" s="0" t="n">
        <f aca="false">ROUND(CQ483*I483,2)</f>
        <v>0</v>
      </c>
      <c r="Q483" s="0" t="n">
        <f aca="false">ROUND(CR483*I483,2)</f>
        <v>15063.15</v>
      </c>
      <c r="R483" s="0" t="n">
        <f aca="false">ROUND(CS483*I483,2)</f>
        <v>0</v>
      </c>
      <c r="S483" s="0" t="n">
        <f aca="false">ROUND(CT483*I483,2)</f>
        <v>0</v>
      </c>
      <c r="T483" s="0" t="n">
        <f aca="false">ROUND(CU483*I483,2)</f>
        <v>0</v>
      </c>
      <c r="U483" s="0" t="n">
        <f aca="false">CV483*I483</f>
        <v>0</v>
      </c>
      <c r="V483" s="0" t="n">
        <f aca="false">CW483*I483</f>
        <v>0</v>
      </c>
      <c r="W483" s="0" t="n">
        <f aca="false">ROUND(CX483*I483,2)</f>
        <v>0</v>
      </c>
      <c r="X483" s="0" t="n">
        <f aca="false">ROUND(CY483,2)</f>
        <v>0</v>
      </c>
      <c r="Y483" s="0" t="n">
        <f aca="false">ROUND(CZ483,2)</f>
        <v>0</v>
      </c>
      <c r="AA483" s="0" t="n">
        <v>71263782</v>
      </c>
      <c r="AB483" s="0" t="n">
        <f aca="false">ROUND((AC483+AD483+AF483),2)</f>
        <v>101</v>
      </c>
      <c r="AC483" s="0" t="n">
        <f aca="false">ROUND((ES483),2)</f>
        <v>0</v>
      </c>
      <c r="AD483" s="0" t="n">
        <f aca="false">ROUND((ET483),2)</f>
        <v>101</v>
      </c>
      <c r="AE483" s="0" t="n">
        <f aca="false">ROUND((EU483),2)</f>
        <v>0</v>
      </c>
      <c r="AF483" s="0" t="n">
        <f aca="false">ROUND((EV483),2)</f>
        <v>0</v>
      </c>
      <c r="AG483" s="0" t="n">
        <f aca="false">ROUND((AP483),2)</f>
        <v>0</v>
      </c>
      <c r="AH483" s="0" t="n">
        <f aca="false">(EW483)</f>
        <v>0</v>
      </c>
      <c r="AI483" s="0" t="n">
        <f aca="false">(EX483)</f>
        <v>0</v>
      </c>
      <c r="AJ483" s="0" t="n">
        <f aca="false">ROUND((AS483),2)</f>
        <v>0</v>
      </c>
      <c r="AK483" s="0" t="n">
        <v>101</v>
      </c>
      <c r="AL483" s="0" t="n">
        <v>0</v>
      </c>
      <c r="AM483" s="0" t="n">
        <v>101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1</v>
      </c>
      <c r="AW483" s="0" t="n">
        <v>1</v>
      </c>
      <c r="AZ483" s="0" t="n">
        <v>1</v>
      </c>
      <c r="BA483" s="0" t="n">
        <v>1</v>
      </c>
      <c r="BB483" s="0" t="n">
        <v>2.01</v>
      </c>
      <c r="BC483" s="0" t="n">
        <v>1</v>
      </c>
      <c r="BH483" s="0" t="n">
        <v>0</v>
      </c>
      <c r="BI483" s="0" t="n">
        <v>4</v>
      </c>
      <c r="BJ483" s="0" t="s">
        <v>139</v>
      </c>
      <c r="BM483" s="0" t="n">
        <v>1110</v>
      </c>
      <c r="BN483" s="0" t="n">
        <v>0</v>
      </c>
      <c r="BO483" s="0" t="s">
        <v>137</v>
      </c>
      <c r="BP483" s="0" t="n">
        <v>1</v>
      </c>
      <c r="BQ483" s="0" t="n">
        <v>150</v>
      </c>
      <c r="BR483" s="0" t="n">
        <v>0</v>
      </c>
      <c r="BS483" s="0" t="n">
        <v>1</v>
      </c>
      <c r="BT483" s="0" t="n">
        <v>1</v>
      </c>
      <c r="BU483" s="0" t="n">
        <v>1</v>
      </c>
      <c r="BV483" s="0" t="n">
        <v>1</v>
      </c>
      <c r="BW483" s="0" t="n">
        <v>1</v>
      </c>
      <c r="BX483" s="0" t="n">
        <v>1</v>
      </c>
      <c r="BZ483" s="0" t="n">
        <v>0</v>
      </c>
      <c r="CA483" s="0" t="n">
        <v>0</v>
      </c>
      <c r="CF483" s="0" t="n">
        <v>0</v>
      </c>
      <c r="CG483" s="0" t="n">
        <v>0</v>
      </c>
      <c r="CM483" s="0" t="n">
        <v>0</v>
      </c>
      <c r="CO483" s="0" t="n">
        <v>0</v>
      </c>
      <c r="CP483" s="0" t="n">
        <f aca="false">(P483+Q483+S483)</f>
        <v>15063.15</v>
      </c>
      <c r="CQ483" s="0" t="n">
        <f aca="false">(AC483*BC483*AW483)</f>
        <v>0</v>
      </c>
      <c r="CR483" s="0" t="n">
        <f aca="false">(AD483*BB483*AV483)</f>
        <v>203.01</v>
      </c>
      <c r="CS483" s="0" t="n">
        <f aca="false">(AE483*BS483*AV483)</f>
        <v>0</v>
      </c>
      <c r="CT483" s="0" t="n">
        <f aca="false">(AF483*BA483*AV483)</f>
        <v>0</v>
      </c>
      <c r="CU483" s="0" t="n">
        <f aca="false">AG483</f>
        <v>0</v>
      </c>
      <c r="CV483" s="0" t="n">
        <f aca="false">(AH483*AV483)</f>
        <v>0</v>
      </c>
      <c r="CW483" s="0" t="n">
        <f aca="false">AI483</f>
        <v>0</v>
      </c>
      <c r="CX483" s="0" t="n">
        <f aca="false">AJ483</f>
        <v>0</v>
      </c>
      <c r="CY483" s="0" t="n">
        <f aca="false">S483*(BZ483/100)</f>
        <v>0</v>
      </c>
      <c r="CZ483" s="0" t="n">
        <f aca="false">S483*(CA483/100)</f>
        <v>0</v>
      </c>
      <c r="DN483" s="0" t="n">
        <v>0</v>
      </c>
      <c r="DO483" s="0" t="n">
        <v>0</v>
      </c>
      <c r="DP483" s="0" t="n">
        <v>1</v>
      </c>
      <c r="DQ483" s="0" t="n">
        <v>1</v>
      </c>
      <c r="DU483" s="0" t="n">
        <v>1009</v>
      </c>
      <c r="DV483" s="0" t="s">
        <v>101</v>
      </c>
      <c r="DW483" s="0" t="s">
        <v>101</v>
      </c>
      <c r="DX483" s="0" t="n">
        <v>1000</v>
      </c>
      <c r="EE483" s="0" t="n">
        <v>31722854</v>
      </c>
      <c r="EF483" s="0" t="n">
        <v>150</v>
      </c>
      <c r="EG483" s="0" t="s">
        <v>133</v>
      </c>
      <c r="EH483" s="0" t="n">
        <v>0</v>
      </c>
      <c r="EJ483" s="0" t="n">
        <v>4</v>
      </c>
      <c r="EK483" s="0" t="n">
        <v>1110</v>
      </c>
      <c r="EL483" s="0" t="s">
        <v>140</v>
      </c>
      <c r="EM483" s="0" t="s">
        <v>141</v>
      </c>
      <c r="EQ483" s="0" t="n">
        <v>0</v>
      </c>
      <c r="ER483" s="0" t="n">
        <v>101</v>
      </c>
      <c r="ES483" s="0" t="n">
        <v>0</v>
      </c>
      <c r="ET483" s="0" t="n">
        <v>101</v>
      </c>
      <c r="EU483" s="0" t="n">
        <v>0</v>
      </c>
      <c r="EV483" s="0" t="n">
        <v>0</v>
      </c>
      <c r="EW483" s="0" t="n">
        <v>0</v>
      </c>
      <c r="EX483" s="0" t="n">
        <v>0</v>
      </c>
      <c r="EY483" s="0" t="n">
        <v>0</v>
      </c>
      <c r="FQ483" s="0" t="n">
        <v>0</v>
      </c>
      <c r="FR483" s="0" t="n">
        <f aca="false">ROUND(IF(AND(BH483=3,BI483=3),P483,0),2)</f>
        <v>0</v>
      </c>
      <c r="FS483" s="0" t="n">
        <v>0</v>
      </c>
      <c r="FX483" s="0" t="n">
        <v>0</v>
      </c>
      <c r="FY483" s="0" t="n">
        <v>0</v>
      </c>
      <c r="GD483" s="0" t="n">
        <v>0</v>
      </c>
      <c r="GF483" s="0" t="n">
        <v>684198422</v>
      </c>
      <c r="GG483" s="0" t="n">
        <v>2</v>
      </c>
      <c r="GH483" s="0" t="n">
        <v>1</v>
      </c>
      <c r="GI483" s="0" t="n">
        <v>2</v>
      </c>
      <c r="GJ483" s="0" t="n">
        <v>0</v>
      </c>
      <c r="GK483" s="0" t="n">
        <f aca="false">ROUND(R483*(R12)/100,2)</f>
        <v>0</v>
      </c>
      <c r="GL483" s="0" t="n">
        <f aca="false">ROUND(IF(AND(BH483=3,BI483=3,FS483&lt;&gt;0),P483,0),2)</f>
        <v>0</v>
      </c>
      <c r="GM483" s="0" t="n">
        <f aca="false">O483+X483+Y483+GK483</f>
        <v>15063.15</v>
      </c>
      <c r="GN483" s="0" t="n">
        <f aca="false">ROUND(IF(OR(BI483=0,BI483=1),O483+X483+Y483+GK483,0),2)</f>
        <v>0</v>
      </c>
      <c r="GO483" s="0" t="n">
        <f aca="false">ROUND(IF(BI483=2,O483+X483+Y483+GK483,0),2)</f>
        <v>0</v>
      </c>
      <c r="GP483" s="0" t="n">
        <f aca="false">ROUND(IF(BI483=4,O483+X483+Y483+GK483,0),2)</f>
        <v>15063.15</v>
      </c>
      <c r="GR483" s="0" t="n">
        <v>0</v>
      </c>
    </row>
    <row r="484" customFormat="false" ht="12.75" hidden="false" customHeight="false" outlineLevel="0" collapsed="false">
      <c r="A484" s="0" t="n">
        <v>17</v>
      </c>
      <c r="B484" s="0" t="n">
        <v>1</v>
      </c>
      <c r="C484" s="0" t="n">
        <f aca="false">ROW(SmtRes!A165)</f>
        <v>165</v>
      </c>
      <c r="D484" s="0" t="n">
        <f aca="false">ROW(EtalonRes!A170)</f>
        <v>170</v>
      </c>
      <c r="E484" s="0" t="s">
        <v>441</v>
      </c>
      <c r="F484" s="0" t="s">
        <v>143</v>
      </c>
      <c r="G484" s="0" t="s">
        <v>144</v>
      </c>
      <c r="H484" s="0" t="s">
        <v>145</v>
      </c>
      <c r="I484" s="0" t="n">
        <f aca="false">ROUND(0.3354986+0.256,9)</f>
        <v>0.5914986</v>
      </c>
      <c r="J484" s="0" t="n">
        <v>0</v>
      </c>
      <c r="O484" s="0" t="n">
        <f aca="false">ROUND(CP484,2)</f>
        <v>4116.57</v>
      </c>
      <c r="P484" s="0" t="n">
        <f aca="false">ROUND(CQ484*I484,2)</f>
        <v>0</v>
      </c>
      <c r="Q484" s="0" t="n">
        <f aca="false">ROUND(CR484*I484,2)</f>
        <v>3947.17</v>
      </c>
      <c r="R484" s="0" t="n">
        <f aca="false">ROUND(CS484*I484,2)</f>
        <v>1687.77</v>
      </c>
      <c r="S484" s="0" t="n">
        <f aca="false">ROUND(CT484*I484,2)</f>
        <v>169.4</v>
      </c>
      <c r="T484" s="0" t="n">
        <f aca="false">ROUND(CU484*I484,2)</f>
        <v>0</v>
      </c>
      <c r="U484" s="0" t="n">
        <f aca="false">CV484*I484</f>
        <v>0.972991537056</v>
      </c>
      <c r="V484" s="0" t="n">
        <f aca="false">CW484*I484</f>
        <v>0</v>
      </c>
      <c r="W484" s="0" t="n">
        <f aca="false">ROUND(CX484*I484,2)</f>
        <v>0</v>
      </c>
      <c r="X484" s="0" t="n">
        <f aca="false">ROUND(CY484,2)</f>
        <v>164.32</v>
      </c>
      <c r="Y484" s="0" t="n">
        <f aca="false">ROUND(CZ484,2)</f>
        <v>91.48</v>
      </c>
      <c r="AA484" s="0" t="n">
        <v>71263782</v>
      </c>
      <c r="AB484" s="0" t="n">
        <f aca="false">ROUND((AC484+AD484+AF484),2)</f>
        <v>771.65</v>
      </c>
      <c r="AC484" s="0" t="n">
        <f aca="false">ROUND((ES484),2)</f>
        <v>0</v>
      </c>
      <c r="AD484" s="0" t="n">
        <f aca="false">ROUND((ET484),2)</f>
        <v>757.55</v>
      </c>
      <c r="AE484" s="0" t="n">
        <f aca="false">ROUND((EU484),2)</f>
        <v>140.48</v>
      </c>
      <c r="AF484" s="0" t="n">
        <f aca="false">ROUND((EV484),2)</f>
        <v>14.1</v>
      </c>
      <c r="AG484" s="0" t="n">
        <f aca="false">ROUND((AP484),2)</f>
        <v>0</v>
      </c>
      <c r="AH484" s="0" t="n">
        <f aca="false">(EW484)</f>
        <v>1.38</v>
      </c>
      <c r="AI484" s="0" t="n">
        <f aca="false">(EX484)</f>
        <v>0</v>
      </c>
      <c r="AJ484" s="0" t="n">
        <f aca="false">ROUND((AS484),2)</f>
        <v>0</v>
      </c>
      <c r="AK484" s="0" t="n">
        <v>771.65</v>
      </c>
      <c r="AL484" s="0" t="n">
        <v>0</v>
      </c>
      <c r="AM484" s="0" t="n">
        <v>757.55</v>
      </c>
      <c r="AN484" s="0" t="n">
        <v>140.48</v>
      </c>
      <c r="AO484" s="0" t="n">
        <v>14.1</v>
      </c>
      <c r="AP484" s="0" t="n">
        <v>0</v>
      </c>
      <c r="AQ484" s="0" t="n">
        <v>1.38</v>
      </c>
      <c r="AR484" s="0" t="n">
        <v>0</v>
      </c>
      <c r="AS484" s="0" t="n">
        <v>0</v>
      </c>
      <c r="AT484" s="0" t="n">
        <v>97</v>
      </c>
      <c r="AU484" s="0" t="n">
        <v>54</v>
      </c>
      <c r="AV484" s="0" t="n">
        <v>1.192</v>
      </c>
      <c r="AW484" s="0" t="n">
        <v>1</v>
      </c>
      <c r="AZ484" s="0" t="n">
        <v>1</v>
      </c>
      <c r="BA484" s="0" t="n">
        <v>17.04</v>
      </c>
      <c r="BB484" s="0" t="n">
        <v>7.39</v>
      </c>
      <c r="BC484" s="0" t="n">
        <v>1</v>
      </c>
      <c r="BH484" s="0" t="n">
        <v>0</v>
      </c>
      <c r="BI484" s="0" t="n">
        <v>1</v>
      </c>
      <c r="BJ484" s="0" t="s">
        <v>146</v>
      </c>
      <c r="BM484" s="0" t="n">
        <v>2</v>
      </c>
      <c r="BN484" s="0" t="n">
        <v>0</v>
      </c>
      <c r="BO484" s="0" t="s">
        <v>143</v>
      </c>
      <c r="BP484" s="0" t="n">
        <v>1</v>
      </c>
      <c r="BQ484" s="0" t="n">
        <v>30</v>
      </c>
      <c r="BR484" s="0" t="n">
        <v>0</v>
      </c>
      <c r="BS484" s="0" t="n">
        <v>17.04</v>
      </c>
      <c r="BT484" s="0" t="n">
        <v>1</v>
      </c>
      <c r="BU484" s="0" t="n">
        <v>1</v>
      </c>
      <c r="BV484" s="0" t="n">
        <v>1</v>
      </c>
      <c r="BW484" s="0" t="n">
        <v>1</v>
      </c>
      <c r="BX484" s="0" t="n">
        <v>1</v>
      </c>
      <c r="BZ484" s="0" t="n">
        <v>97</v>
      </c>
      <c r="CA484" s="0" t="n">
        <v>54</v>
      </c>
      <c r="CF484" s="0" t="n">
        <v>0</v>
      </c>
      <c r="CG484" s="0" t="n">
        <v>0</v>
      </c>
      <c r="CM484" s="0" t="n">
        <v>0</v>
      </c>
      <c r="CO484" s="0" t="n">
        <v>0</v>
      </c>
      <c r="CP484" s="0" t="n">
        <f aca="false">(P484+Q484+S484)</f>
        <v>4116.57</v>
      </c>
      <c r="CQ484" s="0" t="n">
        <f aca="false">(AC484*BC484*AW484)</f>
        <v>0</v>
      </c>
      <c r="CR484" s="0" t="n">
        <f aca="false">(AD484*BB484*AV484)</f>
        <v>6673.167044</v>
      </c>
      <c r="CS484" s="0" t="n">
        <f aca="false">(AE484*BS484*AV484)</f>
        <v>2853.3848064</v>
      </c>
      <c r="CT484" s="0" t="n">
        <f aca="false">(AF484*BA484*AV484)</f>
        <v>286.394688</v>
      </c>
      <c r="CU484" s="0" t="n">
        <f aca="false">AG484</f>
        <v>0</v>
      </c>
      <c r="CV484" s="0" t="n">
        <f aca="false">(AH484*AV484)</f>
        <v>1.64496</v>
      </c>
      <c r="CW484" s="0" t="n">
        <f aca="false">AI484</f>
        <v>0</v>
      </c>
      <c r="CX484" s="0" t="n">
        <f aca="false">AJ484</f>
        <v>0</v>
      </c>
      <c r="CY484" s="0" t="n">
        <f aca="false">S484*(BZ484/100)</f>
        <v>164.318</v>
      </c>
      <c r="CZ484" s="0" t="n">
        <f aca="false">S484*(CA484/100)</f>
        <v>91.476</v>
      </c>
      <c r="DN484" s="0" t="n">
        <v>98</v>
      </c>
      <c r="DO484" s="0" t="n">
        <v>77</v>
      </c>
      <c r="DP484" s="0" t="n">
        <v>1.192</v>
      </c>
      <c r="DQ484" s="0" t="n">
        <v>1</v>
      </c>
      <c r="DU484" s="0" t="n">
        <v>1007</v>
      </c>
      <c r="DV484" s="0" t="s">
        <v>145</v>
      </c>
      <c r="DW484" s="0" t="s">
        <v>145</v>
      </c>
      <c r="DX484" s="0" t="n">
        <v>100</v>
      </c>
      <c r="EE484" s="0" t="n">
        <v>31721746</v>
      </c>
      <c r="EF484" s="0" t="n">
        <v>30</v>
      </c>
      <c r="EG484" s="0" t="s">
        <v>12</v>
      </c>
      <c r="EH484" s="0" t="n">
        <v>0</v>
      </c>
      <c r="EJ484" s="0" t="n">
        <v>1</v>
      </c>
      <c r="EK484" s="0" t="n">
        <v>2</v>
      </c>
      <c r="EL484" s="0" t="s">
        <v>147</v>
      </c>
      <c r="EM484" s="0" t="s">
        <v>148</v>
      </c>
      <c r="EQ484" s="0" t="n">
        <v>0</v>
      </c>
      <c r="ER484" s="0" t="n">
        <v>771.65</v>
      </c>
      <c r="ES484" s="0" t="n">
        <v>0</v>
      </c>
      <c r="ET484" s="0" t="n">
        <v>757.55</v>
      </c>
      <c r="EU484" s="0" t="n">
        <v>140.48</v>
      </c>
      <c r="EV484" s="0" t="n">
        <v>14.1</v>
      </c>
      <c r="EW484" s="0" t="n">
        <v>1.38</v>
      </c>
      <c r="EX484" s="0" t="n">
        <v>0</v>
      </c>
      <c r="EY484" s="0" t="n">
        <v>0</v>
      </c>
      <c r="FQ484" s="0" t="n">
        <v>0</v>
      </c>
      <c r="FR484" s="0" t="n">
        <f aca="false">ROUND(IF(AND(BH484=3,BI484=3),P484,0),2)</f>
        <v>0</v>
      </c>
      <c r="FS484" s="0" t="n">
        <v>0</v>
      </c>
      <c r="FX484" s="0" t="n">
        <v>97</v>
      </c>
      <c r="FY484" s="0" t="n">
        <v>54</v>
      </c>
      <c r="GD484" s="0" t="n">
        <v>0</v>
      </c>
      <c r="GF484" s="0" t="n">
        <v>-1881523562</v>
      </c>
      <c r="GG484" s="0" t="n">
        <v>2</v>
      </c>
      <c r="GH484" s="0" t="n">
        <v>1</v>
      </c>
      <c r="GI484" s="0" t="n">
        <v>2</v>
      </c>
      <c r="GJ484" s="0" t="n">
        <v>0</v>
      </c>
      <c r="GK484" s="0" t="n">
        <f aca="false">ROUND(R484*(R12)/100,2)</f>
        <v>2818.58</v>
      </c>
      <c r="GL484" s="0" t="n">
        <f aca="false">ROUND(IF(AND(BH484=3,BI484=3,FS484&lt;&gt;0),P484,0),2)</f>
        <v>0</v>
      </c>
      <c r="GM484" s="0" t="n">
        <f aca="false">O484+X484+Y484+GK484</f>
        <v>7190.95</v>
      </c>
      <c r="GN484" s="0" t="n">
        <f aca="false">ROUND(IF(OR(BI484=0,BI484=1),O484+X484+Y484+GK484,0),2)</f>
        <v>7190.95</v>
      </c>
      <c r="GO484" s="0" t="n">
        <f aca="false">ROUND(IF(BI484=2,O484+X484+Y484+GK484,0),2)</f>
        <v>0</v>
      </c>
      <c r="GP484" s="0" t="n">
        <f aca="false">ROUND(IF(BI484=4,O484+X484+Y484+GK484,0),2)</f>
        <v>0</v>
      </c>
      <c r="GR484" s="0" t="n">
        <v>0</v>
      </c>
    </row>
    <row r="485" customFormat="false" ht="12.75" hidden="false" customHeight="false" outlineLevel="0" collapsed="false">
      <c r="A485" s="0" t="n">
        <v>17</v>
      </c>
      <c r="B485" s="0" t="n">
        <v>1</v>
      </c>
      <c r="E485" s="0" t="s">
        <v>442</v>
      </c>
      <c r="F485" s="0" t="s">
        <v>150</v>
      </c>
      <c r="G485" s="0" t="s">
        <v>151</v>
      </c>
      <c r="H485" s="0" t="s">
        <v>104</v>
      </c>
      <c r="I485" s="0" t="n">
        <v>59.14986</v>
      </c>
      <c r="J485" s="0" t="n">
        <v>0</v>
      </c>
      <c r="O485" s="0" t="n">
        <f aca="false">ROUND(CP485,2)</f>
        <v>33799.25</v>
      </c>
      <c r="P485" s="0" t="n">
        <f aca="false">ROUND(CQ485*I485,2)</f>
        <v>0</v>
      </c>
      <c r="Q485" s="0" t="n">
        <f aca="false">ROUND(CR485*I485,2)</f>
        <v>33799.25</v>
      </c>
      <c r="R485" s="0" t="n">
        <f aca="false">ROUND(CS485*I485,2)</f>
        <v>0</v>
      </c>
      <c r="S485" s="0" t="n">
        <f aca="false">ROUND(CT485*I485,2)</f>
        <v>0</v>
      </c>
      <c r="T485" s="0" t="n">
        <f aca="false">ROUND(CU485*I485,2)</f>
        <v>0</v>
      </c>
      <c r="U485" s="0" t="n">
        <f aca="false">CV485*I485</f>
        <v>0</v>
      </c>
      <c r="V485" s="0" t="n">
        <f aca="false">CW485*I485</f>
        <v>0</v>
      </c>
      <c r="W485" s="0" t="n">
        <f aca="false">ROUND(CX485*I485,2)</f>
        <v>0</v>
      </c>
      <c r="X485" s="0" t="n">
        <f aca="false">ROUND(CY485,2)</f>
        <v>0</v>
      </c>
      <c r="Y485" s="0" t="n">
        <f aca="false">ROUND(CZ485,2)</f>
        <v>0</v>
      </c>
      <c r="AA485" s="0" t="n">
        <v>71263782</v>
      </c>
      <c r="AB485" s="0" t="n">
        <f aca="false">ROUND((AC485+AD485+AF485),2)</f>
        <v>84.78</v>
      </c>
      <c r="AC485" s="0" t="n">
        <f aca="false">ROUND((ES485),2)</f>
        <v>0</v>
      </c>
      <c r="AD485" s="0" t="n">
        <f aca="false">ROUND((ET485),2)</f>
        <v>84.78</v>
      </c>
      <c r="AE485" s="0" t="n">
        <f aca="false">ROUND((EU485),2)</f>
        <v>0</v>
      </c>
      <c r="AF485" s="0" t="n">
        <f aca="false">ROUND((EV485),2)</f>
        <v>0</v>
      </c>
      <c r="AG485" s="0" t="n">
        <f aca="false">ROUND((AP485),2)</f>
        <v>0</v>
      </c>
      <c r="AH485" s="0" t="n">
        <f aca="false">(EW485)</f>
        <v>0</v>
      </c>
      <c r="AI485" s="0" t="n">
        <f aca="false">(EX485)</f>
        <v>0</v>
      </c>
      <c r="AJ485" s="0" t="n">
        <f aca="false">ROUND((AS485),2)</f>
        <v>0</v>
      </c>
      <c r="AK485" s="0" t="n">
        <v>84.78</v>
      </c>
      <c r="AL485" s="0" t="n">
        <v>0</v>
      </c>
      <c r="AM485" s="0" t="n">
        <v>84.78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1</v>
      </c>
      <c r="AW485" s="0" t="n">
        <v>1</v>
      </c>
      <c r="AZ485" s="0" t="n">
        <v>1</v>
      </c>
      <c r="BA485" s="0" t="n">
        <v>1</v>
      </c>
      <c r="BB485" s="0" t="n">
        <v>6.74</v>
      </c>
      <c r="BC485" s="0" t="n">
        <v>1</v>
      </c>
      <c r="BH485" s="0" t="n">
        <v>0</v>
      </c>
      <c r="BI485" s="0" t="n">
        <v>4</v>
      </c>
      <c r="BJ485" s="0" t="s">
        <v>152</v>
      </c>
      <c r="BM485" s="0" t="n">
        <v>1111</v>
      </c>
      <c r="BN485" s="0" t="n">
        <v>0</v>
      </c>
      <c r="BO485" s="0" t="s">
        <v>150</v>
      </c>
      <c r="BP485" s="0" t="n">
        <v>1</v>
      </c>
      <c r="BQ485" s="0" t="n">
        <v>150</v>
      </c>
      <c r="BR485" s="0" t="n">
        <v>0</v>
      </c>
      <c r="BS485" s="0" t="n">
        <v>1</v>
      </c>
      <c r="BT485" s="0" t="n">
        <v>1</v>
      </c>
      <c r="BU485" s="0" t="n">
        <v>1</v>
      </c>
      <c r="BV485" s="0" t="n">
        <v>1</v>
      </c>
      <c r="BW485" s="0" t="n">
        <v>1</v>
      </c>
      <c r="BX485" s="0" t="n">
        <v>1</v>
      </c>
      <c r="BZ485" s="0" t="n">
        <v>0</v>
      </c>
      <c r="CA485" s="0" t="n">
        <v>0</v>
      </c>
      <c r="CF485" s="0" t="n">
        <v>0</v>
      </c>
      <c r="CG485" s="0" t="n">
        <v>0</v>
      </c>
      <c r="CM485" s="0" t="n">
        <v>0</v>
      </c>
      <c r="CO485" s="0" t="n">
        <v>0</v>
      </c>
      <c r="CP485" s="0" t="n">
        <f aca="false">(P485+Q485+S485)</f>
        <v>33799.25</v>
      </c>
      <c r="CQ485" s="0" t="n">
        <f aca="false">(AC485*BC485*AW485)</f>
        <v>0</v>
      </c>
      <c r="CR485" s="0" t="n">
        <f aca="false">(AD485*BB485*AV485)</f>
        <v>571.4172</v>
      </c>
      <c r="CS485" s="0" t="n">
        <f aca="false">(AE485*BS485*AV485)</f>
        <v>0</v>
      </c>
      <c r="CT485" s="0" t="n">
        <f aca="false">(AF485*BA485*AV485)</f>
        <v>0</v>
      </c>
      <c r="CU485" s="0" t="n">
        <f aca="false">AG485</f>
        <v>0</v>
      </c>
      <c r="CV485" s="0" t="n">
        <f aca="false">(AH485*AV485)</f>
        <v>0</v>
      </c>
      <c r="CW485" s="0" t="n">
        <f aca="false">AI485</f>
        <v>0</v>
      </c>
      <c r="CX485" s="0" t="n">
        <f aca="false">AJ485</f>
        <v>0</v>
      </c>
      <c r="CY485" s="0" t="n">
        <f aca="false">S485*(BZ485/100)</f>
        <v>0</v>
      </c>
      <c r="CZ485" s="0" t="n">
        <f aca="false">S485*(CA485/100)</f>
        <v>0</v>
      </c>
      <c r="DN485" s="0" t="n">
        <v>0</v>
      </c>
      <c r="DO485" s="0" t="n">
        <v>0</v>
      </c>
      <c r="DP485" s="0" t="n">
        <v>1</v>
      </c>
      <c r="DQ485" s="0" t="n">
        <v>1</v>
      </c>
      <c r="DU485" s="0" t="n">
        <v>1007</v>
      </c>
      <c r="DV485" s="0" t="s">
        <v>104</v>
      </c>
      <c r="DW485" s="0" t="s">
        <v>104</v>
      </c>
      <c r="DX485" s="0" t="n">
        <v>1</v>
      </c>
      <c r="EE485" s="0" t="n">
        <v>31722855</v>
      </c>
      <c r="EF485" s="0" t="n">
        <v>150</v>
      </c>
      <c r="EG485" s="0" t="s">
        <v>133</v>
      </c>
      <c r="EH485" s="0" t="n">
        <v>0</v>
      </c>
      <c r="EJ485" s="0" t="n">
        <v>4</v>
      </c>
      <c r="EK485" s="0" t="n">
        <v>1111</v>
      </c>
      <c r="EL485" s="0" t="s">
        <v>153</v>
      </c>
      <c r="EM485" s="0" t="s">
        <v>154</v>
      </c>
      <c r="EQ485" s="0" t="n">
        <v>0</v>
      </c>
      <c r="ER485" s="0" t="n">
        <v>84.78</v>
      </c>
      <c r="ES485" s="0" t="n">
        <v>0</v>
      </c>
      <c r="ET485" s="0" t="n">
        <v>84.78</v>
      </c>
      <c r="EU485" s="0" t="n">
        <v>0</v>
      </c>
      <c r="EV485" s="0" t="n">
        <v>0</v>
      </c>
      <c r="EW485" s="0" t="n">
        <v>0</v>
      </c>
      <c r="EX485" s="0" t="n">
        <v>0</v>
      </c>
      <c r="EY485" s="0" t="n">
        <v>0</v>
      </c>
      <c r="FQ485" s="0" t="n">
        <v>0</v>
      </c>
      <c r="FR485" s="0" t="n">
        <f aca="false">ROUND(IF(AND(BH485=3,BI485=3),P485,0),2)</f>
        <v>0</v>
      </c>
      <c r="FS485" s="0" t="n">
        <v>0</v>
      </c>
      <c r="FX485" s="0" t="n">
        <v>0</v>
      </c>
      <c r="FY485" s="0" t="n">
        <v>0</v>
      </c>
      <c r="GD485" s="0" t="n">
        <v>0</v>
      </c>
      <c r="GF485" s="0" t="n">
        <v>-1205878576</v>
      </c>
      <c r="GG485" s="0" t="n">
        <v>2</v>
      </c>
      <c r="GH485" s="0" t="n">
        <v>1</v>
      </c>
      <c r="GI485" s="0" t="n">
        <v>2</v>
      </c>
      <c r="GJ485" s="0" t="n">
        <v>0</v>
      </c>
      <c r="GK485" s="0" t="n">
        <f aca="false">ROUND(R485*(R12)/100,2)</f>
        <v>0</v>
      </c>
      <c r="GL485" s="0" t="n">
        <f aca="false">ROUND(IF(AND(BH485=3,BI485=3,FS485&lt;&gt;0),P485,0),2)</f>
        <v>0</v>
      </c>
      <c r="GM485" s="0" t="n">
        <f aca="false">O485+X485+Y485+GK485</f>
        <v>33799.25</v>
      </c>
      <c r="GN485" s="0" t="n">
        <f aca="false">ROUND(IF(OR(BI485=0,BI485=1),O485+X485+Y485+GK485,0),2)</f>
        <v>0</v>
      </c>
      <c r="GO485" s="0" t="n">
        <f aca="false">ROUND(IF(BI485=2,O485+X485+Y485+GK485,0),2)</f>
        <v>0</v>
      </c>
      <c r="GP485" s="0" t="n">
        <f aca="false">ROUND(IF(BI485=4,O485+X485+Y485+GK485,0),2)</f>
        <v>33799.25</v>
      </c>
      <c r="GR485" s="0" t="n">
        <v>0</v>
      </c>
    </row>
    <row r="486" customFormat="false" ht="12.75" hidden="false" customHeight="false" outlineLevel="0" collapsed="false">
      <c r="A486" s="0" t="n">
        <v>17</v>
      </c>
      <c r="B486" s="0" t="n">
        <v>1</v>
      </c>
      <c r="E486" s="0" t="s">
        <v>443</v>
      </c>
      <c r="F486" s="0" t="s">
        <v>156</v>
      </c>
      <c r="G486" s="0" t="s">
        <v>157</v>
      </c>
      <c r="H486" s="0" t="s">
        <v>101</v>
      </c>
      <c r="I486" s="0" t="n">
        <v>88.72479</v>
      </c>
      <c r="J486" s="0" t="n">
        <v>0</v>
      </c>
      <c r="O486" s="0" t="n">
        <f aca="false">ROUND(CP486,2)</f>
        <v>8025.62</v>
      </c>
      <c r="P486" s="0" t="n">
        <f aca="false">ROUND(CQ486*I486,2)</f>
        <v>0</v>
      </c>
      <c r="Q486" s="0" t="n">
        <f aca="false">ROUND(CR486*I486,2)</f>
        <v>8025.62</v>
      </c>
      <c r="R486" s="0" t="n">
        <f aca="false">ROUND(CS486*I486,2)</f>
        <v>0</v>
      </c>
      <c r="S486" s="0" t="n">
        <f aca="false">ROUND(CT486*I486,2)</f>
        <v>0</v>
      </c>
      <c r="T486" s="0" t="n">
        <f aca="false">ROUND(CU486*I486,2)</f>
        <v>0</v>
      </c>
      <c r="U486" s="0" t="n">
        <f aca="false">CV486*I486</f>
        <v>0</v>
      </c>
      <c r="V486" s="0" t="n">
        <f aca="false">CW486*I486</f>
        <v>0</v>
      </c>
      <c r="W486" s="0" t="n">
        <f aca="false">ROUND(CX486*I486,2)</f>
        <v>0</v>
      </c>
      <c r="X486" s="0" t="n">
        <f aca="false">ROUND(CY486,2)</f>
        <v>0</v>
      </c>
      <c r="Y486" s="0" t="n">
        <f aca="false">ROUND(CZ486,2)</f>
        <v>0</v>
      </c>
      <c r="AA486" s="0" t="n">
        <v>71263782</v>
      </c>
      <c r="AB486" s="0" t="n">
        <f aca="false">ROUND((AC486+AD486+AF486),2)</f>
        <v>43.28</v>
      </c>
      <c r="AC486" s="0" t="n">
        <f aca="false">ROUND((ES486),2)</f>
        <v>0</v>
      </c>
      <c r="AD486" s="0" t="n">
        <f aca="false">ROUND((ET486),2)</f>
        <v>43.28</v>
      </c>
      <c r="AE486" s="0" t="n">
        <f aca="false">ROUND((EU486),2)</f>
        <v>0</v>
      </c>
      <c r="AF486" s="0" t="n">
        <f aca="false">ROUND((EV486),2)</f>
        <v>0</v>
      </c>
      <c r="AG486" s="0" t="n">
        <f aca="false">ROUND((AP486),2)</f>
        <v>0</v>
      </c>
      <c r="AH486" s="0" t="n">
        <f aca="false">(EW486)</f>
        <v>0</v>
      </c>
      <c r="AI486" s="0" t="n">
        <f aca="false">(EX486)</f>
        <v>0</v>
      </c>
      <c r="AJ486" s="0" t="n">
        <f aca="false">ROUND((AS486),2)</f>
        <v>0</v>
      </c>
      <c r="AK486" s="0" t="n">
        <v>43.28</v>
      </c>
      <c r="AL486" s="0" t="n">
        <v>0</v>
      </c>
      <c r="AM486" s="0" t="n">
        <v>43.28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1</v>
      </c>
      <c r="AW486" s="0" t="n">
        <v>1</v>
      </c>
      <c r="AZ486" s="0" t="n">
        <v>1</v>
      </c>
      <c r="BA486" s="0" t="n">
        <v>1</v>
      </c>
      <c r="BB486" s="0" t="n">
        <v>2.09</v>
      </c>
      <c r="BC486" s="0" t="n">
        <v>1</v>
      </c>
      <c r="BH486" s="0" t="n">
        <v>0</v>
      </c>
      <c r="BI486" s="0" t="n">
        <v>4</v>
      </c>
      <c r="BJ486" s="0" t="s">
        <v>158</v>
      </c>
      <c r="BM486" s="0" t="n">
        <v>1111</v>
      </c>
      <c r="BN486" s="0" t="n">
        <v>0</v>
      </c>
      <c r="BO486" s="0" t="s">
        <v>156</v>
      </c>
      <c r="BP486" s="0" t="n">
        <v>1</v>
      </c>
      <c r="BQ486" s="0" t="n">
        <v>150</v>
      </c>
      <c r="BR486" s="0" t="n">
        <v>0</v>
      </c>
      <c r="BS486" s="0" t="n">
        <v>1</v>
      </c>
      <c r="BT486" s="0" t="n">
        <v>1</v>
      </c>
      <c r="BU486" s="0" t="n">
        <v>1</v>
      </c>
      <c r="BV486" s="0" t="n">
        <v>1</v>
      </c>
      <c r="BW486" s="0" t="n">
        <v>1</v>
      </c>
      <c r="BX486" s="0" t="n">
        <v>1</v>
      </c>
      <c r="BZ486" s="0" t="n">
        <v>0</v>
      </c>
      <c r="CA486" s="0" t="n">
        <v>0</v>
      </c>
      <c r="CF486" s="0" t="n">
        <v>0</v>
      </c>
      <c r="CG486" s="0" t="n">
        <v>0</v>
      </c>
      <c r="CM486" s="0" t="n">
        <v>0</v>
      </c>
      <c r="CO486" s="0" t="n">
        <v>0</v>
      </c>
      <c r="CP486" s="0" t="n">
        <f aca="false">(P486+Q486+S486)</f>
        <v>8025.62</v>
      </c>
      <c r="CQ486" s="0" t="n">
        <f aca="false">(AC486*BC486*AW486)</f>
        <v>0</v>
      </c>
      <c r="CR486" s="0" t="n">
        <f aca="false">(AD486*BB486*AV486)</f>
        <v>90.4552</v>
      </c>
      <c r="CS486" s="0" t="n">
        <f aca="false">(AE486*BS486*AV486)</f>
        <v>0</v>
      </c>
      <c r="CT486" s="0" t="n">
        <f aca="false">(AF486*BA486*AV486)</f>
        <v>0</v>
      </c>
      <c r="CU486" s="0" t="n">
        <f aca="false">AG486</f>
        <v>0</v>
      </c>
      <c r="CV486" s="0" t="n">
        <f aca="false">(AH486*AV486)</f>
        <v>0</v>
      </c>
      <c r="CW486" s="0" t="n">
        <f aca="false">AI486</f>
        <v>0</v>
      </c>
      <c r="CX486" s="0" t="n">
        <f aca="false">AJ486</f>
        <v>0</v>
      </c>
      <c r="CY486" s="0" t="n">
        <f aca="false">S486*(BZ486/100)</f>
        <v>0</v>
      </c>
      <c r="CZ486" s="0" t="n">
        <f aca="false">S486*(CA486/100)</f>
        <v>0</v>
      </c>
      <c r="DN486" s="0" t="n">
        <v>0</v>
      </c>
      <c r="DO486" s="0" t="n">
        <v>0</v>
      </c>
      <c r="DP486" s="0" t="n">
        <v>1</v>
      </c>
      <c r="DQ486" s="0" t="n">
        <v>1</v>
      </c>
      <c r="DU486" s="0" t="n">
        <v>1009</v>
      </c>
      <c r="DV486" s="0" t="s">
        <v>101</v>
      </c>
      <c r="DW486" s="0" t="s">
        <v>101</v>
      </c>
      <c r="DX486" s="0" t="n">
        <v>1000</v>
      </c>
      <c r="EE486" s="0" t="n">
        <v>31722855</v>
      </c>
      <c r="EF486" s="0" t="n">
        <v>150</v>
      </c>
      <c r="EG486" s="0" t="s">
        <v>133</v>
      </c>
      <c r="EH486" s="0" t="n">
        <v>0</v>
      </c>
      <c r="EJ486" s="0" t="n">
        <v>4</v>
      </c>
      <c r="EK486" s="0" t="n">
        <v>1111</v>
      </c>
      <c r="EL486" s="0" t="s">
        <v>153</v>
      </c>
      <c r="EM486" s="0" t="s">
        <v>154</v>
      </c>
      <c r="EQ486" s="0" t="n">
        <v>0</v>
      </c>
      <c r="ER486" s="0" t="n">
        <v>43.28</v>
      </c>
      <c r="ES486" s="0" t="n">
        <v>0</v>
      </c>
      <c r="ET486" s="0" t="n">
        <v>43.28</v>
      </c>
      <c r="EU486" s="0" t="n">
        <v>0</v>
      </c>
      <c r="EV486" s="0" t="n">
        <v>0</v>
      </c>
      <c r="EW486" s="0" t="n">
        <v>0</v>
      </c>
      <c r="EX486" s="0" t="n">
        <v>0</v>
      </c>
      <c r="EY486" s="0" t="n">
        <v>0</v>
      </c>
      <c r="FQ486" s="0" t="n">
        <v>0</v>
      </c>
      <c r="FR486" s="0" t="n">
        <f aca="false">ROUND(IF(AND(BH486=3,BI486=3),P486,0),2)</f>
        <v>0</v>
      </c>
      <c r="FS486" s="0" t="n">
        <v>0</v>
      </c>
      <c r="FX486" s="0" t="n">
        <v>0</v>
      </c>
      <c r="FY486" s="0" t="n">
        <v>0</v>
      </c>
      <c r="GD486" s="0" t="n">
        <v>0</v>
      </c>
      <c r="GF486" s="0" t="n">
        <v>1695613196</v>
      </c>
      <c r="GG486" s="0" t="n">
        <v>2</v>
      </c>
      <c r="GH486" s="0" t="n">
        <v>1</v>
      </c>
      <c r="GI486" s="0" t="n">
        <v>2</v>
      </c>
      <c r="GJ486" s="0" t="n">
        <v>0</v>
      </c>
      <c r="GK486" s="0" t="n">
        <f aca="false">ROUND(R486*(R12)/100,2)</f>
        <v>0</v>
      </c>
      <c r="GL486" s="0" t="n">
        <f aca="false">ROUND(IF(AND(BH486=3,BI486=3,FS486&lt;&gt;0),P486,0),2)</f>
        <v>0</v>
      </c>
      <c r="GM486" s="0" t="n">
        <f aca="false">O486+X486+Y486+GK486</f>
        <v>8025.62</v>
      </c>
      <c r="GN486" s="0" t="n">
        <f aca="false">ROUND(IF(OR(BI486=0,BI486=1),O486+X486+Y486+GK486,0),2)</f>
        <v>0</v>
      </c>
      <c r="GO486" s="0" t="n">
        <f aca="false">ROUND(IF(BI486=2,O486+X486+Y486+GK486,0),2)</f>
        <v>0</v>
      </c>
      <c r="GP486" s="0" t="n">
        <f aca="false">ROUND(IF(BI486=4,O486+X486+Y486+GK486,0),2)</f>
        <v>8025.62</v>
      </c>
      <c r="GR486" s="0" t="n">
        <v>0</v>
      </c>
    </row>
    <row r="488" customFormat="false" ht="12.75" hidden="false" customHeight="false" outlineLevel="0" collapsed="false">
      <c r="A488" s="53" t="n">
        <v>51</v>
      </c>
      <c r="B488" s="53" t="n">
        <f aca="false">B471</f>
        <v>1</v>
      </c>
      <c r="C488" s="53" t="n">
        <f aca="false">A471</f>
        <v>4</v>
      </c>
      <c r="D488" s="53" t="n">
        <f aca="false">ROW(A471)</f>
        <v>471</v>
      </c>
      <c r="E488" s="53"/>
      <c r="F488" s="53" t="str">
        <f aca="false">IF(F471&lt;&gt;"",F471,"")</f>
        <v>Новый раздел</v>
      </c>
      <c r="G488" s="53" t="str">
        <f aca="false">IF(G471&lt;&gt;"",G471,"")</f>
        <v>Камера байпаса 3,2*3,2*2 - 2шт</v>
      </c>
      <c r="H488" s="53"/>
      <c r="I488" s="53"/>
      <c r="J488" s="53"/>
      <c r="K488" s="53"/>
      <c r="L488" s="53"/>
      <c r="M488" s="53"/>
      <c r="N488" s="53"/>
      <c r="O488" s="53" t="n">
        <f aca="false">ROUND(AB488,2)</f>
        <v>811826.41</v>
      </c>
      <c r="P488" s="53" t="n">
        <f aca="false">ROUND(AC488,2)</f>
        <v>360551.48</v>
      </c>
      <c r="Q488" s="53" t="n">
        <f aca="false">ROUND(AD488,2)</f>
        <v>165065.19</v>
      </c>
      <c r="R488" s="53" t="n">
        <f aca="false">ROUND(AE488,2)</f>
        <v>4357.76</v>
      </c>
      <c r="S488" s="53" t="n">
        <f aca="false">ROUND(AF488,2)</f>
        <v>286209.74</v>
      </c>
      <c r="T488" s="53" t="n">
        <f aca="false">ROUND(AG488,2)</f>
        <v>0</v>
      </c>
      <c r="U488" s="53" t="n">
        <f aca="false">AH488</f>
        <v>244.874971226016</v>
      </c>
      <c r="V488" s="53" t="n">
        <f aca="false">AI488</f>
        <v>0</v>
      </c>
      <c r="W488" s="53" t="n">
        <f aca="false">ROUND(AJ488,2)</f>
        <v>73.46</v>
      </c>
      <c r="X488" s="53" t="n">
        <f aca="false">ROUND(AK488,2)</f>
        <v>65661.42</v>
      </c>
      <c r="Y488" s="53" t="n">
        <f aca="false">ROUND(AL488,2)</f>
        <v>30090.15</v>
      </c>
      <c r="Z488" s="53"/>
      <c r="AA488" s="53"/>
      <c r="AB488" s="53" t="n">
        <f aca="false">ROUND(SUMIF(AA475:AA486,"=71263782",O475:O486),2)</f>
        <v>811826.41</v>
      </c>
      <c r="AC488" s="53" t="n">
        <f aca="false">ROUND(SUMIF(AA475:AA486,"=71263782",P475:P486),2)</f>
        <v>360551.48</v>
      </c>
      <c r="AD488" s="53" t="n">
        <f aca="false">ROUND(SUMIF(AA475:AA486,"=71263782",Q475:Q486),2)</f>
        <v>165065.19</v>
      </c>
      <c r="AE488" s="53" t="n">
        <f aca="false">ROUND(SUMIF(AA475:AA486,"=71263782",R475:R486),2)</f>
        <v>4357.76</v>
      </c>
      <c r="AF488" s="53" t="n">
        <f aca="false">ROUND(SUMIF(AA475:AA486,"=71263782",S475:S486),2)</f>
        <v>286209.74</v>
      </c>
      <c r="AG488" s="53" t="n">
        <f aca="false">ROUND(SUMIF(AA475:AA486,"=71263782",T475:T486),2)</f>
        <v>0</v>
      </c>
      <c r="AH488" s="53" t="n">
        <f aca="false">SUMIF(AA475:AA486,"=71263782",U475:U486)</f>
        <v>244.874971226016</v>
      </c>
      <c r="AI488" s="53" t="n">
        <f aca="false">SUMIF(AA475:AA486,"=71263782",V475:V486)</f>
        <v>0</v>
      </c>
      <c r="AJ488" s="53" t="n">
        <f aca="false">ROUND(SUMIF(AA475:AA486,"=71263782",W475:W486),2)</f>
        <v>73.46</v>
      </c>
      <c r="AK488" s="53" t="n">
        <f aca="false">ROUND(SUMIF(AA475:AA486,"=71263782",X475:X486),2)</f>
        <v>65661.42</v>
      </c>
      <c r="AL488" s="53" t="n">
        <f aca="false">ROUND(SUMIF(AA475:AA486,"=71263782",Y475:Y486),2)</f>
        <v>30090.15</v>
      </c>
      <c r="AM488" s="53"/>
      <c r="AN488" s="53"/>
      <c r="AO488" s="53" t="n">
        <f aca="false">ROUND(BB488,2)</f>
        <v>0</v>
      </c>
      <c r="AP488" s="53" t="n">
        <f aca="false">ROUND(BC488,2)</f>
        <v>0</v>
      </c>
      <c r="AQ488" s="53" t="n">
        <f aca="false">ROUND(BD488,2)</f>
        <v>0</v>
      </c>
      <c r="AR488" s="53" t="n">
        <f aca="false">ROUND(BE488,2)</f>
        <v>914855.44</v>
      </c>
      <c r="AS488" s="53" t="n">
        <f aca="false">ROUND(BF488,2)</f>
        <v>829260.38</v>
      </c>
      <c r="AT488" s="53" t="n">
        <f aca="false">ROUND(BG488,2)</f>
        <v>0</v>
      </c>
      <c r="AU488" s="53" t="n">
        <f aca="false">ROUND(BH488,2)</f>
        <v>85595.06</v>
      </c>
      <c r="AV488" s="53" t="n">
        <f aca="false">ROUND(BI488,2)</f>
        <v>360551.48</v>
      </c>
      <c r="AW488" s="53" t="n">
        <f aca="false">ROUND(BJ488,2)</f>
        <v>360551.48</v>
      </c>
      <c r="AX488" s="53" t="n">
        <f aca="false">ROUND(BK488,2)</f>
        <v>0</v>
      </c>
      <c r="AY488" s="53" t="n">
        <f aca="false">ROUND(BL488,2)</f>
        <v>360551.48</v>
      </c>
      <c r="AZ488" s="53" t="n">
        <f aca="false">ROUND(BM488,2)</f>
        <v>0</v>
      </c>
      <c r="BA488" s="53"/>
      <c r="BB488" s="53" t="n">
        <f aca="false">ROUND(SUMIF(AA475:AA486,"=71263782",FQ475:FQ486),2)</f>
        <v>0</v>
      </c>
      <c r="BC488" s="53" t="n">
        <f aca="false">ROUND(SUMIF(AA475:AA486,"=71263782",FR475:FR486),2)</f>
        <v>0</v>
      </c>
      <c r="BD488" s="53" t="n">
        <f aca="false">ROUND(SUMIF(AA475:AA486,"=71263782",GL475:GL486),2)</f>
        <v>0</v>
      </c>
      <c r="BE488" s="53" t="n">
        <f aca="false">ROUND(SUMIF(AA475:AA486,"=71263782",GM475:GM486),2)</f>
        <v>914855.44</v>
      </c>
      <c r="BF488" s="53" t="n">
        <f aca="false">ROUND(SUMIF(AA475:AA486,"=71263782",GN475:GN486),2)</f>
        <v>829260.38</v>
      </c>
      <c r="BG488" s="53" t="n">
        <f aca="false">ROUND(SUMIF(AA475:AA486,"=71263782",GO475:GO486),2)</f>
        <v>0</v>
      </c>
      <c r="BH488" s="53" t="n">
        <f aca="false">ROUND(SUMIF(AA475:AA486,"=71263782",GP475:GP486),2)</f>
        <v>85595.06</v>
      </c>
      <c r="BI488" s="53" t="n">
        <f aca="false">AC488-BB488</f>
        <v>360551.48</v>
      </c>
      <c r="BJ488" s="53" t="n">
        <f aca="false">AC488-BC488</f>
        <v>360551.48</v>
      </c>
      <c r="BK488" s="53" t="n">
        <f aca="false">BB488-BD488</f>
        <v>0</v>
      </c>
      <c r="BL488" s="53" t="n">
        <f aca="false">AC488-BB488-BC488+BD488</f>
        <v>360551.48</v>
      </c>
      <c r="BM488" s="53" t="n">
        <f aca="false">BC488-BD488</f>
        <v>0</v>
      </c>
      <c r="BN488" s="53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  <c r="CL488" s="54"/>
      <c r="CM488" s="54"/>
      <c r="CN488" s="54"/>
      <c r="CO488" s="54"/>
      <c r="CP488" s="54"/>
      <c r="CQ488" s="54"/>
      <c r="CR488" s="54"/>
      <c r="CS488" s="54"/>
      <c r="CT488" s="54"/>
      <c r="CU488" s="54"/>
      <c r="CV488" s="54"/>
      <c r="CW488" s="54"/>
      <c r="CX488" s="54"/>
      <c r="CY488" s="54"/>
      <c r="CZ488" s="54"/>
      <c r="DA488" s="54"/>
      <c r="DB488" s="54"/>
      <c r="DC488" s="54"/>
      <c r="DD488" s="54"/>
      <c r="DE488" s="54"/>
      <c r="DF488" s="54"/>
      <c r="DG488" s="54"/>
      <c r="DH488" s="54"/>
      <c r="DI488" s="54"/>
      <c r="DJ488" s="54"/>
      <c r="DK488" s="54"/>
      <c r="DL488" s="54"/>
      <c r="DM488" s="54"/>
      <c r="DN488" s="54" t="n">
        <v>0</v>
      </c>
    </row>
    <row r="490" customFormat="false" ht="12.75" hidden="false" customHeight="false" outlineLevel="0" collapsed="false">
      <c r="A490" s="55" t="n">
        <v>50</v>
      </c>
      <c r="B490" s="55" t="n">
        <v>0</v>
      </c>
      <c r="C490" s="55" t="n">
        <v>0</v>
      </c>
      <c r="D490" s="55" t="n">
        <v>1</v>
      </c>
      <c r="E490" s="55" t="n">
        <v>201</v>
      </c>
      <c r="F490" s="55" t="n">
        <f aca="false">ROUND(Source!O488,O490)</f>
        <v>811826.41</v>
      </c>
      <c r="G490" s="55" t="s">
        <v>159</v>
      </c>
      <c r="H490" s="55" t="s">
        <v>160</v>
      </c>
      <c r="I490" s="55"/>
      <c r="J490" s="55"/>
      <c r="K490" s="55" t="n">
        <v>201</v>
      </c>
      <c r="L490" s="55" t="n">
        <v>1</v>
      </c>
      <c r="M490" s="55" t="n">
        <v>3</v>
      </c>
      <c r="N490" s="55"/>
      <c r="O490" s="55" t="n">
        <v>2</v>
      </c>
      <c r="P490" s="55"/>
    </row>
    <row r="491" customFormat="false" ht="12.75" hidden="false" customHeight="false" outlineLevel="0" collapsed="false">
      <c r="A491" s="55" t="n">
        <v>50</v>
      </c>
      <c r="B491" s="55" t="n">
        <v>0</v>
      </c>
      <c r="C491" s="55" t="n">
        <v>0</v>
      </c>
      <c r="D491" s="55" t="n">
        <v>1</v>
      </c>
      <c r="E491" s="55" t="n">
        <v>202</v>
      </c>
      <c r="F491" s="55" t="n">
        <f aca="false">ROUND(Source!P488,O491)</f>
        <v>360551.48</v>
      </c>
      <c r="G491" s="55" t="s">
        <v>161</v>
      </c>
      <c r="H491" s="55" t="s">
        <v>162</v>
      </c>
      <c r="I491" s="55"/>
      <c r="J491" s="55"/>
      <c r="K491" s="55" t="n">
        <v>202</v>
      </c>
      <c r="L491" s="55" t="n">
        <v>2</v>
      </c>
      <c r="M491" s="55" t="n">
        <v>3</v>
      </c>
      <c r="N491" s="55"/>
      <c r="O491" s="55" t="n">
        <v>2</v>
      </c>
      <c r="P491" s="55"/>
    </row>
    <row r="492" customFormat="false" ht="12.75" hidden="false" customHeight="false" outlineLevel="0" collapsed="false">
      <c r="A492" s="55" t="n">
        <v>50</v>
      </c>
      <c r="B492" s="55" t="n">
        <v>0</v>
      </c>
      <c r="C492" s="55" t="n">
        <v>0</v>
      </c>
      <c r="D492" s="55" t="n">
        <v>1</v>
      </c>
      <c r="E492" s="55" t="n">
        <v>222</v>
      </c>
      <c r="F492" s="55" t="n">
        <f aca="false">ROUND(Source!AO488,O492)</f>
        <v>0</v>
      </c>
      <c r="G492" s="55" t="s">
        <v>163</v>
      </c>
      <c r="H492" s="55" t="s">
        <v>164</v>
      </c>
      <c r="I492" s="55"/>
      <c r="J492" s="55"/>
      <c r="K492" s="55" t="n">
        <v>222</v>
      </c>
      <c r="L492" s="55" t="n">
        <v>3</v>
      </c>
      <c r="M492" s="55" t="n">
        <v>3</v>
      </c>
      <c r="N492" s="55"/>
      <c r="O492" s="55" t="n">
        <v>2</v>
      </c>
      <c r="P492" s="55"/>
    </row>
    <row r="493" customFormat="false" ht="12.75" hidden="false" customHeight="false" outlineLevel="0" collapsed="false">
      <c r="A493" s="55" t="n">
        <v>50</v>
      </c>
      <c r="B493" s="55" t="n">
        <v>0</v>
      </c>
      <c r="C493" s="55" t="n">
        <v>0</v>
      </c>
      <c r="D493" s="55" t="n">
        <v>1</v>
      </c>
      <c r="E493" s="55" t="n">
        <v>225</v>
      </c>
      <c r="F493" s="55" t="n">
        <f aca="false">ROUND(Source!AV488,O493)</f>
        <v>360551.48</v>
      </c>
      <c r="G493" s="55" t="s">
        <v>165</v>
      </c>
      <c r="H493" s="55" t="s">
        <v>166</v>
      </c>
      <c r="I493" s="55"/>
      <c r="J493" s="55"/>
      <c r="K493" s="55" t="n">
        <v>225</v>
      </c>
      <c r="L493" s="55" t="n">
        <v>4</v>
      </c>
      <c r="M493" s="55" t="n">
        <v>3</v>
      </c>
      <c r="N493" s="55"/>
      <c r="O493" s="55" t="n">
        <v>2</v>
      </c>
      <c r="P493" s="55"/>
    </row>
    <row r="494" customFormat="false" ht="12.75" hidden="false" customHeight="false" outlineLevel="0" collapsed="false">
      <c r="A494" s="55" t="n">
        <v>50</v>
      </c>
      <c r="B494" s="55" t="n">
        <v>0</v>
      </c>
      <c r="C494" s="55" t="n">
        <v>0</v>
      </c>
      <c r="D494" s="55" t="n">
        <v>1</v>
      </c>
      <c r="E494" s="55" t="n">
        <v>226</v>
      </c>
      <c r="F494" s="55" t="n">
        <f aca="false">ROUND(Source!AW488,O494)</f>
        <v>360551.48</v>
      </c>
      <c r="G494" s="55" t="s">
        <v>167</v>
      </c>
      <c r="H494" s="55" t="s">
        <v>168</v>
      </c>
      <c r="I494" s="55"/>
      <c r="J494" s="55"/>
      <c r="K494" s="55" t="n">
        <v>226</v>
      </c>
      <c r="L494" s="55" t="n">
        <v>5</v>
      </c>
      <c r="M494" s="55" t="n">
        <v>3</v>
      </c>
      <c r="N494" s="55"/>
      <c r="O494" s="55" t="n">
        <v>2</v>
      </c>
      <c r="P494" s="55"/>
    </row>
    <row r="495" customFormat="false" ht="12.75" hidden="false" customHeight="false" outlineLevel="0" collapsed="false">
      <c r="A495" s="55" t="n">
        <v>50</v>
      </c>
      <c r="B495" s="55" t="n">
        <v>0</v>
      </c>
      <c r="C495" s="55" t="n">
        <v>0</v>
      </c>
      <c r="D495" s="55" t="n">
        <v>1</v>
      </c>
      <c r="E495" s="55" t="n">
        <v>227</v>
      </c>
      <c r="F495" s="55" t="n">
        <f aca="false">ROUND(Source!AX488,O495)</f>
        <v>0</v>
      </c>
      <c r="G495" s="55" t="s">
        <v>169</v>
      </c>
      <c r="H495" s="55" t="s">
        <v>170</v>
      </c>
      <c r="I495" s="55"/>
      <c r="J495" s="55"/>
      <c r="K495" s="55" t="n">
        <v>227</v>
      </c>
      <c r="L495" s="55" t="n">
        <v>6</v>
      </c>
      <c r="M495" s="55" t="n">
        <v>3</v>
      </c>
      <c r="N495" s="55"/>
      <c r="O495" s="55" t="n">
        <v>2</v>
      </c>
      <c r="P495" s="55"/>
    </row>
    <row r="496" customFormat="false" ht="12.75" hidden="false" customHeight="false" outlineLevel="0" collapsed="false">
      <c r="A496" s="55" t="n">
        <v>50</v>
      </c>
      <c r="B496" s="55" t="n">
        <v>0</v>
      </c>
      <c r="C496" s="55" t="n">
        <v>0</v>
      </c>
      <c r="D496" s="55" t="n">
        <v>1</v>
      </c>
      <c r="E496" s="55" t="n">
        <v>228</v>
      </c>
      <c r="F496" s="55" t="n">
        <f aca="false">ROUND(Source!AY488,O496)</f>
        <v>360551.48</v>
      </c>
      <c r="G496" s="55" t="s">
        <v>171</v>
      </c>
      <c r="H496" s="55" t="s">
        <v>172</v>
      </c>
      <c r="I496" s="55"/>
      <c r="J496" s="55"/>
      <c r="K496" s="55" t="n">
        <v>228</v>
      </c>
      <c r="L496" s="55" t="n">
        <v>7</v>
      </c>
      <c r="M496" s="55" t="n">
        <v>3</v>
      </c>
      <c r="N496" s="55"/>
      <c r="O496" s="55" t="n">
        <v>2</v>
      </c>
      <c r="P496" s="55"/>
    </row>
    <row r="497" customFormat="false" ht="12.75" hidden="false" customHeight="false" outlineLevel="0" collapsed="false">
      <c r="A497" s="55" t="n">
        <v>50</v>
      </c>
      <c r="B497" s="55" t="n">
        <v>0</v>
      </c>
      <c r="C497" s="55" t="n">
        <v>0</v>
      </c>
      <c r="D497" s="55" t="n">
        <v>1</v>
      </c>
      <c r="E497" s="55" t="n">
        <v>216</v>
      </c>
      <c r="F497" s="55" t="n">
        <f aca="false">ROUND(Source!AP488,O497)</f>
        <v>0</v>
      </c>
      <c r="G497" s="55" t="s">
        <v>173</v>
      </c>
      <c r="H497" s="55" t="s">
        <v>174</v>
      </c>
      <c r="I497" s="55"/>
      <c r="J497" s="55"/>
      <c r="K497" s="55" t="n">
        <v>216</v>
      </c>
      <c r="L497" s="55" t="n">
        <v>8</v>
      </c>
      <c r="M497" s="55" t="n">
        <v>3</v>
      </c>
      <c r="N497" s="55"/>
      <c r="O497" s="55" t="n">
        <v>2</v>
      </c>
      <c r="P497" s="55"/>
    </row>
    <row r="498" customFormat="false" ht="12.75" hidden="false" customHeight="false" outlineLevel="0" collapsed="false">
      <c r="A498" s="55" t="n">
        <v>50</v>
      </c>
      <c r="B498" s="55" t="n">
        <v>0</v>
      </c>
      <c r="C498" s="55" t="n">
        <v>0</v>
      </c>
      <c r="D498" s="55" t="n">
        <v>1</v>
      </c>
      <c r="E498" s="55" t="n">
        <v>223</v>
      </c>
      <c r="F498" s="55" t="n">
        <f aca="false">ROUND(Source!AQ488,O498)</f>
        <v>0</v>
      </c>
      <c r="G498" s="55" t="s">
        <v>175</v>
      </c>
      <c r="H498" s="55" t="s">
        <v>176</v>
      </c>
      <c r="I498" s="55"/>
      <c r="J498" s="55"/>
      <c r="K498" s="55" t="n">
        <v>223</v>
      </c>
      <c r="L498" s="55" t="n">
        <v>9</v>
      </c>
      <c r="M498" s="55" t="n">
        <v>3</v>
      </c>
      <c r="N498" s="55"/>
      <c r="O498" s="55" t="n">
        <v>2</v>
      </c>
      <c r="P498" s="55"/>
    </row>
    <row r="499" customFormat="false" ht="12.75" hidden="false" customHeight="false" outlineLevel="0" collapsed="false">
      <c r="A499" s="55" t="n">
        <v>50</v>
      </c>
      <c r="B499" s="55" t="n">
        <v>0</v>
      </c>
      <c r="C499" s="55" t="n">
        <v>0</v>
      </c>
      <c r="D499" s="55" t="n">
        <v>1</v>
      </c>
      <c r="E499" s="55" t="n">
        <v>229</v>
      </c>
      <c r="F499" s="55" t="n">
        <f aca="false">ROUND(Source!AZ488,O499)</f>
        <v>0</v>
      </c>
      <c r="G499" s="55" t="s">
        <v>177</v>
      </c>
      <c r="H499" s="55" t="s">
        <v>178</v>
      </c>
      <c r="I499" s="55"/>
      <c r="J499" s="55"/>
      <c r="K499" s="55" t="n">
        <v>229</v>
      </c>
      <c r="L499" s="55" t="n">
        <v>10</v>
      </c>
      <c r="M499" s="55" t="n">
        <v>3</v>
      </c>
      <c r="N499" s="55"/>
      <c r="O499" s="55" t="n">
        <v>2</v>
      </c>
      <c r="P499" s="55"/>
    </row>
    <row r="500" customFormat="false" ht="12.75" hidden="false" customHeight="false" outlineLevel="0" collapsed="false">
      <c r="A500" s="55" t="n">
        <v>50</v>
      </c>
      <c r="B500" s="55" t="n">
        <v>0</v>
      </c>
      <c r="C500" s="55" t="n">
        <v>0</v>
      </c>
      <c r="D500" s="55" t="n">
        <v>1</v>
      </c>
      <c r="E500" s="55" t="n">
        <v>203</v>
      </c>
      <c r="F500" s="55" t="n">
        <f aca="false">ROUND(Source!Q488,O500)</f>
        <v>165065.19</v>
      </c>
      <c r="G500" s="55" t="s">
        <v>179</v>
      </c>
      <c r="H500" s="55" t="s">
        <v>180</v>
      </c>
      <c r="I500" s="55"/>
      <c r="J500" s="55"/>
      <c r="K500" s="55" t="n">
        <v>203</v>
      </c>
      <c r="L500" s="55" t="n">
        <v>11</v>
      </c>
      <c r="M500" s="55" t="n">
        <v>3</v>
      </c>
      <c r="N500" s="55"/>
      <c r="O500" s="55" t="n">
        <v>2</v>
      </c>
      <c r="P500" s="55"/>
    </row>
    <row r="501" customFormat="false" ht="12.75" hidden="false" customHeight="false" outlineLevel="0" collapsed="false">
      <c r="A501" s="55" t="n">
        <v>50</v>
      </c>
      <c r="B501" s="55" t="n">
        <v>0</v>
      </c>
      <c r="C501" s="55" t="n">
        <v>0</v>
      </c>
      <c r="D501" s="55" t="n">
        <v>1</v>
      </c>
      <c r="E501" s="55" t="n">
        <v>204</v>
      </c>
      <c r="F501" s="55" t="n">
        <f aca="false">ROUND(Source!R488,O501)</f>
        <v>4357.76</v>
      </c>
      <c r="G501" s="55" t="s">
        <v>181</v>
      </c>
      <c r="H501" s="55" t="s">
        <v>182</v>
      </c>
      <c r="I501" s="55"/>
      <c r="J501" s="55"/>
      <c r="K501" s="55" t="n">
        <v>204</v>
      </c>
      <c r="L501" s="55" t="n">
        <v>12</v>
      </c>
      <c r="M501" s="55" t="n">
        <v>3</v>
      </c>
      <c r="N501" s="55"/>
      <c r="O501" s="55" t="n">
        <v>2</v>
      </c>
      <c r="P501" s="55"/>
    </row>
    <row r="502" customFormat="false" ht="12.75" hidden="false" customHeight="false" outlineLevel="0" collapsed="false">
      <c r="A502" s="55" t="n">
        <v>50</v>
      </c>
      <c r="B502" s="55" t="n">
        <v>0</v>
      </c>
      <c r="C502" s="55" t="n">
        <v>0</v>
      </c>
      <c r="D502" s="55" t="n">
        <v>1</v>
      </c>
      <c r="E502" s="55" t="n">
        <v>205</v>
      </c>
      <c r="F502" s="55" t="n">
        <f aca="false">ROUND(Source!S488,O502)</f>
        <v>286209.74</v>
      </c>
      <c r="G502" s="55" t="s">
        <v>183</v>
      </c>
      <c r="H502" s="55" t="s">
        <v>184</v>
      </c>
      <c r="I502" s="55"/>
      <c r="J502" s="55"/>
      <c r="K502" s="55" t="n">
        <v>205</v>
      </c>
      <c r="L502" s="55" t="n">
        <v>13</v>
      </c>
      <c r="M502" s="55" t="n">
        <v>3</v>
      </c>
      <c r="N502" s="55"/>
      <c r="O502" s="55" t="n">
        <v>2</v>
      </c>
      <c r="P502" s="55"/>
    </row>
    <row r="503" customFormat="false" ht="12.75" hidden="false" customHeight="false" outlineLevel="0" collapsed="false">
      <c r="A503" s="55" t="n">
        <v>50</v>
      </c>
      <c r="B503" s="55" t="n">
        <v>0</v>
      </c>
      <c r="C503" s="55" t="n">
        <v>0</v>
      </c>
      <c r="D503" s="55" t="n">
        <v>1</v>
      </c>
      <c r="E503" s="55" t="n">
        <v>214</v>
      </c>
      <c r="F503" s="55" t="n">
        <f aca="false">ROUND(Source!AS488,O503)</f>
        <v>829260.38</v>
      </c>
      <c r="G503" s="55" t="s">
        <v>185</v>
      </c>
      <c r="H503" s="55" t="s">
        <v>186</v>
      </c>
      <c r="I503" s="55"/>
      <c r="J503" s="55"/>
      <c r="K503" s="55" t="n">
        <v>214</v>
      </c>
      <c r="L503" s="55" t="n">
        <v>14</v>
      </c>
      <c r="M503" s="55" t="n">
        <v>3</v>
      </c>
      <c r="N503" s="55"/>
      <c r="O503" s="55" t="n">
        <v>2</v>
      </c>
      <c r="P503" s="55"/>
    </row>
    <row r="504" customFormat="false" ht="12.75" hidden="false" customHeight="false" outlineLevel="0" collapsed="false">
      <c r="A504" s="55" t="n">
        <v>50</v>
      </c>
      <c r="B504" s="55" t="n">
        <v>0</v>
      </c>
      <c r="C504" s="55" t="n">
        <v>0</v>
      </c>
      <c r="D504" s="55" t="n">
        <v>1</v>
      </c>
      <c r="E504" s="55" t="n">
        <v>215</v>
      </c>
      <c r="F504" s="55" t="n">
        <f aca="false">ROUND(Source!AT488,O504)</f>
        <v>0</v>
      </c>
      <c r="G504" s="55" t="s">
        <v>187</v>
      </c>
      <c r="H504" s="55" t="s">
        <v>188</v>
      </c>
      <c r="I504" s="55"/>
      <c r="J504" s="55"/>
      <c r="K504" s="55" t="n">
        <v>215</v>
      </c>
      <c r="L504" s="55" t="n">
        <v>15</v>
      </c>
      <c r="M504" s="55" t="n">
        <v>3</v>
      </c>
      <c r="N504" s="55"/>
      <c r="O504" s="55" t="n">
        <v>2</v>
      </c>
      <c r="P504" s="55"/>
    </row>
    <row r="505" customFormat="false" ht="12.75" hidden="false" customHeight="false" outlineLevel="0" collapsed="false">
      <c r="A505" s="55" t="n">
        <v>50</v>
      </c>
      <c r="B505" s="55" t="n">
        <v>0</v>
      </c>
      <c r="C505" s="55" t="n">
        <v>0</v>
      </c>
      <c r="D505" s="55" t="n">
        <v>1</v>
      </c>
      <c r="E505" s="55" t="n">
        <v>217</v>
      </c>
      <c r="F505" s="55" t="n">
        <f aca="false">ROUND(Source!AU488,O505)</f>
        <v>85595.06</v>
      </c>
      <c r="G505" s="55" t="s">
        <v>65</v>
      </c>
      <c r="H505" s="55" t="s">
        <v>189</v>
      </c>
      <c r="I505" s="55"/>
      <c r="J505" s="55"/>
      <c r="K505" s="55" t="n">
        <v>217</v>
      </c>
      <c r="L505" s="55" t="n">
        <v>16</v>
      </c>
      <c r="M505" s="55" t="n">
        <v>3</v>
      </c>
      <c r="N505" s="55"/>
      <c r="O505" s="55" t="n">
        <v>2</v>
      </c>
      <c r="P505" s="55"/>
    </row>
    <row r="506" customFormat="false" ht="12.75" hidden="false" customHeight="false" outlineLevel="0" collapsed="false">
      <c r="A506" s="55" t="n">
        <v>50</v>
      </c>
      <c r="B506" s="55" t="n">
        <v>0</v>
      </c>
      <c r="C506" s="55" t="n">
        <v>0</v>
      </c>
      <c r="D506" s="55" t="n">
        <v>1</v>
      </c>
      <c r="E506" s="55" t="n">
        <v>206</v>
      </c>
      <c r="F506" s="55" t="n">
        <f aca="false">ROUND(Source!T488,O506)</f>
        <v>0</v>
      </c>
      <c r="G506" s="55" t="s">
        <v>190</v>
      </c>
      <c r="H506" s="55" t="s">
        <v>191</v>
      </c>
      <c r="I506" s="55"/>
      <c r="J506" s="55"/>
      <c r="K506" s="55" t="n">
        <v>206</v>
      </c>
      <c r="L506" s="55" t="n">
        <v>17</v>
      </c>
      <c r="M506" s="55" t="n">
        <v>3</v>
      </c>
      <c r="N506" s="55"/>
      <c r="O506" s="55" t="n">
        <v>2</v>
      </c>
      <c r="P506" s="55"/>
    </row>
    <row r="507" customFormat="false" ht="12.75" hidden="false" customHeight="false" outlineLevel="0" collapsed="false">
      <c r="A507" s="55" t="n">
        <v>50</v>
      </c>
      <c r="B507" s="55" t="n">
        <v>0</v>
      </c>
      <c r="C507" s="55" t="n">
        <v>0</v>
      </c>
      <c r="D507" s="55" t="n">
        <v>1</v>
      </c>
      <c r="E507" s="55" t="n">
        <v>207</v>
      </c>
      <c r="F507" s="55" t="n">
        <f aca="false">Source!U488</f>
        <v>244.874971226016</v>
      </c>
      <c r="G507" s="55" t="s">
        <v>192</v>
      </c>
      <c r="H507" s="55" t="s">
        <v>193</v>
      </c>
      <c r="I507" s="55"/>
      <c r="J507" s="55"/>
      <c r="K507" s="55" t="n">
        <v>207</v>
      </c>
      <c r="L507" s="55" t="n">
        <v>18</v>
      </c>
      <c r="M507" s="55" t="n">
        <v>3</v>
      </c>
      <c r="N507" s="55"/>
      <c r="O507" s="55" t="n">
        <v>-1</v>
      </c>
      <c r="P507" s="55"/>
    </row>
    <row r="508" customFormat="false" ht="12.75" hidden="false" customHeight="false" outlineLevel="0" collapsed="false">
      <c r="A508" s="55" t="n">
        <v>50</v>
      </c>
      <c r="B508" s="55" t="n">
        <v>0</v>
      </c>
      <c r="C508" s="55" t="n">
        <v>0</v>
      </c>
      <c r="D508" s="55" t="n">
        <v>1</v>
      </c>
      <c r="E508" s="55" t="n">
        <v>208</v>
      </c>
      <c r="F508" s="55" t="n">
        <f aca="false">Source!V488</f>
        <v>0</v>
      </c>
      <c r="G508" s="55" t="s">
        <v>194</v>
      </c>
      <c r="H508" s="55" t="s">
        <v>195</v>
      </c>
      <c r="I508" s="55"/>
      <c r="J508" s="55"/>
      <c r="K508" s="55" t="n">
        <v>208</v>
      </c>
      <c r="L508" s="55" t="n">
        <v>19</v>
      </c>
      <c r="M508" s="55" t="n">
        <v>3</v>
      </c>
      <c r="N508" s="55"/>
      <c r="O508" s="55" t="n">
        <v>-1</v>
      </c>
      <c r="P508" s="55"/>
    </row>
    <row r="509" customFormat="false" ht="12.75" hidden="false" customHeight="false" outlineLevel="0" collapsed="false">
      <c r="A509" s="55" t="n">
        <v>50</v>
      </c>
      <c r="B509" s="55" t="n">
        <v>0</v>
      </c>
      <c r="C509" s="55" t="n">
        <v>0</v>
      </c>
      <c r="D509" s="55" t="n">
        <v>1</v>
      </c>
      <c r="E509" s="55" t="n">
        <v>209</v>
      </c>
      <c r="F509" s="55" t="n">
        <f aca="false">ROUND(Source!W488,O509)</f>
        <v>73.46</v>
      </c>
      <c r="G509" s="55" t="s">
        <v>196</v>
      </c>
      <c r="H509" s="55" t="s">
        <v>197</v>
      </c>
      <c r="I509" s="55"/>
      <c r="J509" s="55"/>
      <c r="K509" s="55" t="n">
        <v>209</v>
      </c>
      <c r="L509" s="55" t="n">
        <v>20</v>
      </c>
      <c r="M509" s="55" t="n">
        <v>3</v>
      </c>
      <c r="N509" s="55"/>
      <c r="O509" s="55" t="n">
        <v>2</v>
      </c>
      <c r="P509" s="55"/>
    </row>
    <row r="510" customFormat="false" ht="12.75" hidden="false" customHeight="false" outlineLevel="0" collapsed="false">
      <c r="A510" s="55" t="n">
        <v>50</v>
      </c>
      <c r="B510" s="55" t="n">
        <v>0</v>
      </c>
      <c r="C510" s="55" t="n">
        <v>0</v>
      </c>
      <c r="D510" s="55" t="n">
        <v>1</v>
      </c>
      <c r="E510" s="55" t="n">
        <v>210</v>
      </c>
      <c r="F510" s="55" t="n">
        <f aca="false">ROUND(Source!X488,O510)</f>
        <v>65661.42</v>
      </c>
      <c r="G510" s="55" t="s">
        <v>198</v>
      </c>
      <c r="H510" s="55" t="s">
        <v>199</v>
      </c>
      <c r="I510" s="55"/>
      <c r="J510" s="55"/>
      <c r="K510" s="55" t="n">
        <v>210</v>
      </c>
      <c r="L510" s="55" t="n">
        <v>21</v>
      </c>
      <c r="M510" s="55" t="n">
        <v>3</v>
      </c>
      <c r="N510" s="55"/>
      <c r="O510" s="55" t="n">
        <v>2</v>
      </c>
      <c r="P510" s="55"/>
    </row>
    <row r="511" customFormat="false" ht="12.75" hidden="false" customHeight="false" outlineLevel="0" collapsed="false">
      <c r="A511" s="55" t="n">
        <v>50</v>
      </c>
      <c r="B511" s="55" t="n">
        <v>0</v>
      </c>
      <c r="C511" s="55" t="n">
        <v>0</v>
      </c>
      <c r="D511" s="55" t="n">
        <v>1</v>
      </c>
      <c r="E511" s="55" t="n">
        <v>211</v>
      </c>
      <c r="F511" s="55" t="n">
        <f aca="false">ROUND(Source!Y488,O511)</f>
        <v>30090.15</v>
      </c>
      <c r="G511" s="55" t="s">
        <v>200</v>
      </c>
      <c r="H511" s="55" t="s">
        <v>201</v>
      </c>
      <c r="I511" s="55"/>
      <c r="J511" s="55"/>
      <c r="K511" s="55" t="n">
        <v>211</v>
      </c>
      <c r="L511" s="55" t="n">
        <v>22</v>
      </c>
      <c r="M511" s="55" t="n">
        <v>3</v>
      </c>
      <c r="N511" s="55"/>
      <c r="O511" s="55" t="n">
        <v>2</v>
      </c>
      <c r="P511" s="55"/>
    </row>
    <row r="512" customFormat="false" ht="12.75" hidden="false" customHeight="false" outlineLevel="0" collapsed="false">
      <c r="A512" s="55" t="n">
        <v>50</v>
      </c>
      <c r="B512" s="55" t="n">
        <v>0</v>
      </c>
      <c r="C512" s="55" t="n">
        <v>0</v>
      </c>
      <c r="D512" s="55" t="n">
        <v>1</v>
      </c>
      <c r="E512" s="55" t="n">
        <v>224</v>
      </c>
      <c r="F512" s="55" t="n">
        <f aca="false">ROUND(Source!AR488,O512)</f>
        <v>914855.44</v>
      </c>
      <c r="G512" s="55" t="s">
        <v>202</v>
      </c>
      <c r="H512" s="55" t="s">
        <v>203</v>
      </c>
      <c r="I512" s="55"/>
      <c r="J512" s="55"/>
      <c r="K512" s="55" t="n">
        <v>224</v>
      </c>
      <c r="L512" s="55" t="n">
        <v>23</v>
      </c>
      <c r="M512" s="55" t="n">
        <v>3</v>
      </c>
      <c r="N512" s="55"/>
      <c r="O512" s="55" t="n">
        <v>2</v>
      </c>
      <c r="P512" s="55"/>
    </row>
    <row r="514" customFormat="false" ht="12.75" hidden="false" customHeight="false" outlineLevel="0" collapsed="false">
      <c r="A514" s="52" t="n">
        <v>4</v>
      </c>
      <c r="B514" s="52" t="n">
        <v>1</v>
      </c>
      <c r="C514" s="52"/>
      <c r="D514" s="52" t="n">
        <f aca="false">ROW(A625)</f>
        <v>625</v>
      </c>
      <c r="E514" s="52"/>
      <c r="F514" s="52" t="s">
        <v>85</v>
      </c>
      <c r="G514" s="52" t="s">
        <v>444</v>
      </c>
      <c r="H514" s="52"/>
      <c r="I514" s="52" t="n">
        <v>0</v>
      </c>
      <c r="J514" s="52"/>
      <c r="K514" s="52" t="n">
        <v>-1</v>
      </c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 t="n">
        <v>0</v>
      </c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  <c r="BL514" s="52"/>
      <c r="BM514" s="52"/>
      <c r="BN514" s="52"/>
      <c r="BO514" s="52"/>
      <c r="BP514" s="52"/>
      <c r="BQ514" s="52"/>
      <c r="BR514" s="52"/>
      <c r="BS514" s="52"/>
      <c r="BT514" s="52"/>
      <c r="BU514" s="52"/>
      <c r="BV514" s="52"/>
      <c r="BW514" s="52"/>
      <c r="BX514" s="52" t="n">
        <v>0</v>
      </c>
      <c r="BY514" s="52"/>
      <c r="BZ514" s="52"/>
      <c r="CA514" s="52"/>
      <c r="CB514" s="52"/>
      <c r="CC514" s="52"/>
      <c r="CD514" s="52"/>
      <c r="CE514" s="52"/>
      <c r="CF514" s="52"/>
      <c r="CG514" s="52"/>
      <c r="CH514" s="52"/>
      <c r="CI514" s="52"/>
      <c r="CJ514" s="52" t="n">
        <v>0</v>
      </c>
    </row>
    <row r="516" customFormat="false" ht="12.75" hidden="false" customHeight="false" outlineLevel="0" collapsed="false">
      <c r="A516" s="53" t="n">
        <v>52</v>
      </c>
      <c r="B516" s="53" t="n">
        <f aca="false">B625</f>
        <v>1</v>
      </c>
      <c r="C516" s="53" t="n">
        <f aca="false">C625</f>
        <v>4</v>
      </c>
      <c r="D516" s="53" t="n">
        <f aca="false">D625</f>
        <v>514</v>
      </c>
      <c r="E516" s="53" t="n">
        <f aca="false">E625</f>
        <v>0</v>
      </c>
      <c r="F516" s="53" t="str">
        <f aca="false">F625</f>
        <v>Новый раздел</v>
      </c>
      <c r="G516" s="53" t="str">
        <f aca="false">G625</f>
        <v>Демонтаж 2Ду300 в ППУ изоляции</v>
      </c>
      <c r="H516" s="53"/>
      <c r="I516" s="53"/>
      <c r="J516" s="53"/>
      <c r="K516" s="53"/>
      <c r="L516" s="53"/>
      <c r="M516" s="53"/>
      <c r="N516" s="53"/>
      <c r="O516" s="53" t="n">
        <f aca="false">O625</f>
        <v>533577.56</v>
      </c>
      <c r="P516" s="53" t="n">
        <f aca="false">P625</f>
        <v>0</v>
      </c>
      <c r="Q516" s="53" t="n">
        <f aca="false">Q625</f>
        <v>379235.7</v>
      </c>
      <c r="R516" s="53" t="n">
        <f aca="false">R625</f>
        <v>39809.02</v>
      </c>
      <c r="S516" s="53" t="n">
        <f aca="false">S625</f>
        <v>154341.86</v>
      </c>
      <c r="T516" s="53" t="n">
        <f aca="false">T625</f>
        <v>0</v>
      </c>
      <c r="U516" s="53" t="n">
        <f aca="false">U625</f>
        <v>739.8480032838</v>
      </c>
      <c r="V516" s="53" t="n">
        <f aca="false">V625</f>
        <v>0</v>
      </c>
      <c r="W516" s="53" t="n">
        <f aca="false">W625</f>
        <v>0</v>
      </c>
      <c r="X516" s="53" t="n">
        <f aca="false">X625</f>
        <v>194409.16</v>
      </c>
      <c r="Y516" s="53" t="n">
        <f aca="false">Y625</f>
        <v>91376.89</v>
      </c>
      <c r="Z516" s="53" t="n">
        <f aca="false">Z625</f>
        <v>0</v>
      </c>
      <c r="AA516" s="53" t="n">
        <f aca="false">AA625</f>
        <v>0</v>
      </c>
      <c r="AB516" s="53" t="n">
        <f aca="false">AB625</f>
        <v>0</v>
      </c>
      <c r="AC516" s="53" t="n">
        <f aca="false">AC625</f>
        <v>0</v>
      </c>
      <c r="AD516" s="53" t="n">
        <f aca="false">AD625</f>
        <v>0</v>
      </c>
      <c r="AE516" s="53" t="n">
        <f aca="false">AE625</f>
        <v>0</v>
      </c>
      <c r="AF516" s="53" t="n">
        <f aca="false">AF625</f>
        <v>0</v>
      </c>
      <c r="AG516" s="53" t="n">
        <f aca="false">AG625</f>
        <v>0</v>
      </c>
      <c r="AH516" s="53" t="n">
        <f aca="false">AH625</f>
        <v>0</v>
      </c>
      <c r="AI516" s="53" t="n">
        <f aca="false">AI625</f>
        <v>0</v>
      </c>
      <c r="AJ516" s="53" t="n">
        <f aca="false">AJ625</f>
        <v>0</v>
      </c>
      <c r="AK516" s="53" t="n">
        <f aca="false">AK625</f>
        <v>0</v>
      </c>
      <c r="AL516" s="53" t="n">
        <f aca="false">AL625</f>
        <v>0</v>
      </c>
      <c r="AM516" s="53" t="n">
        <f aca="false">AM625</f>
        <v>0</v>
      </c>
      <c r="AN516" s="53" t="n">
        <f aca="false">AN625</f>
        <v>0</v>
      </c>
      <c r="AO516" s="53" t="n">
        <f aca="false">AO625</f>
        <v>0</v>
      </c>
      <c r="AP516" s="53" t="n">
        <f aca="false">AP625</f>
        <v>0</v>
      </c>
      <c r="AQ516" s="53" t="n">
        <f aca="false">AQ625</f>
        <v>0</v>
      </c>
      <c r="AR516" s="53" t="n">
        <f aca="false">AR625</f>
        <v>885844.67</v>
      </c>
      <c r="AS516" s="53" t="n">
        <f aca="false">AS625</f>
        <v>620912.57</v>
      </c>
      <c r="AT516" s="53" t="n">
        <f aca="false">AT625</f>
        <v>0</v>
      </c>
      <c r="AU516" s="53" t="n">
        <f aca="false">AU625</f>
        <v>264932.1</v>
      </c>
      <c r="AV516" s="53" t="n">
        <f aca="false">AV625</f>
        <v>0</v>
      </c>
      <c r="AW516" s="53" t="n">
        <f aca="false">AW625</f>
        <v>0</v>
      </c>
      <c r="AX516" s="53" t="n">
        <f aca="false">AX625</f>
        <v>0</v>
      </c>
      <c r="AY516" s="53" t="n">
        <f aca="false">AY625</f>
        <v>0</v>
      </c>
      <c r="AZ516" s="53" t="n">
        <f aca="false">AZ625</f>
        <v>0</v>
      </c>
      <c r="BA516" s="53" t="n">
        <f aca="false">BA625</f>
        <v>0</v>
      </c>
      <c r="BB516" s="53" t="n">
        <f aca="false">BB625</f>
        <v>0</v>
      </c>
      <c r="BC516" s="53" t="n">
        <f aca="false">BC625</f>
        <v>0</v>
      </c>
      <c r="BD516" s="53" t="n">
        <f aca="false">BD625</f>
        <v>0</v>
      </c>
      <c r="BE516" s="53" t="n">
        <f aca="false">BE625</f>
        <v>0</v>
      </c>
      <c r="BF516" s="53" t="n">
        <f aca="false">BF625</f>
        <v>0</v>
      </c>
      <c r="BG516" s="53" t="n">
        <f aca="false">BG625</f>
        <v>0</v>
      </c>
      <c r="BH516" s="53" t="n">
        <f aca="false">BH625</f>
        <v>0</v>
      </c>
      <c r="BI516" s="53" t="n">
        <f aca="false">BI625</f>
        <v>0</v>
      </c>
      <c r="BJ516" s="53" t="n">
        <f aca="false">BJ625</f>
        <v>0</v>
      </c>
      <c r="BK516" s="53" t="n">
        <f aca="false">BK625</f>
        <v>0</v>
      </c>
      <c r="BL516" s="53" t="n">
        <f aca="false">BL625</f>
        <v>0</v>
      </c>
      <c r="BM516" s="53" t="n">
        <f aca="false">BM625</f>
        <v>0</v>
      </c>
      <c r="BN516" s="53" t="n">
        <f aca="false">BN625</f>
        <v>0</v>
      </c>
      <c r="BO516" s="54" t="n">
        <f aca="false">BO625</f>
        <v>0</v>
      </c>
      <c r="BP516" s="54" t="n">
        <f aca="false">BP625</f>
        <v>0</v>
      </c>
      <c r="BQ516" s="54" t="n">
        <f aca="false">BQ625</f>
        <v>0</v>
      </c>
      <c r="BR516" s="54" t="n">
        <f aca="false">BR625</f>
        <v>0</v>
      </c>
      <c r="BS516" s="54" t="n">
        <f aca="false">BS625</f>
        <v>0</v>
      </c>
      <c r="BT516" s="54" t="n">
        <f aca="false">BT625</f>
        <v>0</v>
      </c>
      <c r="BU516" s="54" t="n">
        <f aca="false">BU625</f>
        <v>0</v>
      </c>
      <c r="BV516" s="54" t="n">
        <f aca="false">BV625</f>
        <v>0</v>
      </c>
      <c r="BW516" s="54" t="n">
        <f aca="false">BW625</f>
        <v>0</v>
      </c>
      <c r="BX516" s="54" t="n">
        <f aca="false">BX625</f>
        <v>0</v>
      </c>
      <c r="BY516" s="54" t="n">
        <f aca="false">BY625</f>
        <v>0</v>
      </c>
      <c r="BZ516" s="54" t="n">
        <f aca="false">BZ625</f>
        <v>0</v>
      </c>
      <c r="CA516" s="54" t="n">
        <f aca="false">CA625</f>
        <v>0</v>
      </c>
      <c r="CB516" s="54" t="n">
        <f aca="false">CB625</f>
        <v>0</v>
      </c>
      <c r="CC516" s="54" t="n">
        <f aca="false">CC625</f>
        <v>0</v>
      </c>
      <c r="CD516" s="54" t="n">
        <f aca="false">CD625</f>
        <v>0</v>
      </c>
      <c r="CE516" s="54" t="n">
        <f aca="false">CE625</f>
        <v>0</v>
      </c>
      <c r="CF516" s="54" t="n">
        <f aca="false">CF625</f>
        <v>0</v>
      </c>
      <c r="CG516" s="54" t="n">
        <f aca="false">CG625</f>
        <v>0</v>
      </c>
      <c r="CH516" s="54" t="n">
        <f aca="false">CH625</f>
        <v>0</v>
      </c>
      <c r="CI516" s="54" t="n">
        <f aca="false">CI625</f>
        <v>0</v>
      </c>
      <c r="CJ516" s="54" t="n">
        <f aca="false">CJ625</f>
        <v>0</v>
      </c>
      <c r="CK516" s="54" t="n">
        <f aca="false">CK625</f>
        <v>0</v>
      </c>
      <c r="CL516" s="54" t="n">
        <f aca="false">CL625</f>
        <v>0</v>
      </c>
      <c r="CM516" s="54" t="n">
        <f aca="false">CM625</f>
        <v>0</v>
      </c>
      <c r="CN516" s="54" t="n">
        <f aca="false">CN625</f>
        <v>0</v>
      </c>
      <c r="CO516" s="54" t="n">
        <f aca="false">CO625</f>
        <v>0</v>
      </c>
      <c r="CP516" s="54" t="n">
        <f aca="false">CP625</f>
        <v>0</v>
      </c>
      <c r="CQ516" s="54" t="n">
        <f aca="false">CQ625</f>
        <v>0</v>
      </c>
      <c r="CR516" s="54" t="n">
        <f aca="false">CR625</f>
        <v>0</v>
      </c>
      <c r="CS516" s="54" t="n">
        <f aca="false">CS625</f>
        <v>0</v>
      </c>
      <c r="CT516" s="54" t="n">
        <f aca="false">CT625</f>
        <v>0</v>
      </c>
      <c r="CU516" s="54" t="n">
        <f aca="false">CU625</f>
        <v>0</v>
      </c>
      <c r="CV516" s="54" t="n">
        <f aca="false">CV625</f>
        <v>0</v>
      </c>
      <c r="CW516" s="54" t="n">
        <f aca="false">CW625</f>
        <v>0</v>
      </c>
      <c r="CX516" s="54" t="n">
        <f aca="false">CX625</f>
        <v>0</v>
      </c>
      <c r="CY516" s="54" t="n">
        <f aca="false">CY625</f>
        <v>0</v>
      </c>
      <c r="CZ516" s="54" t="n">
        <f aca="false">CZ625</f>
        <v>0</v>
      </c>
      <c r="DA516" s="54" t="n">
        <f aca="false">DA625</f>
        <v>0</v>
      </c>
      <c r="DB516" s="54" t="n">
        <f aca="false">DB625</f>
        <v>0</v>
      </c>
      <c r="DC516" s="54" t="n">
        <f aca="false">DC625</f>
        <v>0</v>
      </c>
      <c r="DD516" s="54" t="n">
        <f aca="false">DD625</f>
        <v>0</v>
      </c>
      <c r="DE516" s="54" t="n">
        <f aca="false">DE625</f>
        <v>0</v>
      </c>
      <c r="DF516" s="54" t="n">
        <f aca="false">DF625</f>
        <v>0</v>
      </c>
      <c r="DG516" s="54" t="n">
        <f aca="false">DG625</f>
        <v>0</v>
      </c>
      <c r="DH516" s="54" t="n">
        <f aca="false">DH625</f>
        <v>0</v>
      </c>
      <c r="DI516" s="54" t="n">
        <f aca="false">DI625</f>
        <v>0</v>
      </c>
      <c r="DJ516" s="54" t="n">
        <f aca="false">DJ625</f>
        <v>0</v>
      </c>
      <c r="DK516" s="54" t="n">
        <f aca="false">DK625</f>
        <v>0</v>
      </c>
      <c r="DL516" s="54" t="n">
        <f aca="false">DL625</f>
        <v>0</v>
      </c>
      <c r="DM516" s="54" t="n">
        <f aca="false">DM625</f>
        <v>0</v>
      </c>
      <c r="DN516" s="54" t="n">
        <f aca="false">DN625</f>
        <v>0</v>
      </c>
    </row>
    <row r="518" customFormat="false" ht="12.75" hidden="false" customHeight="false" outlineLevel="0" collapsed="false">
      <c r="A518" s="52" t="n">
        <v>5</v>
      </c>
      <c r="B518" s="52" t="n">
        <v>1</v>
      </c>
      <c r="C518" s="52"/>
      <c r="D518" s="52" t="n">
        <f aca="false">ROW(A528)</f>
        <v>528</v>
      </c>
      <c r="E518" s="52"/>
      <c r="F518" s="52" t="s">
        <v>87</v>
      </c>
      <c r="G518" s="52" t="s">
        <v>445</v>
      </c>
      <c r="H518" s="52"/>
      <c r="I518" s="52" t="n">
        <v>0</v>
      </c>
      <c r="J518" s="52"/>
      <c r="K518" s="52" t="n">
        <v>0</v>
      </c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 t="n">
        <v>0</v>
      </c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  <c r="BL518" s="52"/>
      <c r="BM518" s="52"/>
      <c r="BN518" s="52"/>
      <c r="BO518" s="52"/>
      <c r="BP518" s="52"/>
      <c r="BQ518" s="52"/>
      <c r="BR518" s="52"/>
      <c r="BS518" s="52"/>
      <c r="BT518" s="52"/>
      <c r="BU518" s="52"/>
      <c r="BV518" s="52"/>
      <c r="BW518" s="52"/>
      <c r="BX518" s="52" t="n">
        <v>0</v>
      </c>
      <c r="BY518" s="52"/>
      <c r="BZ518" s="52"/>
      <c r="CA518" s="52"/>
      <c r="CB518" s="52"/>
      <c r="CC518" s="52"/>
      <c r="CD518" s="52"/>
      <c r="CE518" s="52"/>
      <c r="CF518" s="52"/>
      <c r="CG518" s="52"/>
      <c r="CH518" s="52"/>
      <c r="CI518" s="52"/>
      <c r="CJ518" s="52" t="n">
        <v>0</v>
      </c>
    </row>
    <row r="520" customFormat="false" ht="12.75" hidden="false" customHeight="false" outlineLevel="0" collapsed="false">
      <c r="A520" s="53" t="n">
        <v>52</v>
      </c>
      <c r="B520" s="53" t="n">
        <f aca="false">B528</f>
        <v>1</v>
      </c>
      <c r="C520" s="53" t="n">
        <f aca="false">C528</f>
        <v>5</v>
      </c>
      <c r="D520" s="53" t="n">
        <f aca="false">D528</f>
        <v>518</v>
      </c>
      <c r="E520" s="53" t="n">
        <f aca="false">E528</f>
        <v>0</v>
      </c>
      <c r="F520" s="53" t="str">
        <f aca="false">F528</f>
        <v>Новый подраздел</v>
      </c>
      <c r="G520" s="53" t="str">
        <f aca="false">G528</f>
        <v>В проходном канале 2,93*1,8</v>
      </c>
      <c r="H520" s="53"/>
      <c r="I520" s="53"/>
      <c r="J520" s="53"/>
      <c r="K520" s="53"/>
      <c r="L520" s="53"/>
      <c r="M520" s="53"/>
      <c r="N520" s="53"/>
      <c r="O520" s="53" t="n">
        <f aca="false">O528</f>
        <v>282225.28</v>
      </c>
      <c r="P520" s="53" t="n">
        <f aca="false">P528</f>
        <v>0</v>
      </c>
      <c r="Q520" s="53" t="n">
        <f aca="false">Q528</f>
        <v>201755.66</v>
      </c>
      <c r="R520" s="53" t="n">
        <f aca="false">R528</f>
        <v>20797.36</v>
      </c>
      <c r="S520" s="53" t="n">
        <f aca="false">S528</f>
        <v>80469.62</v>
      </c>
      <c r="T520" s="53" t="n">
        <f aca="false">T528</f>
        <v>0</v>
      </c>
      <c r="U520" s="53" t="n">
        <f aca="false">U528</f>
        <v>384.67795872</v>
      </c>
      <c r="V520" s="53" t="n">
        <f aca="false">V528</f>
        <v>0</v>
      </c>
      <c r="W520" s="53" t="n">
        <f aca="false">W528</f>
        <v>0</v>
      </c>
      <c r="X520" s="53" t="n">
        <f aca="false">X528</f>
        <v>102395.89</v>
      </c>
      <c r="Y520" s="53" t="n">
        <f aca="false">Y528</f>
        <v>47805.03</v>
      </c>
      <c r="Z520" s="53" t="n">
        <f aca="false">Z528</f>
        <v>0</v>
      </c>
      <c r="AA520" s="53" t="n">
        <f aca="false">AA528</f>
        <v>0</v>
      </c>
      <c r="AB520" s="53" t="n">
        <f aca="false">AB528</f>
        <v>282225.28</v>
      </c>
      <c r="AC520" s="53" t="n">
        <f aca="false">AC528</f>
        <v>0</v>
      </c>
      <c r="AD520" s="53" t="n">
        <f aca="false">AD528</f>
        <v>201755.66</v>
      </c>
      <c r="AE520" s="53" t="n">
        <f aca="false">AE528</f>
        <v>20797.36</v>
      </c>
      <c r="AF520" s="53" t="n">
        <f aca="false">AF528</f>
        <v>80469.62</v>
      </c>
      <c r="AG520" s="53" t="n">
        <f aca="false">AG528</f>
        <v>0</v>
      </c>
      <c r="AH520" s="53" t="n">
        <f aca="false">AH528</f>
        <v>384.67795872</v>
      </c>
      <c r="AI520" s="53" t="n">
        <f aca="false">AI528</f>
        <v>0</v>
      </c>
      <c r="AJ520" s="53" t="n">
        <f aca="false">AJ528</f>
        <v>0</v>
      </c>
      <c r="AK520" s="53" t="n">
        <f aca="false">AK528</f>
        <v>102395.89</v>
      </c>
      <c r="AL520" s="53" t="n">
        <f aca="false">AL528</f>
        <v>47805.03</v>
      </c>
      <c r="AM520" s="53" t="n">
        <f aca="false">AM528</f>
        <v>0</v>
      </c>
      <c r="AN520" s="53" t="n">
        <f aca="false">AN528</f>
        <v>0</v>
      </c>
      <c r="AO520" s="53" t="n">
        <f aca="false">AO528</f>
        <v>0</v>
      </c>
      <c r="AP520" s="53" t="n">
        <f aca="false">AP528</f>
        <v>0</v>
      </c>
      <c r="AQ520" s="53" t="n">
        <f aca="false">AQ528</f>
        <v>0</v>
      </c>
      <c r="AR520" s="53" t="n">
        <f aca="false">AR528</f>
        <v>467157.79</v>
      </c>
      <c r="AS520" s="53" t="n">
        <f aca="false">AS528</f>
        <v>324738.37</v>
      </c>
      <c r="AT520" s="53" t="n">
        <f aca="false">AT528</f>
        <v>0</v>
      </c>
      <c r="AU520" s="53" t="n">
        <f aca="false">AU528</f>
        <v>142419.42</v>
      </c>
      <c r="AV520" s="53" t="n">
        <f aca="false">AV528</f>
        <v>0</v>
      </c>
      <c r="AW520" s="53" t="n">
        <f aca="false">AW528</f>
        <v>0</v>
      </c>
      <c r="AX520" s="53" t="n">
        <f aca="false">AX528</f>
        <v>0</v>
      </c>
      <c r="AY520" s="53" t="n">
        <f aca="false">AY528</f>
        <v>0</v>
      </c>
      <c r="AZ520" s="53" t="n">
        <f aca="false">AZ528</f>
        <v>0</v>
      </c>
      <c r="BA520" s="53" t="n">
        <f aca="false">BA528</f>
        <v>0</v>
      </c>
      <c r="BB520" s="53" t="n">
        <f aca="false">BB528</f>
        <v>0</v>
      </c>
      <c r="BC520" s="53" t="n">
        <f aca="false">BC528</f>
        <v>0</v>
      </c>
      <c r="BD520" s="53" t="n">
        <f aca="false">BD528</f>
        <v>0</v>
      </c>
      <c r="BE520" s="53" t="n">
        <f aca="false">BE528</f>
        <v>467157.79</v>
      </c>
      <c r="BF520" s="53" t="n">
        <f aca="false">BF528</f>
        <v>324738.37</v>
      </c>
      <c r="BG520" s="53" t="n">
        <f aca="false">BG528</f>
        <v>0</v>
      </c>
      <c r="BH520" s="53" t="n">
        <f aca="false">BH528</f>
        <v>142419.42</v>
      </c>
      <c r="BI520" s="53" t="n">
        <f aca="false">BI528</f>
        <v>0</v>
      </c>
      <c r="BJ520" s="53" t="n">
        <f aca="false">BJ528</f>
        <v>0</v>
      </c>
      <c r="BK520" s="53" t="n">
        <f aca="false">BK528</f>
        <v>0</v>
      </c>
      <c r="BL520" s="53" t="n">
        <f aca="false">BL528</f>
        <v>0</v>
      </c>
      <c r="BM520" s="53" t="n">
        <f aca="false">BM528</f>
        <v>0</v>
      </c>
      <c r="BN520" s="53" t="n">
        <f aca="false">BN528</f>
        <v>0</v>
      </c>
      <c r="BO520" s="54" t="n">
        <f aca="false">BO528</f>
        <v>0</v>
      </c>
      <c r="BP520" s="54" t="n">
        <f aca="false">BP528</f>
        <v>0</v>
      </c>
      <c r="BQ520" s="54" t="n">
        <f aca="false">BQ528</f>
        <v>0</v>
      </c>
      <c r="BR520" s="54" t="n">
        <f aca="false">BR528</f>
        <v>0</v>
      </c>
      <c r="BS520" s="54" t="n">
        <f aca="false">BS528</f>
        <v>0</v>
      </c>
      <c r="BT520" s="54" t="n">
        <f aca="false">BT528</f>
        <v>0</v>
      </c>
      <c r="BU520" s="54" t="n">
        <f aca="false">BU528</f>
        <v>0</v>
      </c>
      <c r="BV520" s="54" t="n">
        <f aca="false">BV528</f>
        <v>0</v>
      </c>
      <c r="BW520" s="54" t="n">
        <f aca="false">BW528</f>
        <v>0</v>
      </c>
      <c r="BX520" s="54" t="n">
        <f aca="false">BX528</f>
        <v>0</v>
      </c>
      <c r="BY520" s="54" t="n">
        <f aca="false">BY528</f>
        <v>0</v>
      </c>
      <c r="BZ520" s="54" t="n">
        <f aca="false">BZ528</f>
        <v>0</v>
      </c>
      <c r="CA520" s="54" t="n">
        <f aca="false">CA528</f>
        <v>0</v>
      </c>
      <c r="CB520" s="54" t="n">
        <f aca="false">CB528</f>
        <v>0</v>
      </c>
      <c r="CC520" s="54" t="n">
        <f aca="false">CC528</f>
        <v>0</v>
      </c>
      <c r="CD520" s="54" t="n">
        <f aca="false">CD528</f>
        <v>0</v>
      </c>
      <c r="CE520" s="54" t="n">
        <f aca="false">CE528</f>
        <v>0</v>
      </c>
      <c r="CF520" s="54" t="n">
        <f aca="false">CF528</f>
        <v>0</v>
      </c>
      <c r="CG520" s="54" t="n">
        <f aca="false">CG528</f>
        <v>0</v>
      </c>
      <c r="CH520" s="54" t="n">
        <f aca="false">CH528</f>
        <v>0</v>
      </c>
      <c r="CI520" s="54" t="n">
        <f aca="false">CI528</f>
        <v>0</v>
      </c>
      <c r="CJ520" s="54" t="n">
        <f aca="false">CJ528</f>
        <v>0</v>
      </c>
      <c r="CK520" s="54" t="n">
        <f aca="false">CK528</f>
        <v>0</v>
      </c>
      <c r="CL520" s="54" t="n">
        <f aca="false">CL528</f>
        <v>0</v>
      </c>
      <c r="CM520" s="54" t="n">
        <f aca="false">CM528</f>
        <v>0</v>
      </c>
      <c r="CN520" s="54" t="n">
        <f aca="false">CN528</f>
        <v>0</v>
      </c>
      <c r="CO520" s="54" t="n">
        <f aca="false">CO528</f>
        <v>0</v>
      </c>
      <c r="CP520" s="54" t="n">
        <f aca="false">CP528</f>
        <v>0</v>
      </c>
      <c r="CQ520" s="54" t="n">
        <f aca="false">CQ528</f>
        <v>0</v>
      </c>
      <c r="CR520" s="54" t="n">
        <f aca="false">CR528</f>
        <v>0</v>
      </c>
      <c r="CS520" s="54" t="n">
        <f aca="false">CS528</f>
        <v>0</v>
      </c>
      <c r="CT520" s="54" t="n">
        <f aca="false">CT528</f>
        <v>0</v>
      </c>
      <c r="CU520" s="54" t="n">
        <f aca="false">CU528</f>
        <v>0</v>
      </c>
      <c r="CV520" s="54" t="n">
        <f aca="false">CV528</f>
        <v>0</v>
      </c>
      <c r="CW520" s="54" t="n">
        <f aca="false">CW528</f>
        <v>0</v>
      </c>
      <c r="CX520" s="54" t="n">
        <f aca="false">CX528</f>
        <v>0</v>
      </c>
      <c r="CY520" s="54" t="n">
        <f aca="false">CY528</f>
        <v>0</v>
      </c>
      <c r="CZ520" s="54" t="n">
        <f aca="false">CZ528</f>
        <v>0</v>
      </c>
      <c r="DA520" s="54" t="n">
        <f aca="false">DA528</f>
        <v>0</v>
      </c>
      <c r="DB520" s="54" t="n">
        <f aca="false">DB528</f>
        <v>0</v>
      </c>
      <c r="DC520" s="54" t="n">
        <f aca="false">DC528</f>
        <v>0</v>
      </c>
      <c r="DD520" s="54" t="n">
        <f aca="false">DD528</f>
        <v>0</v>
      </c>
      <c r="DE520" s="54" t="n">
        <f aca="false">DE528</f>
        <v>0</v>
      </c>
      <c r="DF520" s="54" t="n">
        <f aca="false">DF528</f>
        <v>0</v>
      </c>
      <c r="DG520" s="54" t="n">
        <f aca="false">DG528</f>
        <v>0</v>
      </c>
      <c r="DH520" s="54" t="n">
        <f aca="false">DH528</f>
        <v>0</v>
      </c>
      <c r="DI520" s="54" t="n">
        <f aca="false">DI528</f>
        <v>0</v>
      </c>
      <c r="DJ520" s="54" t="n">
        <f aca="false">DJ528</f>
        <v>0</v>
      </c>
      <c r="DK520" s="54" t="n">
        <f aca="false">DK528</f>
        <v>0</v>
      </c>
      <c r="DL520" s="54" t="n">
        <f aca="false">DL528</f>
        <v>0</v>
      </c>
      <c r="DM520" s="54" t="n">
        <f aca="false">DM528</f>
        <v>0</v>
      </c>
      <c r="DN520" s="54" t="n">
        <f aca="false">DN528</f>
        <v>0</v>
      </c>
    </row>
    <row r="522" customFormat="false" ht="12.75" hidden="false" customHeight="false" outlineLevel="0" collapsed="false">
      <c r="A522" s="0" t="n">
        <v>17</v>
      </c>
      <c r="B522" s="0" t="n">
        <v>1</v>
      </c>
      <c r="C522" s="0" t="n">
        <f aca="false">ROW(SmtRes!A180)</f>
        <v>180</v>
      </c>
      <c r="D522" s="0" t="n">
        <f aca="false">ROW(EtalonRes!A190)</f>
        <v>190</v>
      </c>
      <c r="E522" s="0" t="s">
        <v>446</v>
      </c>
      <c r="F522" s="0" t="s">
        <v>447</v>
      </c>
      <c r="G522" s="0" t="s">
        <v>448</v>
      </c>
      <c r="H522" s="0" t="s">
        <v>399</v>
      </c>
      <c r="I522" s="0" t="n">
        <v>0.1</v>
      </c>
      <c r="J522" s="0" t="n">
        <v>0</v>
      </c>
      <c r="O522" s="0" t="n">
        <f aca="false">ROUND(CP522,2)</f>
        <v>33590.18</v>
      </c>
      <c r="P522" s="0" t="n">
        <f aca="false">ROUND(CQ522*I522,2)</f>
        <v>0</v>
      </c>
      <c r="Q522" s="0" t="n">
        <f aca="false">ROUND(CR522*I522,2)</f>
        <v>17699.05</v>
      </c>
      <c r="R522" s="0" t="n">
        <f aca="false">ROUND(CS522*I522,2)</f>
        <v>4949.54</v>
      </c>
      <c r="S522" s="0" t="n">
        <f aca="false">ROUND(CT522*I522,2)</f>
        <v>15891.13</v>
      </c>
      <c r="T522" s="0" t="n">
        <f aca="false">ROUND(CU522*I522,2)</f>
        <v>0</v>
      </c>
      <c r="U522" s="0" t="n">
        <f aca="false">CV522*I522</f>
        <v>69.647358</v>
      </c>
      <c r="V522" s="0" t="n">
        <f aca="false">CW522*I522</f>
        <v>0</v>
      </c>
      <c r="W522" s="0" t="n">
        <f aca="false">ROUND(CX522*I522,2)</f>
        <v>0</v>
      </c>
      <c r="X522" s="0" t="n">
        <f aca="false">ROUND(CY522,2)</f>
        <v>17798.07</v>
      </c>
      <c r="Y522" s="0" t="n">
        <f aca="false">ROUND(CZ522,2)</f>
        <v>9057.94</v>
      </c>
      <c r="AA522" s="0" t="n">
        <v>71263782</v>
      </c>
      <c r="AB522" s="0" t="n">
        <f aca="false">ROUND((AC522+AD522+AF522),2)</f>
        <v>28028.19</v>
      </c>
      <c r="AC522" s="0" t="n">
        <f aca="false">ROUND(((ES522*0)),2)</f>
        <v>0</v>
      </c>
      <c r="AD522" s="0" t="n">
        <f aca="false">ROUND(((ET522*0.6*1.15)),2)</f>
        <v>19288</v>
      </c>
      <c r="AE522" s="0" t="n">
        <f aca="false">ROUND(((EU522*0.6*1.15)),2)</f>
        <v>2722.27</v>
      </c>
      <c r="AF522" s="0" t="n">
        <f aca="false">ROUND(((EV522*0.6*1.15)),2)</f>
        <v>8740.19</v>
      </c>
      <c r="AG522" s="0" t="n">
        <f aca="false">ROUND((AP522),2)</f>
        <v>0</v>
      </c>
      <c r="AH522" s="0" t="n">
        <f aca="false">((EW522*0.6*1.15))</f>
        <v>652.74</v>
      </c>
      <c r="AI522" s="0" t="n">
        <f aca="false">((EX522*0.6*1.15))</f>
        <v>0</v>
      </c>
      <c r="AJ522" s="0" t="n">
        <f aca="false">ROUND((AS522),2)</f>
        <v>0</v>
      </c>
      <c r="AK522" s="0" t="n">
        <v>49564.39</v>
      </c>
      <c r="AL522" s="0" t="n">
        <v>8943.82</v>
      </c>
      <c r="AM522" s="0" t="n">
        <v>27953.63</v>
      </c>
      <c r="AN522" s="0" t="n">
        <v>3945.32</v>
      </c>
      <c r="AO522" s="0" t="n">
        <v>12666.94</v>
      </c>
      <c r="AP522" s="0" t="n">
        <v>0</v>
      </c>
      <c r="AQ522" s="0" t="n">
        <v>946</v>
      </c>
      <c r="AR522" s="0" t="n">
        <v>0</v>
      </c>
      <c r="AS522" s="0" t="n">
        <v>0</v>
      </c>
      <c r="AT522" s="0" t="n">
        <v>112</v>
      </c>
      <c r="AU522" s="0" t="n">
        <v>57</v>
      </c>
      <c r="AV522" s="0" t="n">
        <v>1.067</v>
      </c>
      <c r="AW522" s="0" t="n">
        <v>1.003</v>
      </c>
      <c r="AZ522" s="0" t="n">
        <v>1</v>
      </c>
      <c r="BA522" s="0" t="n">
        <v>17.04</v>
      </c>
      <c r="BB522" s="0" t="n">
        <v>8.6</v>
      </c>
      <c r="BC522" s="0" t="n">
        <v>6.62</v>
      </c>
      <c r="BH522" s="0" t="n">
        <v>0</v>
      </c>
      <c r="BI522" s="0" t="n">
        <v>1</v>
      </c>
      <c r="BJ522" s="0" t="s">
        <v>449</v>
      </c>
      <c r="BM522" s="0" t="n">
        <v>142</v>
      </c>
      <c r="BN522" s="0" t="n">
        <v>0</v>
      </c>
      <c r="BO522" s="0" t="s">
        <v>447</v>
      </c>
      <c r="BP522" s="0" t="n">
        <v>1</v>
      </c>
      <c r="BQ522" s="0" t="n">
        <v>30</v>
      </c>
      <c r="BR522" s="0" t="n">
        <v>0</v>
      </c>
      <c r="BS522" s="0" t="n">
        <v>17.04</v>
      </c>
      <c r="BT522" s="0" t="n">
        <v>1</v>
      </c>
      <c r="BU522" s="0" t="n">
        <v>1</v>
      </c>
      <c r="BV522" s="0" t="n">
        <v>1</v>
      </c>
      <c r="BW522" s="0" t="n">
        <v>1</v>
      </c>
      <c r="BX522" s="0" t="n">
        <v>1</v>
      </c>
      <c r="BZ522" s="0" t="n">
        <v>112</v>
      </c>
      <c r="CA522" s="0" t="n">
        <v>57</v>
      </c>
      <c r="CF522" s="0" t="n">
        <v>0</v>
      </c>
      <c r="CG522" s="0" t="n">
        <v>0</v>
      </c>
      <c r="CM522" s="0" t="n">
        <v>0</v>
      </c>
      <c r="CN522" s="0" t="s">
        <v>450</v>
      </c>
      <c r="CO522" s="0" t="n">
        <v>0</v>
      </c>
      <c r="CP522" s="0" t="n">
        <f aca="false">(P522+Q522+S522)</f>
        <v>33590.18</v>
      </c>
      <c r="CQ522" s="0" t="n">
        <f aca="false">(AC522*BC522*AW522)</f>
        <v>0</v>
      </c>
      <c r="CR522" s="0" t="n">
        <f aca="false">(AD522*BB522*AV522)</f>
        <v>176990.5456</v>
      </c>
      <c r="CS522" s="0" t="n">
        <f aca="false">(AE522*BS522*AV522)</f>
        <v>49495.4420136</v>
      </c>
      <c r="CT522" s="0" t="n">
        <f aca="false">(AF522*BA522*AV522)</f>
        <v>158911.3377192</v>
      </c>
      <c r="CU522" s="0" t="n">
        <f aca="false">AG522</f>
        <v>0</v>
      </c>
      <c r="CV522" s="0" t="n">
        <f aca="false">(AH522*AV522)</f>
        <v>696.47358</v>
      </c>
      <c r="CW522" s="0" t="n">
        <f aca="false">AI522</f>
        <v>0</v>
      </c>
      <c r="CX522" s="0" t="n">
        <f aca="false">AJ522</f>
        <v>0</v>
      </c>
      <c r="CY522" s="0" t="n">
        <f aca="false">S522*(BZ522/100)</f>
        <v>17798.0656</v>
      </c>
      <c r="CZ522" s="0" t="n">
        <f aca="false">S522*(CA522/100)</f>
        <v>9057.9441</v>
      </c>
      <c r="DD522" s="0" t="s">
        <v>344</v>
      </c>
      <c r="DE522" s="0" t="s">
        <v>402</v>
      </c>
      <c r="DF522" s="0" t="s">
        <v>402</v>
      </c>
      <c r="DG522" s="0" t="s">
        <v>402</v>
      </c>
      <c r="DI522" s="0" t="s">
        <v>402</v>
      </c>
      <c r="DJ522" s="0" t="s">
        <v>402</v>
      </c>
      <c r="DN522" s="0" t="n">
        <v>133</v>
      </c>
      <c r="DO522" s="0" t="n">
        <v>113</v>
      </c>
      <c r="DP522" s="0" t="n">
        <v>1.067</v>
      </c>
      <c r="DQ522" s="0" t="n">
        <v>1.003</v>
      </c>
      <c r="DU522" s="0" t="n">
        <v>1003</v>
      </c>
      <c r="DV522" s="0" t="s">
        <v>399</v>
      </c>
      <c r="DW522" s="0" t="s">
        <v>399</v>
      </c>
      <c r="DX522" s="0" t="n">
        <v>1000</v>
      </c>
      <c r="EE522" s="0" t="n">
        <v>31721886</v>
      </c>
      <c r="EF522" s="0" t="n">
        <v>30</v>
      </c>
      <c r="EG522" s="0" t="s">
        <v>12</v>
      </c>
      <c r="EH522" s="0" t="n">
        <v>0</v>
      </c>
      <c r="EJ522" s="0" t="n">
        <v>1</v>
      </c>
      <c r="EK522" s="0" t="n">
        <v>142</v>
      </c>
      <c r="EL522" s="0" t="s">
        <v>118</v>
      </c>
      <c r="EM522" s="0" t="s">
        <v>119</v>
      </c>
      <c r="EQ522" s="0" t="n">
        <v>256</v>
      </c>
      <c r="ER522" s="0" t="n">
        <v>49564.39</v>
      </c>
      <c r="ES522" s="0" t="n">
        <v>8943.82</v>
      </c>
      <c r="ET522" s="0" t="n">
        <v>27953.63</v>
      </c>
      <c r="EU522" s="0" t="n">
        <v>3945.32</v>
      </c>
      <c r="EV522" s="0" t="n">
        <v>12666.94</v>
      </c>
      <c r="EW522" s="0" t="n">
        <v>946</v>
      </c>
      <c r="EX522" s="0" t="n">
        <v>0</v>
      </c>
      <c r="EY522" s="0" t="n">
        <v>0</v>
      </c>
      <c r="FQ522" s="0" t="n">
        <v>0</v>
      </c>
      <c r="FR522" s="0" t="n">
        <f aca="false">ROUND(IF(AND(BH522=3,BI522=3),P522,0),2)</f>
        <v>0</v>
      </c>
      <c r="FS522" s="0" t="n">
        <v>0</v>
      </c>
      <c r="FX522" s="0" t="n">
        <v>112</v>
      </c>
      <c r="FY522" s="0" t="n">
        <v>57</v>
      </c>
      <c r="GD522" s="0" t="n">
        <v>0</v>
      </c>
      <c r="GF522" s="0" t="n">
        <v>-441970800</v>
      </c>
      <c r="GG522" s="0" t="n">
        <v>2</v>
      </c>
      <c r="GH522" s="0" t="n">
        <v>1</v>
      </c>
      <c r="GI522" s="0" t="n">
        <v>2</v>
      </c>
      <c r="GJ522" s="0" t="n">
        <v>0</v>
      </c>
      <c r="GK522" s="0" t="n">
        <f aca="false">ROUND(R522*(R12)/100,2)</f>
        <v>8265.73</v>
      </c>
      <c r="GL522" s="0" t="n">
        <f aca="false">ROUND(IF(AND(BH522=3,BI522=3,FS522&lt;&gt;0),P522,0),2)</f>
        <v>0</v>
      </c>
      <c r="GM522" s="0" t="n">
        <f aca="false">O522+X522+Y522+GK522</f>
        <v>68711.92</v>
      </c>
      <c r="GN522" s="0" t="n">
        <f aca="false">ROUND(IF(OR(BI522=0,BI522=1),O522+X522+Y522+GK522,0),2)</f>
        <v>68711.92</v>
      </c>
      <c r="GO522" s="0" t="n">
        <f aca="false">ROUND(IF(BI522=2,O522+X522+Y522+GK522,0),2)</f>
        <v>0</v>
      </c>
      <c r="GP522" s="0" t="n">
        <f aca="false">ROUND(IF(BI522=4,O522+X522+Y522+GK522,0),2)</f>
        <v>0</v>
      </c>
      <c r="GR522" s="0" t="n">
        <v>0</v>
      </c>
    </row>
    <row r="523" customFormat="false" ht="12.75" hidden="false" customHeight="false" outlineLevel="0" collapsed="false">
      <c r="A523" s="0" t="n">
        <v>17</v>
      </c>
      <c r="B523" s="0" t="n">
        <v>1</v>
      </c>
      <c r="C523" s="0" t="n">
        <f aca="false">ROW(SmtRes!A183)</f>
        <v>183</v>
      </c>
      <c r="D523" s="0" t="n">
        <f aca="false">ROW(EtalonRes!A195)</f>
        <v>195</v>
      </c>
      <c r="E523" s="0" t="s">
        <v>451</v>
      </c>
      <c r="F523" s="0" t="s">
        <v>452</v>
      </c>
      <c r="G523" s="0" t="s">
        <v>453</v>
      </c>
      <c r="H523" s="0" t="s">
        <v>145</v>
      </c>
      <c r="I523" s="0" t="n">
        <f aca="false">ROUND((2.93+1.8)*2*0.2*50/100,9)</f>
        <v>0.946</v>
      </c>
      <c r="J523" s="0" t="n">
        <v>0</v>
      </c>
      <c r="O523" s="0" t="n">
        <f aca="false">ROUND(CP523,2)</f>
        <v>87054.8</v>
      </c>
      <c r="P523" s="0" t="n">
        <f aca="false">ROUND(CQ523*I523,2)</f>
        <v>0</v>
      </c>
      <c r="Q523" s="0" t="n">
        <f aca="false">ROUND(CR523*I523,2)</f>
        <v>22476.31</v>
      </c>
      <c r="R523" s="0" t="n">
        <f aca="false">ROUND(CS523*I523,2)</f>
        <v>8768.14</v>
      </c>
      <c r="S523" s="0" t="n">
        <f aca="false">ROUND(CT523*I523,2)</f>
        <v>64578.49</v>
      </c>
      <c r="T523" s="0" t="n">
        <f aca="false">ROUND(CU523*I523,2)</f>
        <v>0</v>
      </c>
      <c r="U523" s="0" t="n">
        <f aca="false">CV523*I523</f>
        <v>315.03060072</v>
      </c>
      <c r="V523" s="0" t="n">
        <f aca="false">CW523*I523</f>
        <v>0</v>
      </c>
      <c r="W523" s="0" t="n">
        <f aca="false">ROUND(CX523*I523,2)</f>
        <v>0</v>
      </c>
      <c r="X523" s="0" t="n">
        <f aca="false">ROUND(CY523,2)</f>
        <v>84597.82</v>
      </c>
      <c r="Y523" s="0" t="n">
        <f aca="false">ROUND(CZ523,2)</f>
        <v>38747.09</v>
      </c>
      <c r="AA523" s="0" t="n">
        <v>71263782</v>
      </c>
      <c r="AB523" s="0" t="n">
        <f aca="false">ROUND((AC523+AD523+AF523),2)</f>
        <v>6200.78</v>
      </c>
      <c r="AC523" s="0" t="n">
        <f aca="false">ROUND(((ES523*0)),2)</f>
        <v>0</v>
      </c>
      <c r="AD523" s="0" t="n">
        <f aca="false">ROUND(((ET523*0.8*1.15)),2)</f>
        <v>2515.27</v>
      </c>
      <c r="AE523" s="0" t="n">
        <f aca="false">ROUND(((EU523*0.8*1.15)),2)</f>
        <v>500.4</v>
      </c>
      <c r="AF523" s="0" t="n">
        <f aca="false">ROUND(((EV523*0.8*1.15)),2)</f>
        <v>3685.51</v>
      </c>
      <c r="AG523" s="0" t="n">
        <f aca="false">ROUND((AP523),2)</f>
        <v>0</v>
      </c>
      <c r="AH523" s="0" t="n">
        <f aca="false">((EW523*0.8*1.15))</f>
        <v>306.36</v>
      </c>
      <c r="AI523" s="0" t="n">
        <f aca="false">((EX523*0.8*1.15))</f>
        <v>0</v>
      </c>
      <c r="AJ523" s="0" t="n">
        <f aca="false">ROUND((AS523),2)</f>
        <v>0</v>
      </c>
      <c r="AK523" s="0" t="n">
        <v>7046.37</v>
      </c>
      <c r="AL523" s="0" t="n">
        <v>306.39</v>
      </c>
      <c r="AM523" s="0" t="n">
        <v>2733.99</v>
      </c>
      <c r="AN523" s="0" t="n">
        <v>543.91</v>
      </c>
      <c r="AO523" s="0" t="n">
        <v>4005.99</v>
      </c>
      <c r="AP523" s="0" t="n">
        <v>0</v>
      </c>
      <c r="AQ523" s="0" t="n">
        <v>333</v>
      </c>
      <c r="AR523" s="0" t="n">
        <v>0</v>
      </c>
      <c r="AS523" s="0" t="n">
        <v>0</v>
      </c>
      <c r="AT523" s="0" t="n">
        <v>131</v>
      </c>
      <c r="AU523" s="0" t="n">
        <v>60</v>
      </c>
      <c r="AV523" s="0" t="n">
        <v>1.087</v>
      </c>
      <c r="AW523" s="0" t="n">
        <v>1.003</v>
      </c>
      <c r="AZ523" s="0" t="n">
        <v>1</v>
      </c>
      <c r="BA523" s="0" t="n">
        <v>17.04</v>
      </c>
      <c r="BB523" s="0" t="n">
        <v>8.69</v>
      </c>
      <c r="BC523" s="0" t="n">
        <v>4.89</v>
      </c>
      <c r="BH523" s="0" t="n">
        <v>0</v>
      </c>
      <c r="BI523" s="0" t="n">
        <v>1</v>
      </c>
      <c r="BJ523" s="0" t="s">
        <v>454</v>
      </c>
      <c r="BM523" s="0" t="n">
        <v>58</v>
      </c>
      <c r="BN523" s="0" t="n">
        <v>0</v>
      </c>
      <c r="BO523" s="0" t="s">
        <v>452</v>
      </c>
      <c r="BP523" s="0" t="n">
        <v>1</v>
      </c>
      <c r="BQ523" s="0" t="n">
        <v>30</v>
      </c>
      <c r="BR523" s="0" t="n">
        <v>0</v>
      </c>
      <c r="BS523" s="0" t="n">
        <v>17.04</v>
      </c>
      <c r="BT523" s="0" t="n">
        <v>1</v>
      </c>
      <c r="BU523" s="0" t="n">
        <v>1</v>
      </c>
      <c r="BV523" s="0" t="n">
        <v>1</v>
      </c>
      <c r="BW523" s="0" t="n">
        <v>1</v>
      </c>
      <c r="BX523" s="0" t="n">
        <v>1</v>
      </c>
      <c r="BZ523" s="0" t="n">
        <v>131</v>
      </c>
      <c r="CA523" s="0" t="n">
        <v>60</v>
      </c>
      <c r="CF523" s="0" t="n">
        <v>0</v>
      </c>
      <c r="CG523" s="0" t="n">
        <v>0</v>
      </c>
      <c r="CM523" s="0" t="n">
        <v>0</v>
      </c>
      <c r="CN523" s="0" t="s">
        <v>455</v>
      </c>
      <c r="CO523" s="0" t="n">
        <v>0</v>
      </c>
      <c r="CP523" s="0" t="n">
        <f aca="false">(P523+Q523+S523)</f>
        <v>87054.8</v>
      </c>
      <c r="CQ523" s="0" t="n">
        <f aca="false">(AC523*BC523*AW523)</f>
        <v>0</v>
      </c>
      <c r="CR523" s="0" t="n">
        <f aca="false">(AD523*BB523*AV523)</f>
        <v>23759.3158781</v>
      </c>
      <c r="CS523" s="0" t="n">
        <f aca="false">(AE523*BS523*AV523)</f>
        <v>9268.648992</v>
      </c>
      <c r="CT523" s="0" t="n">
        <f aca="false">(AF523*BA523*AV523)</f>
        <v>68264.7852648</v>
      </c>
      <c r="CU523" s="0" t="n">
        <f aca="false">AG523</f>
        <v>0</v>
      </c>
      <c r="CV523" s="0" t="n">
        <f aca="false">(AH523*AV523)</f>
        <v>333.01332</v>
      </c>
      <c r="CW523" s="0" t="n">
        <f aca="false">AI523</f>
        <v>0</v>
      </c>
      <c r="CX523" s="0" t="n">
        <f aca="false">AJ523</f>
        <v>0</v>
      </c>
      <c r="CY523" s="0" t="n">
        <f aca="false">S523*(BZ523/100)</f>
        <v>84597.8219</v>
      </c>
      <c r="CZ523" s="0" t="n">
        <f aca="false">S523*(CA523/100)</f>
        <v>38747.094</v>
      </c>
      <c r="DD523" s="0" t="s">
        <v>344</v>
      </c>
      <c r="DE523" s="0" t="s">
        <v>391</v>
      </c>
      <c r="DF523" s="0" t="s">
        <v>391</v>
      </c>
      <c r="DG523" s="0" t="s">
        <v>391</v>
      </c>
      <c r="DI523" s="0" t="s">
        <v>391</v>
      </c>
      <c r="DJ523" s="0" t="s">
        <v>391</v>
      </c>
      <c r="DN523" s="0" t="n">
        <v>159</v>
      </c>
      <c r="DO523" s="0" t="n">
        <v>119</v>
      </c>
      <c r="DP523" s="0" t="n">
        <v>1.087</v>
      </c>
      <c r="DQ523" s="0" t="n">
        <v>1.003</v>
      </c>
      <c r="DU523" s="0" t="n">
        <v>1007</v>
      </c>
      <c r="DV523" s="0" t="s">
        <v>145</v>
      </c>
      <c r="DW523" s="0" t="s">
        <v>145</v>
      </c>
      <c r="DX523" s="0" t="n">
        <v>100</v>
      </c>
      <c r="EE523" s="0" t="n">
        <v>31721802</v>
      </c>
      <c r="EF523" s="0" t="n">
        <v>30</v>
      </c>
      <c r="EG523" s="0" t="s">
        <v>12</v>
      </c>
      <c r="EH523" s="0" t="n">
        <v>0</v>
      </c>
      <c r="EJ523" s="0" t="n">
        <v>1</v>
      </c>
      <c r="EK523" s="0" t="n">
        <v>58</v>
      </c>
      <c r="EL523" s="0" t="s">
        <v>346</v>
      </c>
      <c r="EM523" s="0" t="s">
        <v>347</v>
      </c>
      <c r="EQ523" s="0" t="n">
        <v>256</v>
      </c>
      <c r="ER523" s="0" t="n">
        <v>7046.37</v>
      </c>
      <c r="ES523" s="0" t="n">
        <v>306.39</v>
      </c>
      <c r="ET523" s="0" t="n">
        <v>2733.99</v>
      </c>
      <c r="EU523" s="0" t="n">
        <v>543.91</v>
      </c>
      <c r="EV523" s="0" t="n">
        <v>4005.99</v>
      </c>
      <c r="EW523" s="0" t="n">
        <v>333</v>
      </c>
      <c r="EX523" s="0" t="n">
        <v>0</v>
      </c>
      <c r="EY523" s="0" t="n">
        <v>0</v>
      </c>
      <c r="FQ523" s="0" t="n">
        <v>0</v>
      </c>
      <c r="FR523" s="0" t="n">
        <f aca="false">ROUND(IF(AND(BH523=3,BI523=3),P523,0),2)</f>
        <v>0</v>
      </c>
      <c r="FS523" s="0" t="n">
        <v>0</v>
      </c>
      <c r="FX523" s="0" t="n">
        <v>131</v>
      </c>
      <c r="FY523" s="0" t="n">
        <v>60</v>
      </c>
      <c r="GD523" s="0" t="n">
        <v>0</v>
      </c>
      <c r="GF523" s="0" t="n">
        <v>-922669484</v>
      </c>
      <c r="GG523" s="0" t="n">
        <v>2</v>
      </c>
      <c r="GH523" s="0" t="n">
        <v>1</v>
      </c>
      <c r="GI523" s="0" t="n">
        <v>2</v>
      </c>
      <c r="GJ523" s="0" t="n">
        <v>0</v>
      </c>
      <c r="GK523" s="0" t="n">
        <f aca="false">ROUND(R523*(R12)/100,2)</f>
        <v>14642.79</v>
      </c>
      <c r="GL523" s="0" t="n">
        <f aca="false">ROUND(IF(AND(BH523=3,BI523=3,FS523&lt;&gt;0),P523,0),2)</f>
        <v>0</v>
      </c>
      <c r="GM523" s="0" t="n">
        <f aca="false">O523+X523+Y523+GK523</f>
        <v>225042.5</v>
      </c>
      <c r="GN523" s="0" t="n">
        <f aca="false">ROUND(IF(OR(BI523=0,BI523=1),O523+X523+Y523+GK523,0),2)</f>
        <v>225042.5</v>
      </c>
      <c r="GO523" s="0" t="n">
        <f aca="false">ROUND(IF(BI523=2,O523+X523+Y523+GK523,0),2)</f>
        <v>0</v>
      </c>
      <c r="GP523" s="0" t="n">
        <f aca="false">ROUND(IF(BI523=4,O523+X523+Y523+GK523,0),2)</f>
        <v>0</v>
      </c>
      <c r="GR523" s="0" t="n">
        <v>0</v>
      </c>
    </row>
    <row r="524" customFormat="false" ht="12.75" hidden="false" customHeight="false" outlineLevel="0" collapsed="false">
      <c r="A524" s="0" t="n">
        <v>17</v>
      </c>
      <c r="B524" s="0" t="n">
        <v>1</v>
      </c>
      <c r="C524" s="0" t="n">
        <f aca="false">ROW(SmtRes!A184)</f>
        <v>184</v>
      </c>
      <c r="D524" s="0" t="n">
        <f aca="false">ROW(EtalonRes!A196)</f>
        <v>196</v>
      </c>
      <c r="E524" s="0" t="s">
        <v>456</v>
      </c>
      <c r="F524" s="0" t="s">
        <v>349</v>
      </c>
      <c r="G524" s="0" t="s">
        <v>350</v>
      </c>
      <c r="H524" s="0" t="s">
        <v>101</v>
      </c>
      <c r="I524" s="0" t="n">
        <f aca="false">ROUND(5.873+1.077+236.5,9)</f>
        <v>243.45</v>
      </c>
      <c r="J524" s="0" t="n">
        <v>0</v>
      </c>
      <c r="O524" s="0" t="n">
        <f aca="false">ROUND(CP524,2)</f>
        <v>19160.88</v>
      </c>
      <c r="P524" s="0" t="n">
        <f aca="false">ROUND(CQ524*I524,2)</f>
        <v>0</v>
      </c>
      <c r="Q524" s="0" t="n">
        <f aca="false">ROUND(CR524*I524,2)</f>
        <v>19160.88</v>
      </c>
      <c r="R524" s="0" t="n">
        <f aca="false">ROUND(CS524*I524,2)</f>
        <v>7079.68</v>
      </c>
      <c r="S524" s="0" t="n">
        <f aca="false">ROUND(CT524*I524,2)</f>
        <v>0</v>
      </c>
      <c r="T524" s="0" t="n">
        <f aca="false">ROUND(CU524*I524,2)</f>
        <v>0</v>
      </c>
      <c r="U524" s="0" t="n">
        <f aca="false">CV524*I524</f>
        <v>0</v>
      </c>
      <c r="V524" s="0" t="n">
        <f aca="false">CW524*I524</f>
        <v>0</v>
      </c>
      <c r="W524" s="0" t="n">
        <f aca="false">ROUND(CX524*I524,2)</f>
        <v>0</v>
      </c>
      <c r="X524" s="0" t="n">
        <f aca="false">ROUND(CY524,2)</f>
        <v>0</v>
      </c>
      <c r="Y524" s="0" t="n">
        <f aca="false">ROUND(CZ524,2)</f>
        <v>0</v>
      </c>
      <c r="AA524" s="0" t="n">
        <v>71263782</v>
      </c>
      <c r="AB524" s="0" t="n">
        <f aca="false">ROUND((AC524+AD524+AF524),2)</f>
        <v>9.75</v>
      </c>
      <c r="AC524" s="0" t="n">
        <f aca="false">ROUND((ES524),2)</f>
        <v>0</v>
      </c>
      <c r="AD524" s="0" t="n">
        <f aca="false">ROUND(((ET524*1.1)),2)</f>
        <v>9.75</v>
      </c>
      <c r="AE524" s="0" t="n">
        <f aca="false">ROUND(((EU524*1.1)),2)</f>
        <v>1.63</v>
      </c>
      <c r="AF524" s="0" t="n">
        <f aca="false">ROUND(((EV524*1.1)),2)</f>
        <v>0</v>
      </c>
      <c r="AG524" s="0" t="n">
        <f aca="false">ROUND((AP524),2)</f>
        <v>0</v>
      </c>
      <c r="AH524" s="0" t="n">
        <f aca="false">((EW524*1.1))</f>
        <v>0</v>
      </c>
      <c r="AI524" s="0" t="n">
        <f aca="false">((EX524*1.1))</f>
        <v>0</v>
      </c>
      <c r="AJ524" s="0" t="n">
        <f aca="false">ROUND((AS524),2)</f>
        <v>0</v>
      </c>
      <c r="AK524" s="0" t="n">
        <v>8.86</v>
      </c>
      <c r="AL524" s="0" t="n">
        <v>0</v>
      </c>
      <c r="AM524" s="0" t="n">
        <v>8.86</v>
      </c>
      <c r="AN524" s="0" t="n">
        <v>1.48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77</v>
      </c>
      <c r="AU524" s="0" t="n">
        <v>44</v>
      </c>
      <c r="AV524" s="0" t="n">
        <v>1.047</v>
      </c>
      <c r="AW524" s="0" t="n">
        <v>1.002</v>
      </c>
      <c r="AZ524" s="0" t="n">
        <v>1</v>
      </c>
      <c r="BA524" s="0" t="n">
        <v>17.04</v>
      </c>
      <c r="BB524" s="0" t="n">
        <v>7.71</v>
      </c>
      <c r="BC524" s="0" t="n">
        <v>1</v>
      </c>
      <c r="BH524" s="0" t="n">
        <v>0</v>
      </c>
      <c r="BI524" s="0" t="n">
        <v>1</v>
      </c>
      <c r="BJ524" s="0" t="s">
        <v>351</v>
      </c>
      <c r="BM524" s="0" t="n">
        <v>658</v>
      </c>
      <c r="BN524" s="0" t="n">
        <v>0</v>
      </c>
      <c r="BO524" s="0" t="s">
        <v>349</v>
      </c>
      <c r="BP524" s="0" t="n">
        <v>1</v>
      </c>
      <c r="BQ524" s="0" t="n">
        <v>60</v>
      </c>
      <c r="BR524" s="0" t="n">
        <v>0</v>
      </c>
      <c r="BS524" s="0" t="n">
        <v>17.04</v>
      </c>
      <c r="BT524" s="0" t="n">
        <v>1</v>
      </c>
      <c r="BU524" s="0" t="n">
        <v>1</v>
      </c>
      <c r="BV524" s="0" t="n">
        <v>1</v>
      </c>
      <c r="BW524" s="0" t="n">
        <v>1</v>
      </c>
      <c r="BX524" s="0" t="n">
        <v>1</v>
      </c>
      <c r="BZ524" s="0" t="n">
        <v>77</v>
      </c>
      <c r="CA524" s="0" t="n">
        <v>44</v>
      </c>
      <c r="CF524" s="0" t="n">
        <v>0</v>
      </c>
      <c r="CG524" s="0" t="n">
        <v>0</v>
      </c>
      <c r="CM524" s="0" t="n">
        <v>0</v>
      </c>
      <c r="CO524" s="0" t="n">
        <v>0</v>
      </c>
      <c r="CP524" s="0" t="n">
        <f aca="false">(P524+Q524+S524)</f>
        <v>19160.88</v>
      </c>
      <c r="CQ524" s="0" t="n">
        <f aca="false">(AC524*BC524*AW524)</f>
        <v>0</v>
      </c>
      <c r="CR524" s="0" t="n">
        <f aca="false">(AD524*BB524*AV524)</f>
        <v>78.7056075</v>
      </c>
      <c r="CS524" s="0" t="n">
        <f aca="false">(AE524*BS524*AV524)</f>
        <v>29.0806344</v>
      </c>
      <c r="CT524" s="0" t="n">
        <f aca="false">(AF524*BA524*AV524)</f>
        <v>0</v>
      </c>
      <c r="CU524" s="0" t="n">
        <f aca="false">AG524</f>
        <v>0</v>
      </c>
      <c r="CV524" s="0" t="n">
        <f aca="false">(AH524*AV524)</f>
        <v>0</v>
      </c>
      <c r="CW524" s="0" t="n">
        <f aca="false">AI524</f>
        <v>0</v>
      </c>
      <c r="CX524" s="0" t="n">
        <f aca="false">AJ524</f>
        <v>0</v>
      </c>
      <c r="CY524" s="0" t="n">
        <f aca="false">S524*(BZ524/100)</f>
        <v>0</v>
      </c>
      <c r="CZ524" s="0" t="n">
        <f aca="false">S524*(CA524/100)</f>
        <v>0</v>
      </c>
      <c r="DE524" s="0" t="s">
        <v>352</v>
      </c>
      <c r="DF524" s="0" t="s">
        <v>352</v>
      </c>
      <c r="DG524" s="0" t="s">
        <v>352</v>
      </c>
      <c r="DI524" s="0" t="s">
        <v>352</v>
      </c>
      <c r="DJ524" s="0" t="s">
        <v>352</v>
      </c>
      <c r="DN524" s="0" t="n">
        <v>91</v>
      </c>
      <c r="DO524" s="0" t="n">
        <v>70</v>
      </c>
      <c r="DP524" s="0" t="n">
        <v>1.047</v>
      </c>
      <c r="DQ524" s="0" t="n">
        <v>1.002</v>
      </c>
      <c r="DU524" s="0" t="n">
        <v>1009</v>
      </c>
      <c r="DV524" s="0" t="s">
        <v>101</v>
      </c>
      <c r="DW524" s="0" t="s">
        <v>101</v>
      </c>
      <c r="DX524" s="0" t="n">
        <v>1000</v>
      </c>
      <c r="EE524" s="0" t="n">
        <v>31722402</v>
      </c>
      <c r="EF524" s="0" t="n">
        <v>60</v>
      </c>
      <c r="EG524" s="0" t="s">
        <v>353</v>
      </c>
      <c r="EH524" s="0" t="n">
        <v>0</v>
      </c>
      <c r="EJ524" s="0" t="n">
        <v>1</v>
      </c>
      <c r="EK524" s="0" t="n">
        <v>658</v>
      </c>
      <c r="EL524" s="0" t="s">
        <v>354</v>
      </c>
      <c r="EM524" s="0" t="s">
        <v>355</v>
      </c>
      <c r="EQ524" s="0" t="n">
        <v>0</v>
      </c>
      <c r="ER524" s="0" t="n">
        <v>8.86</v>
      </c>
      <c r="ES524" s="0" t="n">
        <v>0</v>
      </c>
      <c r="ET524" s="0" t="n">
        <v>8.86</v>
      </c>
      <c r="EU524" s="0" t="n">
        <v>1.48</v>
      </c>
      <c r="EV524" s="0" t="n">
        <v>0</v>
      </c>
      <c r="EW524" s="0" t="n">
        <v>0</v>
      </c>
      <c r="EX524" s="0" t="n">
        <v>0</v>
      </c>
      <c r="EY524" s="0" t="n">
        <v>0</v>
      </c>
      <c r="FQ524" s="0" t="n">
        <v>0</v>
      </c>
      <c r="FR524" s="0" t="n">
        <f aca="false">ROUND(IF(AND(BH524=3,BI524=3),P524,0),2)</f>
        <v>0</v>
      </c>
      <c r="FS524" s="0" t="n">
        <v>0</v>
      </c>
      <c r="FX524" s="0" t="n">
        <v>77</v>
      </c>
      <c r="FY524" s="0" t="n">
        <v>44</v>
      </c>
      <c r="GD524" s="0" t="n">
        <v>0</v>
      </c>
      <c r="GF524" s="0" t="n">
        <v>-2131482769</v>
      </c>
      <c r="GG524" s="0" t="n">
        <v>2</v>
      </c>
      <c r="GH524" s="0" t="n">
        <v>1</v>
      </c>
      <c r="GI524" s="0" t="n">
        <v>2</v>
      </c>
      <c r="GJ524" s="0" t="n">
        <v>0</v>
      </c>
      <c r="GK524" s="0" t="n">
        <f aca="false">ROUND(R524*(R12)/100,2)</f>
        <v>11823.07</v>
      </c>
      <c r="GL524" s="0" t="n">
        <f aca="false">ROUND(IF(AND(BH524=3,BI524=3,FS524&lt;&gt;0),P524,0),2)</f>
        <v>0</v>
      </c>
      <c r="GM524" s="0" t="n">
        <f aca="false">O524+X524+Y524+GK524</f>
        <v>30983.95</v>
      </c>
      <c r="GN524" s="0" t="n">
        <f aca="false">ROUND(IF(OR(BI524=0,BI524=1),O524+X524+Y524+GK524,0),2)</f>
        <v>30983.95</v>
      </c>
      <c r="GO524" s="0" t="n">
        <f aca="false">ROUND(IF(BI524=2,O524+X524+Y524+GK524,0),2)</f>
        <v>0</v>
      </c>
      <c r="GP524" s="0" t="n">
        <f aca="false">ROUND(IF(BI524=4,O524+X524+Y524+GK524,0),2)</f>
        <v>0</v>
      </c>
      <c r="GR524" s="0" t="n">
        <v>0</v>
      </c>
    </row>
    <row r="525" customFormat="false" ht="12.75" hidden="false" customHeight="false" outlineLevel="0" collapsed="false">
      <c r="A525" s="0" t="n">
        <v>17</v>
      </c>
      <c r="B525" s="0" t="n">
        <v>1</v>
      </c>
      <c r="E525" s="0" t="s">
        <v>457</v>
      </c>
      <c r="F525" s="0" t="s">
        <v>130</v>
      </c>
      <c r="G525" s="0" t="s">
        <v>131</v>
      </c>
      <c r="H525" s="0" t="s">
        <v>101</v>
      </c>
      <c r="I525" s="0" t="n">
        <f aca="false">ROUND(I524,9)</f>
        <v>243.45</v>
      </c>
      <c r="J525" s="0" t="n">
        <v>0</v>
      </c>
      <c r="O525" s="0" t="n">
        <f aca="false">ROUND(CP525,2)</f>
        <v>94188.91</v>
      </c>
      <c r="P525" s="0" t="n">
        <f aca="false">ROUND(CQ525*I525,2)</f>
        <v>0</v>
      </c>
      <c r="Q525" s="0" t="n">
        <f aca="false">ROUND(CR525*I525,2)</f>
        <v>94188.91</v>
      </c>
      <c r="R525" s="0" t="n">
        <f aca="false">ROUND(CS525*I525,2)</f>
        <v>0</v>
      </c>
      <c r="S525" s="0" t="n">
        <f aca="false">ROUND(CT525*I525,2)</f>
        <v>0</v>
      </c>
      <c r="T525" s="0" t="n">
        <f aca="false">ROUND(CU525*I525,2)</f>
        <v>0</v>
      </c>
      <c r="U525" s="0" t="n">
        <f aca="false">CV525*I525</f>
        <v>0</v>
      </c>
      <c r="V525" s="0" t="n">
        <f aca="false">CW525*I525</f>
        <v>0</v>
      </c>
      <c r="W525" s="0" t="n">
        <f aca="false">ROUND(CX525*I525,2)</f>
        <v>0</v>
      </c>
      <c r="X525" s="0" t="n">
        <f aca="false">ROUND(CY525,2)</f>
        <v>0</v>
      </c>
      <c r="Y525" s="0" t="n">
        <f aca="false">ROUND(CZ525,2)</f>
        <v>0</v>
      </c>
      <c r="AA525" s="0" t="n">
        <v>71263782</v>
      </c>
      <c r="AB525" s="0" t="n">
        <f aca="false">ROUND((AC525+AD525+AF525),2)</f>
        <v>69.46</v>
      </c>
      <c r="AC525" s="0" t="n">
        <f aca="false">ROUND((ES525),2)</f>
        <v>0</v>
      </c>
      <c r="AD525" s="0" t="n">
        <f aca="false">ROUND((ET525),2)</f>
        <v>69.46</v>
      </c>
      <c r="AE525" s="0" t="n">
        <f aca="false">ROUND((EU525),2)</f>
        <v>0</v>
      </c>
      <c r="AF525" s="0" t="n">
        <f aca="false">ROUND((EV525),2)</f>
        <v>0</v>
      </c>
      <c r="AG525" s="0" t="n">
        <f aca="false">ROUND((AP525),2)</f>
        <v>0</v>
      </c>
      <c r="AH525" s="0" t="n">
        <f aca="false">(EW525)</f>
        <v>0</v>
      </c>
      <c r="AI525" s="0" t="n">
        <f aca="false">(EX525)</f>
        <v>0</v>
      </c>
      <c r="AJ525" s="0" t="n">
        <f aca="false">ROUND((AS525),2)</f>
        <v>0</v>
      </c>
      <c r="AK525" s="0" t="n">
        <v>69.46</v>
      </c>
      <c r="AL525" s="0" t="n">
        <v>0</v>
      </c>
      <c r="AM525" s="0" t="n">
        <v>69.46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1</v>
      </c>
      <c r="AW525" s="0" t="n">
        <v>1</v>
      </c>
      <c r="AZ525" s="0" t="n">
        <v>1</v>
      </c>
      <c r="BA525" s="0" t="n">
        <v>1</v>
      </c>
      <c r="BB525" s="0" t="n">
        <v>5.57</v>
      </c>
      <c r="BC525" s="0" t="n">
        <v>1</v>
      </c>
      <c r="BH525" s="0" t="n">
        <v>0</v>
      </c>
      <c r="BI525" s="0" t="n">
        <v>4</v>
      </c>
      <c r="BJ525" s="0" t="s">
        <v>132</v>
      </c>
      <c r="BM525" s="0" t="n">
        <v>1113</v>
      </c>
      <c r="BN525" s="0" t="n">
        <v>0</v>
      </c>
      <c r="BO525" s="0" t="s">
        <v>130</v>
      </c>
      <c r="BP525" s="0" t="n">
        <v>1</v>
      </c>
      <c r="BQ525" s="0" t="n">
        <v>150</v>
      </c>
      <c r="BR525" s="0" t="n">
        <v>0</v>
      </c>
      <c r="BS525" s="0" t="n">
        <v>1</v>
      </c>
      <c r="BT525" s="0" t="n">
        <v>1</v>
      </c>
      <c r="BU525" s="0" t="n">
        <v>1</v>
      </c>
      <c r="BV525" s="0" t="n">
        <v>1</v>
      </c>
      <c r="BW525" s="0" t="n">
        <v>1</v>
      </c>
      <c r="BX525" s="0" t="n">
        <v>1</v>
      </c>
      <c r="BZ525" s="0" t="n">
        <v>0</v>
      </c>
      <c r="CA525" s="0" t="n">
        <v>0</v>
      </c>
      <c r="CF525" s="0" t="n">
        <v>0</v>
      </c>
      <c r="CG525" s="0" t="n">
        <v>0</v>
      </c>
      <c r="CM525" s="0" t="n">
        <v>0</v>
      </c>
      <c r="CO525" s="0" t="n">
        <v>0</v>
      </c>
      <c r="CP525" s="0" t="n">
        <f aca="false">(P525+Q525+S525)</f>
        <v>94188.91</v>
      </c>
      <c r="CQ525" s="0" t="n">
        <f aca="false">(AC525*BC525*AW525)</f>
        <v>0</v>
      </c>
      <c r="CR525" s="0" t="n">
        <f aca="false">(AD525*BB525*AV525)</f>
        <v>386.8922</v>
      </c>
      <c r="CS525" s="0" t="n">
        <f aca="false">(AE525*BS525*AV525)</f>
        <v>0</v>
      </c>
      <c r="CT525" s="0" t="n">
        <f aca="false">(AF525*BA525*AV525)</f>
        <v>0</v>
      </c>
      <c r="CU525" s="0" t="n">
        <f aca="false">AG525</f>
        <v>0</v>
      </c>
      <c r="CV525" s="0" t="n">
        <f aca="false">(AH525*AV525)</f>
        <v>0</v>
      </c>
      <c r="CW525" s="0" t="n">
        <f aca="false">AI525</f>
        <v>0</v>
      </c>
      <c r="CX525" s="0" t="n">
        <f aca="false">AJ525</f>
        <v>0</v>
      </c>
      <c r="CY525" s="0" t="n">
        <f aca="false">S525*(BZ525/100)</f>
        <v>0</v>
      </c>
      <c r="CZ525" s="0" t="n">
        <f aca="false">S525*(CA525/100)</f>
        <v>0</v>
      </c>
      <c r="DN525" s="0" t="n">
        <v>0</v>
      </c>
      <c r="DO525" s="0" t="n">
        <v>0</v>
      </c>
      <c r="DP525" s="0" t="n">
        <v>1</v>
      </c>
      <c r="DQ525" s="0" t="n">
        <v>1</v>
      </c>
      <c r="DU525" s="0" t="n">
        <v>1009</v>
      </c>
      <c r="DV525" s="0" t="s">
        <v>101</v>
      </c>
      <c r="DW525" s="0" t="s">
        <v>101</v>
      </c>
      <c r="DX525" s="0" t="n">
        <v>1000</v>
      </c>
      <c r="EE525" s="0" t="n">
        <v>31722857</v>
      </c>
      <c r="EF525" s="0" t="n">
        <v>150</v>
      </c>
      <c r="EG525" s="0" t="s">
        <v>133</v>
      </c>
      <c r="EH525" s="0" t="n">
        <v>0</v>
      </c>
      <c r="EJ525" s="0" t="n">
        <v>4</v>
      </c>
      <c r="EK525" s="0" t="n">
        <v>1113</v>
      </c>
      <c r="EL525" s="0" t="s">
        <v>134</v>
      </c>
      <c r="EM525" s="0" t="s">
        <v>135</v>
      </c>
      <c r="EQ525" s="0" t="n">
        <v>0</v>
      </c>
      <c r="ER525" s="0" t="n">
        <v>69.46</v>
      </c>
      <c r="ES525" s="0" t="n">
        <v>0</v>
      </c>
      <c r="ET525" s="0" t="n">
        <v>69.46</v>
      </c>
      <c r="EU525" s="0" t="n">
        <v>0</v>
      </c>
      <c r="EV525" s="0" t="n">
        <v>0</v>
      </c>
      <c r="EW525" s="0" t="n">
        <v>0</v>
      </c>
      <c r="EX525" s="0" t="n">
        <v>0</v>
      </c>
      <c r="EY525" s="0" t="n">
        <v>0</v>
      </c>
      <c r="FQ525" s="0" t="n">
        <v>0</v>
      </c>
      <c r="FR525" s="0" t="n">
        <f aca="false">ROUND(IF(AND(BH525=3,BI525=3),P525,0),2)</f>
        <v>0</v>
      </c>
      <c r="FS525" s="0" t="n">
        <v>0</v>
      </c>
      <c r="FX525" s="0" t="n">
        <v>0</v>
      </c>
      <c r="FY525" s="0" t="n">
        <v>0</v>
      </c>
      <c r="GD525" s="0" t="n">
        <v>0</v>
      </c>
      <c r="GF525" s="0" t="n">
        <v>772263842</v>
      </c>
      <c r="GG525" s="0" t="n">
        <v>2</v>
      </c>
      <c r="GH525" s="0" t="n">
        <v>1</v>
      </c>
      <c r="GI525" s="0" t="n">
        <v>2</v>
      </c>
      <c r="GJ525" s="0" t="n">
        <v>0</v>
      </c>
      <c r="GK525" s="0" t="n">
        <f aca="false">ROUND(R525*(R12)/100,2)</f>
        <v>0</v>
      </c>
      <c r="GL525" s="0" t="n">
        <f aca="false">ROUND(IF(AND(BH525=3,BI525=3,FS525&lt;&gt;0),P525,0),2)</f>
        <v>0</v>
      </c>
      <c r="GM525" s="0" t="n">
        <f aca="false">O525+X525+Y525+GK525</f>
        <v>94188.91</v>
      </c>
      <c r="GN525" s="0" t="n">
        <f aca="false">ROUND(IF(OR(BI525=0,BI525=1),O525+X525+Y525+GK525,0),2)</f>
        <v>0</v>
      </c>
      <c r="GO525" s="0" t="n">
        <f aca="false">ROUND(IF(BI525=2,O525+X525+Y525+GK525,0),2)</f>
        <v>0</v>
      </c>
      <c r="GP525" s="0" t="n">
        <f aca="false">ROUND(IF(BI525=4,O525+X525+Y525+GK525,0),2)</f>
        <v>94188.91</v>
      </c>
      <c r="GR525" s="0" t="n">
        <v>0</v>
      </c>
    </row>
    <row r="526" customFormat="false" ht="12.75" hidden="false" customHeight="false" outlineLevel="0" collapsed="false">
      <c r="A526" s="0" t="n">
        <v>17</v>
      </c>
      <c r="B526" s="0" t="n">
        <v>1</v>
      </c>
      <c r="E526" s="0" t="s">
        <v>458</v>
      </c>
      <c r="F526" s="0" t="s">
        <v>137</v>
      </c>
      <c r="G526" s="0" t="s">
        <v>138</v>
      </c>
      <c r="H526" s="0" t="s">
        <v>101</v>
      </c>
      <c r="I526" s="0" t="n">
        <f aca="false">ROUND(I525-5.873,9)</f>
        <v>237.577</v>
      </c>
      <c r="J526" s="0" t="n">
        <v>0</v>
      </c>
      <c r="O526" s="0" t="n">
        <f aca="false">ROUND(CP526,2)</f>
        <v>48230.51</v>
      </c>
      <c r="P526" s="0" t="n">
        <f aca="false">ROUND(CQ526*I526,2)</f>
        <v>0</v>
      </c>
      <c r="Q526" s="0" t="n">
        <f aca="false">ROUND(CR526*I526,2)</f>
        <v>48230.51</v>
      </c>
      <c r="R526" s="0" t="n">
        <f aca="false">ROUND(CS526*I526,2)</f>
        <v>0</v>
      </c>
      <c r="S526" s="0" t="n">
        <f aca="false">ROUND(CT526*I526,2)</f>
        <v>0</v>
      </c>
      <c r="T526" s="0" t="n">
        <f aca="false">ROUND(CU526*I526,2)</f>
        <v>0</v>
      </c>
      <c r="U526" s="0" t="n">
        <f aca="false">CV526*I526</f>
        <v>0</v>
      </c>
      <c r="V526" s="0" t="n">
        <f aca="false">CW526*I526</f>
        <v>0</v>
      </c>
      <c r="W526" s="0" t="n">
        <f aca="false">ROUND(CX526*I526,2)</f>
        <v>0</v>
      </c>
      <c r="X526" s="0" t="n">
        <f aca="false">ROUND(CY526,2)</f>
        <v>0</v>
      </c>
      <c r="Y526" s="0" t="n">
        <f aca="false">ROUND(CZ526,2)</f>
        <v>0</v>
      </c>
      <c r="AA526" s="0" t="n">
        <v>71263782</v>
      </c>
      <c r="AB526" s="0" t="n">
        <f aca="false">ROUND((AC526+AD526+AF526),2)</f>
        <v>101</v>
      </c>
      <c r="AC526" s="0" t="n">
        <f aca="false">ROUND((ES526),2)</f>
        <v>0</v>
      </c>
      <c r="AD526" s="0" t="n">
        <f aca="false">ROUND((ET526),2)</f>
        <v>101</v>
      </c>
      <c r="AE526" s="0" t="n">
        <f aca="false">ROUND((EU526),2)</f>
        <v>0</v>
      </c>
      <c r="AF526" s="0" t="n">
        <f aca="false">ROUND((EV526),2)</f>
        <v>0</v>
      </c>
      <c r="AG526" s="0" t="n">
        <f aca="false">ROUND((AP526),2)</f>
        <v>0</v>
      </c>
      <c r="AH526" s="0" t="n">
        <f aca="false">(EW526)</f>
        <v>0</v>
      </c>
      <c r="AI526" s="0" t="n">
        <f aca="false">(EX526)</f>
        <v>0</v>
      </c>
      <c r="AJ526" s="0" t="n">
        <f aca="false">ROUND((AS526),2)</f>
        <v>0</v>
      </c>
      <c r="AK526" s="0" t="n">
        <v>101</v>
      </c>
      <c r="AL526" s="0" t="n">
        <v>0</v>
      </c>
      <c r="AM526" s="0" t="n">
        <v>101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1</v>
      </c>
      <c r="AW526" s="0" t="n">
        <v>1</v>
      </c>
      <c r="AZ526" s="0" t="n">
        <v>1</v>
      </c>
      <c r="BA526" s="0" t="n">
        <v>1</v>
      </c>
      <c r="BB526" s="0" t="n">
        <v>2.01</v>
      </c>
      <c r="BC526" s="0" t="n">
        <v>1</v>
      </c>
      <c r="BH526" s="0" t="n">
        <v>0</v>
      </c>
      <c r="BI526" s="0" t="n">
        <v>4</v>
      </c>
      <c r="BJ526" s="0" t="s">
        <v>139</v>
      </c>
      <c r="BM526" s="0" t="n">
        <v>1110</v>
      </c>
      <c r="BN526" s="0" t="n">
        <v>0</v>
      </c>
      <c r="BO526" s="0" t="s">
        <v>137</v>
      </c>
      <c r="BP526" s="0" t="n">
        <v>1</v>
      </c>
      <c r="BQ526" s="0" t="n">
        <v>150</v>
      </c>
      <c r="BR526" s="0" t="n">
        <v>0</v>
      </c>
      <c r="BS526" s="0" t="n">
        <v>1</v>
      </c>
      <c r="BT526" s="0" t="n">
        <v>1</v>
      </c>
      <c r="BU526" s="0" t="n">
        <v>1</v>
      </c>
      <c r="BV526" s="0" t="n">
        <v>1</v>
      </c>
      <c r="BW526" s="0" t="n">
        <v>1</v>
      </c>
      <c r="BX526" s="0" t="n">
        <v>1</v>
      </c>
      <c r="BZ526" s="0" t="n">
        <v>0</v>
      </c>
      <c r="CA526" s="0" t="n">
        <v>0</v>
      </c>
      <c r="CF526" s="0" t="n">
        <v>0</v>
      </c>
      <c r="CG526" s="0" t="n">
        <v>0</v>
      </c>
      <c r="CM526" s="0" t="n">
        <v>0</v>
      </c>
      <c r="CO526" s="0" t="n">
        <v>0</v>
      </c>
      <c r="CP526" s="0" t="n">
        <f aca="false">(P526+Q526+S526)</f>
        <v>48230.51</v>
      </c>
      <c r="CQ526" s="0" t="n">
        <f aca="false">(AC526*BC526*AW526)</f>
        <v>0</v>
      </c>
      <c r="CR526" s="0" t="n">
        <f aca="false">(AD526*BB526*AV526)</f>
        <v>203.01</v>
      </c>
      <c r="CS526" s="0" t="n">
        <f aca="false">(AE526*BS526*AV526)</f>
        <v>0</v>
      </c>
      <c r="CT526" s="0" t="n">
        <f aca="false">(AF526*BA526*AV526)</f>
        <v>0</v>
      </c>
      <c r="CU526" s="0" t="n">
        <f aca="false">AG526</f>
        <v>0</v>
      </c>
      <c r="CV526" s="0" t="n">
        <f aca="false">(AH526*AV526)</f>
        <v>0</v>
      </c>
      <c r="CW526" s="0" t="n">
        <f aca="false">AI526</f>
        <v>0</v>
      </c>
      <c r="CX526" s="0" t="n">
        <f aca="false">AJ526</f>
        <v>0</v>
      </c>
      <c r="CY526" s="0" t="n">
        <f aca="false">S526*(BZ526/100)</f>
        <v>0</v>
      </c>
      <c r="CZ526" s="0" t="n">
        <f aca="false">S526*(CA526/100)</f>
        <v>0</v>
      </c>
      <c r="DN526" s="0" t="n">
        <v>0</v>
      </c>
      <c r="DO526" s="0" t="n">
        <v>0</v>
      </c>
      <c r="DP526" s="0" t="n">
        <v>1</v>
      </c>
      <c r="DQ526" s="0" t="n">
        <v>1</v>
      </c>
      <c r="DU526" s="0" t="n">
        <v>1009</v>
      </c>
      <c r="DV526" s="0" t="s">
        <v>101</v>
      </c>
      <c r="DW526" s="0" t="s">
        <v>101</v>
      </c>
      <c r="DX526" s="0" t="n">
        <v>1000</v>
      </c>
      <c r="EE526" s="0" t="n">
        <v>31722854</v>
      </c>
      <c r="EF526" s="0" t="n">
        <v>150</v>
      </c>
      <c r="EG526" s="0" t="s">
        <v>133</v>
      </c>
      <c r="EH526" s="0" t="n">
        <v>0</v>
      </c>
      <c r="EJ526" s="0" t="n">
        <v>4</v>
      </c>
      <c r="EK526" s="0" t="n">
        <v>1110</v>
      </c>
      <c r="EL526" s="0" t="s">
        <v>140</v>
      </c>
      <c r="EM526" s="0" t="s">
        <v>141</v>
      </c>
      <c r="EQ526" s="0" t="n">
        <v>0</v>
      </c>
      <c r="ER526" s="0" t="n">
        <v>101</v>
      </c>
      <c r="ES526" s="0" t="n">
        <v>0</v>
      </c>
      <c r="ET526" s="0" t="n">
        <v>101</v>
      </c>
      <c r="EU526" s="0" t="n">
        <v>0</v>
      </c>
      <c r="EV526" s="0" t="n">
        <v>0</v>
      </c>
      <c r="EW526" s="0" t="n">
        <v>0</v>
      </c>
      <c r="EX526" s="0" t="n">
        <v>0</v>
      </c>
      <c r="EY526" s="0" t="n">
        <v>0</v>
      </c>
      <c r="FQ526" s="0" t="n">
        <v>0</v>
      </c>
      <c r="FR526" s="0" t="n">
        <f aca="false">ROUND(IF(AND(BH526=3,BI526=3),P526,0),2)</f>
        <v>0</v>
      </c>
      <c r="FS526" s="0" t="n">
        <v>0</v>
      </c>
      <c r="FX526" s="0" t="n">
        <v>0</v>
      </c>
      <c r="FY526" s="0" t="n">
        <v>0</v>
      </c>
      <c r="GD526" s="0" t="n">
        <v>0</v>
      </c>
      <c r="GF526" s="0" t="n">
        <v>684198422</v>
      </c>
      <c r="GG526" s="0" t="n">
        <v>2</v>
      </c>
      <c r="GH526" s="0" t="n">
        <v>1</v>
      </c>
      <c r="GI526" s="0" t="n">
        <v>2</v>
      </c>
      <c r="GJ526" s="0" t="n">
        <v>0</v>
      </c>
      <c r="GK526" s="0" t="n">
        <f aca="false">ROUND(R526*(R12)/100,2)</f>
        <v>0</v>
      </c>
      <c r="GL526" s="0" t="n">
        <f aca="false">ROUND(IF(AND(BH526=3,BI526=3,FS526&lt;&gt;0),P526,0),2)</f>
        <v>0</v>
      </c>
      <c r="GM526" s="0" t="n">
        <f aca="false">O526+X526+Y526+GK526</f>
        <v>48230.51</v>
      </c>
      <c r="GN526" s="0" t="n">
        <f aca="false">ROUND(IF(OR(BI526=0,BI526=1),O526+X526+Y526+GK526,0),2)</f>
        <v>0</v>
      </c>
      <c r="GO526" s="0" t="n">
        <f aca="false">ROUND(IF(BI526=2,O526+X526+Y526+GK526,0),2)</f>
        <v>0</v>
      </c>
      <c r="GP526" s="0" t="n">
        <f aca="false">ROUND(IF(BI526=4,O526+X526+Y526+GK526,0),2)</f>
        <v>48230.51</v>
      </c>
      <c r="GR526" s="0" t="n">
        <v>0</v>
      </c>
    </row>
    <row r="528" customFormat="false" ht="12.75" hidden="false" customHeight="false" outlineLevel="0" collapsed="false">
      <c r="A528" s="53" t="n">
        <v>51</v>
      </c>
      <c r="B528" s="53" t="n">
        <f aca="false">B518</f>
        <v>1</v>
      </c>
      <c r="C528" s="53" t="n">
        <f aca="false">A518</f>
        <v>5</v>
      </c>
      <c r="D528" s="53" t="n">
        <f aca="false">ROW(A518)</f>
        <v>518</v>
      </c>
      <c r="E528" s="53"/>
      <c r="F528" s="53" t="str">
        <f aca="false">IF(F518&lt;&gt;"",F518,"")</f>
        <v>Новый подраздел</v>
      </c>
      <c r="G528" s="53" t="str">
        <f aca="false">IF(G518&lt;&gt;"",G518,"")</f>
        <v>В проходном канале 2,93*1,8</v>
      </c>
      <c r="H528" s="53"/>
      <c r="I528" s="53"/>
      <c r="J528" s="53"/>
      <c r="K528" s="53"/>
      <c r="L528" s="53"/>
      <c r="M528" s="53"/>
      <c r="N528" s="53"/>
      <c r="O528" s="53" t="n">
        <f aca="false">ROUND(AB528,2)</f>
        <v>282225.28</v>
      </c>
      <c r="P528" s="53" t="n">
        <f aca="false">ROUND(AC528,2)</f>
        <v>0</v>
      </c>
      <c r="Q528" s="53" t="n">
        <f aca="false">ROUND(AD528,2)</f>
        <v>201755.66</v>
      </c>
      <c r="R528" s="53" t="n">
        <f aca="false">ROUND(AE528,2)</f>
        <v>20797.36</v>
      </c>
      <c r="S528" s="53" t="n">
        <f aca="false">ROUND(AF528,2)</f>
        <v>80469.62</v>
      </c>
      <c r="T528" s="53" t="n">
        <f aca="false">ROUND(AG528,2)</f>
        <v>0</v>
      </c>
      <c r="U528" s="53" t="n">
        <f aca="false">AH528</f>
        <v>384.67795872</v>
      </c>
      <c r="V528" s="53" t="n">
        <f aca="false">AI528</f>
        <v>0</v>
      </c>
      <c r="W528" s="53" t="n">
        <f aca="false">ROUND(AJ528,2)</f>
        <v>0</v>
      </c>
      <c r="X528" s="53" t="n">
        <f aca="false">ROUND(AK528,2)</f>
        <v>102395.89</v>
      </c>
      <c r="Y528" s="53" t="n">
        <f aca="false">ROUND(AL528,2)</f>
        <v>47805.03</v>
      </c>
      <c r="Z528" s="53"/>
      <c r="AA528" s="53"/>
      <c r="AB528" s="53" t="n">
        <f aca="false">ROUND(SUMIF(AA522:AA526,"=71263782",O522:O526),2)</f>
        <v>282225.28</v>
      </c>
      <c r="AC528" s="53" t="n">
        <f aca="false">ROUND(SUMIF(AA522:AA526,"=71263782",P522:P526),2)</f>
        <v>0</v>
      </c>
      <c r="AD528" s="53" t="n">
        <f aca="false">ROUND(SUMIF(AA522:AA526,"=71263782",Q522:Q526),2)</f>
        <v>201755.66</v>
      </c>
      <c r="AE528" s="53" t="n">
        <f aca="false">ROUND(SUMIF(AA522:AA526,"=71263782",R522:R526),2)</f>
        <v>20797.36</v>
      </c>
      <c r="AF528" s="53" t="n">
        <f aca="false">ROUND(SUMIF(AA522:AA526,"=71263782",S522:S526),2)</f>
        <v>80469.62</v>
      </c>
      <c r="AG528" s="53" t="n">
        <f aca="false">ROUND(SUMIF(AA522:AA526,"=71263782",T522:T526),2)</f>
        <v>0</v>
      </c>
      <c r="AH528" s="53" t="n">
        <f aca="false">SUMIF(AA522:AA526,"=71263782",U522:U526)</f>
        <v>384.67795872</v>
      </c>
      <c r="AI528" s="53" t="n">
        <f aca="false">SUMIF(AA522:AA526,"=71263782",V522:V526)</f>
        <v>0</v>
      </c>
      <c r="AJ528" s="53" t="n">
        <f aca="false">ROUND(SUMIF(AA522:AA526,"=71263782",W522:W526),2)</f>
        <v>0</v>
      </c>
      <c r="AK528" s="53" t="n">
        <f aca="false">ROUND(SUMIF(AA522:AA526,"=71263782",X522:X526),2)</f>
        <v>102395.89</v>
      </c>
      <c r="AL528" s="53" t="n">
        <f aca="false">ROUND(SUMIF(AA522:AA526,"=71263782",Y522:Y526),2)</f>
        <v>47805.03</v>
      </c>
      <c r="AM528" s="53"/>
      <c r="AN528" s="53"/>
      <c r="AO528" s="53" t="n">
        <f aca="false">ROUND(BB528,2)</f>
        <v>0</v>
      </c>
      <c r="AP528" s="53" t="n">
        <f aca="false">ROUND(BC528,2)</f>
        <v>0</v>
      </c>
      <c r="AQ528" s="53" t="n">
        <f aca="false">ROUND(BD528,2)</f>
        <v>0</v>
      </c>
      <c r="AR528" s="53" t="n">
        <f aca="false">ROUND(BE528,2)</f>
        <v>467157.79</v>
      </c>
      <c r="AS528" s="53" t="n">
        <f aca="false">ROUND(BF528,2)</f>
        <v>324738.37</v>
      </c>
      <c r="AT528" s="53" t="n">
        <f aca="false">ROUND(BG528,2)</f>
        <v>0</v>
      </c>
      <c r="AU528" s="53" t="n">
        <f aca="false">ROUND(BH528,2)</f>
        <v>142419.42</v>
      </c>
      <c r="AV528" s="53" t="n">
        <f aca="false">ROUND(BI528,2)</f>
        <v>0</v>
      </c>
      <c r="AW528" s="53" t="n">
        <f aca="false">ROUND(BJ528,2)</f>
        <v>0</v>
      </c>
      <c r="AX528" s="53" t="n">
        <f aca="false">ROUND(BK528,2)</f>
        <v>0</v>
      </c>
      <c r="AY528" s="53" t="n">
        <f aca="false">ROUND(BL528,2)</f>
        <v>0</v>
      </c>
      <c r="AZ528" s="53" t="n">
        <f aca="false">ROUND(BM528,2)</f>
        <v>0</v>
      </c>
      <c r="BA528" s="53"/>
      <c r="BB528" s="53" t="n">
        <f aca="false">ROUND(SUMIF(AA522:AA526,"=71263782",FQ522:FQ526),2)</f>
        <v>0</v>
      </c>
      <c r="BC528" s="53" t="n">
        <f aca="false">ROUND(SUMIF(AA522:AA526,"=71263782",FR522:FR526),2)</f>
        <v>0</v>
      </c>
      <c r="BD528" s="53" t="n">
        <f aca="false">ROUND(SUMIF(AA522:AA526,"=71263782",GL522:GL526),2)</f>
        <v>0</v>
      </c>
      <c r="BE528" s="53" t="n">
        <f aca="false">ROUND(SUMIF(AA522:AA526,"=71263782",GM522:GM526),2)</f>
        <v>467157.79</v>
      </c>
      <c r="BF528" s="53" t="n">
        <f aca="false">ROUND(SUMIF(AA522:AA526,"=71263782",GN522:GN526),2)</f>
        <v>324738.37</v>
      </c>
      <c r="BG528" s="53" t="n">
        <f aca="false">ROUND(SUMIF(AA522:AA526,"=71263782",GO522:GO526),2)</f>
        <v>0</v>
      </c>
      <c r="BH528" s="53" t="n">
        <f aca="false">ROUND(SUMIF(AA522:AA526,"=71263782",GP522:GP526),2)</f>
        <v>142419.42</v>
      </c>
      <c r="BI528" s="53" t="n">
        <f aca="false">AC528-BB528</f>
        <v>0</v>
      </c>
      <c r="BJ528" s="53" t="n">
        <f aca="false">AC528-BC528</f>
        <v>0</v>
      </c>
      <c r="BK528" s="53" t="n">
        <f aca="false">BB528-BD528</f>
        <v>0</v>
      </c>
      <c r="BL528" s="53" t="n">
        <f aca="false">AC528-BB528-BC528+BD528</f>
        <v>0</v>
      </c>
      <c r="BM528" s="53" t="n">
        <f aca="false">BC528-BD528</f>
        <v>0</v>
      </c>
      <c r="BN528" s="53"/>
      <c r="BO528" s="54"/>
      <c r="BP528" s="54"/>
      <c r="BQ528" s="54"/>
      <c r="BR528" s="54"/>
      <c r="BS528" s="54"/>
      <c r="BT528" s="54"/>
      <c r="BU528" s="54"/>
      <c r="BV528" s="54"/>
      <c r="BW528" s="54"/>
      <c r="BX528" s="54"/>
      <c r="BY528" s="54"/>
      <c r="BZ528" s="54"/>
      <c r="CA528" s="54"/>
      <c r="CB528" s="54"/>
      <c r="CC528" s="54"/>
      <c r="CD528" s="54"/>
      <c r="CE528" s="54"/>
      <c r="CF528" s="54"/>
      <c r="CG528" s="54"/>
      <c r="CH528" s="54"/>
      <c r="CI528" s="54"/>
      <c r="CJ528" s="54"/>
      <c r="CK528" s="54"/>
      <c r="CL528" s="54"/>
      <c r="CM528" s="54"/>
      <c r="CN528" s="54"/>
      <c r="CO528" s="54"/>
      <c r="CP528" s="54"/>
      <c r="CQ528" s="54"/>
      <c r="CR528" s="54"/>
      <c r="CS528" s="54"/>
      <c r="CT528" s="54"/>
      <c r="CU528" s="54"/>
      <c r="CV528" s="54"/>
      <c r="CW528" s="54"/>
      <c r="CX528" s="54"/>
      <c r="CY528" s="54"/>
      <c r="CZ528" s="54"/>
      <c r="DA528" s="54"/>
      <c r="DB528" s="54"/>
      <c r="DC528" s="54"/>
      <c r="DD528" s="54"/>
      <c r="DE528" s="54"/>
      <c r="DF528" s="54"/>
      <c r="DG528" s="54"/>
      <c r="DH528" s="54"/>
      <c r="DI528" s="54"/>
      <c r="DJ528" s="54"/>
      <c r="DK528" s="54"/>
      <c r="DL528" s="54"/>
      <c r="DM528" s="54"/>
      <c r="DN528" s="54" t="n">
        <v>0</v>
      </c>
    </row>
    <row r="530" customFormat="false" ht="12.75" hidden="false" customHeight="false" outlineLevel="0" collapsed="false">
      <c r="A530" s="55" t="n">
        <v>50</v>
      </c>
      <c r="B530" s="55" t="n">
        <v>0</v>
      </c>
      <c r="C530" s="55" t="n">
        <v>0</v>
      </c>
      <c r="D530" s="55" t="n">
        <v>1</v>
      </c>
      <c r="E530" s="55" t="n">
        <v>201</v>
      </c>
      <c r="F530" s="55" t="n">
        <f aca="false">ROUND(Source!O528,O530)</f>
        <v>282225.28</v>
      </c>
      <c r="G530" s="55" t="s">
        <v>159</v>
      </c>
      <c r="H530" s="55" t="s">
        <v>160</v>
      </c>
      <c r="I530" s="55"/>
      <c r="J530" s="55"/>
      <c r="K530" s="55" t="n">
        <v>201</v>
      </c>
      <c r="L530" s="55" t="n">
        <v>1</v>
      </c>
      <c r="M530" s="55" t="n">
        <v>3</v>
      </c>
      <c r="N530" s="55"/>
      <c r="O530" s="55" t="n">
        <v>2</v>
      </c>
      <c r="P530" s="55"/>
    </row>
    <row r="531" customFormat="false" ht="12.75" hidden="false" customHeight="false" outlineLevel="0" collapsed="false">
      <c r="A531" s="55" t="n">
        <v>50</v>
      </c>
      <c r="B531" s="55" t="n">
        <v>0</v>
      </c>
      <c r="C531" s="55" t="n">
        <v>0</v>
      </c>
      <c r="D531" s="55" t="n">
        <v>1</v>
      </c>
      <c r="E531" s="55" t="n">
        <v>202</v>
      </c>
      <c r="F531" s="55" t="n">
        <f aca="false">ROUND(Source!P528,O531)</f>
        <v>0</v>
      </c>
      <c r="G531" s="55" t="s">
        <v>161</v>
      </c>
      <c r="H531" s="55" t="s">
        <v>162</v>
      </c>
      <c r="I531" s="55"/>
      <c r="J531" s="55"/>
      <c r="K531" s="55" t="n">
        <v>202</v>
      </c>
      <c r="L531" s="55" t="n">
        <v>2</v>
      </c>
      <c r="M531" s="55" t="n">
        <v>3</v>
      </c>
      <c r="N531" s="55"/>
      <c r="O531" s="55" t="n">
        <v>2</v>
      </c>
      <c r="P531" s="55"/>
    </row>
    <row r="532" customFormat="false" ht="12.75" hidden="false" customHeight="false" outlineLevel="0" collapsed="false">
      <c r="A532" s="55" t="n">
        <v>50</v>
      </c>
      <c r="B532" s="55" t="n">
        <v>0</v>
      </c>
      <c r="C532" s="55" t="n">
        <v>0</v>
      </c>
      <c r="D532" s="55" t="n">
        <v>1</v>
      </c>
      <c r="E532" s="55" t="n">
        <v>222</v>
      </c>
      <c r="F532" s="55" t="n">
        <f aca="false">ROUND(Source!AO528,O532)</f>
        <v>0</v>
      </c>
      <c r="G532" s="55" t="s">
        <v>163</v>
      </c>
      <c r="H532" s="55" t="s">
        <v>164</v>
      </c>
      <c r="I532" s="55"/>
      <c r="J532" s="55"/>
      <c r="K532" s="55" t="n">
        <v>222</v>
      </c>
      <c r="L532" s="55" t="n">
        <v>3</v>
      </c>
      <c r="M532" s="55" t="n">
        <v>3</v>
      </c>
      <c r="N532" s="55"/>
      <c r="O532" s="55" t="n">
        <v>2</v>
      </c>
      <c r="P532" s="55"/>
    </row>
    <row r="533" customFormat="false" ht="12.75" hidden="false" customHeight="false" outlineLevel="0" collapsed="false">
      <c r="A533" s="55" t="n">
        <v>50</v>
      </c>
      <c r="B533" s="55" t="n">
        <v>0</v>
      </c>
      <c r="C533" s="55" t="n">
        <v>0</v>
      </c>
      <c r="D533" s="55" t="n">
        <v>1</v>
      </c>
      <c r="E533" s="55" t="n">
        <v>225</v>
      </c>
      <c r="F533" s="55" t="n">
        <f aca="false">ROUND(Source!AV528,O533)</f>
        <v>0</v>
      </c>
      <c r="G533" s="55" t="s">
        <v>165</v>
      </c>
      <c r="H533" s="55" t="s">
        <v>166</v>
      </c>
      <c r="I533" s="55"/>
      <c r="J533" s="55"/>
      <c r="K533" s="55" t="n">
        <v>225</v>
      </c>
      <c r="L533" s="55" t="n">
        <v>4</v>
      </c>
      <c r="M533" s="55" t="n">
        <v>3</v>
      </c>
      <c r="N533" s="55"/>
      <c r="O533" s="55" t="n">
        <v>2</v>
      </c>
      <c r="P533" s="55"/>
    </row>
    <row r="534" customFormat="false" ht="12.75" hidden="false" customHeight="false" outlineLevel="0" collapsed="false">
      <c r="A534" s="55" t="n">
        <v>50</v>
      </c>
      <c r="B534" s="55" t="n">
        <v>0</v>
      </c>
      <c r="C534" s="55" t="n">
        <v>0</v>
      </c>
      <c r="D534" s="55" t="n">
        <v>1</v>
      </c>
      <c r="E534" s="55" t="n">
        <v>226</v>
      </c>
      <c r="F534" s="55" t="n">
        <f aca="false">ROUND(Source!AW528,O534)</f>
        <v>0</v>
      </c>
      <c r="G534" s="55" t="s">
        <v>167</v>
      </c>
      <c r="H534" s="55" t="s">
        <v>168</v>
      </c>
      <c r="I534" s="55"/>
      <c r="J534" s="55"/>
      <c r="K534" s="55" t="n">
        <v>226</v>
      </c>
      <c r="L534" s="55" t="n">
        <v>5</v>
      </c>
      <c r="M534" s="55" t="n">
        <v>3</v>
      </c>
      <c r="N534" s="55"/>
      <c r="O534" s="55" t="n">
        <v>2</v>
      </c>
      <c r="P534" s="55"/>
    </row>
    <row r="535" customFormat="false" ht="12.75" hidden="false" customHeight="false" outlineLevel="0" collapsed="false">
      <c r="A535" s="55" t="n">
        <v>50</v>
      </c>
      <c r="B535" s="55" t="n">
        <v>0</v>
      </c>
      <c r="C535" s="55" t="n">
        <v>0</v>
      </c>
      <c r="D535" s="55" t="n">
        <v>1</v>
      </c>
      <c r="E535" s="55" t="n">
        <v>227</v>
      </c>
      <c r="F535" s="55" t="n">
        <f aca="false">ROUND(Source!AX528,O535)</f>
        <v>0</v>
      </c>
      <c r="G535" s="55" t="s">
        <v>169</v>
      </c>
      <c r="H535" s="55" t="s">
        <v>170</v>
      </c>
      <c r="I535" s="55"/>
      <c r="J535" s="55"/>
      <c r="K535" s="55" t="n">
        <v>227</v>
      </c>
      <c r="L535" s="55" t="n">
        <v>6</v>
      </c>
      <c r="M535" s="55" t="n">
        <v>3</v>
      </c>
      <c r="N535" s="55"/>
      <c r="O535" s="55" t="n">
        <v>2</v>
      </c>
      <c r="P535" s="55"/>
    </row>
    <row r="536" customFormat="false" ht="12.75" hidden="false" customHeight="false" outlineLevel="0" collapsed="false">
      <c r="A536" s="55" t="n">
        <v>50</v>
      </c>
      <c r="B536" s="55" t="n">
        <v>0</v>
      </c>
      <c r="C536" s="55" t="n">
        <v>0</v>
      </c>
      <c r="D536" s="55" t="n">
        <v>1</v>
      </c>
      <c r="E536" s="55" t="n">
        <v>228</v>
      </c>
      <c r="F536" s="55" t="n">
        <f aca="false">ROUND(Source!AY528,O536)</f>
        <v>0</v>
      </c>
      <c r="G536" s="55" t="s">
        <v>171</v>
      </c>
      <c r="H536" s="55" t="s">
        <v>172</v>
      </c>
      <c r="I536" s="55"/>
      <c r="J536" s="55"/>
      <c r="K536" s="55" t="n">
        <v>228</v>
      </c>
      <c r="L536" s="55" t="n">
        <v>7</v>
      </c>
      <c r="M536" s="55" t="n">
        <v>3</v>
      </c>
      <c r="N536" s="55"/>
      <c r="O536" s="55" t="n">
        <v>2</v>
      </c>
      <c r="P536" s="55"/>
    </row>
    <row r="537" customFormat="false" ht="12.75" hidden="false" customHeight="false" outlineLevel="0" collapsed="false">
      <c r="A537" s="55" t="n">
        <v>50</v>
      </c>
      <c r="B537" s="55" t="n">
        <v>0</v>
      </c>
      <c r="C537" s="55" t="n">
        <v>0</v>
      </c>
      <c r="D537" s="55" t="n">
        <v>1</v>
      </c>
      <c r="E537" s="55" t="n">
        <v>216</v>
      </c>
      <c r="F537" s="55" t="n">
        <f aca="false">ROUND(Source!AP528,O537)</f>
        <v>0</v>
      </c>
      <c r="G537" s="55" t="s">
        <v>173</v>
      </c>
      <c r="H537" s="55" t="s">
        <v>174</v>
      </c>
      <c r="I537" s="55"/>
      <c r="J537" s="55"/>
      <c r="K537" s="55" t="n">
        <v>216</v>
      </c>
      <c r="L537" s="55" t="n">
        <v>8</v>
      </c>
      <c r="M537" s="55" t="n">
        <v>3</v>
      </c>
      <c r="N537" s="55"/>
      <c r="O537" s="55" t="n">
        <v>2</v>
      </c>
      <c r="P537" s="55"/>
    </row>
    <row r="538" customFormat="false" ht="12.75" hidden="false" customHeight="false" outlineLevel="0" collapsed="false">
      <c r="A538" s="55" t="n">
        <v>50</v>
      </c>
      <c r="B538" s="55" t="n">
        <v>0</v>
      </c>
      <c r="C538" s="55" t="n">
        <v>0</v>
      </c>
      <c r="D538" s="55" t="n">
        <v>1</v>
      </c>
      <c r="E538" s="55" t="n">
        <v>223</v>
      </c>
      <c r="F538" s="55" t="n">
        <f aca="false">ROUND(Source!AQ528,O538)</f>
        <v>0</v>
      </c>
      <c r="G538" s="55" t="s">
        <v>175</v>
      </c>
      <c r="H538" s="55" t="s">
        <v>176</v>
      </c>
      <c r="I538" s="55"/>
      <c r="J538" s="55"/>
      <c r="K538" s="55" t="n">
        <v>223</v>
      </c>
      <c r="L538" s="55" t="n">
        <v>9</v>
      </c>
      <c r="M538" s="55" t="n">
        <v>3</v>
      </c>
      <c r="N538" s="55"/>
      <c r="O538" s="55" t="n">
        <v>2</v>
      </c>
      <c r="P538" s="55"/>
    </row>
    <row r="539" customFormat="false" ht="12.75" hidden="false" customHeight="false" outlineLevel="0" collapsed="false">
      <c r="A539" s="55" t="n">
        <v>50</v>
      </c>
      <c r="B539" s="55" t="n">
        <v>0</v>
      </c>
      <c r="C539" s="55" t="n">
        <v>0</v>
      </c>
      <c r="D539" s="55" t="n">
        <v>1</v>
      </c>
      <c r="E539" s="55" t="n">
        <v>229</v>
      </c>
      <c r="F539" s="55" t="n">
        <f aca="false">ROUND(Source!AZ528,O539)</f>
        <v>0</v>
      </c>
      <c r="G539" s="55" t="s">
        <v>177</v>
      </c>
      <c r="H539" s="55" t="s">
        <v>178</v>
      </c>
      <c r="I539" s="55"/>
      <c r="J539" s="55"/>
      <c r="K539" s="55" t="n">
        <v>229</v>
      </c>
      <c r="L539" s="55" t="n">
        <v>10</v>
      </c>
      <c r="M539" s="55" t="n">
        <v>3</v>
      </c>
      <c r="N539" s="55"/>
      <c r="O539" s="55" t="n">
        <v>2</v>
      </c>
      <c r="P539" s="55"/>
    </row>
    <row r="540" customFormat="false" ht="12.75" hidden="false" customHeight="false" outlineLevel="0" collapsed="false">
      <c r="A540" s="55" t="n">
        <v>50</v>
      </c>
      <c r="B540" s="55" t="n">
        <v>0</v>
      </c>
      <c r="C540" s="55" t="n">
        <v>0</v>
      </c>
      <c r="D540" s="55" t="n">
        <v>1</v>
      </c>
      <c r="E540" s="55" t="n">
        <v>203</v>
      </c>
      <c r="F540" s="55" t="n">
        <f aca="false">ROUND(Source!Q528,O540)</f>
        <v>201755.66</v>
      </c>
      <c r="G540" s="55" t="s">
        <v>179</v>
      </c>
      <c r="H540" s="55" t="s">
        <v>180</v>
      </c>
      <c r="I540" s="55"/>
      <c r="J540" s="55"/>
      <c r="K540" s="55" t="n">
        <v>203</v>
      </c>
      <c r="L540" s="55" t="n">
        <v>11</v>
      </c>
      <c r="M540" s="55" t="n">
        <v>3</v>
      </c>
      <c r="N540" s="55"/>
      <c r="O540" s="55" t="n">
        <v>2</v>
      </c>
      <c r="P540" s="55"/>
    </row>
    <row r="541" customFormat="false" ht="12.75" hidden="false" customHeight="false" outlineLevel="0" collapsed="false">
      <c r="A541" s="55" t="n">
        <v>50</v>
      </c>
      <c r="B541" s="55" t="n">
        <v>0</v>
      </c>
      <c r="C541" s="55" t="n">
        <v>0</v>
      </c>
      <c r="D541" s="55" t="n">
        <v>1</v>
      </c>
      <c r="E541" s="55" t="n">
        <v>204</v>
      </c>
      <c r="F541" s="55" t="n">
        <f aca="false">ROUND(Source!R528,O541)</f>
        <v>20797.36</v>
      </c>
      <c r="G541" s="55" t="s">
        <v>181</v>
      </c>
      <c r="H541" s="55" t="s">
        <v>182</v>
      </c>
      <c r="I541" s="55"/>
      <c r="J541" s="55"/>
      <c r="K541" s="55" t="n">
        <v>204</v>
      </c>
      <c r="L541" s="55" t="n">
        <v>12</v>
      </c>
      <c r="M541" s="55" t="n">
        <v>3</v>
      </c>
      <c r="N541" s="55"/>
      <c r="O541" s="55" t="n">
        <v>2</v>
      </c>
      <c r="P541" s="55"/>
    </row>
    <row r="542" customFormat="false" ht="12.75" hidden="false" customHeight="false" outlineLevel="0" collapsed="false">
      <c r="A542" s="55" t="n">
        <v>50</v>
      </c>
      <c r="B542" s="55" t="n">
        <v>0</v>
      </c>
      <c r="C542" s="55" t="n">
        <v>0</v>
      </c>
      <c r="D542" s="55" t="n">
        <v>1</v>
      </c>
      <c r="E542" s="55" t="n">
        <v>205</v>
      </c>
      <c r="F542" s="55" t="n">
        <f aca="false">ROUND(Source!S528,O542)</f>
        <v>80469.62</v>
      </c>
      <c r="G542" s="55" t="s">
        <v>183</v>
      </c>
      <c r="H542" s="55" t="s">
        <v>184</v>
      </c>
      <c r="I542" s="55"/>
      <c r="J542" s="55"/>
      <c r="K542" s="55" t="n">
        <v>205</v>
      </c>
      <c r="L542" s="55" t="n">
        <v>13</v>
      </c>
      <c r="M542" s="55" t="n">
        <v>3</v>
      </c>
      <c r="N542" s="55"/>
      <c r="O542" s="55" t="n">
        <v>2</v>
      </c>
      <c r="P542" s="55"/>
    </row>
    <row r="543" customFormat="false" ht="12.75" hidden="false" customHeight="false" outlineLevel="0" collapsed="false">
      <c r="A543" s="55" t="n">
        <v>50</v>
      </c>
      <c r="B543" s="55" t="n">
        <v>0</v>
      </c>
      <c r="C543" s="55" t="n">
        <v>0</v>
      </c>
      <c r="D543" s="55" t="n">
        <v>1</v>
      </c>
      <c r="E543" s="55" t="n">
        <v>214</v>
      </c>
      <c r="F543" s="55" t="n">
        <f aca="false">ROUND(Source!AS528,O543)</f>
        <v>324738.37</v>
      </c>
      <c r="G543" s="55" t="s">
        <v>185</v>
      </c>
      <c r="H543" s="55" t="s">
        <v>186</v>
      </c>
      <c r="I543" s="55"/>
      <c r="J543" s="55"/>
      <c r="K543" s="55" t="n">
        <v>214</v>
      </c>
      <c r="L543" s="55" t="n">
        <v>14</v>
      </c>
      <c r="M543" s="55" t="n">
        <v>3</v>
      </c>
      <c r="N543" s="55"/>
      <c r="O543" s="55" t="n">
        <v>2</v>
      </c>
      <c r="P543" s="55"/>
    </row>
    <row r="544" customFormat="false" ht="12.75" hidden="false" customHeight="false" outlineLevel="0" collapsed="false">
      <c r="A544" s="55" t="n">
        <v>50</v>
      </c>
      <c r="B544" s="55" t="n">
        <v>0</v>
      </c>
      <c r="C544" s="55" t="n">
        <v>0</v>
      </c>
      <c r="D544" s="55" t="n">
        <v>1</v>
      </c>
      <c r="E544" s="55" t="n">
        <v>215</v>
      </c>
      <c r="F544" s="55" t="n">
        <f aca="false">ROUND(Source!AT528,O544)</f>
        <v>0</v>
      </c>
      <c r="G544" s="55" t="s">
        <v>187</v>
      </c>
      <c r="H544" s="55" t="s">
        <v>188</v>
      </c>
      <c r="I544" s="55"/>
      <c r="J544" s="55"/>
      <c r="K544" s="55" t="n">
        <v>215</v>
      </c>
      <c r="L544" s="55" t="n">
        <v>15</v>
      </c>
      <c r="M544" s="55" t="n">
        <v>3</v>
      </c>
      <c r="N544" s="55"/>
      <c r="O544" s="55" t="n">
        <v>2</v>
      </c>
      <c r="P544" s="55"/>
    </row>
    <row r="545" customFormat="false" ht="12.75" hidden="false" customHeight="false" outlineLevel="0" collapsed="false">
      <c r="A545" s="55" t="n">
        <v>50</v>
      </c>
      <c r="B545" s="55" t="n">
        <v>0</v>
      </c>
      <c r="C545" s="55" t="n">
        <v>0</v>
      </c>
      <c r="D545" s="55" t="n">
        <v>1</v>
      </c>
      <c r="E545" s="55" t="n">
        <v>217</v>
      </c>
      <c r="F545" s="55" t="n">
        <f aca="false">ROUND(Source!AU528,O545)</f>
        <v>142419.42</v>
      </c>
      <c r="G545" s="55" t="s">
        <v>65</v>
      </c>
      <c r="H545" s="55" t="s">
        <v>189</v>
      </c>
      <c r="I545" s="55"/>
      <c r="J545" s="55"/>
      <c r="K545" s="55" t="n">
        <v>217</v>
      </c>
      <c r="L545" s="55" t="n">
        <v>16</v>
      </c>
      <c r="M545" s="55" t="n">
        <v>3</v>
      </c>
      <c r="N545" s="55"/>
      <c r="O545" s="55" t="n">
        <v>2</v>
      </c>
      <c r="P545" s="55"/>
    </row>
    <row r="546" customFormat="false" ht="12.75" hidden="false" customHeight="false" outlineLevel="0" collapsed="false">
      <c r="A546" s="55" t="n">
        <v>50</v>
      </c>
      <c r="B546" s="55" t="n">
        <v>0</v>
      </c>
      <c r="C546" s="55" t="n">
        <v>0</v>
      </c>
      <c r="D546" s="55" t="n">
        <v>1</v>
      </c>
      <c r="E546" s="55" t="n">
        <v>206</v>
      </c>
      <c r="F546" s="55" t="n">
        <f aca="false">ROUND(Source!T528,O546)</f>
        <v>0</v>
      </c>
      <c r="G546" s="55" t="s">
        <v>190</v>
      </c>
      <c r="H546" s="55" t="s">
        <v>191</v>
      </c>
      <c r="I546" s="55"/>
      <c r="J546" s="55"/>
      <c r="K546" s="55" t="n">
        <v>206</v>
      </c>
      <c r="L546" s="55" t="n">
        <v>17</v>
      </c>
      <c r="M546" s="55" t="n">
        <v>3</v>
      </c>
      <c r="N546" s="55"/>
      <c r="O546" s="55" t="n">
        <v>2</v>
      </c>
      <c r="P546" s="55"/>
    </row>
    <row r="547" customFormat="false" ht="12.75" hidden="false" customHeight="false" outlineLevel="0" collapsed="false">
      <c r="A547" s="55" t="n">
        <v>50</v>
      </c>
      <c r="B547" s="55" t="n">
        <v>0</v>
      </c>
      <c r="C547" s="55" t="n">
        <v>0</v>
      </c>
      <c r="D547" s="55" t="n">
        <v>1</v>
      </c>
      <c r="E547" s="55" t="n">
        <v>207</v>
      </c>
      <c r="F547" s="55" t="n">
        <f aca="false">Source!U528</f>
        <v>384.67795872</v>
      </c>
      <c r="G547" s="55" t="s">
        <v>192</v>
      </c>
      <c r="H547" s="55" t="s">
        <v>193</v>
      </c>
      <c r="I547" s="55"/>
      <c r="J547" s="55"/>
      <c r="K547" s="55" t="n">
        <v>207</v>
      </c>
      <c r="L547" s="55" t="n">
        <v>18</v>
      </c>
      <c r="M547" s="55" t="n">
        <v>3</v>
      </c>
      <c r="N547" s="55"/>
      <c r="O547" s="55" t="n">
        <v>-1</v>
      </c>
      <c r="P547" s="55"/>
    </row>
    <row r="548" customFormat="false" ht="12.75" hidden="false" customHeight="false" outlineLevel="0" collapsed="false">
      <c r="A548" s="55" t="n">
        <v>50</v>
      </c>
      <c r="B548" s="55" t="n">
        <v>0</v>
      </c>
      <c r="C548" s="55" t="n">
        <v>0</v>
      </c>
      <c r="D548" s="55" t="n">
        <v>1</v>
      </c>
      <c r="E548" s="55" t="n">
        <v>208</v>
      </c>
      <c r="F548" s="55" t="n">
        <f aca="false">Source!V528</f>
        <v>0</v>
      </c>
      <c r="G548" s="55" t="s">
        <v>194</v>
      </c>
      <c r="H548" s="55" t="s">
        <v>195</v>
      </c>
      <c r="I548" s="55"/>
      <c r="J548" s="55"/>
      <c r="K548" s="55" t="n">
        <v>208</v>
      </c>
      <c r="L548" s="55" t="n">
        <v>19</v>
      </c>
      <c r="M548" s="55" t="n">
        <v>3</v>
      </c>
      <c r="N548" s="55"/>
      <c r="O548" s="55" t="n">
        <v>-1</v>
      </c>
      <c r="P548" s="55"/>
    </row>
    <row r="549" customFormat="false" ht="12.75" hidden="false" customHeight="false" outlineLevel="0" collapsed="false">
      <c r="A549" s="55" t="n">
        <v>50</v>
      </c>
      <c r="B549" s="55" t="n">
        <v>0</v>
      </c>
      <c r="C549" s="55" t="n">
        <v>0</v>
      </c>
      <c r="D549" s="55" t="n">
        <v>1</v>
      </c>
      <c r="E549" s="55" t="n">
        <v>209</v>
      </c>
      <c r="F549" s="55" t="n">
        <f aca="false">ROUND(Source!W528,O549)</f>
        <v>0</v>
      </c>
      <c r="G549" s="55" t="s">
        <v>196</v>
      </c>
      <c r="H549" s="55" t="s">
        <v>197</v>
      </c>
      <c r="I549" s="55"/>
      <c r="J549" s="55"/>
      <c r="K549" s="55" t="n">
        <v>209</v>
      </c>
      <c r="L549" s="55" t="n">
        <v>20</v>
      </c>
      <c r="M549" s="55" t="n">
        <v>3</v>
      </c>
      <c r="N549" s="55"/>
      <c r="O549" s="55" t="n">
        <v>2</v>
      </c>
      <c r="P549" s="55"/>
    </row>
    <row r="550" customFormat="false" ht="12.75" hidden="false" customHeight="false" outlineLevel="0" collapsed="false">
      <c r="A550" s="55" t="n">
        <v>50</v>
      </c>
      <c r="B550" s="55" t="n">
        <v>0</v>
      </c>
      <c r="C550" s="55" t="n">
        <v>0</v>
      </c>
      <c r="D550" s="55" t="n">
        <v>1</v>
      </c>
      <c r="E550" s="55" t="n">
        <v>210</v>
      </c>
      <c r="F550" s="55" t="n">
        <f aca="false">ROUND(Source!X528,O550)</f>
        <v>102395.89</v>
      </c>
      <c r="G550" s="55" t="s">
        <v>198</v>
      </c>
      <c r="H550" s="55" t="s">
        <v>199</v>
      </c>
      <c r="I550" s="55"/>
      <c r="J550" s="55"/>
      <c r="K550" s="55" t="n">
        <v>210</v>
      </c>
      <c r="L550" s="55" t="n">
        <v>21</v>
      </c>
      <c r="M550" s="55" t="n">
        <v>3</v>
      </c>
      <c r="N550" s="55"/>
      <c r="O550" s="55" t="n">
        <v>2</v>
      </c>
      <c r="P550" s="55"/>
    </row>
    <row r="551" customFormat="false" ht="12.75" hidden="false" customHeight="false" outlineLevel="0" collapsed="false">
      <c r="A551" s="55" t="n">
        <v>50</v>
      </c>
      <c r="B551" s="55" t="n">
        <v>0</v>
      </c>
      <c r="C551" s="55" t="n">
        <v>0</v>
      </c>
      <c r="D551" s="55" t="n">
        <v>1</v>
      </c>
      <c r="E551" s="55" t="n">
        <v>211</v>
      </c>
      <c r="F551" s="55" t="n">
        <f aca="false">ROUND(Source!Y528,O551)</f>
        <v>47805.03</v>
      </c>
      <c r="G551" s="55" t="s">
        <v>200</v>
      </c>
      <c r="H551" s="55" t="s">
        <v>201</v>
      </c>
      <c r="I551" s="55"/>
      <c r="J551" s="55"/>
      <c r="K551" s="55" t="n">
        <v>211</v>
      </c>
      <c r="L551" s="55" t="n">
        <v>22</v>
      </c>
      <c r="M551" s="55" t="n">
        <v>3</v>
      </c>
      <c r="N551" s="55"/>
      <c r="O551" s="55" t="n">
        <v>2</v>
      </c>
      <c r="P551" s="55"/>
    </row>
    <row r="552" customFormat="false" ht="12.75" hidden="false" customHeight="false" outlineLevel="0" collapsed="false">
      <c r="A552" s="55" t="n">
        <v>50</v>
      </c>
      <c r="B552" s="55" t="n">
        <v>0</v>
      </c>
      <c r="C552" s="55" t="n">
        <v>0</v>
      </c>
      <c r="D552" s="55" t="n">
        <v>1</v>
      </c>
      <c r="E552" s="55" t="n">
        <v>224</v>
      </c>
      <c r="F552" s="55" t="n">
        <f aca="false">ROUND(Source!AR528,O552)</f>
        <v>467157.79</v>
      </c>
      <c r="G552" s="55" t="s">
        <v>202</v>
      </c>
      <c r="H552" s="55" t="s">
        <v>203</v>
      </c>
      <c r="I552" s="55"/>
      <c r="J552" s="55"/>
      <c r="K552" s="55" t="n">
        <v>224</v>
      </c>
      <c r="L552" s="55" t="n">
        <v>23</v>
      </c>
      <c r="M552" s="55" t="n">
        <v>3</v>
      </c>
      <c r="N552" s="55"/>
      <c r="O552" s="55" t="n">
        <v>2</v>
      </c>
      <c r="P552" s="55"/>
    </row>
    <row r="554" customFormat="false" ht="12.75" hidden="false" customHeight="false" outlineLevel="0" collapsed="false">
      <c r="A554" s="52" t="n">
        <v>5</v>
      </c>
      <c r="B554" s="52" t="n">
        <v>1</v>
      </c>
      <c r="C554" s="52"/>
      <c r="D554" s="52" t="n">
        <f aca="false">ROW(A564)</f>
        <v>564</v>
      </c>
      <c r="E554" s="52"/>
      <c r="F554" s="52" t="s">
        <v>87</v>
      </c>
      <c r="G554" s="52" t="s">
        <v>459</v>
      </c>
      <c r="H554" s="52"/>
      <c r="I554" s="52" t="n">
        <v>0</v>
      </c>
      <c r="J554" s="52"/>
      <c r="K554" s="52" t="n">
        <v>-1</v>
      </c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2" t="n">
        <v>0</v>
      </c>
      <c r="W554" s="52"/>
      <c r="X554" s="52"/>
      <c r="Y554" s="52"/>
      <c r="Z554" s="52"/>
      <c r="AA554" s="52"/>
      <c r="AB554" s="52"/>
      <c r="AC554" s="52"/>
      <c r="AD554" s="52"/>
      <c r="AE554" s="52"/>
      <c r="AF554" s="52"/>
      <c r="AG554" s="52"/>
      <c r="AH554" s="52"/>
      <c r="AI554" s="52"/>
      <c r="AJ554" s="52"/>
      <c r="AK554" s="52"/>
      <c r="AL554" s="52"/>
      <c r="AM554" s="52"/>
      <c r="AN554" s="52"/>
      <c r="AO554" s="52"/>
      <c r="AP554" s="52"/>
      <c r="AQ554" s="52"/>
      <c r="AR554" s="52"/>
      <c r="AS554" s="52"/>
      <c r="AT554" s="52"/>
      <c r="AU554" s="52"/>
      <c r="AV554" s="52"/>
      <c r="AW554" s="52"/>
      <c r="AX554" s="52"/>
      <c r="AY554" s="52"/>
      <c r="AZ554" s="52"/>
      <c r="BA554" s="52"/>
      <c r="BB554" s="52"/>
      <c r="BC554" s="52"/>
      <c r="BD554" s="52"/>
      <c r="BE554" s="52"/>
      <c r="BF554" s="52"/>
      <c r="BG554" s="52"/>
      <c r="BH554" s="52"/>
      <c r="BI554" s="52"/>
      <c r="BJ554" s="52"/>
      <c r="BK554" s="52"/>
      <c r="BL554" s="52"/>
      <c r="BM554" s="52"/>
      <c r="BN554" s="52"/>
      <c r="BO554" s="52"/>
      <c r="BP554" s="52"/>
      <c r="BQ554" s="52"/>
      <c r="BR554" s="52"/>
      <c r="BS554" s="52"/>
      <c r="BT554" s="52"/>
      <c r="BU554" s="52"/>
      <c r="BV554" s="52"/>
      <c r="BW554" s="52"/>
      <c r="BX554" s="52" t="n">
        <v>0</v>
      </c>
      <c r="BY554" s="52"/>
      <c r="BZ554" s="52"/>
      <c r="CA554" s="52"/>
      <c r="CB554" s="52"/>
      <c r="CC554" s="52"/>
      <c r="CD554" s="52"/>
      <c r="CE554" s="52"/>
      <c r="CF554" s="52"/>
      <c r="CG554" s="52"/>
      <c r="CH554" s="52"/>
      <c r="CI554" s="52"/>
      <c r="CJ554" s="52" t="n">
        <v>0</v>
      </c>
    </row>
    <row r="556" customFormat="false" ht="12.75" hidden="false" customHeight="false" outlineLevel="0" collapsed="false">
      <c r="A556" s="53" t="n">
        <v>52</v>
      </c>
      <c r="B556" s="53" t="n">
        <f aca="false">B564</f>
        <v>1</v>
      </c>
      <c r="C556" s="53" t="n">
        <f aca="false">C564</f>
        <v>5</v>
      </c>
      <c r="D556" s="53" t="n">
        <f aca="false">D564</f>
        <v>554</v>
      </c>
      <c r="E556" s="53" t="n">
        <f aca="false">E564</f>
        <v>0</v>
      </c>
      <c r="F556" s="53" t="str">
        <f aca="false">F564</f>
        <v>Новый подраздел</v>
      </c>
      <c r="G556" s="53" t="str">
        <f aca="false">G564</f>
        <v>В непроходном канале 1,97*1,01</v>
      </c>
      <c r="H556" s="53"/>
      <c r="I556" s="53"/>
      <c r="J556" s="53"/>
      <c r="K556" s="53"/>
      <c r="L556" s="53"/>
      <c r="M556" s="53"/>
      <c r="N556" s="53"/>
      <c r="O556" s="53" t="n">
        <f aca="false">O564</f>
        <v>227069.19</v>
      </c>
      <c r="P556" s="53" t="n">
        <f aca="false">P564</f>
        <v>0</v>
      </c>
      <c r="Q556" s="53" t="n">
        <f aca="false">Q564</f>
        <v>160366.18</v>
      </c>
      <c r="R556" s="53" t="n">
        <f aca="false">R564</f>
        <v>17426.08</v>
      </c>
      <c r="S556" s="53" t="n">
        <f aca="false">S564</f>
        <v>66703.01</v>
      </c>
      <c r="T556" s="53" t="n">
        <f aca="false">T564</f>
        <v>0</v>
      </c>
      <c r="U556" s="53" t="n">
        <f aca="false">U564</f>
        <v>316.535447664</v>
      </c>
      <c r="V556" s="53" t="n">
        <f aca="false">V564</f>
        <v>0</v>
      </c>
      <c r="W556" s="53" t="n">
        <f aca="false">W564</f>
        <v>0</v>
      </c>
      <c r="X556" s="53" t="n">
        <f aca="false">X564</f>
        <v>83983.73</v>
      </c>
      <c r="Y556" s="53" t="n">
        <f aca="false">Y564</f>
        <v>39485.4</v>
      </c>
      <c r="Z556" s="53" t="n">
        <f aca="false">Z564</f>
        <v>0</v>
      </c>
      <c r="AA556" s="53" t="n">
        <f aca="false">AA564</f>
        <v>0</v>
      </c>
      <c r="AB556" s="53" t="n">
        <f aca="false">AB564</f>
        <v>227069.19</v>
      </c>
      <c r="AC556" s="53" t="n">
        <f aca="false">AC564</f>
        <v>0</v>
      </c>
      <c r="AD556" s="53" t="n">
        <f aca="false">AD564</f>
        <v>160366.18</v>
      </c>
      <c r="AE556" s="53" t="n">
        <f aca="false">AE564</f>
        <v>17426.08</v>
      </c>
      <c r="AF556" s="53" t="n">
        <f aca="false">AF564</f>
        <v>66703.01</v>
      </c>
      <c r="AG556" s="53" t="n">
        <f aca="false">AG564</f>
        <v>0</v>
      </c>
      <c r="AH556" s="53" t="n">
        <f aca="false">AH564</f>
        <v>316.535447664</v>
      </c>
      <c r="AI556" s="53" t="n">
        <f aca="false">AI564</f>
        <v>0</v>
      </c>
      <c r="AJ556" s="53" t="n">
        <f aca="false">AJ564</f>
        <v>0</v>
      </c>
      <c r="AK556" s="53" t="n">
        <f aca="false">AK564</f>
        <v>83983.73</v>
      </c>
      <c r="AL556" s="53" t="n">
        <f aca="false">AL564</f>
        <v>39485.4</v>
      </c>
      <c r="AM556" s="53" t="n">
        <f aca="false">AM564</f>
        <v>0</v>
      </c>
      <c r="AN556" s="53" t="n">
        <f aca="false">AN564</f>
        <v>0</v>
      </c>
      <c r="AO556" s="53" t="n">
        <f aca="false">AO564</f>
        <v>0</v>
      </c>
      <c r="AP556" s="53" t="n">
        <f aca="false">AP564</f>
        <v>0</v>
      </c>
      <c r="AQ556" s="53" t="n">
        <f aca="false">AQ564</f>
        <v>0</v>
      </c>
      <c r="AR556" s="53" t="n">
        <f aca="false">AR564</f>
        <v>379639.87</v>
      </c>
      <c r="AS556" s="53" t="n">
        <f aca="false">AS564</f>
        <v>270676.38</v>
      </c>
      <c r="AT556" s="53" t="n">
        <f aca="false">AT564</f>
        <v>0</v>
      </c>
      <c r="AU556" s="53" t="n">
        <f aca="false">AU564</f>
        <v>108963.49</v>
      </c>
      <c r="AV556" s="53" t="n">
        <f aca="false">AV564</f>
        <v>0</v>
      </c>
      <c r="AW556" s="53" t="n">
        <f aca="false">AW564</f>
        <v>0</v>
      </c>
      <c r="AX556" s="53" t="n">
        <f aca="false">AX564</f>
        <v>0</v>
      </c>
      <c r="AY556" s="53" t="n">
        <f aca="false">AY564</f>
        <v>0</v>
      </c>
      <c r="AZ556" s="53" t="n">
        <f aca="false">AZ564</f>
        <v>0</v>
      </c>
      <c r="BA556" s="53" t="n">
        <f aca="false">BA564</f>
        <v>0</v>
      </c>
      <c r="BB556" s="53" t="n">
        <f aca="false">BB564</f>
        <v>0</v>
      </c>
      <c r="BC556" s="53" t="n">
        <f aca="false">BC564</f>
        <v>0</v>
      </c>
      <c r="BD556" s="53" t="n">
        <f aca="false">BD564</f>
        <v>0</v>
      </c>
      <c r="BE556" s="53" t="n">
        <f aca="false">BE564</f>
        <v>379639.87</v>
      </c>
      <c r="BF556" s="53" t="n">
        <f aca="false">BF564</f>
        <v>270676.38</v>
      </c>
      <c r="BG556" s="53" t="n">
        <f aca="false">BG564</f>
        <v>0</v>
      </c>
      <c r="BH556" s="53" t="n">
        <f aca="false">BH564</f>
        <v>108963.49</v>
      </c>
      <c r="BI556" s="53" t="n">
        <f aca="false">BI564</f>
        <v>0</v>
      </c>
      <c r="BJ556" s="53" t="n">
        <f aca="false">BJ564</f>
        <v>0</v>
      </c>
      <c r="BK556" s="53" t="n">
        <f aca="false">BK564</f>
        <v>0</v>
      </c>
      <c r="BL556" s="53" t="n">
        <f aca="false">BL564</f>
        <v>0</v>
      </c>
      <c r="BM556" s="53" t="n">
        <f aca="false">BM564</f>
        <v>0</v>
      </c>
      <c r="BN556" s="53" t="n">
        <f aca="false">BN564</f>
        <v>0</v>
      </c>
      <c r="BO556" s="54" t="n">
        <f aca="false">BO564</f>
        <v>0</v>
      </c>
      <c r="BP556" s="54" t="n">
        <f aca="false">BP564</f>
        <v>0</v>
      </c>
      <c r="BQ556" s="54" t="n">
        <f aca="false">BQ564</f>
        <v>0</v>
      </c>
      <c r="BR556" s="54" t="n">
        <f aca="false">BR564</f>
        <v>0</v>
      </c>
      <c r="BS556" s="54" t="n">
        <f aca="false">BS564</f>
        <v>0</v>
      </c>
      <c r="BT556" s="54" t="n">
        <f aca="false">BT564</f>
        <v>0</v>
      </c>
      <c r="BU556" s="54" t="n">
        <f aca="false">BU564</f>
        <v>0</v>
      </c>
      <c r="BV556" s="54" t="n">
        <f aca="false">BV564</f>
        <v>0</v>
      </c>
      <c r="BW556" s="54" t="n">
        <f aca="false">BW564</f>
        <v>0</v>
      </c>
      <c r="BX556" s="54" t="n">
        <f aca="false">BX564</f>
        <v>0</v>
      </c>
      <c r="BY556" s="54" t="n">
        <f aca="false">BY564</f>
        <v>0</v>
      </c>
      <c r="BZ556" s="54" t="n">
        <f aca="false">BZ564</f>
        <v>0</v>
      </c>
      <c r="CA556" s="54" t="n">
        <f aca="false">CA564</f>
        <v>0</v>
      </c>
      <c r="CB556" s="54" t="n">
        <f aca="false">CB564</f>
        <v>0</v>
      </c>
      <c r="CC556" s="54" t="n">
        <f aca="false">CC564</f>
        <v>0</v>
      </c>
      <c r="CD556" s="54" t="n">
        <f aca="false">CD564</f>
        <v>0</v>
      </c>
      <c r="CE556" s="54" t="n">
        <f aca="false">CE564</f>
        <v>0</v>
      </c>
      <c r="CF556" s="54" t="n">
        <f aca="false">CF564</f>
        <v>0</v>
      </c>
      <c r="CG556" s="54" t="n">
        <f aca="false">CG564</f>
        <v>0</v>
      </c>
      <c r="CH556" s="54" t="n">
        <f aca="false">CH564</f>
        <v>0</v>
      </c>
      <c r="CI556" s="54" t="n">
        <f aca="false">CI564</f>
        <v>0</v>
      </c>
      <c r="CJ556" s="54" t="n">
        <f aca="false">CJ564</f>
        <v>0</v>
      </c>
      <c r="CK556" s="54" t="n">
        <f aca="false">CK564</f>
        <v>0</v>
      </c>
      <c r="CL556" s="54" t="n">
        <f aca="false">CL564</f>
        <v>0</v>
      </c>
      <c r="CM556" s="54" t="n">
        <f aca="false">CM564</f>
        <v>0</v>
      </c>
      <c r="CN556" s="54" t="n">
        <f aca="false">CN564</f>
        <v>0</v>
      </c>
      <c r="CO556" s="54" t="n">
        <f aca="false">CO564</f>
        <v>0</v>
      </c>
      <c r="CP556" s="54" t="n">
        <f aca="false">CP564</f>
        <v>0</v>
      </c>
      <c r="CQ556" s="54" t="n">
        <f aca="false">CQ564</f>
        <v>0</v>
      </c>
      <c r="CR556" s="54" t="n">
        <f aca="false">CR564</f>
        <v>0</v>
      </c>
      <c r="CS556" s="54" t="n">
        <f aca="false">CS564</f>
        <v>0</v>
      </c>
      <c r="CT556" s="54" t="n">
        <f aca="false">CT564</f>
        <v>0</v>
      </c>
      <c r="CU556" s="54" t="n">
        <f aca="false">CU564</f>
        <v>0</v>
      </c>
      <c r="CV556" s="54" t="n">
        <f aca="false">CV564</f>
        <v>0</v>
      </c>
      <c r="CW556" s="54" t="n">
        <f aca="false">CW564</f>
        <v>0</v>
      </c>
      <c r="CX556" s="54" t="n">
        <f aca="false">CX564</f>
        <v>0</v>
      </c>
      <c r="CY556" s="54" t="n">
        <f aca="false">CY564</f>
        <v>0</v>
      </c>
      <c r="CZ556" s="54" t="n">
        <f aca="false">CZ564</f>
        <v>0</v>
      </c>
      <c r="DA556" s="54" t="n">
        <f aca="false">DA564</f>
        <v>0</v>
      </c>
      <c r="DB556" s="54" t="n">
        <f aca="false">DB564</f>
        <v>0</v>
      </c>
      <c r="DC556" s="54" t="n">
        <f aca="false">DC564</f>
        <v>0</v>
      </c>
      <c r="DD556" s="54" t="n">
        <f aca="false">DD564</f>
        <v>0</v>
      </c>
      <c r="DE556" s="54" t="n">
        <f aca="false">DE564</f>
        <v>0</v>
      </c>
      <c r="DF556" s="54" t="n">
        <f aca="false">DF564</f>
        <v>0</v>
      </c>
      <c r="DG556" s="54" t="n">
        <f aca="false">DG564</f>
        <v>0</v>
      </c>
      <c r="DH556" s="54" t="n">
        <f aca="false">DH564</f>
        <v>0</v>
      </c>
      <c r="DI556" s="54" t="n">
        <f aca="false">DI564</f>
        <v>0</v>
      </c>
      <c r="DJ556" s="54" t="n">
        <f aca="false">DJ564</f>
        <v>0</v>
      </c>
      <c r="DK556" s="54" t="n">
        <f aca="false">DK564</f>
        <v>0</v>
      </c>
      <c r="DL556" s="54" t="n">
        <f aca="false">DL564</f>
        <v>0</v>
      </c>
      <c r="DM556" s="54" t="n">
        <f aca="false">DM564</f>
        <v>0</v>
      </c>
      <c r="DN556" s="54" t="n">
        <f aca="false">DN564</f>
        <v>0</v>
      </c>
    </row>
    <row r="558" customFormat="false" ht="12.75" hidden="false" customHeight="false" outlineLevel="0" collapsed="false">
      <c r="A558" s="0" t="n">
        <v>17</v>
      </c>
      <c r="B558" s="0" t="n">
        <v>1</v>
      </c>
      <c r="C558" s="0" t="n">
        <f aca="false">ROW(SmtRes!A199)</f>
        <v>199</v>
      </c>
      <c r="D558" s="0" t="n">
        <f aca="false">ROW(EtalonRes!A216)</f>
        <v>216</v>
      </c>
      <c r="E558" s="0" t="s">
        <v>460</v>
      </c>
      <c r="F558" s="0" t="s">
        <v>461</v>
      </c>
      <c r="G558" s="0" t="s">
        <v>462</v>
      </c>
      <c r="H558" s="0" t="s">
        <v>399</v>
      </c>
      <c r="I558" s="0" t="n">
        <v>0.12</v>
      </c>
      <c r="J558" s="0" t="n">
        <v>0</v>
      </c>
      <c r="O558" s="0" t="n">
        <f aca="false">ROUND(CP558,2)</f>
        <v>37561.1</v>
      </c>
      <c r="P558" s="0" t="n">
        <f aca="false">ROUND(CQ558*I558,2)</f>
        <v>0</v>
      </c>
      <c r="Q558" s="0" t="n">
        <f aca="false">ROUND(CR558*I558,2)</f>
        <v>19681.06</v>
      </c>
      <c r="R558" s="0" t="n">
        <f aca="false">ROUND(CS558*I558,2)</f>
        <v>5354.99</v>
      </c>
      <c r="S558" s="0" t="n">
        <f aca="false">ROUND(CT558*I558,2)</f>
        <v>17880.04</v>
      </c>
      <c r="T558" s="0" t="n">
        <f aca="false">ROUND(CU558*I558,2)</f>
        <v>0</v>
      </c>
      <c r="U558" s="0" t="n">
        <f aca="false">CV558*I558</f>
        <v>78.3643212</v>
      </c>
      <c r="V558" s="0" t="n">
        <f aca="false">CW558*I558</f>
        <v>0</v>
      </c>
      <c r="W558" s="0" t="n">
        <f aca="false">ROUND(CX558*I558,2)</f>
        <v>0</v>
      </c>
      <c r="X558" s="0" t="n">
        <f aca="false">ROUND(CY558,2)</f>
        <v>20025.64</v>
      </c>
      <c r="Y558" s="0" t="n">
        <f aca="false">ROUND(CZ558,2)</f>
        <v>10191.62</v>
      </c>
      <c r="AA558" s="0" t="n">
        <v>71263782</v>
      </c>
      <c r="AB558" s="0" t="n">
        <f aca="false">ROUND((AC558+AD558+AF558),2)</f>
        <v>26068.36</v>
      </c>
      <c r="AC558" s="0" t="n">
        <f aca="false">ROUND(((ES558*0)),2)</f>
        <v>0</v>
      </c>
      <c r="AD558" s="0" t="n">
        <f aca="false">ROUND(((ET558*0.6*1.15)),2)</f>
        <v>17873.28</v>
      </c>
      <c r="AE558" s="0" t="n">
        <f aca="false">ROUND(((EU558*0.6*1.15)),2)</f>
        <v>2454.39</v>
      </c>
      <c r="AF558" s="0" t="n">
        <f aca="false">ROUND(((EV558*0.6*1.15)),2)</f>
        <v>8195.08</v>
      </c>
      <c r="AG558" s="0" t="n">
        <f aca="false">ROUND((AP558),2)</f>
        <v>0</v>
      </c>
      <c r="AH558" s="0" t="n">
        <f aca="false">((EW558*0.6*1.15))</f>
        <v>612.03</v>
      </c>
      <c r="AI558" s="0" t="n">
        <f aca="false">((EX558*0.6*1.15))</f>
        <v>0</v>
      </c>
      <c r="AJ558" s="0" t="n">
        <f aca="false">ROUND((AS558),2)</f>
        <v>0</v>
      </c>
      <c r="AK558" s="0" t="n">
        <v>46716.85</v>
      </c>
      <c r="AL558" s="0" t="n">
        <v>8936.62</v>
      </c>
      <c r="AM558" s="0" t="n">
        <v>25903.3</v>
      </c>
      <c r="AN558" s="0" t="n">
        <v>3557.08</v>
      </c>
      <c r="AO558" s="0" t="n">
        <v>11876.93</v>
      </c>
      <c r="AP558" s="0" t="n">
        <v>0</v>
      </c>
      <c r="AQ558" s="0" t="n">
        <v>887</v>
      </c>
      <c r="AR558" s="0" t="n">
        <v>0</v>
      </c>
      <c r="AS558" s="0" t="n">
        <v>0</v>
      </c>
      <c r="AT558" s="0" t="n">
        <v>112</v>
      </c>
      <c r="AU558" s="0" t="n">
        <v>57</v>
      </c>
      <c r="AV558" s="0" t="n">
        <v>1.067</v>
      </c>
      <c r="AW558" s="0" t="n">
        <v>1.003</v>
      </c>
      <c r="AZ558" s="0" t="n">
        <v>1</v>
      </c>
      <c r="BA558" s="0" t="n">
        <v>17.04</v>
      </c>
      <c r="BB558" s="0" t="n">
        <v>8.6</v>
      </c>
      <c r="BC558" s="0" t="n">
        <v>6.62</v>
      </c>
      <c r="BH558" s="0" t="n">
        <v>0</v>
      </c>
      <c r="BI558" s="0" t="n">
        <v>1</v>
      </c>
      <c r="BJ558" s="0" t="s">
        <v>463</v>
      </c>
      <c r="BM558" s="0" t="n">
        <v>142</v>
      </c>
      <c r="BN558" s="0" t="n">
        <v>0</v>
      </c>
      <c r="BO558" s="0" t="s">
        <v>461</v>
      </c>
      <c r="BP558" s="0" t="n">
        <v>1</v>
      </c>
      <c r="BQ558" s="0" t="n">
        <v>30</v>
      </c>
      <c r="BR558" s="0" t="n">
        <v>0</v>
      </c>
      <c r="BS558" s="0" t="n">
        <v>17.04</v>
      </c>
      <c r="BT558" s="0" t="n">
        <v>1</v>
      </c>
      <c r="BU558" s="0" t="n">
        <v>1</v>
      </c>
      <c r="BV558" s="0" t="n">
        <v>1</v>
      </c>
      <c r="BW558" s="0" t="n">
        <v>1</v>
      </c>
      <c r="BX558" s="0" t="n">
        <v>1</v>
      </c>
      <c r="BZ558" s="0" t="n">
        <v>112</v>
      </c>
      <c r="CA558" s="0" t="n">
        <v>57</v>
      </c>
      <c r="CF558" s="0" t="n">
        <v>0</v>
      </c>
      <c r="CG558" s="0" t="n">
        <v>0</v>
      </c>
      <c r="CM558" s="0" t="n">
        <v>0</v>
      </c>
      <c r="CN558" s="0" t="s">
        <v>464</v>
      </c>
      <c r="CO558" s="0" t="n">
        <v>0</v>
      </c>
      <c r="CP558" s="0" t="n">
        <f aca="false">(P558+Q558+S558)</f>
        <v>37561.1</v>
      </c>
      <c r="CQ558" s="0" t="n">
        <f aca="false">(AC558*BC558*AW558)</f>
        <v>0</v>
      </c>
      <c r="CR558" s="0" t="n">
        <f aca="false">(AD558*BB558*AV558)</f>
        <v>164008.791936</v>
      </c>
      <c r="CS558" s="0" t="n">
        <f aca="false">(AE558*BS558*AV558)</f>
        <v>44624.9335752</v>
      </c>
      <c r="CT558" s="0" t="n">
        <f aca="false">(AF558*BA558*AV558)</f>
        <v>149000.3221344</v>
      </c>
      <c r="CU558" s="0" t="n">
        <f aca="false">AG558</f>
        <v>0</v>
      </c>
      <c r="CV558" s="0" t="n">
        <f aca="false">(AH558*AV558)</f>
        <v>653.03601</v>
      </c>
      <c r="CW558" s="0" t="n">
        <f aca="false">AI558</f>
        <v>0</v>
      </c>
      <c r="CX558" s="0" t="n">
        <f aca="false">AJ558</f>
        <v>0</v>
      </c>
      <c r="CY558" s="0" t="n">
        <f aca="false">S558*(BZ558/100)</f>
        <v>20025.6448</v>
      </c>
      <c r="CZ558" s="0" t="n">
        <f aca="false">S558*(CA558/100)</f>
        <v>10191.6228</v>
      </c>
      <c r="DD558" s="0" t="s">
        <v>344</v>
      </c>
      <c r="DE558" s="0" t="s">
        <v>402</v>
      </c>
      <c r="DF558" s="0" t="s">
        <v>402</v>
      </c>
      <c r="DG558" s="0" t="s">
        <v>402</v>
      </c>
      <c r="DI558" s="0" t="s">
        <v>402</v>
      </c>
      <c r="DJ558" s="0" t="s">
        <v>402</v>
      </c>
      <c r="DN558" s="0" t="n">
        <v>133</v>
      </c>
      <c r="DO558" s="0" t="n">
        <v>113</v>
      </c>
      <c r="DP558" s="0" t="n">
        <v>1.067</v>
      </c>
      <c r="DQ558" s="0" t="n">
        <v>1.003</v>
      </c>
      <c r="DU558" s="0" t="n">
        <v>1003</v>
      </c>
      <c r="DV558" s="0" t="s">
        <v>399</v>
      </c>
      <c r="DW558" s="0" t="s">
        <v>399</v>
      </c>
      <c r="DX558" s="0" t="n">
        <v>1000</v>
      </c>
      <c r="EE558" s="0" t="n">
        <v>31721886</v>
      </c>
      <c r="EF558" s="0" t="n">
        <v>30</v>
      </c>
      <c r="EG558" s="0" t="s">
        <v>12</v>
      </c>
      <c r="EH558" s="0" t="n">
        <v>0</v>
      </c>
      <c r="EJ558" s="0" t="n">
        <v>1</v>
      </c>
      <c r="EK558" s="0" t="n">
        <v>142</v>
      </c>
      <c r="EL558" s="0" t="s">
        <v>118</v>
      </c>
      <c r="EM558" s="0" t="s">
        <v>119</v>
      </c>
      <c r="EQ558" s="0" t="n">
        <v>256</v>
      </c>
      <c r="ER558" s="0" t="n">
        <v>46716.85</v>
      </c>
      <c r="ES558" s="0" t="n">
        <v>8936.62</v>
      </c>
      <c r="ET558" s="0" t="n">
        <v>25903.3</v>
      </c>
      <c r="EU558" s="0" t="n">
        <v>3557.08</v>
      </c>
      <c r="EV558" s="0" t="n">
        <v>11876.93</v>
      </c>
      <c r="EW558" s="0" t="n">
        <v>887</v>
      </c>
      <c r="EX558" s="0" t="n">
        <v>0</v>
      </c>
      <c r="EY558" s="0" t="n">
        <v>0</v>
      </c>
      <c r="FQ558" s="0" t="n">
        <v>0</v>
      </c>
      <c r="FR558" s="0" t="n">
        <f aca="false">ROUND(IF(AND(BH558=3,BI558=3),P558,0),2)</f>
        <v>0</v>
      </c>
      <c r="FS558" s="0" t="n">
        <v>0</v>
      </c>
      <c r="FX558" s="0" t="n">
        <v>112</v>
      </c>
      <c r="FY558" s="0" t="n">
        <v>57</v>
      </c>
      <c r="GD558" s="0" t="n">
        <v>0</v>
      </c>
      <c r="GF558" s="0" t="n">
        <v>-1654993119</v>
      </c>
      <c r="GG558" s="0" t="n">
        <v>2</v>
      </c>
      <c r="GH558" s="0" t="n">
        <v>1</v>
      </c>
      <c r="GI558" s="0" t="n">
        <v>2</v>
      </c>
      <c r="GJ558" s="0" t="n">
        <v>0</v>
      </c>
      <c r="GK558" s="0" t="n">
        <f aca="false">ROUND(R558*(R12)/100,2)</f>
        <v>8942.83</v>
      </c>
      <c r="GL558" s="0" t="n">
        <f aca="false">ROUND(IF(AND(BH558=3,BI558=3,FS558&lt;&gt;0),P558,0),2)</f>
        <v>0</v>
      </c>
      <c r="GM558" s="0" t="n">
        <f aca="false">O558+X558+Y558+GK558</f>
        <v>76721.19</v>
      </c>
      <c r="GN558" s="0" t="n">
        <f aca="false">ROUND(IF(OR(BI558=0,BI558=1),O558+X558+Y558+GK558,0),2)</f>
        <v>76721.19</v>
      </c>
      <c r="GO558" s="0" t="n">
        <f aca="false">ROUND(IF(BI558=2,O558+X558+Y558+GK558,0),2)</f>
        <v>0</v>
      </c>
      <c r="GP558" s="0" t="n">
        <f aca="false">ROUND(IF(BI558=4,O558+X558+Y558+GK558,0),2)</f>
        <v>0</v>
      </c>
      <c r="GR558" s="0" t="n">
        <v>0</v>
      </c>
    </row>
    <row r="559" customFormat="false" ht="12.75" hidden="false" customHeight="false" outlineLevel="0" collapsed="false">
      <c r="A559" s="0" t="n">
        <v>17</v>
      </c>
      <c r="B559" s="0" t="n">
        <v>1</v>
      </c>
      <c r="C559" s="0" t="n">
        <f aca="false">ROW(SmtRes!A202)</f>
        <v>202</v>
      </c>
      <c r="D559" s="0" t="n">
        <f aca="false">ROW(EtalonRes!A221)</f>
        <v>221</v>
      </c>
      <c r="E559" s="0" t="s">
        <v>465</v>
      </c>
      <c r="F559" s="0" t="s">
        <v>452</v>
      </c>
      <c r="G559" s="0" t="s">
        <v>466</v>
      </c>
      <c r="H559" s="0" t="s">
        <v>145</v>
      </c>
      <c r="I559" s="0" t="n">
        <f aca="false">ROUND((1.97+1.01)*2*0.2*60/100,9)</f>
        <v>0.7152</v>
      </c>
      <c r="J559" s="0" t="n">
        <v>0</v>
      </c>
      <c r="O559" s="0" t="n">
        <f aca="false">ROUND(CP559,2)</f>
        <v>65815.63</v>
      </c>
      <c r="P559" s="0" t="n">
        <f aca="false">ROUND(CQ559*I559,2)</f>
        <v>0</v>
      </c>
      <c r="Q559" s="0" t="n">
        <f aca="false">ROUND(CR559*I559,2)</f>
        <v>16992.66</v>
      </c>
      <c r="R559" s="0" t="n">
        <f aca="false">ROUND(CS559*I559,2)</f>
        <v>6628.94</v>
      </c>
      <c r="S559" s="0" t="n">
        <f aca="false">ROUND(CT559*I559,2)</f>
        <v>48822.97</v>
      </c>
      <c r="T559" s="0" t="n">
        <f aca="false">ROUND(CU559*I559,2)</f>
        <v>0</v>
      </c>
      <c r="U559" s="0" t="n">
        <f aca="false">CV559*I559</f>
        <v>238.171126464</v>
      </c>
      <c r="V559" s="0" t="n">
        <f aca="false">CW559*I559</f>
        <v>0</v>
      </c>
      <c r="W559" s="0" t="n">
        <f aca="false">ROUND(CX559*I559,2)</f>
        <v>0</v>
      </c>
      <c r="X559" s="0" t="n">
        <f aca="false">ROUND(CY559,2)</f>
        <v>63958.09</v>
      </c>
      <c r="Y559" s="0" t="n">
        <f aca="false">ROUND(CZ559,2)</f>
        <v>29293.78</v>
      </c>
      <c r="AA559" s="0" t="n">
        <v>71263782</v>
      </c>
      <c r="AB559" s="0" t="n">
        <f aca="false">ROUND((AC559+AD559+AF559),2)</f>
        <v>6200.78</v>
      </c>
      <c r="AC559" s="0" t="n">
        <f aca="false">ROUND(((ES559*0)),2)</f>
        <v>0</v>
      </c>
      <c r="AD559" s="0" t="n">
        <f aca="false">ROUND(((ET559*0.8*1.15)),2)</f>
        <v>2515.27</v>
      </c>
      <c r="AE559" s="0" t="n">
        <f aca="false">ROUND(((EU559*0.8*1.15)),2)</f>
        <v>500.4</v>
      </c>
      <c r="AF559" s="0" t="n">
        <f aca="false">ROUND(((EV559*0.8*1.15)),2)</f>
        <v>3685.51</v>
      </c>
      <c r="AG559" s="0" t="n">
        <f aca="false">ROUND((AP559),2)</f>
        <v>0</v>
      </c>
      <c r="AH559" s="0" t="n">
        <f aca="false">((EW559*0.8*1.15))</f>
        <v>306.36</v>
      </c>
      <c r="AI559" s="0" t="n">
        <f aca="false">((EX559*0.8*1.15))</f>
        <v>0</v>
      </c>
      <c r="AJ559" s="0" t="n">
        <f aca="false">ROUND((AS559),2)</f>
        <v>0</v>
      </c>
      <c r="AK559" s="0" t="n">
        <v>7046.37</v>
      </c>
      <c r="AL559" s="0" t="n">
        <v>306.39</v>
      </c>
      <c r="AM559" s="0" t="n">
        <v>2733.99</v>
      </c>
      <c r="AN559" s="0" t="n">
        <v>543.91</v>
      </c>
      <c r="AO559" s="0" t="n">
        <v>4005.99</v>
      </c>
      <c r="AP559" s="0" t="n">
        <v>0</v>
      </c>
      <c r="AQ559" s="0" t="n">
        <v>333</v>
      </c>
      <c r="AR559" s="0" t="n">
        <v>0</v>
      </c>
      <c r="AS559" s="0" t="n">
        <v>0</v>
      </c>
      <c r="AT559" s="0" t="n">
        <v>131</v>
      </c>
      <c r="AU559" s="0" t="n">
        <v>60</v>
      </c>
      <c r="AV559" s="0" t="n">
        <v>1.087</v>
      </c>
      <c r="AW559" s="0" t="n">
        <v>1.003</v>
      </c>
      <c r="AZ559" s="0" t="n">
        <v>1</v>
      </c>
      <c r="BA559" s="0" t="n">
        <v>17.04</v>
      </c>
      <c r="BB559" s="0" t="n">
        <v>8.69</v>
      </c>
      <c r="BC559" s="0" t="n">
        <v>4.89</v>
      </c>
      <c r="BH559" s="0" t="n">
        <v>0</v>
      </c>
      <c r="BI559" s="0" t="n">
        <v>1</v>
      </c>
      <c r="BJ559" s="0" t="s">
        <v>454</v>
      </c>
      <c r="BM559" s="0" t="n">
        <v>58</v>
      </c>
      <c r="BN559" s="0" t="n">
        <v>0</v>
      </c>
      <c r="BO559" s="0" t="s">
        <v>452</v>
      </c>
      <c r="BP559" s="0" t="n">
        <v>1</v>
      </c>
      <c r="BQ559" s="0" t="n">
        <v>30</v>
      </c>
      <c r="BR559" s="0" t="n">
        <v>0</v>
      </c>
      <c r="BS559" s="0" t="n">
        <v>17.04</v>
      </c>
      <c r="BT559" s="0" t="n">
        <v>1</v>
      </c>
      <c r="BU559" s="0" t="n">
        <v>1</v>
      </c>
      <c r="BV559" s="0" t="n">
        <v>1</v>
      </c>
      <c r="BW559" s="0" t="n">
        <v>1</v>
      </c>
      <c r="BX559" s="0" t="n">
        <v>1</v>
      </c>
      <c r="BZ559" s="0" t="n">
        <v>131</v>
      </c>
      <c r="CA559" s="0" t="n">
        <v>60</v>
      </c>
      <c r="CF559" s="0" t="n">
        <v>0</v>
      </c>
      <c r="CG559" s="0" t="n">
        <v>0</v>
      </c>
      <c r="CM559" s="0" t="n">
        <v>0</v>
      </c>
      <c r="CN559" s="0" t="s">
        <v>467</v>
      </c>
      <c r="CO559" s="0" t="n">
        <v>0</v>
      </c>
      <c r="CP559" s="0" t="n">
        <f aca="false">(P559+Q559+S559)</f>
        <v>65815.63</v>
      </c>
      <c r="CQ559" s="0" t="n">
        <f aca="false">(AC559*BC559*AW559)</f>
        <v>0</v>
      </c>
      <c r="CR559" s="0" t="n">
        <f aca="false">(AD559*BB559*AV559)</f>
        <v>23759.3158781</v>
      </c>
      <c r="CS559" s="0" t="n">
        <f aca="false">(AE559*BS559*AV559)</f>
        <v>9268.648992</v>
      </c>
      <c r="CT559" s="0" t="n">
        <f aca="false">(AF559*BA559*AV559)</f>
        <v>68264.7852648</v>
      </c>
      <c r="CU559" s="0" t="n">
        <f aca="false">AG559</f>
        <v>0</v>
      </c>
      <c r="CV559" s="0" t="n">
        <f aca="false">(AH559*AV559)</f>
        <v>333.01332</v>
      </c>
      <c r="CW559" s="0" t="n">
        <f aca="false">AI559</f>
        <v>0</v>
      </c>
      <c r="CX559" s="0" t="n">
        <f aca="false">AJ559</f>
        <v>0</v>
      </c>
      <c r="CY559" s="0" t="n">
        <f aca="false">S559*(BZ559/100)</f>
        <v>63958.0907</v>
      </c>
      <c r="CZ559" s="0" t="n">
        <f aca="false">S559*(CA559/100)</f>
        <v>29293.782</v>
      </c>
      <c r="DD559" s="0" t="s">
        <v>344</v>
      </c>
      <c r="DE559" s="0" t="s">
        <v>391</v>
      </c>
      <c r="DF559" s="0" t="s">
        <v>391</v>
      </c>
      <c r="DG559" s="0" t="s">
        <v>391</v>
      </c>
      <c r="DI559" s="0" t="s">
        <v>391</v>
      </c>
      <c r="DJ559" s="0" t="s">
        <v>391</v>
      </c>
      <c r="DN559" s="0" t="n">
        <v>159</v>
      </c>
      <c r="DO559" s="0" t="n">
        <v>119</v>
      </c>
      <c r="DP559" s="0" t="n">
        <v>1.087</v>
      </c>
      <c r="DQ559" s="0" t="n">
        <v>1.003</v>
      </c>
      <c r="DU559" s="0" t="n">
        <v>1007</v>
      </c>
      <c r="DV559" s="0" t="s">
        <v>145</v>
      </c>
      <c r="DW559" s="0" t="s">
        <v>145</v>
      </c>
      <c r="DX559" s="0" t="n">
        <v>100</v>
      </c>
      <c r="EE559" s="0" t="n">
        <v>31721802</v>
      </c>
      <c r="EF559" s="0" t="n">
        <v>30</v>
      </c>
      <c r="EG559" s="0" t="s">
        <v>12</v>
      </c>
      <c r="EH559" s="0" t="n">
        <v>0</v>
      </c>
      <c r="EJ559" s="0" t="n">
        <v>1</v>
      </c>
      <c r="EK559" s="0" t="n">
        <v>58</v>
      </c>
      <c r="EL559" s="0" t="s">
        <v>346</v>
      </c>
      <c r="EM559" s="0" t="s">
        <v>347</v>
      </c>
      <c r="EQ559" s="0" t="n">
        <v>256</v>
      </c>
      <c r="ER559" s="0" t="n">
        <v>7046.37</v>
      </c>
      <c r="ES559" s="0" t="n">
        <v>306.39</v>
      </c>
      <c r="ET559" s="0" t="n">
        <v>2733.99</v>
      </c>
      <c r="EU559" s="0" t="n">
        <v>543.91</v>
      </c>
      <c r="EV559" s="0" t="n">
        <v>4005.99</v>
      </c>
      <c r="EW559" s="0" t="n">
        <v>333</v>
      </c>
      <c r="EX559" s="0" t="n">
        <v>0</v>
      </c>
      <c r="EY559" s="0" t="n">
        <v>0</v>
      </c>
      <c r="FQ559" s="0" t="n">
        <v>0</v>
      </c>
      <c r="FR559" s="0" t="n">
        <f aca="false">ROUND(IF(AND(BH559=3,BI559=3),P559,0),2)</f>
        <v>0</v>
      </c>
      <c r="FS559" s="0" t="n">
        <v>0</v>
      </c>
      <c r="FX559" s="0" t="n">
        <v>131</v>
      </c>
      <c r="FY559" s="0" t="n">
        <v>60</v>
      </c>
      <c r="GD559" s="0" t="n">
        <v>0</v>
      </c>
      <c r="GF559" s="0" t="n">
        <v>-611694540</v>
      </c>
      <c r="GG559" s="0" t="n">
        <v>2</v>
      </c>
      <c r="GH559" s="0" t="n">
        <v>1</v>
      </c>
      <c r="GI559" s="0" t="n">
        <v>2</v>
      </c>
      <c r="GJ559" s="0" t="n">
        <v>0</v>
      </c>
      <c r="GK559" s="0" t="n">
        <f aca="false">ROUND(R559*(R12)/100,2)</f>
        <v>11070.33</v>
      </c>
      <c r="GL559" s="0" t="n">
        <f aca="false">ROUND(IF(AND(BH559=3,BI559=3,FS559&lt;&gt;0),P559,0),2)</f>
        <v>0</v>
      </c>
      <c r="GM559" s="0" t="n">
        <f aca="false">O559+X559+Y559+GK559</f>
        <v>170137.83</v>
      </c>
      <c r="GN559" s="0" t="n">
        <f aca="false">ROUND(IF(OR(BI559=0,BI559=1),O559+X559+Y559+GK559,0),2)</f>
        <v>170137.83</v>
      </c>
      <c r="GO559" s="0" t="n">
        <f aca="false">ROUND(IF(BI559=2,O559+X559+Y559+GK559,0),2)</f>
        <v>0</v>
      </c>
      <c r="GP559" s="0" t="n">
        <f aca="false">ROUND(IF(BI559=4,O559+X559+Y559+GK559,0),2)</f>
        <v>0</v>
      </c>
      <c r="GR559" s="0" t="n">
        <v>0</v>
      </c>
    </row>
    <row r="560" customFormat="false" ht="12.75" hidden="false" customHeight="false" outlineLevel="0" collapsed="false">
      <c r="A560" s="0" t="n">
        <v>17</v>
      </c>
      <c r="B560" s="0" t="n">
        <v>1</v>
      </c>
      <c r="C560" s="0" t="n">
        <f aca="false">ROW(SmtRes!A203)</f>
        <v>203</v>
      </c>
      <c r="D560" s="0" t="n">
        <f aca="false">ROW(EtalonRes!A222)</f>
        <v>222</v>
      </c>
      <c r="E560" s="0" t="s">
        <v>468</v>
      </c>
      <c r="F560" s="0" t="s">
        <v>349</v>
      </c>
      <c r="G560" s="0" t="s">
        <v>350</v>
      </c>
      <c r="H560" s="0" t="s">
        <v>101</v>
      </c>
      <c r="I560" s="0" t="n">
        <f aca="false">ROUND(7.048+1.292+178.8,9)</f>
        <v>187.14</v>
      </c>
      <c r="J560" s="0" t="n">
        <v>0</v>
      </c>
      <c r="O560" s="0" t="n">
        <f aca="false">ROUND(CP560,2)</f>
        <v>14728.97</v>
      </c>
      <c r="P560" s="0" t="n">
        <f aca="false">ROUND(CQ560*I560,2)</f>
        <v>0</v>
      </c>
      <c r="Q560" s="0" t="n">
        <f aca="false">ROUND(CR560*I560,2)</f>
        <v>14728.97</v>
      </c>
      <c r="R560" s="0" t="n">
        <f aca="false">ROUND(CS560*I560,2)</f>
        <v>5442.15</v>
      </c>
      <c r="S560" s="0" t="n">
        <f aca="false">ROUND(CT560*I560,2)</f>
        <v>0</v>
      </c>
      <c r="T560" s="0" t="n">
        <f aca="false">ROUND(CU560*I560,2)</f>
        <v>0</v>
      </c>
      <c r="U560" s="0" t="n">
        <f aca="false">CV560*I560</f>
        <v>0</v>
      </c>
      <c r="V560" s="0" t="n">
        <f aca="false">CW560*I560</f>
        <v>0</v>
      </c>
      <c r="W560" s="0" t="n">
        <f aca="false">ROUND(CX560*I560,2)</f>
        <v>0</v>
      </c>
      <c r="X560" s="0" t="n">
        <f aca="false">ROUND(CY560,2)</f>
        <v>0</v>
      </c>
      <c r="Y560" s="0" t="n">
        <f aca="false">ROUND(CZ560,2)</f>
        <v>0</v>
      </c>
      <c r="AA560" s="0" t="n">
        <v>71263782</v>
      </c>
      <c r="AB560" s="0" t="n">
        <f aca="false">ROUND((AC560+AD560+AF560),2)</f>
        <v>9.75</v>
      </c>
      <c r="AC560" s="0" t="n">
        <f aca="false">ROUND((ES560),2)</f>
        <v>0</v>
      </c>
      <c r="AD560" s="0" t="n">
        <f aca="false">ROUND(((ET560*1.1)),2)</f>
        <v>9.75</v>
      </c>
      <c r="AE560" s="0" t="n">
        <f aca="false">ROUND(((EU560*1.1)),2)</f>
        <v>1.63</v>
      </c>
      <c r="AF560" s="0" t="n">
        <f aca="false">ROUND(((EV560*1.1)),2)</f>
        <v>0</v>
      </c>
      <c r="AG560" s="0" t="n">
        <f aca="false">ROUND((AP560),2)</f>
        <v>0</v>
      </c>
      <c r="AH560" s="0" t="n">
        <f aca="false">((EW560*1.1))</f>
        <v>0</v>
      </c>
      <c r="AI560" s="0" t="n">
        <f aca="false">((EX560*1.1))</f>
        <v>0</v>
      </c>
      <c r="AJ560" s="0" t="n">
        <f aca="false">ROUND((AS560),2)</f>
        <v>0</v>
      </c>
      <c r="AK560" s="0" t="n">
        <v>8.86</v>
      </c>
      <c r="AL560" s="0" t="n">
        <v>0</v>
      </c>
      <c r="AM560" s="0" t="n">
        <v>8.86</v>
      </c>
      <c r="AN560" s="0" t="n">
        <v>1.48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77</v>
      </c>
      <c r="AU560" s="0" t="n">
        <v>44</v>
      </c>
      <c r="AV560" s="0" t="n">
        <v>1.047</v>
      </c>
      <c r="AW560" s="0" t="n">
        <v>1.002</v>
      </c>
      <c r="AZ560" s="0" t="n">
        <v>1</v>
      </c>
      <c r="BA560" s="0" t="n">
        <v>17.04</v>
      </c>
      <c r="BB560" s="0" t="n">
        <v>7.71</v>
      </c>
      <c r="BC560" s="0" t="n">
        <v>1</v>
      </c>
      <c r="BH560" s="0" t="n">
        <v>0</v>
      </c>
      <c r="BI560" s="0" t="n">
        <v>1</v>
      </c>
      <c r="BJ560" s="0" t="s">
        <v>351</v>
      </c>
      <c r="BM560" s="0" t="n">
        <v>658</v>
      </c>
      <c r="BN560" s="0" t="n">
        <v>0</v>
      </c>
      <c r="BO560" s="0" t="s">
        <v>349</v>
      </c>
      <c r="BP560" s="0" t="n">
        <v>1</v>
      </c>
      <c r="BQ560" s="0" t="n">
        <v>60</v>
      </c>
      <c r="BR560" s="0" t="n">
        <v>0</v>
      </c>
      <c r="BS560" s="0" t="n">
        <v>17.04</v>
      </c>
      <c r="BT560" s="0" t="n">
        <v>1</v>
      </c>
      <c r="BU560" s="0" t="n">
        <v>1</v>
      </c>
      <c r="BV560" s="0" t="n">
        <v>1</v>
      </c>
      <c r="BW560" s="0" t="n">
        <v>1</v>
      </c>
      <c r="BX560" s="0" t="n">
        <v>1</v>
      </c>
      <c r="BZ560" s="0" t="n">
        <v>77</v>
      </c>
      <c r="CA560" s="0" t="n">
        <v>44</v>
      </c>
      <c r="CF560" s="0" t="n">
        <v>0</v>
      </c>
      <c r="CG560" s="0" t="n">
        <v>0</v>
      </c>
      <c r="CM560" s="0" t="n">
        <v>0</v>
      </c>
      <c r="CO560" s="0" t="n">
        <v>0</v>
      </c>
      <c r="CP560" s="0" t="n">
        <f aca="false">(P560+Q560+S560)</f>
        <v>14728.97</v>
      </c>
      <c r="CQ560" s="0" t="n">
        <f aca="false">(AC560*BC560*AW560)</f>
        <v>0</v>
      </c>
      <c r="CR560" s="0" t="n">
        <f aca="false">(AD560*BB560*AV560)</f>
        <v>78.7056075</v>
      </c>
      <c r="CS560" s="0" t="n">
        <f aca="false">(AE560*BS560*AV560)</f>
        <v>29.0806344</v>
      </c>
      <c r="CT560" s="0" t="n">
        <f aca="false">(AF560*BA560*AV560)</f>
        <v>0</v>
      </c>
      <c r="CU560" s="0" t="n">
        <f aca="false">AG560</f>
        <v>0</v>
      </c>
      <c r="CV560" s="0" t="n">
        <f aca="false">(AH560*AV560)</f>
        <v>0</v>
      </c>
      <c r="CW560" s="0" t="n">
        <f aca="false">AI560</f>
        <v>0</v>
      </c>
      <c r="CX560" s="0" t="n">
        <f aca="false">AJ560</f>
        <v>0</v>
      </c>
      <c r="CY560" s="0" t="n">
        <f aca="false">S560*(BZ560/100)</f>
        <v>0</v>
      </c>
      <c r="CZ560" s="0" t="n">
        <f aca="false">S560*(CA560/100)</f>
        <v>0</v>
      </c>
      <c r="DE560" s="0" t="s">
        <v>352</v>
      </c>
      <c r="DF560" s="0" t="s">
        <v>352</v>
      </c>
      <c r="DG560" s="0" t="s">
        <v>352</v>
      </c>
      <c r="DI560" s="0" t="s">
        <v>352</v>
      </c>
      <c r="DJ560" s="0" t="s">
        <v>352</v>
      </c>
      <c r="DN560" s="0" t="n">
        <v>91</v>
      </c>
      <c r="DO560" s="0" t="n">
        <v>70</v>
      </c>
      <c r="DP560" s="0" t="n">
        <v>1.047</v>
      </c>
      <c r="DQ560" s="0" t="n">
        <v>1.002</v>
      </c>
      <c r="DU560" s="0" t="n">
        <v>1009</v>
      </c>
      <c r="DV560" s="0" t="s">
        <v>101</v>
      </c>
      <c r="DW560" s="0" t="s">
        <v>101</v>
      </c>
      <c r="DX560" s="0" t="n">
        <v>1000</v>
      </c>
      <c r="EE560" s="0" t="n">
        <v>31722402</v>
      </c>
      <c r="EF560" s="0" t="n">
        <v>60</v>
      </c>
      <c r="EG560" s="0" t="s">
        <v>353</v>
      </c>
      <c r="EH560" s="0" t="n">
        <v>0</v>
      </c>
      <c r="EJ560" s="0" t="n">
        <v>1</v>
      </c>
      <c r="EK560" s="0" t="n">
        <v>658</v>
      </c>
      <c r="EL560" s="0" t="s">
        <v>354</v>
      </c>
      <c r="EM560" s="0" t="s">
        <v>355</v>
      </c>
      <c r="EQ560" s="0" t="n">
        <v>0</v>
      </c>
      <c r="ER560" s="0" t="n">
        <v>8.86</v>
      </c>
      <c r="ES560" s="0" t="n">
        <v>0</v>
      </c>
      <c r="ET560" s="0" t="n">
        <v>8.86</v>
      </c>
      <c r="EU560" s="0" t="n">
        <v>1.48</v>
      </c>
      <c r="EV560" s="0" t="n">
        <v>0</v>
      </c>
      <c r="EW560" s="0" t="n">
        <v>0</v>
      </c>
      <c r="EX560" s="0" t="n">
        <v>0</v>
      </c>
      <c r="EY560" s="0" t="n">
        <v>0</v>
      </c>
      <c r="FQ560" s="0" t="n">
        <v>0</v>
      </c>
      <c r="FR560" s="0" t="n">
        <f aca="false">ROUND(IF(AND(BH560=3,BI560=3),P560,0),2)</f>
        <v>0</v>
      </c>
      <c r="FS560" s="0" t="n">
        <v>0</v>
      </c>
      <c r="FX560" s="0" t="n">
        <v>77</v>
      </c>
      <c r="FY560" s="0" t="n">
        <v>44</v>
      </c>
      <c r="GD560" s="0" t="n">
        <v>0</v>
      </c>
      <c r="GF560" s="0" t="n">
        <v>-2131482769</v>
      </c>
      <c r="GG560" s="0" t="n">
        <v>2</v>
      </c>
      <c r="GH560" s="0" t="n">
        <v>1</v>
      </c>
      <c r="GI560" s="0" t="n">
        <v>2</v>
      </c>
      <c r="GJ560" s="0" t="n">
        <v>0</v>
      </c>
      <c r="GK560" s="0" t="n">
        <f aca="false">ROUND(R560*(R12)/100,2)</f>
        <v>9088.39</v>
      </c>
      <c r="GL560" s="0" t="n">
        <f aca="false">ROUND(IF(AND(BH560=3,BI560=3,FS560&lt;&gt;0),P560,0),2)</f>
        <v>0</v>
      </c>
      <c r="GM560" s="0" t="n">
        <f aca="false">O560+X560+Y560+GK560</f>
        <v>23817.36</v>
      </c>
      <c r="GN560" s="0" t="n">
        <f aca="false">ROUND(IF(OR(BI560=0,BI560=1),O560+X560+Y560+GK560,0),2)</f>
        <v>23817.36</v>
      </c>
      <c r="GO560" s="0" t="n">
        <f aca="false">ROUND(IF(BI560=2,O560+X560+Y560+GK560,0),2)</f>
        <v>0</v>
      </c>
      <c r="GP560" s="0" t="n">
        <f aca="false">ROUND(IF(BI560=4,O560+X560+Y560+GK560,0),2)</f>
        <v>0</v>
      </c>
      <c r="GR560" s="0" t="n">
        <v>0</v>
      </c>
    </row>
    <row r="561" customFormat="false" ht="12.75" hidden="false" customHeight="false" outlineLevel="0" collapsed="false">
      <c r="A561" s="0" t="n">
        <v>17</v>
      </c>
      <c r="B561" s="0" t="n">
        <v>1</v>
      </c>
      <c r="E561" s="0" t="s">
        <v>469</v>
      </c>
      <c r="F561" s="0" t="s">
        <v>130</v>
      </c>
      <c r="G561" s="0" t="s">
        <v>131</v>
      </c>
      <c r="H561" s="0" t="s">
        <v>101</v>
      </c>
      <c r="I561" s="0" t="n">
        <f aca="false">ROUND(I560,9)</f>
        <v>187.14</v>
      </c>
      <c r="J561" s="0" t="n">
        <v>0</v>
      </c>
      <c r="O561" s="0" t="n">
        <f aca="false">ROUND(CP561,2)</f>
        <v>72403.01</v>
      </c>
      <c r="P561" s="0" t="n">
        <f aca="false">ROUND(CQ561*I561,2)</f>
        <v>0</v>
      </c>
      <c r="Q561" s="0" t="n">
        <f aca="false">ROUND(CR561*I561,2)</f>
        <v>72403.01</v>
      </c>
      <c r="R561" s="0" t="n">
        <f aca="false">ROUND(CS561*I561,2)</f>
        <v>0</v>
      </c>
      <c r="S561" s="0" t="n">
        <f aca="false">ROUND(CT561*I561,2)</f>
        <v>0</v>
      </c>
      <c r="T561" s="0" t="n">
        <f aca="false">ROUND(CU561*I561,2)</f>
        <v>0</v>
      </c>
      <c r="U561" s="0" t="n">
        <f aca="false">CV561*I561</f>
        <v>0</v>
      </c>
      <c r="V561" s="0" t="n">
        <f aca="false">CW561*I561</f>
        <v>0</v>
      </c>
      <c r="W561" s="0" t="n">
        <f aca="false">ROUND(CX561*I561,2)</f>
        <v>0</v>
      </c>
      <c r="X561" s="0" t="n">
        <f aca="false">ROUND(CY561,2)</f>
        <v>0</v>
      </c>
      <c r="Y561" s="0" t="n">
        <f aca="false">ROUND(CZ561,2)</f>
        <v>0</v>
      </c>
      <c r="AA561" s="0" t="n">
        <v>71263782</v>
      </c>
      <c r="AB561" s="0" t="n">
        <f aca="false">ROUND((AC561+AD561+AF561),2)</f>
        <v>69.46</v>
      </c>
      <c r="AC561" s="0" t="n">
        <f aca="false">ROUND((ES561),2)</f>
        <v>0</v>
      </c>
      <c r="AD561" s="0" t="n">
        <f aca="false">ROUND((ET561),2)</f>
        <v>69.46</v>
      </c>
      <c r="AE561" s="0" t="n">
        <f aca="false">ROUND((EU561),2)</f>
        <v>0</v>
      </c>
      <c r="AF561" s="0" t="n">
        <f aca="false">ROUND((EV561),2)</f>
        <v>0</v>
      </c>
      <c r="AG561" s="0" t="n">
        <f aca="false">ROUND((AP561),2)</f>
        <v>0</v>
      </c>
      <c r="AH561" s="0" t="n">
        <f aca="false">(EW561)</f>
        <v>0</v>
      </c>
      <c r="AI561" s="0" t="n">
        <f aca="false">(EX561)</f>
        <v>0</v>
      </c>
      <c r="AJ561" s="0" t="n">
        <f aca="false">ROUND((AS561),2)</f>
        <v>0</v>
      </c>
      <c r="AK561" s="0" t="n">
        <v>69.46</v>
      </c>
      <c r="AL561" s="0" t="n">
        <v>0</v>
      </c>
      <c r="AM561" s="0" t="n">
        <v>69.46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1</v>
      </c>
      <c r="AW561" s="0" t="n">
        <v>1</v>
      </c>
      <c r="AZ561" s="0" t="n">
        <v>1</v>
      </c>
      <c r="BA561" s="0" t="n">
        <v>1</v>
      </c>
      <c r="BB561" s="0" t="n">
        <v>5.57</v>
      </c>
      <c r="BC561" s="0" t="n">
        <v>1</v>
      </c>
      <c r="BH561" s="0" t="n">
        <v>0</v>
      </c>
      <c r="BI561" s="0" t="n">
        <v>4</v>
      </c>
      <c r="BJ561" s="0" t="s">
        <v>132</v>
      </c>
      <c r="BM561" s="0" t="n">
        <v>1113</v>
      </c>
      <c r="BN561" s="0" t="n">
        <v>0</v>
      </c>
      <c r="BO561" s="0" t="s">
        <v>130</v>
      </c>
      <c r="BP561" s="0" t="n">
        <v>1</v>
      </c>
      <c r="BQ561" s="0" t="n">
        <v>150</v>
      </c>
      <c r="BR561" s="0" t="n">
        <v>0</v>
      </c>
      <c r="BS561" s="0" t="n">
        <v>1</v>
      </c>
      <c r="BT561" s="0" t="n">
        <v>1</v>
      </c>
      <c r="BU561" s="0" t="n">
        <v>1</v>
      </c>
      <c r="BV561" s="0" t="n">
        <v>1</v>
      </c>
      <c r="BW561" s="0" t="n">
        <v>1</v>
      </c>
      <c r="BX561" s="0" t="n">
        <v>1</v>
      </c>
      <c r="BZ561" s="0" t="n">
        <v>0</v>
      </c>
      <c r="CA561" s="0" t="n">
        <v>0</v>
      </c>
      <c r="CF561" s="0" t="n">
        <v>0</v>
      </c>
      <c r="CG561" s="0" t="n">
        <v>0</v>
      </c>
      <c r="CM561" s="0" t="n">
        <v>0</v>
      </c>
      <c r="CO561" s="0" t="n">
        <v>0</v>
      </c>
      <c r="CP561" s="0" t="n">
        <f aca="false">(P561+Q561+S561)</f>
        <v>72403.01</v>
      </c>
      <c r="CQ561" s="0" t="n">
        <f aca="false">(AC561*BC561*AW561)</f>
        <v>0</v>
      </c>
      <c r="CR561" s="0" t="n">
        <f aca="false">(AD561*BB561*AV561)</f>
        <v>386.8922</v>
      </c>
      <c r="CS561" s="0" t="n">
        <f aca="false">(AE561*BS561*AV561)</f>
        <v>0</v>
      </c>
      <c r="CT561" s="0" t="n">
        <f aca="false">(AF561*BA561*AV561)</f>
        <v>0</v>
      </c>
      <c r="CU561" s="0" t="n">
        <f aca="false">AG561</f>
        <v>0</v>
      </c>
      <c r="CV561" s="0" t="n">
        <f aca="false">(AH561*AV561)</f>
        <v>0</v>
      </c>
      <c r="CW561" s="0" t="n">
        <f aca="false">AI561</f>
        <v>0</v>
      </c>
      <c r="CX561" s="0" t="n">
        <f aca="false">AJ561</f>
        <v>0</v>
      </c>
      <c r="CY561" s="0" t="n">
        <f aca="false">S561*(BZ561/100)</f>
        <v>0</v>
      </c>
      <c r="CZ561" s="0" t="n">
        <f aca="false">S561*(CA561/100)</f>
        <v>0</v>
      </c>
      <c r="DN561" s="0" t="n">
        <v>0</v>
      </c>
      <c r="DO561" s="0" t="n">
        <v>0</v>
      </c>
      <c r="DP561" s="0" t="n">
        <v>1</v>
      </c>
      <c r="DQ561" s="0" t="n">
        <v>1</v>
      </c>
      <c r="DU561" s="0" t="n">
        <v>1009</v>
      </c>
      <c r="DV561" s="0" t="s">
        <v>101</v>
      </c>
      <c r="DW561" s="0" t="s">
        <v>101</v>
      </c>
      <c r="DX561" s="0" t="n">
        <v>1000</v>
      </c>
      <c r="EE561" s="0" t="n">
        <v>31722857</v>
      </c>
      <c r="EF561" s="0" t="n">
        <v>150</v>
      </c>
      <c r="EG561" s="0" t="s">
        <v>133</v>
      </c>
      <c r="EH561" s="0" t="n">
        <v>0</v>
      </c>
      <c r="EJ561" s="0" t="n">
        <v>4</v>
      </c>
      <c r="EK561" s="0" t="n">
        <v>1113</v>
      </c>
      <c r="EL561" s="0" t="s">
        <v>134</v>
      </c>
      <c r="EM561" s="0" t="s">
        <v>135</v>
      </c>
      <c r="EQ561" s="0" t="n">
        <v>0</v>
      </c>
      <c r="ER561" s="0" t="n">
        <v>69.46</v>
      </c>
      <c r="ES561" s="0" t="n">
        <v>0</v>
      </c>
      <c r="ET561" s="0" t="n">
        <v>69.46</v>
      </c>
      <c r="EU561" s="0" t="n">
        <v>0</v>
      </c>
      <c r="EV561" s="0" t="n">
        <v>0</v>
      </c>
      <c r="EW561" s="0" t="n">
        <v>0</v>
      </c>
      <c r="EX561" s="0" t="n">
        <v>0</v>
      </c>
      <c r="EY561" s="0" t="n">
        <v>0</v>
      </c>
      <c r="FQ561" s="0" t="n">
        <v>0</v>
      </c>
      <c r="FR561" s="0" t="n">
        <f aca="false">ROUND(IF(AND(BH561=3,BI561=3),P561,0),2)</f>
        <v>0</v>
      </c>
      <c r="FS561" s="0" t="n">
        <v>0</v>
      </c>
      <c r="FX561" s="0" t="n">
        <v>0</v>
      </c>
      <c r="FY561" s="0" t="n">
        <v>0</v>
      </c>
      <c r="GD561" s="0" t="n">
        <v>0</v>
      </c>
      <c r="GF561" s="0" t="n">
        <v>772263842</v>
      </c>
      <c r="GG561" s="0" t="n">
        <v>2</v>
      </c>
      <c r="GH561" s="0" t="n">
        <v>1</v>
      </c>
      <c r="GI561" s="0" t="n">
        <v>2</v>
      </c>
      <c r="GJ561" s="0" t="n">
        <v>0</v>
      </c>
      <c r="GK561" s="0" t="n">
        <f aca="false">ROUND(R561*(R12)/100,2)</f>
        <v>0</v>
      </c>
      <c r="GL561" s="0" t="n">
        <f aca="false">ROUND(IF(AND(BH561=3,BI561=3,FS561&lt;&gt;0),P561,0),2)</f>
        <v>0</v>
      </c>
      <c r="GM561" s="0" t="n">
        <f aca="false">O561+X561+Y561+GK561</f>
        <v>72403.01</v>
      </c>
      <c r="GN561" s="0" t="n">
        <f aca="false">ROUND(IF(OR(BI561=0,BI561=1),O561+X561+Y561+GK561,0),2)</f>
        <v>0</v>
      </c>
      <c r="GO561" s="0" t="n">
        <f aca="false">ROUND(IF(BI561=2,O561+X561+Y561+GK561,0),2)</f>
        <v>0</v>
      </c>
      <c r="GP561" s="0" t="n">
        <f aca="false">ROUND(IF(BI561=4,O561+X561+Y561+GK561,0),2)</f>
        <v>72403.01</v>
      </c>
      <c r="GR561" s="0" t="n">
        <v>0</v>
      </c>
    </row>
    <row r="562" customFormat="false" ht="12.75" hidden="false" customHeight="false" outlineLevel="0" collapsed="false">
      <c r="A562" s="0" t="n">
        <v>17</v>
      </c>
      <c r="B562" s="0" t="n">
        <v>1</v>
      </c>
      <c r="E562" s="0" t="s">
        <v>470</v>
      </c>
      <c r="F562" s="0" t="s">
        <v>137</v>
      </c>
      <c r="G562" s="0" t="s">
        <v>138</v>
      </c>
      <c r="H562" s="0" t="s">
        <v>101</v>
      </c>
      <c r="I562" s="0" t="n">
        <f aca="false">ROUND(I561-7.048,9)</f>
        <v>180.092</v>
      </c>
      <c r="J562" s="0" t="n">
        <v>0</v>
      </c>
      <c r="O562" s="0" t="n">
        <f aca="false">ROUND(CP562,2)</f>
        <v>36560.48</v>
      </c>
      <c r="P562" s="0" t="n">
        <f aca="false">ROUND(CQ562*I562,2)</f>
        <v>0</v>
      </c>
      <c r="Q562" s="0" t="n">
        <f aca="false">ROUND(CR562*I562,2)</f>
        <v>36560.48</v>
      </c>
      <c r="R562" s="0" t="n">
        <f aca="false">ROUND(CS562*I562,2)</f>
        <v>0</v>
      </c>
      <c r="S562" s="0" t="n">
        <f aca="false">ROUND(CT562*I562,2)</f>
        <v>0</v>
      </c>
      <c r="T562" s="0" t="n">
        <f aca="false">ROUND(CU562*I562,2)</f>
        <v>0</v>
      </c>
      <c r="U562" s="0" t="n">
        <f aca="false">CV562*I562</f>
        <v>0</v>
      </c>
      <c r="V562" s="0" t="n">
        <f aca="false">CW562*I562</f>
        <v>0</v>
      </c>
      <c r="W562" s="0" t="n">
        <f aca="false">ROUND(CX562*I562,2)</f>
        <v>0</v>
      </c>
      <c r="X562" s="0" t="n">
        <f aca="false">ROUND(CY562,2)</f>
        <v>0</v>
      </c>
      <c r="Y562" s="0" t="n">
        <f aca="false">ROUND(CZ562,2)</f>
        <v>0</v>
      </c>
      <c r="AA562" s="0" t="n">
        <v>71263782</v>
      </c>
      <c r="AB562" s="0" t="n">
        <f aca="false">ROUND((AC562+AD562+AF562),2)</f>
        <v>101</v>
      </c>
      <c r="AC562" s="0" t="n">
        <f aca="false">ROUND((ES562),2)</f>
        <v>0</v>
      </c>
      <c r="AD562" s="0" t="n">
        <f aca="false">ROUND((ET562),2)</f>
        <v>101</v>
      </c>
      <c r="AE562" s="0" t="n">
        <f aca="false">ROUND((EU562),2)</f>
        <v>0</v>
      </c>
      <c r="AF562" s="0" t="n">
        <f aca="false">ROUND((EV562),2)</f>
        <v>0</v>
      </c>
      <c r="AG562" s="0" t="n">
        <f aca="false">ROUND((AP562),2)</f>
        <v>0</v>
      </c>
      <c r="AH562" s="0" t="n">
        <f aca="false">(EW562)</f>
        <v>0</v>
      </c>
      <c r="AI562" s="0" t="n">
        <f aca="false">(EX562)</f>
        <v>0</v>
      </c>
      <c r="AJ562" s="0" t="n">
        <f aca="false">ROUND((AS562),2)</f>
        <v>0</v>
      </c>
      <c r="AK562" s="0" t="n">
        <v>101</v>
      </c>
      <c r="AL562" s="0" t="n">
        <v>0</v>
      </c>
      <c r="AM562" s="0" t="n">
        <v>101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1</v>
      </c>
      <c r="AW562" s="0" t="n">
        <v>1</v>
      </c>
      <c r="AZ562" s="0" t="n">
        <v>1</v>
      </c>
      <c r="BA562" s="0" t="n">
        <v>1</v>
      </c>
      <c r="BB562" s="0" t="n">
        <v>2.01</v>
      </c>
      <c r="BC562" s="0" t="n">
        <v>1</v>
      </c>
      <c r="BH562" s="0" t="n">
        <v>0</v>
      </c>
      <c r="BI562" s="0" t="n">
        <v>4</v>
      </c>
      <c r="BJ562" s="0" t="s">
        <v>139</v>
      </c>
      <c r="BM562" s="0" t="n">
        <v>1110</v>
      </c>
      <c r="BN562" s="0" t="n">
        <v>0</v>
      </c>
      <c r="BO562" s="0" t="s">
        <v>137</v>
      </c>
      <c r="BP562" s="0" t="n">
        <v>1</v>
      </c>
      <c r="BQ562" s="0" t="n">
        <v>150</v>
      </c>
      <c r="BR562" s="0" t="n">
        <v>0</v>
      </c>
      <c r="BS562" s="0" t="n">
        <v>1</v>
      </c>
      <c r="BT562" s="0" t="n">
        <v>1</v>
      </c>
      <c r="BU562" s="0" t="n">
        <v>1</v>
      </c>
      <c r="BV562" s="0" t="n">
        <v>1</v>
      </c>
      <c r="BW562" s="0" t="n">
        <v>1</v>
      </c>
      <c r="BX562" s="0" t="n">
        <v>1</v>
      </c>
      <c r="BZ562" s="0" t="n">
        <v>0</v>
      </c>
      <c r="CA562" s="0" t="n">
        <v>0</v>
      </c>
      <c r="CF562" s="0" t="n">
        <v>0</v>
      </c>
      <c r="CG562" s="0" t="n">
        <v>0</v>
      </c>
      <c r="CM562" s="0" t="n">
        <v>0</v>
      </c>
      <c r="CO562" s="0" t="n">
        <v>0</v>
      </c>
      <c r="CP562" s="0" t="n">
        <f aca="false">(P562+Q562+S562)</f>
        <v>36560.48</v>
      </c>
      <c r="CQ562" s="0" t="n">
        <f aca="false">(AC562*BC562*AW562)</f>
        <v>0</v>
      </c>
      <c r="CR562" s="0" t="n">
        <f aca="false">(AD562*BB562*AV562)</f>
        <v>203.01</v>
      </c>
      <c r="CS562" s="0" t="n">
        <f aca="false">(AE562*BS562*AV562)</f>
        <v>0</v>
      </c>
      <c r="CT562" s="0" t="n">
        <f aca="false">(AF562*BA562*AV562)</f>
        <v>0</v>
      </c>
      <c r="CU562" s="0" t="n">
        <f aca="false">AG562</f>
        <v>0</v>
      </c>
      <c r="CV562" s="0" t="n">
        <f aca="false">(AH562*AV562)</f>
        <v>0</v>
      </c>
      <c r="CW562" s="0" t="n">
        <f aca="false">AI562</f>
        <v>0</v>
      </c>
      <c r="CX562" s="0" t="n">
        <f aca="false">AJ562</f>
        <v>0</v>
      </c>
      <c r="CY562" s="0" t="n">
        <f aca="false">S562*(BZ562/100)</f>
        <v>0</v>
      </c>
      <c r="CZ562" s="0" t="n">
        <f aca="false">S562*(CA562/100)</f>
        <v>0</v>
      </c>
      <c r="DN562" s="0" t="n">
        <v>0</v>
      </c>
      <c r="DO562" s="0" t="n">
        <v>0</v>
      </c>
      <c r="DP562" s="0" t="n">
        <v>1</v>
      </c>
      <c r="DQ562" s="0" t="n">
        <v>1</v>
      </c>
      <c r="DU562" s="0" t="n">
        <v>1009</v>
      </c>
      <c r="DV562" s="0" t="s">
        <v>101</v>
      </c>
      <c r="DW562" s="0" t="s">
        <v>101</v>
      </c>
      <c r="DX562" s="0" t="n">
        <v>1000</v>
      </c>
      <c r="EE562" s="0" t="n">
        <v>31722854</v>
      </c>
      <c r="EF562" s="0" t="n">
        <v>150</v>
      </c>
      <c r="EG562" s="0" t="s">
        <v>133</v>
      </c>
      <c r="EH562" s="0" t="n">
        <v>0</v>
      </c>
      <c r="EJ562" s="0" t="n">
        <v>4</v>
      </c>
      <c r="EK562" s="0" t="n">
        <v>1110</v>
      </c>
      <c r="EL562" s="0" t="s">
        <v>140</v>
      </c>
      <c r="EM562" s="0" t="s">
        <v>141</v>
      </c>
      <c r="EQ562" s="0" t="n">
        <v>0</v>
      </c>
      <c r="ER562" s="0" t="n">
        <v>101</v>
      </c>
      <c r="ES562" s="0" t="n">
        <v>0</v>
      </c>
      <c r="ET562" s="0" t="n">
        <v>101</v>
      </c>
      <c r="EU562" s="0" t="n">
        <v>0</v>
      </c>
      <c r="EV562" s="0" t="n">
        <v>0</v>
      </c>
      <c r="EW562" s="0" t="n">
        <v>0</v>
      </c>
      <c r="EX562" s="0" t="n">
        <v>0</v>
      </c>
      <c r="EY562" s="0" t="n">
        <v>0</v>
      </c>
      <c r="FQ562" s="0" t="n">
        <v>0</v>
      </c>
      <c r="FR562" s="0" t="n">
        <f aca="false">ROUND(IF(AND(BH562=3,BI562=3),P562,0),2)</f>
        <v>0</v>
      </c>
      <c r="FS562" s="0" t="n">
        <v>0</v>
      </c>
      <c r="FX562" s="0" t="n">
        <v>0</v>
      </c>
      <c r="FY562" s="0" t="n">
        <v>0</v>
      </c>
      <c r="GD562" s="0" t="n">
        <v>0</v>
      </c>
      <c r="GF562" s="0" t="n">
        <v>684198422</v>
      </c>
      <c r="GG562" s="0" t="n">
        <v>2</v>
      </c>
      <c r="GH562" s="0" t="n">
        <v>1</v>
      </c>
      <c r="GI562" s="0" t="n">
        <v>2</v>
      </c>
      <c r="GJ562" s="0" t="n">
        <v>0</v>
      </c>
      <c r="GK562" s="0" t="n">
        <f aca="false">ROUND(R562*(R12)/100,2)</f>
        <v>0</v>
      </c>
      <c r="GL562" s="0" t="n">
        <f aca="false">ROUND(IF(AND(BH562=3,BI562=3,FS562&lt;&gt;0),P562,0),2)</f>
        <v>0</v>
      </c>
      <c r="GM562" s="0" t="n">
        <f aca="false">O562+X562+Y562+GK562</f>
        <v>36560.48</v>
      </c>
      <c r="GN562" s="0" t="n">
        <f aca="false">ROUND(IF(OR(BI562=0,BI562=1),O562+X562+Y562+GK562,0),2)</f>
        <v>0</v>
      </c>
      <c r="GO562" s="0" t="n">
        <f aca="false">ROUND(IF(BI562=2,O562+X562+Y562+GK562,0),2)</f>
        <v>0</v>
      </c>
      <c r="GP562" s="0" t="n">
        <f aca="false">ROUND(IF(BI562=4,O562+X562+Y562+GK562,0),2)</f>
        <v>36560.48</v>
      </c>
      <c r="GR562" s="0" t="n">
        <v>0</v>
      </c>
    </row>
    <row r="564" customFormat="false" ht="12.75" hidden="false" customHeight="false" outlineLevel="0" collapsed="false">
      <c r="A564" s="53" t="n">
        <v>51</v>
      </c>
      <c r="B564" s="53" t="n">
        <f aca="false">B554</f>
        <v>1</v>
      </c>
      <c r="C564" s="53" t="n">
        <f aca="false">A554</f>
        <v>5</v>
      </c>
      <c r="D564" s="53" t="n">
        <f aca="false">ROW(A554)</f>
        <v>554</v>
      </c>
      <c r="E564" s="53"/>
      <c r="F564" s="53" t="str">
        <f aca="false">IF(F554&lt;&gt;"",F554,"")</f>
        <v>Новый подраздел</v>
      </c>
      <c r="G564" s="53" t="str">
        <f aca="false">IF(G554&lt;&gt;"",G554,"")</f>
        <v>В непроходном канале 1,97*1,01</v>
      </c>
      <c r="H564" s="53"/>
      <c r="I564" s="53"/>
      <c r="J564" s="53"/>
      <c r="K564" s="53"/>
      <c r="L564" s="53"/>
      <c r="M564" s="53"/>
      <c r="N564" s="53"/>
      <c r="O564" s="53" t="n">
        <f aca="false">ROUND(AB564,2)</f>
        <v>227069.19</v>
      </c>
      <c r="P564" s="53" t="n">
        <f aca="false">ROUND(AC564,2)</f>
        <v>0</v>
      </c>
      <c r="Q564" s="53" t="n">
        <f aca="false">ROUND(AD564,2)</f>
        <v>160366.18</v>
      </c>
      <c r="R564" s="53" t="n">
        <f aca="false">ROUND(AE564,2)</f>
        <v>17426.08</v>
      </c>
      <c r="S564" s="53" t="n">
        <f aca="false">ROUND(AF564,2)</f>
        <v>66703.01</v>
      </c>
      <c r="T564" s="53" t="n">
        <f aca="false">ROUND(AG564,2)</f>
        <v>0</v>
      </c>
      <c r="U564" s="53" t="n">
        <f aca="false">AH564</f>
        <v>316.535447664</v>
      </c>
      <c r="V564" s="53" t="n">
        <f aca="false">AI564</f>
        <v>0</v>
      </c>
      <c r="W564" s="53" t="n">
        <f aca="false">ROUND(AJ564,2)</f>
        <v>0</v>
      </c>
      <c r="X564" s="53" t="n">
        <f aca="false">ROUND(AK564,2)</f>
        <v>83983.73</v>
      </c>
      <c r="Y564" s="53" t="n">
        <f aca="false">ROUND(AL564,2)</f>
        <v>39485.4</v>
      </c>
      <c r="Z564" s="53"/>
      <c r="AA564" s="53"/>
      <c r="AB564" s="53" t="n">
        <f aca="false">ROUND(SUMIF(AA558:AA562,"=71263782",O558:O562),2)</f>
        <v>227069.19</v>
      </c>
      <c r="AC564" s="53" t="n">
        <f aca="false">ROUND(SUMIF(AA558:AA562,"=71263782",P558:P562),2)</f>
        <v>0</v>
      </c>
      <c r="AD564" s="53" t="n">
        <f aca="false">ROUND(SUMIF(AA558:AA562,"=71263782",Q558:Q562),2)</f>
        <v>160366.18</v>
      </c>
      <c r="AE564" s="53" t="n">
        <f aca="false">ROUND(SUMIF(AA558:AA562,"=71263782",R558:R562),2)</f>
        <v>17426.08</v>
      </c>
      <c r="AF564" s="53" t="n">
        <f aca="false">ROUND(SUMIF(AA558:AA562,"=71263782",S558:S562),2)</f>
        <v>66703.01</v>
      </c>
      <c r="AG564" s="53" t="n">
        <f aca="false">ROUND(SUMIF(AA558:AA562,"=71263782",T558:T562),2)</f>
        <v>0</v>
      </c>
      <c r="AH564" s="53" t="n">
        <f aca="false">SUMIF(AA558:AA562,"=71263782",U558:U562)</f>
        <v>316.535447664</v>
      </c>
      <c r="AI564" s="53" t="n">
        <f aca="false">SUMIF(AA558:AA562,"=71263782",V558:V562)</f>
        <v>0</v>
      </c>
      <c r="AJ564" s="53" t="n">
        <f aca="false">ROUND(SUMIF(AA558:AA562,"=71263782",W558:W562),2)</f>
        <v>0</v>
      </c>
      <c r="AK564" s="53" t="n">
        <f aca="false">ROUND(SUMIF(AA558:AA562,"=71263782",X558:X562),2)</f>
        <v>83983.73</v>
      </c>
      <c r="AL564" s="53" t="n">
        <f aca="false">ROUND(SUMIF(AA558:AA562,"=71263782",Y558:Y562),2)</f>
        <v>39485.4</v>
      </c>
      <c r="AM564" s="53"/>
      <c r="AN564" s="53"/>
      <c r="AO564" s="53" t="n">
        <f aca="false">ROUND(BB564,2)</f>
        <v>0</v>
      </c>
      <c r="AP564" s="53" t="n">
        <f aca="false">ROUND(BC564,2)</f>
        <v>0</v>
      </c>
      <c r="AQ564" s="53" t="n">
        <f aca="false">ROUND(BD564,2)</f>
        <v>0</v>
      </c>
      <c r="AR564" s="53" t="n">
        <f aca="false">ROUND(BE564,2)</f>
        <v>379639.87</v>
      </c>
      <c r="AS564" s="53" t="n">
        <f aca="false">ROUND(BF564,2)</f>
        <v>270676.38</v>
      </c>
      <c r="AT564" s="53" t="n">
        <f aca="false">ROUND(BG564,2)</f>
        <v>0</v>
      </c>
      <c r="AU564" s="53" t="n">
        <f aca="false">ROUND(BH564,2)</f>
        <v>108963.49</v>
      </c>
      <c r="AV564" s="53" t="n">
        <f aca="false">ROUND(BI564,2)</f>
        <v>0</v>
      </c>
      <c r="AW564" s="53" t="n">
        <f aca="false">ROUND(BJ564,2)</f>
        <v>0</v>
      </c>
      <c r="AX564" s="53" t="n">
        <f aca="false">ROUND(BK564,2)</f>
        <v>0</v>
      </c>
      <c r="AY564" s="53" t="n">
        <f aca="false">ROUND(BL564,2)</f>
        <v>0</v>
      </c>
      <c r="AZ564" s="53" t="n">
        <f aca="false">ROUND(BM564,2)</f>
        <v>0</v>
      </c>
      <c r="BA564" s="53"/>
      <c r="BB564" s="53" t="n">
        <f aca="false">ROUND(SUMIF(AA558:AA562,"=71263782",FQ558:FQ562),2)</f>
        <v>0</v>
      </c>
      <c r="BC564" s="53" t="n">
        <f aca="false">ROUND(SUMIF(AA558:AA562,"=71263782",FR558:FR562),2)</f>
        <v>0</v>
      </c>
      <c r="BD564" s="53" t="n">
        <f aca="false">ROUND(SUMIF(AA558:AA562,"=71263782",GL558:GL562),2)</f>
        <v>0</v>
      </c>
      <c r="BE564" s="53" t="n">
        <f aca="false">ROUND(SUMIF(AA558:AA562,"=71263782",GM558:GM562),2)</f>
        <v>379639.87</v>
      </c>
      <c r="BF564" s="53" t="n">
        <f aca="false">ROUND(SUMIF(AA558:AA562,"=71263782",GN558:GN562),2)</f>
        <v>270676.38</v>
      </c>
      <c r="BG564" s="53" t="n">
        <f aca="false">ROUND(SUMIF(AA558:AA562,"=71263782",GO558:GO562),2)</f>
        <v>0</v>
      </c>
      <c r="BH564" s="53" t="n">
        <f aca="false">ROUND(SUMIF(AA558:AA562,"=71263782",GP558:GP562),2)</f>
        <v>108963.49</v>
      </c>
      <c r="BI564" s="53" t="n">
        <f aca="false">AC564-BB564</f>
        <v>0</v>
      </c>
      <c r="BJ564" s="53" t="n">
        <f aca="false">AC564-BC564</f>
        <v>0</v>
      </c>
      <c r="BK564" s="53" t="n">
        <f aca="false">BB564-BD564</f>
        <v>0</v>
      </c>
      <c r="BL564" s="53" t="n">
        <f aca="false">AC564-BB564-BC564+BD564</f>
        <v>0</v>
      </c>
      <c r="BM564" s="53" t="n">
        <f aca="false">BC564-BD564</f>
        <v>0</v>
      </c>
      <c r="BN564" s="53"/>
      <c r="BO564" s="54"/>
      <c r="BP564" s="54"/>
      <c r="BQ564" s="54"/>
      <c r="BR564" s="54"/>
      <c r="BS564" s="54"/>
      <c r="BT564" s="54"/>
      <c r="BU564" s="54"/>
      <c r="BV564" s="54"/>
      <c r="BW564" s="54"/>
      <c r="BX564" s="54"/>
      <c r="BY564" s="54"/>
      <c r="BZ564" s="54"/>
      <c r="CA564" s="54"/>
      <c r="CB564" s="54"/>
      <c r="CC564" s="54"/>
      <c r="CD564" s="54"/>
      <c r="CE564" s="54"/>
      <c r="CF564" s="54"/>
      <c r="CG564" s="54"/>
      <c r="CH564" s="54"/>
      <c r="CI564" s="54"/>
      <c r="CJ564" s="54"/>
      <c r="CK564" s="54"/>
      <c r="CL564" s="54"/>
      <c r="CM564" s="54"/>
      <c r="CN564" s="54"/>
      <c r="CO564" s="54"/>
      <c r="CP564" s="54"/>
      <c r="CQ564" s="54"/>
      <c r="CR564" s="54"/>
      <c r="CS564" s="54"/>
      <c r="CT564" s="54"/>
      <c r="CU564" s="54"/>
      <c r="CV564" s="54"/>
      <c r="CW564" s="54"/>
      <c r="CX564" s="54"/>
      <c r="CY564" s="54"/>
      <c r="CZ564" s="54"/>
      <c r="DA564" s="54"/>
      <c r="DB564" s="54"/>
      <c r="DC564" s="54"/>
      <c r="DD564" s="54"/>
      <c r="DE564" s="54"/>
      <c r="DF564" s="54"/>
      <c r="DG564" s="54"/>
      <c r="DH564" s="54"/>
      <c r="DI564" s="54"/>
      <c r="DJ564" s="54"/>
      <c r="DK564" s="54"/>
      <c r="DL564" s="54"/>
      <c r="DM564" s="54"/>
      <c r="DN564" s="54" t="n">
        <v>0</v>
      </c>
    </row>
    <row r="566" customFormat="false" ht="12.75" hidden="false" customHeight="false" outlineLevel="0" collapsed="false">
      <c r="A566" s="55" t="n">
        <v>50</v>
      </c>
      <c r="B566" s="55" t="n">
        <v>0</v>
      </c>
      <c r="C566" s="55" t="n">
        <v>0</v>
      </c>
      <c r="D566" s="55" t="n">
        <v>1</v>
      </c>
      <c r="E566" s="55" t="n">
        <v>201</v>
      </c>
      <c r="F566" s="55" t="n">
        <f aca="false">ROUND(Source!O564,O566)</f>
        <v>227069.19</v>
      </c>
      <c r="G566" s="55" t="s">
        <v>159</v>
      </c>
      <c r="H566" s="55" t="s">
        <v>160</v>
      </c>
      <c r="I566" s="55"/>
      <c r="J566" s="55"/>
      <c r="K566" s="55" t="n">
        <v>201</v>
      </c>
      <c r="L566" s="55" t="n">
        <v>1</v>
      </c>
      <c r="M566" s="55" t="n">
        <v>3</v>
      </c>
      <c r="N566" s="55"/>
      <c r="O566" s="55" t="n">
        <v>2</v>
      </c>
      <c r="P566" s="55"/>
    </row>
    <row r="567" customFormat="false" ht="12.75" hidden="false" customHeight="false" outlineLevel="0" collapsed="false">
      <c r="A567" s="55" t="n">
        <v>50</v>
      </c>
      <c r="B567" s="55" t="n">
        <v>0</v>
      </c>
      <c r="C567" s="55" t="n">
        <v>0</v>
      </c>
      <c r="D567" s="55" t="n">
        <v>1</v>
      </c>
      <c r="E567" s="55" t="n">
        <v>202</v>
      </c>
      <c r="F567" s="55" t="n">
        <f aca="false">ROUND(Source!P564,O567)</f>
        <v>0</v>
      </c>
      <c r="G567" s="55" t="s">
        <v>161</v>
      </c>
      <c r="H567" s="55" t="s">
        <v>162</v>
      </c>
      <c r="I567" s="55"/>
      <c r="J567" s="55"/>
      <c r="K567" s="55" t="n">
        <v>202</v>
      </c>
      <c r="L567" s="55" t="n">
        <v>2</v>
      </c>
      <c r="M567" s="55" t="n">
        <v>3</v>
      </c>
      <c r="N567" s="55"/>
      <c r="O567" s="55" t="n">
        <v>2</v>
      </c>
      <c r="P567" s="55"/>
    </row>
    <row r="568" customFormat="false" ht="12.75" hidden="false" customHeight="false" outlineLevel="0" collapsed="false">
      <c r="A568" s="55" t="n">
        <v>50</v>
      </c>
      <c r="B568" s="55" t="n">
        <v>0</v>
      </c>
      <c r="C568" s="55" t="n">
        <v>0</v>
      </c>
      <c r="D568" s="55" t="n">
        <v>1</v>
      </c>
      <c r="E568" s="55" t="n">
        <v>222</v>
      </c>
      <c r="F568" s="55" t="n">
        <f aca="false">ROUND(Source!AO564,O568)</f>
        <v>0</v>
      </c>
      <c r="G568" s="55" t="s">
        <v>163</v>
      </c>
      <c r="H568" s="55" t="s">
        <v>164</v>
      </c>
      <c r="I568" s="55"/>
      <c r="J568" s="55"/>
      <c r="K568" s="55" t="n">
        <v>222</v>
      </c>
      <c r="L568" s="55" t="n">
        <v>3</v>
      </c>
      <c r="M568" s="55" t="n">
        <v>3</v>
      </c>
      <c r="N568" s="55"/>
      <c r="O568" s="55" t="n">
        <v>2</v>
      </c>
      <c r="P568" s="55"/>
    </row>
    <row r="569" customFormat="false" ht="12.75" hidden="false" customHeight="false" outlineLevel="0" collapsed="false">
      <c r="A569" s="55" t="n">
        <v>50</v>
      </c>
      <c r="B569" s="55" t="n">
        <v>0</v>
      </c>
      <c r="C569" s="55" t="n">
        <v>0</v>
      </c>
      <c r="D569" s="55" t="n">
        <v>1</v>
      </c>
      <c r="E569" s="55" t="n">
        <v>225</v>
      </c>
      <c r="F569" s="55" t="n">
        <f aca="false">ROUND(Source!AV564,O569)</f>
        <v>0</v>
      </c>
      <c r="G569" s="55" t="s">
        <v>165</v>
      </c>
      <c r="H569" s="55" t="s">
        <v>166</v>
      </c>
      <c r="I569" s="55"/>
      <c r="J569" s="55"/>
      <c r="K569" s="55" t="n">
        <v>225</v>
      </c>
      <c r="L569" s="55" t="n">
        <v>4</v>
      </c>
      <c r="M569" s="55" t="n">
        <v>3</v>
      </c>
      <c r="N569" s="55"/>
      <c r="O569" s="55" t="n">
        <v>2</v>
      </c>
      <c r="P569" s="55"/>
    </row>
    <row r="570" customFormat="false" ht="12.75" hidden="false" customHeight="false" outlineLevel="0" collapsed="false">
      <c r="A570" s="55" t="n">
        <v>50</v>
      </c>
      <c r="B570" s="55" t="n">
        <v>0</v>
      </c>
      <c r="C570" s="55" t="n">
        <v>0</v>
      </c>
      <c r="D570" s="55" t="n">
        <v>1</v>
      </c>
      <c r="E570" s="55" t="n">
        <v>226</v>
      </c>
      <c r="F570" s="55" t="n">
        <f aca="false">ROUND(Source!AW564,O570)</f>
        <v>0</v>
      </c>
      <c r="G570" s="55" t="s">
        <v>167</v>
      </c>
      <c r="H570" s="55" t="s">
        <v>168</v>
      </c>
      <c r="I570" s="55"/>
      <c r="J570" s="55"/>
      <c r="K570" s="55" t="n">
        <v>226</v>
      </c>
      <c r="L570" s="55" t="n">
        <v>5</v>
      </c>
      <c r="M570" s="55" t="n">
        <v>3</v>
      </c>
      <c r="N570" s="55"/>
      <c r="O570" s="55" t="n">
        <v>2</v>
      </c>
      <c r="P570" s="55"/>
    </row>
    <row r="571" customFormat="false" ht="12.75" hidden="false" customHeight="false" outlineLevel="0" collapsed="false">
      <c r="A571" s="55" t="n">
        <v>50</v>
      </c>
      <c r="B571" s="55" t="n">
        <v>0</v>
      </c>
      <c r="C571" s="55" t="n">
        <v>0</v>
      </c>
      <c r="D571" s="55" t="n">
        <v>1</v>
      </c>
      <c r="E571" s="55" t="n">
        <v>227</v>
      </c>
      <c r="F571" s="55" t="n">
        <f aca="false">ROUND(Source!AX564,O571)</f>
        <v>0</v>
      </c>
      <c r="G571" s="55" t="s">
        <v>169</v>
      </c>
      <c r="H571" s="55" t="s">
        <v>170</v>
      </c>
      <c r="I571" s="55"/>
      <c r="J571" s="55"/>
      <c r="K571" s="55" t="n">
        <v>227</v>
      </c>
      <c r="L571" s="55" t="n">
        <v>6</v>
      </c>
      <c r="M571" s="55" t="n">
        <v>3</v>
      </c>
      <c r="N571" s="55"/>
      <c r="O571" s="55" t="n">
        <v>2</v>
      </c>
      <c r="P571" s="55"/>
    </row>
    <row r="572" customFormat="false" ht="12.75" hidden="false" customHeight="false" outlineLevel="0" collapsed="false">
      <c r="A572" s="55" t="n">
        <v>50</v>
      </c>
      <c r="B572" s="55" t="n">
        <v>0</v>
      </c>
      <c r="C572" s="55" t="n">
        <v>0</v>
      </c>
      <c r="D572" s="55" t="n">
        <v>1</v>
      </c>
      <c r="E572" s="55" t="n">
        <v>228</v>
      </c>
      <c r="F572" s="55" t="n">
        <f aca="false">ROUND(Source!AY564,O572)</f>
        <v>0</v>
      </c>
      <c r="G572" s="55" t="s">
        <v>171</v>
      </c>
      <c r="H572" s="55" t="s">
        <v>172</v>
      </c>
      <c r="I572" s="55"/>
      <c r="J572" s="55"/>
      <c r="K572" s="55" t="n">
        <v>228</v>
      </c>
      <c r="L572" s="55" t="n">
        <v>7</v>
      </c>
      <c r="M572" s="55" t="n">
        <v>3</v>
      </c>
      <c r="N572" s="55"/>
      <c r="O572" s="55" t="n">
        <v>2</v>
      </c>
      <c r="P572" s="55"/>
    </row>
    <row r="573" customFormat="false" ht="12.75" hidden="false" customHeight="false" outlineLevel="0" collapsed="false">
      <c r="A573" s="55" t="n">
        <v>50</v>
      </c>
      <c r="B573" s="55" t="n">
        <v>0</v>
      </c>
      <c r="C573" s="55" t="n">
        <v>0</v>
      </c>
      <c r="D573" s="55" t="n">
        <v>1</v>
      </c>
      <c r="E573" s="55" t="n">
        <v>216</v>
      </c>
      <c r="F573" s="55" t="n">
        <f aca="false">ROUND(Source!AP564,O573)</f>
        <v>0</v>
      </c>
      <c r="G573" s="55" t="s">
        <v>173</v>
      </c>
      <c r="H573" s="55" t="s">
        <v>174</v>
      </c>
      <c r="I573" s="55"/>
      <c r="J573" s="55"/>
      <c r="K573" s="55" t="n">
        <v>216</v>
      </c>
      <c r="L573" s="55" t="n">
        <v>8</v>
      </c>
      <c r="M573" s="55" t="n">
        <v>3</v>
      </c>
      <c r="N573" s="55"/>
      <c r="O573" s="55" t="n">
        <v>2</v>
      </c>
      <c r="P573" s="55"/>
    </row>
    <row r="574" customFormat="false" ht="12.75" hidden="false" customHeight="false" outlineLevel="0" collapsed="false">
      <c r="A574" s="55" t="n">
        <v>50</v>
      </c>
      <c r="B574" s="55" t="n">
        <v>0</v>
      </c>
      <c r="C574" s="55" t="n">
        <v>0</v>
      </c>
      <c r="D574" s="55" t="n">
        <v>1</v>
      </c>
      <c r="E574" s="55" t="n">
        <v>223</v>
      </c>
      <c r="F574" s="55" t="n">
        <f aca="false">ROUND(Source!AQ564,O574)</f>
        <v>0</v>
      </c>
      <c r="G574" s="55" t="s">
        <v>175</v>
      </c>
      <c r="H574" s="55" t="s">
        <v>176</v>
      </c>
      <c r="I574" s="55"/>
      <c r="J574" s="55"/>
      <c r="K574" s="55" t="n">
        <v>223</v>
      </c>
      <c r="L574" s="55" t="n">
        <v>9</v>
      </c>
      <c r="M574" s="55" t="n">
        <v>3</v>
      </c>
      <c r="N574" s="55"/>
      <c r="O574" s="55" t="n">
        <v>2</v>
      </c>
      <c r="P574" s="55"/>
    </row>
    <row r="575" customFormat="false" ht="12.75" hidden="false" customHeight="false" outlineLevel="0" collapsed="false">
      <c r="A575" s="55" t="n">
        <v>50</v>
      </c>
      <c r="B575" s="55" t="n">
        <v>0</v>
      </c>
      <c r="C575" s="55" t="n">
        <v>0</v>
      </c>
      <c r="D575" s="55" t="n">
        <v>1</v>
      </c>
      <c r="E575" s="55" t="n">
        <v>229</v>
      </c>
      <c r="F575" s="55" t="n">
        <f aca="false">ROUND(Source!AZ564,O575)</f>
        <v>0</v>
      </c>
      <c r="G575" s="55" t="s">
        <v>177</v>
      </c>
      <c r="H575" s="55" t="s">
        <v>178</v>
      </c>
      <c r="I575" s="55"/>
      <c r="J575" s="55"/>
      <c r="K575" s="55" t="n">
        <v>229</v>
      </c>
      <c r="L575" s="55" t="n">
        <v>10</v>
      </c>
      <c r="M575" s="55" t="n">
        <v>3</v>
      </c>
      <c r="N575" s="55"/>
      <c r="O575" s="55" t="n">
        <v>2</v>
      </c>
      <c r="P575" s="55"/>
    </row>
    <row r="576" customFormat="false" ht="12.75" hidden="false" customHeight="false" outlineLevel="0" collapsed="false">
      <c r="A576" s="55" t="n">
        <v>50</v>
      </c>
      <c r="B576" s="55" t="n">
        <v>0</v>
      </c>
      <c r="C576" s="55" t="n">
        <v>0</v>
      </c>
      <c r="D576" s="55" t="n">
        <v>1</v>
      </c>
      <c r="E576" s="55" t="n">
        <v>203</v>
      </c>
      <c r="F576" s="55" t="n">
        <f aca="false">ROUND(Source!Q564,O576)</f>
        <v>160366.18</v>
      </c>
      <c r="G576" s="55" t="s">
        <v>179</v>
      </c>
      <c r="H576" s="55" t="s">
        <v>180</v>
      </c>
      <c r="I576" s="55"/>
      <c r="J576" s="55"/>
      <c r="K576" s="55" t="n">
        <v>203</v>
      </c>
      <c r="L576" s="55" t="n">
        <v>11</v>
      </c>
      <c r="M576" s="55" t="n">
        <v>3</v>
      </c>
      <c r="N576" s="55"/>
      <c r="O576" s="55" t="n">
        <v>2</v>
      </c>
      <c r="P576" s="55"/>
    </row>
    <row r="577" customFormat="false" ht="12.75" hidden="false" customHeight="false" outlineLevel="0" collapsed="false">
      <c r="A577" s="55" t="n">
        <v>50</v>
      </c>
      <c r="B577" s="55" t="n">
        <v>0</v>
      </c>
      <c r="C577" s="55" t="n">
        <v>0</v>
      </c>
      <c r="D577" s="55" t="n">
        <v>1</v>
      </c>
      <c r="E577" s="55" t="n">
        <v>204</v>
      </c>
      <c r="F577" s="55" t="n">
        <f aca="false">ROUND(Source!R564,O577)</f>
        <v>17426.08</v>
      </c>
      <c r="G577" s="55" t="s">
        <v>181</v>
      </c>
      <c r="H577" s="55" t="s">
        <v>182</v>
      </c>
      <c r="I577" s="55"/>
      <c r="J577" s="55"/>
      <c r="K577" s="55" t="n">
        <v>204</v>
      </c>
      <c r="L577" s="55" t="n">
        <v>12</v>
      </c>
      <c r="M577" s="55" t="n">
        <v>3</v>
      </c>
      <c r="N577" s="55"/>
      <c r="O577" s="55" t="n">
        <v>2</v>
      </c>
      <c r="P577" s="55"/>
    </row>
    <row r="578" customFormat="false" ht="12.75" hidden="false" customHeight="false" outlineLevel="0" collapsed="false">
      <c r="A578" s="55" t="n">
        <v>50</v>
      </c>
      <c r="B578" s="55" t="n">
        <v>0</v>
      </c>
      <c r="C578" s="55" t="n">
        <v>0</v>
      </c>
      <c r="D578" s="55" t="n">
        <v>1</v>
      </c>
      <c r="E578" s="55" t="n">
        <v>205</v>
      </c>
      <c r="F578" s="55" t="n">
        <f aca="false">ROUND(Source!S564,O578)</f>
        <v>66703.01</v>
      </c>
      <c r="G578" s="55" t="s">
        <v>183</v>
      </c>
      <c r="H578" s="55" t="s">
        <v>184</v>
      </c>
      <c r="I578" s="55"/>
      <c r="J578" s="55"/>
      <c r="K578" s="55" t="n">
        <v>205</v>
      </c>
      <c r="L578" s="55" t="n">
        <v>13</v>
      </c>
      <c r="M578" s="55" t="n">
        <v>3</v>
      </c>
      <c r="N578" s="55"/>
      <c r="O578" s="55" t="n">
        <v>2</v>
      </c>
      <c r="P578" s="55"/>
    </row>
    <row r="579" customFormat="false" ht="12.75" hidden="false" customHeight="false" outlineLevel="0" collapsed="false">
      <c r="A579" s="55" t="n">
        <v>50</v>
      </c>
      <c r="B579" s="55" t="n">
        <v>0</v>
      </c>
      <c r="C579" s="55" t="n">
        <v>0</v>
      </c>
      <c r="D579" s="55" t="n">
        <v>1</v>
      </c>
      <c r="E579" s="55" t="n">
        <v>214</v>
      </c>
      <c r="F579" s="55" t="n">
        <f aca="false">ROUND(Source!AS564,O579)</f>
        <v>270676.38</v>
      </c>
      <c r="G579" s="55" t="s">
        <v>185</v>
      </c>
      <c r="H579" s="55" t="s">
        <v>186</v>
      </c>
      <c r="I579" s="55"/>
      <c r="J579" s="55"/>
      <c r="K579" s="55" t="n">
        <v>214</v>
      </c>
      <c r="L579" s="55" t="n">
        <v>14</v>
      </c>
      <c r="M579" s="55" t="n">
        <v>3</v>
      </c>
      <c r="N579" s="55"/>
      <c r="O579" s="55" t="n">
        <v>2</v>
      </c>
      <c r="P579" s="55"/>
    </row>
    <row r="580" customFormat="false" ht="12.75" hidden="false" customHeight="false" outlineLevel="0" collapsed="false">
      <c r="A580" s="55" t="n">
        <v>50</v>
      </c>
      <c r="B580" s="55" t="n">
        <v>0</v>
      </c>
      <c r="C580" s="55" t="n">
        <v>0</v>
      </c>
      <c r="D580" s="55" t="n">
        <v>1</v>
      </c>
      <c r="E580" s="55" t="n">
        <v>215</v>
      </c>
      <c r="F580" s="55" t="n">
        <f aca="false">ROUND(Source!AT564,O580)</f>
        <v>0</v>
      </c>
      <c r="G580" s="55" t="s">
        <v>187</v>
      </c>
      <c r="H580" s="55" t="s">
        <v>188</v>
      </c>
      <c r="I580" s="55"/>
      <c r="J580" s="55"/>
      <c r="K580" s="55" t="n">
        <v>215</v>
      </c>
      <c r="L580" s="55" t="n">
        <v>15</v>
      </c>
      <c r="M580" s="55" t="n">
        <v>3</v>
      </c>
      <c r="N580" s="55"/>
      <c r="O580" s="55" t="n">
        <v>2</v>
      </c>
      <c r="P580" s="55"/>
    </row>
    <row r="581" customFormat="false" ht="12.75" hidden="false" customHeight="false" outlineLevel="0" collapsed="false">
      <c r="A581" s="55" t="n">
        <v>50</v>
      </c>
      <c r="B581" s="55" t="n">
        <v>0</v>
      </c>
      <c r="C581" s="55" t="n">
        <v>0</v>
      </c>
      <c r="D581" s="55" t="n">
        <v>1</v>
      </c>
      <c r="E581" s="55" t="n">
        <v>217</v>
      </c>
      <c r="F581" s="55" t="n">
        <f aca="false">ROUND(Source!AU564,O581)</f>
        <v>108963.49</v>
      </c>
      <c r="G581" s="55" t="s">
        <v>65</v>
      </c>
      <c r="H581" s="55" t="s">
        <v>189</v>
      </c>
      <c r="I581" s="55"/>
      <c r="J581" s="55"/>
      <c r="K581" s="55" t="n">
        <v>217</v>
      </c>
      <c r="L581" s="55" t="n">
        <v>16</v>
      </c>
      <c r="M581" s="55" t="n">
        <v>3</v>
      </c>
      <c r="N581" s="55"/>
      <c r="O581" s="55" t="n">
        <v>2</v>
      </c>
      <c r="P581" s="55"/>
    </row>
    <row r="582" customFormat="false" ht="12.75" hidden="false" customHeight="false" outlineLevel="0" collapsed="false">
      <c r="A582" s="55" t="n">
        <v>50</v>
      </c>
      <c r="B582" s="55" t="n">
        <v>0</v>
      </c>
      <c r="C582" s="55" t="n">
        <v>0</v>
      </c>
      <c r="D582" s="55" t="n">
        <v>1</v>
      </c>
      <c r="E582" s="55" t="n">
        <v>206</v>
      </c>
      <c r="F582" s="55" t="n">
        <f aca="false">ROUND(Source!T564,O582)</f>
        <v>0</v>
      </c>
      <c r="G582" s="55" t="s">
        <v>190</v>
      </c>
      <c r="H582" s="55" t="s">
        <v>191</v>
      </c>
      <c r="I582" s="55"/>
      <c r="J582" s="55"/>
      <c r="K582" s="55" t="n">
        <v>206</v>
      </c>
      <c r="L582" s="55" t="n">
        <v>17</v>
      </c>
      <c r="M582" s="55" t="n">
        <v>3</v>
      </c>
      <c r="N582" s="55"/>
      <c r="O582" s="55" t="n">
        <v>2</v>
      </c>
      <c r="P582" s="55"/>
    </row>
    <row r="583" customFormat="false" ht="12.75" hidden="false" customHeight="false" outlineLevel="0" collapsed="false">
      <c r="A583" s="55" t="n">
        <v>50</v>
      </c>
      <c r="B583" s="55" t="n">
        <v>0</v>
      </c>
      <c r="C583" s="55" t="n">
        <v>0</v>
      </c>
      <c r="D583" s="55" t="n">
        <v>1</v>
      </c>
      <c r="E583" s="55" t="n">
        <v>207</v>
      </c>
      <c r="F583" s="55" t="n">
        <f aca="false">Source!U564</f>
        <v>316.535447664</v>
      </c>
      <c r="G583" s="55" t="s">
        <v>192</v>
      </c>
      <c r="H583" s="55" t="s">
        <v>193</v>
      </c>
      <c r="I583" s="55"/>
      <c r="J583" s="55"/>
      <c r="K583" s="55" t="n">
        <v>207</v>
      </c>
      <c r="L583" s="55" t="n">
        <v>18</v>
      </c>
      <c r="M583" s="55" t="n">
        <v>3</v>
      </c>
      <c r="N583" s="55"/>
      <c r="O583" s="55" t="n">
        <v>-1</v>
      </c>
      <c r="P583" s="55"/>
    </row>
    <row r="584" customFormat="false" ht="12.75" hidden="false" customHeight="false" outlineLevel="0" collapsed="false">
      <c r="A584" s="55" t="n">
        <v>50</v>
      </c>
      <c r="B584" s="55" t="n">
        <v>0</v>
      </c>
      <c r="C584" s="55" t="n">
        <v>0</v>
      </c>
      <c r="D584" s="55" t="n">
        <v>1</v>
      </c>
      <c r="E584" s="55" t="n">
        <v>208</v>
      </c>
      <c r="F584" s="55" t="n">
        <f aca="false">Source!V564</f>
        <v>0</v>
      </c>
      <c r="G584" s="55" t="s">
        <v>194</v>
      </c>
      <c r="H584" s="55" t="s">
        <v>195</v>
      </c>
      <c r="I584" s="55"/>
      <c r="J584" s="55"/>
      <c r="K584" s="55" t="n">
        <v>208</v>
      </c>
      <c r="L584" s="55" t="n">
        <v>19</v>
      </c>
      <c r="M584" s="55" t="n">
        <v>3</v>
      </c>
      <c r="N584" s="55"/>
      <c r="O584" s="55" t="n">
        <v>-1</v>
      </c>
      <c r="P584" s="55"/>
    </row>
    <row r="585" customFormat="false" ht="12.75" hidden="false" customHeight="false" outlineLevel="0" collapsed="false">
      <c r="A585" s="55" t="n">
        <v>50</v>
      </c>
      <c r="B585" s="55" t="n">
        <v>0</v>
      </c>
      <c r="C585" s="55" t="n">
        <v>0</v>
      </c>
      <c r="D585" s="55" t="n">
        <v>1</v>
      </c>
      <c r="E585" s="55" t="n">
        <v>209</v>
      </c>
      <c r="F585" s="55" t="n">
        <f aca="false">ROUND(Source!W564,O585)</f>
        <v>0</v>
      </c>
      <c r="G585" s="55" t="s">
        <v>196</v>
      </c>
      <c r="H585" s="55" t="s">
        <v>197</v>
      </c>
      <c r="I585" s="55"/>
      <c r="J585" s="55"/>
      <c r="K585" s="55" t="n">
        <v>209</v>
      </c>
      <c r="L585" s="55" t="n">
        <v>20</v>
      </c>
      <c r="M585" s="55" t="n">
        <v>3</v>
      </c>
      <c r="N585" s="55"/>
      <c r="O585" s="55" t="n">
        <v>2</v>
      </c>
      <c r="P585" s="55"/>
    </row>
    <row r="586" customFormat="false" ht="12.75" hidden="false" customHeight="false" outlineLevel="0" collapsed="false">
      <c r="A586" s="55" t="n">
        <v>50</v>
      </c>
      <c r="B586" s="55" t="n">
        <v>0</v>
      </c>
      <c r="C586" s="55" t="n">
        <v>0</v>
      </c>
      <c r="D586" s="55" t="n">
        <v>1</v>
      </c>
      <c r="E586" s="55" t="n">
        <v>210</v>
      </c>
      <c r="F586" s="55" t="n">
        <f aca="false">ROUND(Source!X564,O586)</f>
        <v>83983.73</v>
      </c>
      <c r="G586" s="55" t="s">
        <v>198</v>
      </c>
      <c r="H586" s="55" t="s">
        <v>199</v>
      </c>
      <c r="I586" s="55"/>
      <c r="J586" s="55"/>
      <c r="K586" s="55" t="n">
        <v>210</v>
      </c>
      <c r="L586" s="55" t="n">
        <v>21</v>
      </c>
      <c r="M586" s="55" t="n">
        <v>3</v>
      </c>
      <c r="N586" s="55"/>
      <c r="O586" s="55" t="n">
        <v>2</v>
      </c>
      <c r="P586" s="55"/>
    </row>
    <row r="587" customFormat="false" ht="12.75" hidden="false" customHeight="false" outlineLevel="0" collapsed="false">
      <c r="A587" s="55" t="n">
        <v>50</v>
      </c>
      <c r="B587" s="55" t="n">
        <v>0</v>
      </c>
      <c r="C587" s="55" t="n">
        <v>0</v>
      </c>
      <c r="D587" s="55" t="n">
        <v>1</v>
      </c>
      <c r="E587" s="55" t="n">
        <v>211</v>
      </c>
      <c r="F587" s="55" t="n">
        <f aca="false">ROUND(Source!Y564,O587)</f>
        <v>39485.4</v>
      </c>
      <c r="G587" s="55" t="s">
        <v>200</v>
      </c>
      <c r="H587" s="55" t="s">
        <v>201</v>
      </c>
      <c r="I587" s="55"/>
      <c r="J587" s="55"/>
      <c r="K587" s="55" t="n">
        <v>211</v>
      </c>
      <c r="L587" s="55" t="n">
        <v>22</v>
      </c>
      <c r="M587" s="55" t="n">
        <v>3</v>
      </c>
      <c r="N587" s="55"/>
      <c r="O587" s="55" t="n">
        <v>2</v>
      </c>
      <c r="P587" s="55"/>
    </row>
    <row r="588" customFormat="false" ht="12.75" hidden="false" customHeight="false" outlineLevel="0" collapsed="false">
      <c r="A588" s="55" t="n">
        <v>50</v>
      </c>
      <c r="B588" s="55" t="n">
        <v>0</v>
      </c>
      <c r="C588" s="55" t="n">
        <v>0</v>
      </c>
      <c r="D588" s="55" t="n">
        <v>1</v>
      </c>
      <c r="E588" s="55" t="n">
        <v>224</v>
      </c>
      <c r="F588" s="55" t="n">
        <f aca="false">ROUND(Source!AR564,O588)</f>
        <v>379639.87</v>
      </c>
      <c r="G588" s="55" t="s">
        <v>202</v>
      </c>
      <c r="H588" s="55" t="s">
        <v>203</v>
      </c>
      <c r="I588" s="55"/>
      <c r="J588" s="55"/>
      <c r="K588" s="55" t="n">
        <v>224</v>
      </c>
      <c r="L588" s="55" t="n">
        <v>23</v>
      </c>
      <c r="M588" s="55" t="n">
        <v>3</v>
      </c>
      <c r="N588" s="55"/>
      <c r="O588" s="55" t="n">
        <v>2</v>
      </c>
      <c r="P588" s="55"/>
    </row>
    <row r="590" customFormat="false" ht="12.75" hidden="false" customHeight="false" outlineLevel="0" collapsed="false">
      <c r="A590" s="52" t="n">
        <v>5</v>
      </c>
      <c r="B590" s="52" t="n">
        <v>1</v>
      </c>
      <c r="C590" s="52"/>
      <c r="D590" s="52" t="n">
        <f aca="false">ROW(A599)</f>
        <v>599</v>
      </c>
      <c r="E590" s="52"/>
      <c r="F590" s="52" t="s">
        <v>87</v>
      </c>
      <c r="G590" s="52" t="s">
        <v>220</v>
      </c>
      <c r="H590" s="52"/>
      <c r="I590" s="52" t="n">
        <v>0</v>
      </c>
      <c r="J590" s="52"/>
      <c r="K590" s="52" t="n">
        <v>0</v>
      </c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2" t="n">
        <v>0</v>
      </c>
      <c r="W590" s="52"/>
      <c r="X590" s="52"/>
      <c r="Y590" s="52"/>
      <c r="Z590" s="52"/>
      <c r="AA590" s="52"/>
      <c r="AB590" s="52"/>
      <c r="AC590" s="52"/>
      <c r="AD590" s="52"/>
      <c r="AE590" s="52"/>
      <c r="AF590" s="52"/>
      <c r="AG590" s="52"/>
      <c r="AH590" s="52"/>
      <c r="AI590" s="52"/>
      <c r="AJ590" s="52"/>
      <c r="AK590" s="52"/>
      <c r="AL590" s="52"/>
      <c r="AM590" s="52"/>
      <c r="AN590" s="52"/>
      <c r="AO590" s="52"/>
      <c r="AP590" s="52"/>
      <c r="AQ590" s="52"/>
      <c r="AR590" s="52"/>
      <c r="AS590" s="52"/>
      <c r="AT590" s="52"/>
      <c r="AU590" s="52"/>
      <c r="AV590" s="52"/>
      <c r="AW590" s="52"/>
      <c r="AX590" s="52"/>
      <c r="AY590" s="52"/>
      <c r="AZ590" s="52"/>
      <c r="BA590" s="52"/>
      <c r="BB590" s="52"/>
      <c r="BC590" s="52"/>
      <c r="BD590" s="52"/>
      <c r="BE590" s="52"/>
      <c r="BF590" s="52"/>
      <c r="BG590" s="52"/>
      <c r="BH590" s="52"/>
      <c r="BI590" s="52"/>
      <c r="BJ590" s="52"/>
      <c r="BK590" s="52"/>
      <c r="BL590" s="52"/>
      <c r="BM590" s="52"/>
      <c r="BN590" s="52"/>
      <c r="BO590" s="52"/>
      <c r="BP590" s="52"/>
      <c r="BQ590" s="52"/>
      <c r="BR590" s="52"/>
      <c r="BS590" s="52"/>
      <c r="BT590" s="52"/>
      <c r="BU590" s="52"/>
      <c r="BV590" s="52"/>
      <c r="BW590" s="52"/>
      <c r="BX590" s="52" t="n">
        <v>0</v>
      </c>
      <c r="BY590" s="52"/>
      <c r="BZ590" s="52"/>
      <c r="CA590" s="52"/>
      <c r="CB590" s="52"/>
      <c r="CC590" s="52"/>
      <c r="CD590" s="52"/>
      <c r="CE590" s="52"/>
      <c r="CF590" s="52"/>
      <c r="CG590" s="52"/>
      <c r="CH590" s="52"/>
      <c r="CI590" s="52"/>
      <c r="CJ590" s="52" t="n">
        <v>0</v>
      </c>
    </row>
    <row r="592" customFormat="false" ht="12.75" hidden="false" customHeight="false" outlineLevel="0" collapsed="false">
      <c r="A592" s="53" t="n">
        <v>52</v>
      </c>
      <c r="B592" s="53" t="n">
        <f aca="false">B599</f>
        <v>1</v>
      </c>
      <c r="C592" s="53" t="n">
        <f aca="false">C599</f>
        <v>5</v>
      </c>
      <c r="D592" s="53" t="n">
        <f aca="false">D599</f>
        <v>590</v>
      </c>
      <c r="E592" s="53" t="n">
        <f aca="false">E599</f>
        <v>0</v>
      </c>
      <c r="F592" s="53" t="str">
        <f aca="false">F599</f>
        <v>Новый подраздел</v>
      </c>
      <c r="G592" s="53" t="str">
        <f aca="false">G599</f>
        <v>Бесканально</v>
      </c>
      <c r="H592" s="53"/>
      <c r="I592" s="53"/>
      <c r="J592" s="53"/>
      <c r="K592" s="53"/>
      <c r="L592" s="53"/>
      <c r="M592" s="53"/>
      <c r="N592" s="53"/>
      <c r="O592" s="53" t="n">
        <f aca="false">O599</f>
        <v>24283.09</v>
      </c>
      <c r="P592" s="53" t="n">
        <f aca="false">P599</f>
        <v>0</v>
      </c>
      <c r="Q592" s="53" t="n">
        <f aca="false">Q599</f>
        <v>17113.86</v>
      </c>
      <c r="R592" s="53" t="n">
        <f aca="false">R599</f>
        <v>1585.58</v>
      </c>
      <c r="S592" s="53" t="n">
        <f aca="false">S599</f>
        <v>7169.23</v>
      </c>
      <c r="T592" s="53" t="n">
        <f aca="false">T599</f>
        <v>0</v>
      </c>
      <c r="U592" s="53" t="n">
        <f aca="false">U599</f>
        <v>38.6345968998</v>
      </c>
      <c r="V592" s="53" t="n">
        <f aca="false">V599</f>
        <v>0</v>
      </c>
      <c r="W592" s="53" t="n">
        <f aca="false">W599</f>
        <v>0</v>
      </c>
      <c r="X592" s="53" t="n">
        <f aca="false">X599</f>
        <v>8029.54</v>
      </c>
      <c r="Y592" s="53" t="n">
        <f aca="false">Y599</f>
        <v>4086.46</v>
      </c>
      <c r="Z592" s="53" t="n">
        <f aca="false">Z599</f>
        <v>0</v>
      </c>
      <c r="AA592" s="53" t="n">
        <f aca="false">AA599</f>
        <v>0</v>
      </c>
      <c r="AB592" s="53" t="n">
        <f aca="false">AB599</f>
        <v>24283.09</v>
      </c>
      <c r="AC592" s="53" t="n">
        <f aca="false">AC599</f>
        <v>0</v>
      </c>
      <c r="AD592" s="53" t="n">
        <f aca="false">AD599</f>
        <v>17113.86</v>
      </c>
      <c r="AE592" s="53" t="n">
        <f aca="false">AE599</f>
        <v>1585.58</v>
      </c>
      <c r="AF592" s="53" t="n">
        <f aca="false">AF599</f>
        <v>7169.23</v>
      </c>
      <c r="AG592" s="53" t="n">
        <f aca="false">AG599</f>
        <v>0</v>
      </c>
      <c r="AH592" s="53" t="n">
        <f aca="false">AH599</f>
        <v>38.6345968998</v>
      </c>
      <c r="AI592" s="53" t="n">
        <f aca="false">AI599</f>
        <v>0</v>
      </c>
      <c r="AJ592" s="53" t="n">
        <f aca="false">AJ599</f>
        <v>0</v>
      </c>
      <c r="AK592" s="53" t="n">
        <f aca="false">AK599</f>
        <v>8029.54</v>
      </c>
      <c r="AL592" s="53" t="n">
        <f aca="false">AL599</f>
        <v>4086.46</v>
      </c>
      <c r="AM592" s="53" t="n">
        <f aca="false">AM599</f>
        <v>0</v>
      </c>
      <c r="AN592" s="53" t="n">
        <f aca="false">AN599</f>
        <v>0</v>
      </c>
      <c r="AO592" s="53" t="n">
        <f aca="false">AO599</f>
        <v>0</v>
      </c>
      <c r="AP592" s="53" t="n">
        <f aca="false">AP599</f>
        <v>0</v>
      </c>
      <c r="AQ592" s="53" t="n">
        <f aca="false">AQ599</f>
        <v>0</v>
      </c>
      <c r="AR592" s="53" t="n">
        <f aca="false">AR599</f>
        <v>39047.01</v>
      </c>
      <c r="AS592" s="53" t="n">
        <f aca="false">AS599</f>
        <v>25497.82</v>
      </c>
      <c r="AT592" s="53" t="n">
        <f aca="false">AT599</f>
        <v>0</v>
      </c>
      <c r="AU592" s="53" t="n">
        <f aca="false">AU599</f>
        <v>13549.19</v>
      </c>
      <c r="AV592" s="53" t="n">
        <f aca="false">AV599</f>
        <v>0</v>
      </c>
      <c r="AW592" s="53" t="n">
        <f aca="false">AW599</f>
        <v>0</v>
      </c>
      <c r="AX592" s="53" t="n">
        <f aca="false">AX599</f>
        <v>0</v>
      </c>
      <c r="AY592" s="53" t="n">
        <f aca="false">AY599</f>
        <v>0</v>
      </c>
      <c r="AZ592" s="53" t="n">
        <f aca="false">AZ599</f>
        <v>0</v>
      </c>
      <c r="BA592" s="53" t="n">
        <f aca="false">BA599</f>
        <v>0</v>
      </c>
      <c r="BB592" s="53" t="n">
        <f aca="false">BB599</f>
        <v>0</v>
      </c>
      <c r="BC592" s="53" t="n">
        <f aca="false">BC599</f>
        <v>0</v>
      </c>
      <c r="BD592" s="53" t="n">
        <f aca="false">BD599</f>
        <v>0</v>
      </c>
      <c r="BE592" s="53" t="n">
        <f aca="false">BE599</f>
        <v>39047.01</v>
      </c>
      <c r="BF592" s="53" t="n">
        <f aca="false">BF599</f>
        <v>25497.82</v>
      </c>
      <c r="BG592" s="53" t="n">
        <f aca="false">BG599</f>
        <v>0</v>
      </c>
      <c r="BH592" s="53" t="n">
        <f aca="false">BH599</f>
        <v>13549.19</v>
      </c>
      <c r="BI592" s="53" t="n">
        <f aca="false">BI599</f>
        <v>0</v>
      </c>
      <c r="BJ592" s="53" t="n">
        <f aca="false">BJ599</f>
        <v>0</v>
      </c>
      <c r="BK592" s="53" t="n">
        <f aca="false">BK599</f>
        <v>0</v>
      </c>
      <c r="BL592" s="53" t="n">
        <f aca="false">BL599</f>
        <v>0</v>
      </c>
      <c r="BM592" s="53" t="n">
        <f aca="false">BM599</f>
        <v>0</v>
      </c>
      <c r="BN592" s="53" t="n">
        <f aca="false">BN599</f>
        <v>0</v>
      </c>
      <c r="BO592" s="54" t="n">
        <f aca="false">BO599</f>
        <v>0</v>
      </c>
      <c r="BP592" s="54" t="n">
        <f aca="false">BP599</f>
        <v>0</v>
      </c>
      <c r="BQ592" s="54" t="n">
        <f aca="false">BQ599</f>
        <v>0</v>
      </c>
      <c r="BR592" s="54" t="n">
        <f aca="false">BR599</f>
        <v>0</v>
      </c>
      <c r="BS592" s="54" t="n">
        <f aca="false">BS599</f>
        <v>0</v>
      </c>
      <c r="BT592" s="54" t="n">
        <f aca="false">BT599</f>
        <v>0</v>
      </c>
      <c r="BU592" s="54" t="n">
        <f aca="false">BU599</f>
        <v>0</v>
      </c>
      <c r="BV592" s="54" t="n">
        <f aca="false">BV599</f>
        <v>0</v>
      </c>
      <c r="BW592" s="54" t="n">
        <f aca="false">BW599</f>
        <v>0</v>
      </c>
      <c r="BX592" s="54" t="n">
        <f aca="false">BX599</f>
        <v>0</v>
      </c>
      <c r="BY592" s="54" t="n">
        <f aca="false">BY599</f>
        <v>0</v>
      </c>
      <c r="BZ592" s="54" t="n">
        <f aca="false">BZ599</f>
        <v>0</v>
      </c>
      <c r="CA592" s="54" t="n">
        <f aca="false">CA599</f>
        <v>0</v>
      </c>
      <c r="CB592" s="54" t="n">
        <f aca="false">CB599</f>
        <v>0</v>
      </c>
      <c r="CC592" s="54" t="n">
        <f aca="false">CC599</f>
        <v>0</v>
      </c>
      <c r="CD592" s="54" t="n">
        <f aca="false">CD599</f>
        <v>0</v>
      </c>
      <c r="CE592" s="54" t="n">
        <f aca="false">CE599</f>
        <v>0</v>
      </c>
      <c r="CF592" s="54" t="n">
        <f aca="false">CF599</f>
        <v>0</v>
      </c>
      <c r="CG592" s="54" t="n">
        <f aca="false">CG599</f>
        <v>0</v>
      </c>
      <c r="CH592" s="54" t="n">
        <f aca="false">CH599</f>
        <v>0</v>
      </c>
      <c r="CI592" s="54" t="n">
        <f aca="false">CI599</f>
        <v>0</v>
      </c>
      <c r="CJ592" s="54" t="n">
        <f aca="false">CJ599</f>
        <v>0</v>
      </c>
      <c r="CK592" s="54" t="n">
        <f aca="false">CK599</f>
        <v>0</v>
      </c>
      <c r="CL592" s="54" t="n">
        <f aca="false">CL599</f>
        <v>0</v>
      </c>
      <c r="CM592" s="54" t="n">
        <f aca="false">CM599</f>
        <v>0</v>
      </c>
      <c r="CN592" s="54" t="n">
        <f aca="false">CN599</f>
        <v>0</v>
      </c>
      <c r="CO592" s="54" t="n">
        <f aca="false">CO599</f>
        <v>0</v>
      </c>
      <c r="CP592" s="54" t="n">
        <f aca="false">CP599</f>
        <v>0</v>
      </c>
      <c r="CQ592" s="54" t="n">
        <f aca="false">CQ599</f>
        <v>0</v>
      </c>
      <c r="CR592" s="54" t="n">
        <f aca="false">CR599</f>
        <v>0</v>
      </c>
      <c r="CS592" s="54" t="n">
        <f aca="false">CS599</f>
        <v>0</v>
      </c>
      <c r="CT592" s="54" t="n">
        <f aca="false">CT599</f>
        <v>0</v>
      </c>
      <c r="CU592" s="54" t="n">
        <f aca="false">CU599</f>
        <v>0</v>
      </c>
      <c r="CV592" s="54" t="n">
        <f aca="false">CV599</f>
        <v>0</v>
      </c>
      <c r="CW592" s="54" t="n">
        <f aca="false">CW599</f>
        <v>0</v>
      </c>
      <c r="CX592" s="54" t="n">
        <f aca="false">CX599</f>
        <v>0</v>
      </c>
      <c r="CY592" s="54" t="n">
        <f aca="false">CY599</f>
        <v>0</v>
      </c>
      <c r="CZ592" s="54" t="n">
        <f aca="false">CZ599</f>
        <v>0</v>
      </c>
      <c r="DA592" s="54" t="n">
        <f aca="false">DA599</f>
        <v>0</v>
      </c>
      <c r="DB592" s="54" t="n">
        <f aca="false">DB599</f>
        <v>0</v>
      </c>
      <c r="DC592" s="54" t="n">
        <f aca="false">DC599</f>
        <v>0</v>
      </c>
      <c r="DD592" s="54" t="n">
        <f aca="false">DD599</f>
        <v>0</v>
      </c>
      <c r="DE592" s="54" t="n">
        <f aca="false">DE599</f>
        <v>0</v>
      </c>
      <c r="DF592" s="54" t="n">
        <f aca="false">DF599</f>
        <v>0</v>
      </c>
      <c r="DG592" s="54" t="n">
        <f aca="false">DG599</f>
        <v>0</v>
      </c>
      <c r="DH592" s="54" t="n">
        <f aca="false">DH599</f>
        <v>0</v>
      </c>
      <c r="DI592" s="54" t="n">
        <f aca="false">DI599</f>
        <v>0</v>
      </c>
      <c r="DJ592" s="54" t="n">
        <f aca="false">DJ599</f>
        <v>0</v>
      </c>
      <c r="DK592" s="54" t="n">
        <f aca="false">DK599</f>
        <v>0</v>
      </c>
      <c r="DL592" s="54" t="n">
        <f aca="false">DL599</f>
        <v>0</v>
      </c>
      <c r="DM592" s="54" t="n">
        <f aca="false">DM599</f>
        <v>0</v>
      </c>
      <c r="DN592" s="54" t="n">
        <f aca="false">DN599</f>
        <v>0</v>
      </c>
    </row>
    <row r="594" customFormat="false" ht="12.75" hidden="false" customHeight="false" outlineLevel="0" collapsed="false">
      <c r="A594" s="0" t="n">
        <v>17</v>
      </c>
      <c r="B594" s="0" t="n">
        <v>1</v>
      </c>
      <c r="C594" s="0" t="n">
        <f aca="false">ROW(SmtRes!A210)</f>
        <v>210</v>
      </c>
      <c r="D594" s="0" t="n">
        <f aca="false">ROW(EtalonRes!A231)</f>
        <v>231</v>
      </c>
      <c r="E594" s="0" t="s">
        <v>471</v>
      </c>
      <c r="F594" s="0" t="s">
        <v>472</v>
      </c>
      <c r="G594" s="0" t="s">
        <v>473</v>
      </c>
      <c r="H594" s="0" t="s">
        <v>474</v>
      </c>
      <c r="I594" s="0" t="n">
        <v>0.466</v>
      </c>
      <c r="J594" s="0" t="n">
        <v>0</v>
      </c>
      <c r="O594" s="0" t="n">
        <f aca="false">ROUND(CP594,2)</f>
        <v>8184.86</v>
      </c>
      <c r="P594" s="0" t="n">
        <f aca="false">ROUND(CQ594*I594,2)</f>
        <v>0</v>
      </c>
      <c r="Q594" s="0" t="n">
        <f aca="false">ROUND(CR594*I594,2)</f>
        <v>1015.63</v>
      </c>
      <c r="R594" s="0" t="n">
        <f aca="false">ROUND(CS594*I594,2)</f>
        <v>643.75</v>
      </c>
      <c r="S594" s="0" t="n">
        <f aca="false">ROUND(CT594*I594,2)</f>
        <v>7169.23</v>
      </c>
      <c r="T594" s="0" t="n">
        <f aca="false">ROUND(CU594*I594,2)</f>
        <v>0</v>
      </c>
      <c r="U594" s="0" t="n">
        <f aca="false">CV594*I594</f>
        <v>38.6345968998</v>
      </c>
      <c r="V594" s="0" t="n">
        <f aca="false">CW594*I594</f>
        <v>0</v>
      </c>
      <c r="W594" s="0" t="n">
        <f aca="false">ROUND(CX594*I594,2)</f>
        <v>0</v>
      </c>
      <c r="X594" s="0" t="n">
        <f aca="false">ROUND(CY594,2)</f>
        <v>8029.54</v>
      </c>
      <c r="Y594" s="0" t="n">
        <f aca="false">ROUND(CZ594,2)</f>
        <v>4086.46</v>
      </c>
      <c r="AA594" s="0" t="n">
        <v>71263782</v>
      </c>
      <c r="AB594" s="0" t="n">
        <f aca="false">ROUND((AC594+AD594+AF594),2)</f>
        <v>1104.39</v>
      </c>
      <c r="AC594" s="0" t="n">
        <f aca="false">ROUND(((ES594*0)),2)</f>
        <v>0</v>
      </c>
      <c r="AD594" s="0" t="n">
        <f aca="false">ROUND(((ET594*0.6*1.15)),2)</f>
        <v>258.23</v>
      </c>
      <c r="AE594" s="0" t="n">
        <f aca="false">ROUND(((EU594*0.6*1.15)),2)</f>
        <v>75.98</v>
      </c>
      <c r="AF594" s="0" t="n">
        <f aca="false">ROUND(((EV594*0.6*1.15)),2)</f>
        <v>846.16</v>
      </c>
      <c r="AG594" s="0" t="n">
        <f aca="false">ROUND((AP594),2)</f>
        <v>0</v>
      </c>
      <c r="AH594" s="0" t="n">
        <f aca="false">((EW594*0.6*1.15))</f>
        <v>77.7009</v>
      </c>
      <c r="AI594" s="0" t="n">
        <f aca="false">((EX594*0.6*1.15))</f>
        <v>0</v>
      </c>
      <c r="AJ594" s="0" t="n">
        <f aca="false">ROUND((AS594),2)</f>
        <v>0</v>
      </c>
      <c r="AK594" s="0" t="n">
        <v>7970.91</v>
      </c>
      <c r="AL594" s="0" t="n">
        <v>6370.35</v>
      </c>
      <c r="AM594" s="0" t="n">
        <v>374.24</v>
      </c>
      <c r="AN594" s="0" t="n">
        <v>110.12</v>
      </c>
      <c r="AO594" s="0" t="n">
        <v>1226.32</v>
      </c>
      <c r="AP594" s="0" t="n">
        <v>0</v>
      </c>
      <c r="AQ594" s="0" t="n">
        <v>112.61</v>
      </c>
      <c r="AR594" s="0" t="n">
        <v>0</v>
      </c>
      <c r="AS594" s="0" t="n">
        <v>0</v>
      </c>
      <c r="AT594" s="0" t="n">
        <v>112</v>
      </c>
      <c r="AU594" s="0" t="n">
        <v>57</v>
      </c>
      <c r="AV594" s="0" t="n">
        <v>1.067</v>
      </c>
      <c r="AW594" s="0" t="n">
        <v>1.003</v>
      </c>
      <c r="AZ594" s="0" t="n">
        <v>1</v>
      </c>
      <c r="BA594" s="0" t="n">
        <v>17.04</v>
      </c>
      <c r="BB594" s="0" t="n">
        <v>7.91</v>
      </c>
      <c r="BC594" s="0" t="n">
        <v>7.11</v>
      </c>
      <c r="BH594" s="0" t="n">
        <v>0</v>
      </c>
      <c r="BI594" s="0" t="n">
        <v>1</v>
      </c>
      <c r="BJ594" s="0" t="s">
        <v>475</v>
      </c>
      <c r="BM594" s="0" t="n">
        <v>142</v>
      </c>
      <c r="BN594" s="0" t="n">
        <v>0</v>
      </c>
      <c r="BO594" s="0" t="s">
        <v>472</v>
      </c>
      <c r="BP594" s="0" t="n">
        <v>1</v>
      </c>
      <c r="BQ594" s="0" t="n">
        <v>30</v>
      </c>
      <c r="BR594" s="0" t="n">
        <v>0</v>
      </c>
      <c r="BS594" s="0" t="n">
        <v>17.04</v>
      </c>
      <c r="BT594" s="0" t="n">
        <v>1</v>
      </c>
      <c r="BU594" s="0" t="n">
        <v>1</v>
      </c>
      <c r="BV594" s="0" t="n">
        <v>1</v>
      </c>
      <c r="BW594" s="0" t="n">
        <v>1</v>
      </c>
      <c r="BX594" s="0" t="n">
        <v>1</v>
      </c>
      <c r="BZ594" s="0" t="n">
        <v>112</v>
      </c>
      <c r="CA594" s="0" t="n">
        <v>57</v>
      </c>
      <c r="CF594" s="0" t="n">
        <v>0</v>
      </c>
      <c r="CG594" s="0" t="n">
        <v>0</v>
      </c>
      <c r="CM594" s="0" t="n">
        <v>0</v>
      </c>
      <c r="CN594" s="0" t="s">
        <v>476</v>
      </c>
      <c r="CO594" s="0" t="n">
        <v>0</v>
      </c>
      <c r="CP594" s="0" t="n">
        <f aca="false">(P594+Q594+S594)</f>
        <v>8184.86</v>
      </c>
      <c r="CQ594" s="0" t="n">
        <f aca="false">(AC594*BC594*AW594)</f>
        <v>0</v>
      </c>
      <c r="CR594" s="0" t="n">
        <f aca="false">(AD594*BB594*AV594)</f>
        <v>2179.4534531</v>
      </c>
      <c r="CS594" s="0" t="n">
        <f aca="false">(AE594*BS594*AV594)</f>
        <v>1381.4440464</v>
      </c>
      <c r="CT594" s="0" t="n">
        <f aca="false">(AF594*BA594*AV594)</f>
        <v>15384.6103488</v>
      </c>
      <c r="CU594" s="0" t="n">
        <f aca="false">AG594</f>
        <v>0</v>
      </c>
      <c r="CV594" s="0" t="n">
        <f aca="false">(AH594*AV594)</f>
        <v>82.9068603</v>
      </c>
      <c r="CW594" s="0" t="n">
        <f aca="false">AI594</f>
        <v>0</v>
      </c>
      <c r="CX594" s="0" t="n">
        <f aca="false">AJ594</f>
        <v>0</v>
      </c>
      <c r="CY594" s="0" t="n">
        <f aca="false">S594*(BZ594/100)</f>
        <v>8029.5376</v>
      </c>
      <c r="CZ594" s="0" t="n">
        <f aca="false">S594*(CA594/100)</f>
        <v>4086.4611</v>
      </c>
      <c r="DD594" s="0" t="s">
        <v>344</v>
      </c>
      <c r="DE594" s="0" t="s">
        <v>402</v>
      </c>
      <c r="DF594" s="0" t="s">
        <v>402</v>
      </c>
      <c r="DG594" s="0" t="s">
        <v>402</v>
      </c>
      <c r="DI594" s="0" t="s">
        <v>402</v>
      </c>
      <c r="DJ594" s="0" t="s">
        <v>402</v>
      </c>
      <c r="DN594" s="0" t="n">
        <v>133</v>
      </c>
      <c r="DO594" s="0" t="n">
        <v>113</v>
      </c>
      <c r="DP594" s="0" t="n">
        <v>1.067</v>
      </c>
      <c r="DQ594" s="0" t="n">
        <v>1.003</v>
      </c>
      <c r="DU594" s="0" t="n">
        <v>1003</v>
      </c>
      <c r="DV594" s="0" t="s">
        <v>474</v>
      </c>
      <c r="DW594" s="0" t="s">
        <v>474</v>
      </c>
      <c r="DX594" s="0" t="n">
        <v>100</v>
      </c>
      <c r="EE594" s="0" t="n">
        <v>31721886</v>
      </c>
      <c r="EF594" s="0" t="n">
        <v>30</v>
      </c>
      <c r="EG594" s="0" t="s">
        <v>12</v>
      </c>
      <c r="EH594" s="0" t="n">
        <v>0</v>
      </c>
      <c r="EJ594" s="0" t="n">
        <v>1</v>
      </c>
      <c r="EK594" s="0" t="n">
        <v>142</v>
      </c>
      <c r="EL594" s="0" t="s">
        <v>118</v>
      </c>
      <c r="EM594" s="0" t="s">
        <v>119</v>
      </c>
      <c r="EQ594" s="0" t="n">
        <v>256</v>
      </c>
      <c r="ER594" s="0" t="n">
        <v>7970.91</v>
      </c>
      <c r="ES594" s="0" t="n">
        <v>6370.35</v>
      </c>
      <c r="ET594" s="0" t="n">
        <v>374.24</v>
      </c>
      <c r="EU594" s="0" t="n">
        <v>110.12</v>
      </c>
      <c r="EV594" s="0" t="n">
        <v>1226.32</v>
      </c>
      <c r="EW594" s="0" t="n">
        <v>112.61</v>
      </c>
      <c r="EX594" s="0" t="n">
        <v>0</v>
      </c>
      <c r="EY594" s="0" t="n">
        <v>0</v>
      </c>
      <c r="FQ594" s="0" t="n">
        <v>0</v>
      </c>
      <c r="FR594" s="0" t="n">
        <f aca="false">ROUND(IF(AND(BH594=3,BI594=3),P594,0),2)</f>
        <v>0</v>
      </c>
      <c r="FS594" s="0" t="n">
        <v>0</v>
      </c>
      <c r="FX594" s="0" t="n">
        <v>112</v>
      </c>
      <c r="FY594" s="0" t="n">
        <v>57</v>
      </c>
      <c r="GD594" s="0" t="n">
        <v>0</v>
      </c>
      <c r="GF594" s="0" t="n">
        <v>1612094317</v>
      </c>
      <c r="GG594" s="0" t="n">
        <v>2</v>
      </c>
      <c r="GH594" s="0" t="n">
        <v>1</v>
      </c>
      <c r="GI594" s="0" t="n">
        <v>2</v>
      </c>
      <c r="GJ594" s="0" t="n">
        <v>0</v>
      </c>
      <c r="GK594" s="0" t="n">
        <f aca="false">ROUND(R594*(R12)/100,2)</f>
        <v>1075.06</v>
      </c>
      <c r="GL594" s="0" t="n">
        <f aca="false">ROUND(IF(AND(BH594=3,BI594=3,FS594&lt;&gt;0),P594,0),2)</f>
        <v>0</v>
      </c>
      <c r="GM594" s="0" t="n">
        <f aca="false">O594+X594+Y594+GK594</f>
        <v>21375.92</v>
      </c>
      <c r="GN594" s="0" t="n">
        <f aca="false">ROUND(IF(OR(BI594=0,BI594=1),O594+X594+Y594+GK594,0),2)</f>
        <v>21375.92</v>
      </c>
      <c r="GO594" s="0" t="n">
        <f aca="false">ROUND(IF(BI594=2,O594+X594+Y594+GK594,0),2)</f>
        <v>0</v>
      </c>
      <c r="GP594" s="0" t="n">
        <f aca="false">ROUND(IF(BI594=4,O594+X594+Y594+GK594,0),2)</f>
        <v>0</v>
      </c>
      <c r="GR594" s="0" t="n">
        <v>0</v>
      </c>
    </row>
    <row r="595" customFormat="false" ht="12.75" hidden="false" customHeight="false" outlineLevel="0" collapsed="false">
      <c r="A595" s="0" t="n">
        <v>17</v>
      </c>
      <c r="B595" s="0" t="n">
        <v>1</v>
      </c>
      <c r="C595" s="0" t="n">
        <f aca="false">ROW(SmtRes!A211)</f>
        <v>211</v>
      </c>
      <c r="D595" s="0" t="n">
        <f aca="false">ROW(EtalonRes!A232)</f>
        <v>232</v>
      </c>
      <c r="E595" s="0" t="s">
        <v>477</v>
      </c>
      <c r="F595" s="0" t="s">
        <v>349</v>
      </c>
      <c r="G595" s="0" t="s">
        <v>350</v>
      </c>
      <c r="H595" s="0" t="s">
        <v>101</v>
      </c>
      <c r="I595" s="0" t="n">
        <f aca="false">ROUND(27.368+5.019,9)</f>
        <v>32.387</v>
      </c>
      <c r="J595" s="0" t="n">
        <v>0</v>
      </c>
      <c r="O595" s="0" t="n">
        <f aca="false">ROUND(CP595,2)</f>
        <v>2549.04</v>
      </c>
      <c r="P595" s="0" t="n">
        <f aca="false">ROUND(CQ595*I595,2)</f>
        <v>0</v>
      </c>
      <c r="Q595" s="0" t="n">
        <f aca="false">ROUND(CR595*I595,2)</f>
        <v>2549.04</v>
      </c>
      <c r="R595" s="0" t="n">
        <f aca="false">ROUND(CS595*I595,2)</f>
        <v>941.83</v>
      </c>
      <c r="S595" s="0" t="n">
        <f aca="false">ROUND(CT595*I595,2)</f>
        <v>0</v>
      </c>
      <c r="T595" s="0" t="n">
        <f aca="false">ROUND(CU595*I595,2)</f>
        <v>0</v>
      </c>
      <c r="U595" s="0" t="n">
        <f aca="false">CV595*I595</f>
        <v>0</v>
      </c>
      <c r="V595" s="0" t="n">
        <f aca="false">CW595*I595</f>
        <v>0</v>
      </c>
      <c r="W595" s="0" t="n">
        <f aca="false">ROUND(CX595*I595,2)</f>
        <v>0</v>
      </c>
      <c r="X595" s="0" t="n">
        <f aca="false">ROUND(CY595,2)</f>
        <v>0</v>
      </c>
      <c r="Y595" s="0" t="n">
        <f aca="false">ROUND(CZ595,2)</f>
        <v>0</v>
      </c>
      <c r="AA595" s="0" t="n">
        <v>71263782</v>
      </c>
      <c r="AB595" s="0" t="n">
        <f aca="false">ROUND((AC595+AD595+AF595),2)</f>
        <v>9.75</v>
      </c>
      <c r="AC595" s="0" t="n">
        <f aca="false">ROUND((ES595),2)</f>
        <v>0</v>
      </c>
      <c r="AD595" s="0" t="n">
        <f aca="false">ROUND(((ET595*1.1)),2)</f>
        <v>9.75</v>
      </c>
      <c r="AE595" s="0" t="n">
        <f aca="false">ROUND(((EU595*1.1)),2)</f>
        <v>1.63</v>
      </c>
      <c r="AF595" s="0" t="n">
        <f aca="false">ROUND(((EV595*1.1)),2)</f>
        <v>0</v>
      </c>
      <c r="AG595" s="0" t="n">
        <f aca="false">ROUND((AP595),2)</f>
        <v>0</v>
      </c>
      <c r="AH595" s="0" t="n">
        <f aca="false">((EW595*1.1))</f>
        <v>0</v>
      </c>
      <c r="AI595" s="0" t="n">
        <f aca="false">((EX595*1.1))</f>
        <v>0</v>
      </c>
      <c r="AJ595" s="0" t="n">
        <f aca="false">ROUND((AS595),2)</f>
        <v>0</v>
      </c>
      <c r="AK595" s="0" t="n">
        <v>8.86</v>
      </c>
      <c r="AL595" s="0" t="n">
        <v>0</v>
      </c>
      <c r="AM595" s="0" t="n">
        <v>8.86</v>
      </c>
      <c r="AN595" s="0" t="n">
        <v>1.48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77</v>
      </c>
      <c r="AU595" s="0" t="n">
        <v>44</v>
      </c>
      <c r="AV595" s="0" t="n">
        <v>1.047</v>
      </c>
      <c r="AW595" s="0" t="n">
        <v>1.002</v>
      </c>
      <c r="AZ595" s="0" t="n">
        <v>1</v>
      </c>
      <c r="BA595" s="0" t="n">
        <v>17.04</v>
      </c>
      <c r="BB595" s="0" t="n">
        <v>7.71</v>
      </c>
      <c r="BC595" s="0" t="n">
        <v>1</v>
      </c>
      <c r="BH595" s="0" t="n">
        <v>0</v>
      </c>
      <c r="BI595" s="0" t="n">
        <v>1</v>
      </c>
      <c r="BJ595" s="0" t="s">
        <v>351</v>
      </c>
      <c r="BM595" s="0" t="n">
        <v>658</v>
      </c>
      <c r="BN595" s="0" t="n">
        <v>0</v>
      </c>
      <c r="BO595" s="0" t="s">
        <v>349</v>
      </c>
      <c r="BP595" s="0" t="n">
        <v>1</v>
      </c>
      <c r="BQ595" s="0" t="n">
        <v>60</v>
      </c>
      <c r="BR595" s="0" t="n">
        <v>0</v>
      </c>
      <c r="BS595" s="0" t="n">
        <v>17.04</v>
      </c>
      <c r="BT595" s="0" t="n">
        <v>1</v>
      </c>
      <c r="BU595" s="0" t="n">
        <v>1</v>
      </c>
      <c r="BV595" s="0" t="n">
        <v>1</v>
      </c>
      <c r="BW595" s="0" t="n">
        <v>1</v>
      </c>
      <c r="BX595" s="0" t="n">
        <v>1</v>
      </c>
      <c r="BZ595" s="0" t="n">
        <v>77</v>
      </c>
      <c r="CA595" s="0" t="n">
        <v>44</v>
      </c>
      <c r="CF595" s="0" t="n">
        <v>0</v>
      </c>
      <c r="CG595" s="0" t="n">
        <v>0</v>
      </c>
      <c r="CM595" s="0" t="n">
        <v>0</v>
      </c>
      <c r="CO595" s="0" t="n">
        <v>0</v>
      </c>
      <c r="CP595" s="0" t="n">
        <f aca="false">(P595+Q595+S595)</f>
        <v>2549.04</v>
      </c>
      <c r="CQ595" s="0" t="n">
        <f aca="false">(AC595*BC595*AW595)</f>
        <v>0</v>
      </c>
      <c r="CR595" s="0" t="n">
        <f aca="false">(AD595*BB595*AV595)</f>
        <v>78.7056075</v>
      </c>
      <c r="CS595" s="0" t="n">
        <f aca="false">(AE595*BS595*AV595)</f>
        <v>29.0806344</v>
      </c>
      <c r="CT595" s="0" t="n">
        <f aca="false">(AF595*BA595*AV595)</f>
        <v>0</v>
      </c>
      <c r="CU595" s="0" t="n">
        <f aca="false">AG595</f>
        <v>0</v>
      </c>
      <c r="CV595" s="0" t="n">
        <f aca="false">(AH595*AV595)</f>
        <v>0</v>
      </c>
      <c r="CW595" s="0" t="n">
        <f aca="false">AI595</f>
        <v>0</v>
      </c>
      <c r="CX595" s="0" t="n">
        <f aca="false">AJ595</f>
        <v>0</v>
      </c>
      <c r="CY595" s="0" t="n">
        <f aca="false">S595*(BZ595/100)</f>
        <v>0</v>
      </c>
      <c r="CZ595" s="0" t="n">
        <f aca="false">S595*(CA595/100)</f>
        <v>0</v>
      </c>
      <c r="DE595" s="0" t="s">
        <v>352</v>
      </c>
      <c r="DF595" s="0" t="s">
        <v>352</v>
      </c>
      <c r="DG595" s="0" t="s">
        <v>352</v>
      </c>
      <c r="DI595" s="0" t="s">
        <v>352</v>
      </c>
      <c r="DJ595" s="0" t="s">
        <v>352</v>
      </c>
      <c r="DN595" s="0" t="n">
        <v>91</v>
      </c>
      <c r="DO595" s="0" t="n">
        <v>70</v>
      </c>
      <c r="DP595" s="0" t="n">
        <v>1.047</v>
      </c>
      <c r="DQ595" s="0" t="n">
        <v>1.002</v>
      </c>
      <c r="DU595" s="0" t="n">
        <v>1009</v>
      </c>
      <c r="DV595" s="0" t="s">
        <v>101</v>
      </c>
      <c r="DW595" s="0" t="s">
        <v>101</v>
      </c>
      <c r="DX595" s="0" t="n">
        <v>1000</v>
      </c>
      <c r="EE595" s="0" t="n">
        <v>31722402</v>
      </c>
      <c r="EF595" s="0" t="n">
        <v>60</v>
      </c>
      <c r="EG595" s="0" t="s">
        <v>353</v>
      </c>
      <c r="EH595" s="0" t="n">
        <v>0</v>
      </c>
      <c r="EJ595" s="0" t="n">
        <v>1</v>
      </c>
      <c r="EK595" s="0" t="n">
        <v>658</v>
      </c>
      <c r="EL595" s="0" t="s">
        <v>354</v>
      </c>
      <c r="EM595" s="0" t="s">
        <v>355</v>
      </c>
      <c r="EQ595" s="0" t="n">
        <v>0</v>
      </c>
      <c r="ER595" s="0" t="n">
        <v>8.86</v>
      </c>
      <c r="ES595" s="0" t="n">
        <v>0</v>
      </c>
      <c r="ET595" s="0" t="n">
        <v>8.86</v>
      </c>
      <c r="EU595" s="0" t="n">
        <v>1.48</v>
      </c>
      <c r="EV595" s="0" t="n">
        <v>0</v>
      </c>
      <c r="EW595" s="0" t="n">
        <v>0</v>
      </c>
      <c r="EX595" s="0" t="n">
        <v>0</v>
      </c>
      <c r="EY595" s="0" t="n">
        <v>0</v>
      </c>
      <c r="FQ595" s="0" t="n">
        <v>0</v>
      </c>
      <c r="FR595" s="0" t="n">
        <f aca="false">ROUND(IF(AND(BH595=3,BI595=3),P595,0),2)</f>
        <v>0</v>
      </c>
      <c r="FS595" s="0" t="n">
        <v>0</v>
      </c>
      <c r="FX595" s="0" t="n">
        <v>77</v>
      </c>
      <c r="FY595" s="0" t="n">
        <v>44</v>
      </c>
      <c r="GD595" s="0" t="n">
        <v>0</v>
      </c>
      <c r="GF595" s="0" t="n">
        <v>-2131482769</v>
      </c>
      <c r="GG595" s="0" t="n">
        <v>2</v>
      </c>
      <c r="GH595" s="0" t="n">
        <v>1</v>
      </c>
      <c r="GI595" s="0" t="n">
        <v>2</v>
      </c>
      <c r="GJ595" s="0" t="n">
        <v>0</v>
      </c>
      <c r="GK595" s="0" t="n">
        <f aca="false">ROUND(R595*(R12)/100,2)</f>
        <v>1572.86</v>
      </c>
      <c r="GL595" s="0" t="n">
        <f aca="false">ROUND(IF(AND(BH595=3,BI595=3,FS595&lt;&gt;0),P595,0),2)</f>
        <v>0</v>
      </c>
      <c r="GM595" s="0" t="n">
        <f aca="false">O595+X595+Y595+GK595</f>
        <v>4121.9</v>
      </c>
      <c r="GN595" s="0" t="n">
        <f aca="false">ROUND(IF(OR(BI595=0,BI595=1),O595+X595+Y595+GK595,0),2)</f>
        <v>4121.9</v>
      </c>
      <c r="GO595" s="0" t="n">
        <f aca="false">ROUND(IF(BI595=2,O595+X595+Y595+GK595,0),2)</f>
        <v>0</v>
      </c>
      <c r="GP595" s="0" t="n">
        <f aca="false">ROUND(IF(BI595=4,O595+X595+Y595+GK595,0),2)</f>
        <v>0</v>
      </c>
      <c r="GR595" s="0" t="n">
        <v>0</v>
      </c>
    </row>
    <row r="596" customFormat="false" ht="12.75" hidden="false" customHeight="false" outlineLevel="0" collapsed="false">
      <c r="A596" s="0" t="n">
        <v>17</v>
      </c>
      <c r="B596" s="0" t="n">
        <v>1</v>
      </c>
      <c r="E596" s="0" t="s">
        <v>478</v>
      </c>
      <c r="F596" s="0" t="s">
        <v>130</v>
      </c>
      <c r="G596" s="0" t="s">
        <v>131</v>
      </c>
      <c r="H596" s="0" t="s">
        <v>101</v>
      </c>
      <c r="I596" s="0" t="n">
        <f aca="false">ROUND(I595,9)</f>
        <v>32.387</v>
      </c>
      <c r="J596" s="0" t="n">
        <v>0</v>
      </c>
      <c r="O596" s="0" t="n">
        <f aca="false">ROUND(CP596,2)</f>
        <v>12530.28</v>
      </c>
      <c r="P596" s="0" t="n">
        <f aca="false">ROUND(CQ596*I596,2)</f>
        <v>0</v>
      </c>
      <c r="Q596" s="0" t="n">
        <f aca="false">ROUND(CR596*I596,2)</f>
        <v>12530.28</v>
      </c>
      <c r="R596" s="0" t="n">
        <f aca="false">ROUND(CS596*I596,2)</f>
        <v>0</v>
      </c>
      <c r="S596" s="0" t="n">
        <f aca="false">ROUND(CT596*I596,2)</f>
        <v>0</v>
      </c>
      <c r="T596" s="0" t="n">
        <f aca="false">ROUND(CU596*I596,2)</f>
        <v>0</v>
      </c>
      <c r="U596" s="0" t="n">
        <f aca="false">CV596*I596</f>
        <v>0</v>
      </c>
      <c r="V596" s="0" t="n">
        <f aca="false">CW596*I596</f>
        <v>0</v>
      </c>
      <c r="W596" s="0" t="n">
        <f aca="false">ROUND(CX596*I596,2)</f>
        <v>0</v>
      </c>
      <c r="X596" s="0" t="n">
        <f aca="false">ROUND(CY596,2)</f>
        <v>0</v>
      </c>
      <c r="Y596" s="0" t="n">
        <f aca="false">ROUND(CZ596,2)</f>
        <v>0</v>
      </c>
      <c r="AA596" s="0" t="n">
        <v>71263782</v>
      </c>
      <c r="AB596" s="0" t="n">
        <f aca="false">ROUND((AC596+AD596+AF596),2)</f>
        <v>69.46</v>
      </c>
      <c r="AC596" s="0" t="n">
        <f aca="false">ROUND((ES596),2)</f>
        <v>0</v>
      </c>
      <c r="AD596" s="0" t="n">
        <f aca="false">ROUND((ET596),2)</f>
        <v>69.46</v>
      </c>
      <c r="AE596" s="0" t="n">
        <f aca="false">ROUND((EU596),2)</f>
        <v>0</v>
      </c>
      <c r="AF596" s="0" t="n">
        <f aca="false">ROUND((EV596),2)</f>
        <v>0</v>
      </c>
      <c r="AG596" s="0" t="n">
        <f aca="false">ROUND((AP596),2)</f>
        <v>0</v>
      </c>
      <c r="AH596" s="0" t="n">
        <f aca="false">(EW596)</f>
        <v>0</v>
      </c>
      <c r="AI596" s="0" t="n">
        <f aca="false">(EX596)</f>
        <v>0</v>
      </c>
      <c r="AJ596" s="0" t="n">
        <f aca="false">ROUND((AS596),2)</f>
        <v>0</v>
      </c>
      <c r="AK596" s="0" t="n">
        <v>69.46</v>
      </c>
      <c r="AL596" s="0" t="n">
        <v>0</v>
      </c>
      <c r="AM596" s="0" t="n">
        <v>69.46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1</v>
      </c>
      <c r="AW596" s="0" t="n">
        <v>1</v>
      </c>
      <c r="AZ596" s="0" t="n">
        <v>1</v>
      </c>
      <c r="BA596" s="0" t="n">
        <v>1</v>
      </c>
      <c r="BB596" s="0" t="n">
        <v>5.57</v>
      </c>
      <c r="BC596" s="0" t="n">
        <v>1</v>
      </c>
      <c r="BH596" s="0" t="n">
        <v>0</v>
      </c>
      <c r="BI596" s="0" t="n">
        <v>4</v>
      </c>
      <c r="BJ596" s="0" t="s">
        <v>132</v>
      </c>
      <c r="BM596" s="0" t="n">
        <v>1113</v>
      </c>
      <c r="BN596" s="0" t="n">
        <v>0</v>
      </c>
      <c r="BO596" s="0" t="s">
        <v>130</v>
      </c>
      <c r="BP596" s="0" t="n">
        <v>1</v>
      </c>
      <c r="BQ596" s="0" t="n">
        <v>150</v>
      </c>
      <c r="BR596" s="0" t="n">
        <v>0</v>
      </c>
      <c r="BS596" s="0" t="n">
        <v>1</v>
      </c>
      <c r="BT596" s="0" t="n">
        <v>1</v>
      </c>
      <c r="BU596" s="0" t="n">
        <v>1</v>
      </c>
      <c r="BV596" s="0" t="n">
        <v>1</v>
      </c>
      <c r="BW596" s="0" t="n">
        <v>1</v>
      </c>
      <c r="BX596" s="0" t="n">
        <v>1</v>
      </c>
      <c r="BZ596" s="0" t="n">
        <v>0</v>
      </c>
      <c r="CA596" s="0" t="n">
        <v>0</v>
      </c>
      <c r="CF596" s="0" t="n">
        <v>0</v>
      </c>
      <c r="CG596" s="0" t="n">
        <v>0</v>
      </c>
      <c r="CM596" s="0" t="n">
        <v>0</v>
      </c>
      <c r="CO596" s="0" t="n">
        <v>0</v>
      </c>
      <c r="CP596" s="0" t="n">
        <f aca="false">(P596+Q596+S596)</f>
        <v>12530.28</v>
      </c>
      <c r="CQ596" s="0" t="n">
        <f aca="false">(AC596*BC596*AW596)</f>
        <v>0</v>
      </c>
      <c r="CR596" s="0" t="n">
        <f aca="false">(AD596*BB596*AV596)</f>
        <v>386.8922</v>
      </c>
      <c r="CS596" s="0" t="n">
        <f aca="false">(AE596*BS596*AV596)</f>
        <v>0</v>
      </c>
      <c r="CT596" s="0" t="n">
        <f aca="false">(AF596*BA596*AV596)</f>
        <v>0</v>
      </c>
      <c r="CU596" s="0" t="n">
        <f aca="false">AG596</f>
        <v>0</v>
      </c>
      <c r="CV596" s="0" t="n">
        <f aca="false">(AH596*AV596)</f>
        <v>0</v>
      </c>
      <c r="CW596" s="0" t="n">
        <f aca="false">AI596</f>
        <v>0</v>
      </c>
      <c r="CX596" s="0" t="n">
        <f aca="false">AJ596</f>
        <v>0</v>
      </c>
      <c r="CY596" s="0" t="n">
        <f aca="false">S596*(BZ596/100)</f>
        <v>0</v>
      </c>
      <c r="CZ596" s="0" t="n">
        <f aca="false">S596*(CA596/100)</f>
        <v>0</v>
      </c>
      <c r="DN596" s="0" t="n">
        <v>0</v>
      </c>
      <c r="DO596" s="0" t="n">
        <v>0</v>
      </c>
      <c r="DP596" s="0" t="n">
        <v>1</v>
      </c>
      <c r="DQ596" s="0" t="n">
        <v>1</v>
      </c>
      <c r="DU596" s="0" t="n">
        <v>1009</v>
      </c>
      <c r="DV596" s="0" t="s">
        <v>101</v>
      </c>
      <c r="DW596" s="0" t="s">
        <v>101</v>
      </c>
      <c r="DX596" s="0" t="n">
        <v>1000</v>
      </c>
      <c r="EE596" s="0" t="n">
        <v>31722857</v>
      </c>
      <c r="EF596" s="0" t="n">
        <v>150</v>
      </c>
      <c r="EG596" s="0" t="s">
        <v>133</v>
      </c>
      <c r="EH596" s="0" t="n">
        <v>0</v>
      </c>
      <c r="EJ596" s="0" t="n">
        <v>4</v>
      </c>
      <c r="EK596" s="0" t="n">
        <v>1113</v>
      </c>
      <c r="EL596" s="0" t="s">
        <v>134</v>
      </c>
      <c r="EM596" s="0" t="s">
        <v>135</v>
      </c>
      <c r="EQ596" s="0" t="n">
        <v>0</v>
      </c>
      <c r="ER596" s="0" t="n">
        <v>69.46</v>
      </c>
      <c r="ES596" s="0" t="n">
        <v>0</v>
      </c>
      <c r="ET596" s="0" t="n">
        <v>69.46</v>
      </c>
      <c r="EU596" s="0" t="n">
        <v>0</v>
      </c>
      <c r="EV596" s="0" t="n">
        <v>0</v>
      </c>
      <c r="EW596" s="0" t="n">
        <v>0</v>
      </c>
      <c r="EX596" s="0" t="n">
        <v>0</v>
      </c>
      <c r="EY596" s="0" t="n">
        <v>0</v>
      </c>
      <c r="FQ596" s="0" t="n">
        <v>0</v>
      </c>
      <c r="FR596" s="0" t="n">
        <f aca="false">ROUND(IF(AND(BH596=3,BI596=3),P596,0),2)</f>
        <v>0</v>
      </c>
      <c r="FS596" s="0" t="n">
        <v>0</v>
      </c>
      <c r="FX596" s="0" t="n">
        <v>0</v>
      </c>
      <c r="FY596" s="0" t="n">
        <v>0</v>
      </c>
      <c r="GD596" s="0" t="n">
        <v>0</v>
      </c>
      <c r="GF596" s="0" t="n">
        <v>772263842</v>
      </c>
      <c r="GG596" s="0" t="n">
        <v>2</v>
      </c>
      <c r="GH596" s="0" t="n">
        <v>1</v>
      </c>
      <c r="GI596" s="0" t="n">
        <v>2</v>
      </c>
      <c r="GJ596" s="0" t="n">
        <v>0</v>
      </c>
      <c r="GK596" s="0" t="n">
        <f aca="false">ROUND(R596*(R12)/100,2)</f>
        <v>0</v>
      </c>
      <c r="GL596" s="0" t="n">
        <f aca="false">ROUND(IF(AND(BH596=3,BI596=3,FS596&lt;&gt;0),P596,0),2)</f>
        <v>0</v>
      </c>
      <c r="GM596" s="0" t="n">
        <f aca="false">O596+X596+Y596+GK596</f>
        <v>12530.28</v>
      </c>
      <c r="GN596" s="0" t="n">
        <f aca="false">ROUND(IF(OR(BI596=0,BI596=1),O596+X596+Y596+GK596,0),2)</f>
        <v>0</v>
      </c>
      <c r="GO596" s="0" t="n">
        <f aca="false">ROUND(IF(BI596=2,O596+X596+Y596+GK596,0),2)</f>
        <v>0</v>
      </c>
      <c r="GP596" s="0" t="n">
        <f aca="false">ROUND(IF(BI596=4,O596+X596+Y596+GK596,0),2)</f>
        <v>12530.28</v>
      </c>
      <c r="GR596" s="0" t="n">
        <v>0</v>
      </c>
    </row>
    <row r="597" customFormat="false" ht="12.75" hidden="false" customHeight="false" outlineLevel="0" collapsed="false">
      <c r="A597" s="0" t="n">
        <v>17</v>
      </c>
      <c r="B597" s="0" t="n">
        <v>1</v>
      </c>
      <c r="E597" s="0" t="s">
        <v>479</v>
      </c>
      <c r="F597" s="0" t="s">
        <v>137</v>
      </c>
      <c r="G597" s="0" t="s">
        <v>138</v>
      </c>
      <c r="H597" s="0" t="s">
        <v>101</v>
      </c>
      <c r="I597" s="0" t="n">
        <v>5.019</v>
      </c>
      <c r="J597" s="0" t="n">
        <v>0</v>
      </c>
      <c r="O597" s="0" t="n">
        <f aca="false">ROUND(CP597,2)</f>
        <v>1018.91</v>
      </c>
      <c r="P597" s="0" t="n">
        <f aca="false">ROUND(CQ597*I597,2)</f>
        <v>0</v>
      </c>
      <c r="Q597" s="0" t="n">
        <f aca="false">ROUND(CR597*I597,2)</f>
        <v>1018.91</v>
      </c>
      <c r="R597" s="0" t="n">
        <f aca="false">ROUND(CS597*I597,2)</f>
        <v>0</v>
      </c>
      <c r="S597" s="0" t="n">
        <f aca="false">ROUND(CT597*I597,2)</f>
        <v>0</v>
      </c>
      <c r="T597" s="0" t="n">
        <f aca="false">ROUND(CU597*I597,2)</f>
        <v>0</v>
      </c>
      <c r="U597" s="0" t="n">
        <f aca="false">CV597*I597</f>
        <v>0</v>
      </c>
      <c r="V597" s="0" t="n">
        <f aca="false">CW597*I597</f>
        <v>0</v>
      </c>
      <c r="W597" s="0" t="n">
        <f aca="false">ROUND(CX597*I597,2)</f>
        <v>0</v>
      </c>
      <c r="X597" s="0" t="n">
        <f aca="false">ROUND(CY597,2)</f>
        <v>0</v>
      </c>
      <c r="Y597" s="0" t="n">
        <f aca="false">ROUND(CZ597,2)</f>
        <v>0</v>
      </c>
      <c r="AA597" s="0" t="n">
        <v>71263782</v>
      </c>
      <c r="AB597" s="0" t="n">
        <f aca="false">ROUND((AC597+AD597+AF597),2)</f>
        <v>101</v>
      </c>
      <c r="AC597" s="0" t="n">
        <f aca="false">ROUND((ES597),2)</f>
        <v>0</v>
      </c>
      <c r="AD597" s="0" t="n">
        <f aca="false">ROUND((ET597),2)</f>
        <v>101</v>
      </c>
      <c r="AE597" s="0" t="n">
        <f aca="false">ROUND((EU597),2)</f>
        <v>0</v>
      </c>
      <c r="AF597" s="0" t="n">
        <f aca="false">ROUND((EV597),2)</f>
        <v>0</v>
      </c>
      <c r="AG597" s="0" t="n">
        <f aca="false">ROUND((AP597),2)</f>
        <v>0</v>
      </c>
      <c r="AH597" s="0" t="n">
        <f aca="false">(EW597)</f>
        <v>0</v>
      </c>
      <c r="AI597" s="0" t="n">
        <f aca="false">(EX597)</f>
        <v>0</v>
      </c>
      <c r="AJ597" s="0" t="n">
        <f aca="false">ROUND((AS597),2)</f>
        <v>0</v>
      </c>
      <c r="AK597" s="0" t="n">
        <v>101</v>
      </c>
      <c r="AL597" s="0" t="n">
        <v>0</v>
      </c>
      <c r="AM597" s="0" t="n">
        <v>101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1</v>
      </c>
      <c r="AW597" s="0" t="n">
        <v>1</v>
      </c>
      <c r="AZ597" s="0" t="n">
        <v>1</v>
      </c>
      <c r="BA597" s="0" t="n">
        <v>1</v>
      </c>
      <c r="BB597" s="0" t="n">
        <v>2.01</v>
      </c>
      <c r="BC597" s="0" t="n">
        <v>1</v>
      </c>
      <c r="BH597" s="0" t="n">
        <v>0</v>
      </c>
      <c r="BI597" s="0" t="n">
        <v>4</v>
      </c>
      <c r="BJ597" s="0" t="s">
        <v>139</v>
      </c>
      <c r="BM597" s="0" t="n">
        <v>1110</v>
      </c>
      <c r="BN597" s="0" t="n">
        <v>0</v>
      </c>
      <c r="BO597" s="0" t="s">
        <v>137</v>
      </c>
      <c r="BP597" s="0" t="n">
        <v>1</v>
      </c>
      <c r="BQ597" s="0" t="n">
        <v>150</v>
      </c>
      <c r="BR597" s="0" t="n">
        <v>0</v>
      </c>
      <c r="BS597" s="0" t="n">
        <v>1</v>
      </c>
      <c r="BT597" s="0" t="n">
        <v>1</v>
      </c>
      <c r="BU597" s="0" t="n">
        <v>1</v>
      </c>
      <c r="BV597" s="0" t="n">
        <v>1</v>
      </c>
      <c r="BW597" s="0" t="n">
        <v>1</v>
      </c>
      <c r="BX597" s="0" t="n">
        <v>1</v>
      </c>
      <c r="BZ597" s="0" t="n">
        <v>0</v>
      </c>
      <c r="CA597" s="0" t="n">
        <v>0</v>
      </c>
      <c r="CF597" s="0" t="n">
        <v>0</v>
      </c>
      <c r="CG597" s="0" t="n">
        <v>0</v>
      </c>
      <c r="CM597" s="0" t="n">
        <v>0</v>
      </c>
      <c r="CO597" s="0" t="n">
        <v>0</v>
      </c>
      <c r="CP597" s="0" t="n">
        <f aca="false">(P597+Q597+S597)</f>
        <v>1018.91</v>
      </c>
      <c r="CQ597" s="0" t="n">
        <f aca="false">(AC597*BC597*AW597)</f>
        <v>0</v>
      </c>
      <c r="CR597" s="0" t="n">
        <f aca="false">(AD597*BB597*AV597)</f>
        <v>203.01</v>
      </c>
      <c r="CS597" s="0" t="n">
        <f aca="false">(AE597*BS597*AV597)</f>
        <v>0</v>
      </c>
      <c r="CT597" s="0" t="n">
        <f aca="false">(AF597*BA597*AV597)</f>
        <v>0</v>
      </c>
      <c r="CU597" s="0" t="n">
        <f aca="false">AG597</f>
        <v>0</v>
      </c>
      <c r="CV597" s="0" t="n">
        <f aca="false">(AH597*AV597)</f>
        <v>0</v>
      </c>
      <c r="CW597" s="0" t="n">
        <f aca="false">AI597</f>
        <v>0</v>
      </c>
      <c r="CX597" s="0" t="n">
        <f aca="false">AJ597</f>
        <v>0</v>
      </c>
      <c r="CY597" s="0" t="n">
        <f aca="false">S597*(BZ597/100)</f>
        <v>0</v>
      </c>
      <c r="CZ597" s="0" t="n">
        <f aca="false">S597*(CA597/100)</f>
        <v>0</v>
      </c>
      <c r="DN597" s="0" t="n">
        <v>0</v>
      </c>
      <c r="DO597" s="0" t="n">
        <v>0</v>
      </c>
      <c r="DP597" s="0" t="n">
        <v>1</v>
      </c>
      <c r="DQ597" s="0" t="n">
        <v>1</v>
      </c>
      <c r="DU597" s="0" t="n">
        <v>1009</v>
      </c>
      <c r="DV597" s="0" t="s">
        <v>101</v>
      </c>
      <c r="DW597" s="0" t="s">
        <v>101</v>
      </c>
      <c r="DX597" s="0" t="n">
        <v>1000</v>
      </c>
      <c r="EE597" s="0" t="n">
        <v>31722854</v>
      </c>
      <c r="EF597" s="0" t="n">
        <v>150</v>
      </c>
      <c r="EG597" s="0" t="s">
        <v>133</v>
      </c>
      <c r="EH597" s="0" t="n">
        <v>0</v>
      </c>
      <c r="EJ597" s="0" t="n">
        <v>4</v>
      </c>
      <c r="EK597" s="0" t="n">
        <v>1110</v>
      </c>
      <c r="EL597" s="0" t="s">
        <v>140</v>
      </c>
      <c r="EM597" s="0" t="s">
        <v>141</v>
      </c>
      <c r="EQ597" s="0" t="n">
        <v>0</v>
      </c>
      <c r="ER597" s="0" t="n">
        <v>101</v>
      </c>
      <c r="ES597" s="0" t="n">
        <v>0</v>
      </c>
      <c r="ET597" s="0" t="n">
        <v>101</v>
      </c>
      <c r="EU597" s="0" t="n">
        <v>0</v>
      </c>
      <c r="EV597" s="0" t="n">
        <v>0</v>
      </c>
      <c r="EW597" s="0" t="n">
        <v>0</v>
      </c>
      <c r="EX597" s="0" t="n">
        <v>0</v>
      </c>
      <c r="EY597" s="0" t="n">
        <v>0</v>
      </c>
      <c r="FQ597" s="0" t="n">
        <v>0</v>
      </c>
      <c r="FR597" s="0" t="n">
        <f aca="false">ROUND(IF(AND(BH597=3,BI597=3),P597,0),2)</f>
        <v>0</v>
      </c>
      <c r="FS597" s="0" t="n">
        <v>0</v>
      </c>
      <c r="FX597" s="0" t="n">
        <v>0</v>
      </c>
      <c r="FY597" s="0" t="n">
        <v>0</v>
      </c>
      <c r="GD597" s="0" t="n">
        <v>0</v>
      </c>
      <c r="GF597" s="0" t="n">
        <v>684198422</v>
      </c>
      <c r="GG597" s="0" t="n">
        <v>2</v>
      </c>
      <c r="GH597" s="0" t="n">
        <v>1</v>
      </c>
      <c r="GI597" s="0" t="n">
        <v>2</v>
      </c>
      <c r="GJ597" s="0" t="n">
        <v>0</v>
      </c>
      <c r="GK597" s="0" t="n">
        <f aca="false">ROUND(R597*(R12)/100,2)</f>
        <v>0</v>
      </c>
      <c r="GL597" s="0" t="n">
        <f aca="false">ROUND(IF(AND(BH597=3,BI597=3,FS597&lt;&gt;0),P597,0),2)</f>
        <v>0</v>
      </c>
      <c r="GM597" s="0" t="n">
        <f aca="false">O597+X597+Y597+GK597</f>
        <v>1018.91</v>
      </c>
      <c r="GN597" s="0" t="n">
        <f aca="false">ROUND(IF(OR(BI597=0,BI597=1),O597+X597+Y597+GK597,0),2)</f>
        <v>0</v>
      </c>
      <c r="GO597" s="0" t="n">
        <f aca="false">ROUND(IF(BI597=2,O597+X597+Y597+GK597,0),2)</f>
        <v>0</v>
      </c>
      <c r="GP597" s="0" t="n">
        <f aca="false">ROUND(IF(BI597=4,O597+X597+Y597+GK597,0),2)</f>
        <v>1018.91</v>
      </c>
      <c r="GR597" s="0" t="n">
        <v>0</v>
      </c>
    </row>
    <row r="599" customFormat="false" ht="12.75" hidden="false" customHeight="false" outlineLevel="0" collapsed="false">
      <c r="A599" s="53" t="n">
        <v>51</v>
      </c>
      <c r="B599" s="53" t="n">
        <f aca="false">B590</f>
        <v>1</v>
      </c>
      <c r="C599" s="53" t="n">
        <f aca="false">A590</f>
        <v>5</v>
      </c>
      <c r="D599" s="53" t="n">
        <f aca="false">ROW(A590)</f>
        <v>590</v>
      </c>
      <c r="E599" s="53"/>
      <c r="F599" s="53" t="str">
        <f aca="false">IF(F590&lt;&gt;"",F590,"")</f>
        <v>Новый подраздел</v>
      </c>
      <c r="G599" s="53" t="str">
        <f aca="false">IF(G590&lt;&gt;"",G590,"")</f>
        <v>Бесканально</v>
      </c>
      <c r="H599" s="53"/>
      <c r="I599" s="53"/>
      <c r="J599" s="53"/>
      <c r="K599" s="53"/>
      <c r="L599" s="53"/>
      <c r="M599" s="53"/>
      <c r="N599" s="53"/>
      <c r="O599" s="53" t="n">
        <f aca="false">ROUND(AB599,2)</f>
        <v>24283.09</v>
      </c>
      <c r="P599" s="53" t="n">
        <f aca="false">ROUND(AC599,2)</f>
        <v>0</v>
      </c>
      <c r="Q599" s="53" t="n">
        <f aca="false">ROUND(AD599,2)</f>
        <v>17113.86</v>
      </c>
      <c r="R599" s="53" t="n">
        <f aca="false">ROUND(AE599,2)</f>
        <v>1585.58</v>
      </c>
      <c r="S599" s="53" t="n">
        <f aca="false">ROUND(AF599,2)</f>
        <v>7169.23</v>
      </c>
      <c r="T599" s="53" t="n">
        <f aca="false">ROUND(AG599,2)</f>
        <v>0</v>
      </c>
      <c r="U599" s="53" t="n">
        <f aca="false">AH599</f>
        <v>38.6345968998</v>
      </c>
      <c r="V599" s="53" t="n">
        <f aca="false">AI599</f>
        <v>0</v>
      </c>
      <c r="W599" s="53" t="n">
        <f aca="false">ROUND(AJ599,2)</f>
        <v>0</v>
      </c>
      <c r="X599" s="53" t="n">
        <f aca="false">ROUND(AK599,2)</f>
        <v>8029.54</v>
      </c>
      <c r="Y599" s="53" t="n">
        <f aca="false">ROUND(AL599,2)</f>
        <v>4086.46</v>
      </c>
      <c r="Z599" s="53"/>
      <c r="AA599" s="53"/>
      <c r="AB599" s="53" t="n">
        <f aca="false">ROUND(SUMIF(AA594:AA597,"=71263782",O594:O597),2)</f>
        <v>24283.09</v>
      </c>
      <c r="AC599" s="53" t="n">
        <f aca="false">ROUND(SUMIF(AA594:AA597,"=71263782",P594:P597),2)</f>
        <v>0</v>
      </c>
      <c r="AD599" s="53" t="n">
        <f aca="false">ROUND(SUMIF(AA594:AA597,"=71263782",Q594:Q597),2)</f>
        <v>17113.86</v>
      </c>
      <c r="AE599" s="53" t="n">
        <f aca="false">ROUND(SUMIF(AA594:AA597,"=71263782",R594:R597),2)</f>
        <v>1585.58</v>
      </c>
      <c r="AF599" s="53" t="n">
        <f aca="false">ROUND(SUMIF(AA594:AA597,"=71263782",S594:S597),2)</f>
        <v>7169.23</v>
      </c>
      <c r="AG599" s="53" t="n">
        <f aca="false">ROUND(SUMIF(AA594:AA597,"=71263782",T594:T597),2)</f>
        <v>0</v>
      </c>
      <c r="AH599" s="53" t="n">
        <f aca="false">SUMIF(AA594:AA597,"=71263782",U594:U597)</f>
        <v>38.6345968998</v>
      </c>
      <c r="AI599" s="53" t="n">
        <f aca="false">SUMIF(AA594:AA597,"=71263782",V594:V597)</f>
        <v>0</v>
      </c>
      <c r="AJ599" s="53" t="n">
        <f aca="false">ROUND(SUMIF(AA594:AA597,"=71263782",W594:W597),2)</f>
        <v>0</v>
      </c>
      <c r="AK599" s="53" t="n">
        <f aca="false">ROUND(SUMIF(AA594:AA597,"=71263782",X594:X597),2)</f>
        <v>8029.54</v>
      </c>
      <c r="AL599" s="53" t="n">
        <f aca="false">ROUND(SUMIF(AA594:AA597,"=71263782",Y594:Y597),2)</f>
        <v>4086.46</v>
      </c>
      <c r="AM599" s="53"/>
      <c r="AN599" s="53"/>
      <c r="AO599" s="53" t="n">
        <f aca="false">ROUND(BB599,2)</f>
        <v>0</v>
      </c>
      <c r="AP599" s="53" t="n">
        <f aca="false">ROUND(BC599,2)</f>
        <v>0</v>
      </c>
      <c r="AQ599" s="53" t="n">
        <f aca="false">ROUND(BD599,2)</f>
        <v>0</v>
      </c>
      <c r="AR599" s="53" t="n">
        <f aca="false">ROUND(BE599,2)</f>
        <v>39047.01</v>
      </c>
      <c r="AS599" s="53" t="n">
        <f aca="false">ROUND(BF599,2)</f>
        <v>25497.82</v>
      </c>
      <c r="AT599" s="53" t="n">
        <f aca="false">ROUND(BG599,2)</f>
        <v>0</v>
      </c>
      <c r="AU599" s="53" t="n">
        <f aca="false">ROUND(BH599,2)</f>
        <v>13549.19</v>
      </c>
      <c r="AV599" s="53" t="n">
        <f aca="false">ROUND(BI599,2)</f>
        <v>0</v>
      </c>
      <c r="AW599" s="53" t="n">
        <f aca="false">ROUND(BJ599,2)</f>
        <v>0</v>
      </c>
      <c r="AX599" s="53" t="n">
        <f aca="false">ROUND(BK599,2)</f>
        <v>0</v>
      </c>
      <c r="AY599" s="53" t="n">
        <f aca="false">ROUND(BL599,2)</f>
        <v>0</v>
      </c>
      <c r="AZ599" s="53" t="n">
        <f aca="false">ROUND(BM599,2)</f>
        <v>0</v>
      </c>
      <c r="BA599" s="53"/>
      <c r="BB599" s="53" t="n">
        <f aca="false">ROUND(SUMIF(AA594:AA597,"=71263782",FQ594:FQ597),2)</f>
        <v>0</v>
      </c>
      <c r="BC599" s="53" t="n">
        <f aca="false">ROUND(SUMIF(AA594:AA597,"=71263782",FR594:FR597),2)</f>
        <v>0</v>
      </c>
      <c r="BD599" s="53" t="n">
        <f aca="false">ROUND(SUMIF(AA594:AA597,"=71263782",GL594:GL597),2)</f>
        <v>0</v>
      </c>
      <c r="BE599" s="53" t="n">
        <f aca="false">ROUND(SUMIF(AA594:AA597,"=71263782",GM594:GM597),2)</f>
        <v>39047.01</v>
      </c>
      <c r="BF599" s="53" t="n">
        <f aca="false">ROUND(SUMIF(AA594:AA597,"=71263782",GN594:GN597),2)</f>
        <v>25497.82</v>
      </c>
      <c r="BG599" s="53" t="n">
        <f aca="false">ROUND(SUMIF(AA594:AA597,"=71263782",GO594:GO597),2)</f>
        <v>0</v>
      </c>
      <c r="BH599" s="53" t="n">
        <f aca="false">ROUND(SUMIF(AA594:AA597,"=71263782",GP594:GP597),2)</f>
        <v>13549.19</v>
      </c>
      <c r="BI599" s="53" t="n">
        <f aca="false">AC599-BB599</f>
        <v>0</v>
      </c>
      <c r="BJ599" s="53" t="n">
        <f aca="false">AC599-BC599</f>
        <v>0</v>
      </c>
      <c r="BK599" s="53" t="n">
        <f aca="false">BB599-BD599</f>
        <v>0</v>
      </c>
      <c r="BL599" s="53" t="n">
        <f aca="false">AC599-BB599-BC599+BD599</f>
        <v>0</v>
      </c>
      <c r="BM599" s="53" t="n">
        <f aca="false">BC599-BD599</f>
        <v>0</v>
      </c>
      <c r="BN599" s="53"/>
      <c r="BO599" s="54"/>
      <c r="BP599" s="54"/>
      <c r="BQ599" s="54"/>
      <c r="BR599" s="54"/>
      <c r="BS599" s="54"/>
      <c r="BT599" s="54"/>
      <c r="BU599" s="54"/>
      <c r="BV599" s="54"/>
      <c r="BW599" s="54"/>
      <c r="BX599" s="54"/>
      <c r="BY599" s="54"/>
      <c r="BZ599" s="54"/>
      <c r="CA599" s="54"/>
      <c r="CB599" s="54"/>
      <c r="CC599" s="54"/>
      <c r="CD599" s="54"/>
      <c r="CE599" s="54"/>
      <c r="CF599" s="54"/>
      <c r="CG599" s="54"/>
      <c r="CH599" s="54"/>
      <c r="CI599" s="54"/>
      <c r="CJ599" s="54"/>
      <c r="CK599" s="54"/>
      <c r="CL599" s="54"/>
      <c r="CM599" s="54"/>
      <c r="CN599" s="54"/>
      <c r="CO599" s="54"/>
      <c r="CP599" s="54"/>
      <c r="CQ599" s="54"/>
      <c r="CR599" s="54"/>
      <c r="CS599" s="54"/>
      <c r="CT599" s="54"/>
      <c r="CU599" s="54"/>
      <c r="CV599" s="54"/>
      <c r="CW599" s="54"/>
      <c r="CX599" s="54"/>
      <c r="CY599" s="54"/>
      <c r="CZ599" s="54"/>
      <c r="DA599" s="54"/>
      <c r="DB599" s="54"/>
      <c r="DC599" s="54"/>
      <c r="DD599" s="54"/>
      <c r="DE599" s="54"/>
      <c r="DF599" s="54"/>
      <c r="DG599" s="54"/>
      <c r="DH599" s="54"/>
      <c r="DI599" s="54"/>
      <c r="DJ599" s="54"/>
      <c r="DK599" s="54"/>
      <c r="DL599" s="54"/>
      <c r="DM599" s="54"/>
      <c r="DN599" s="54" t="n">
        <v>0</v>
      </c>
    </row>
    <row r="601" customFormat="false" ht="12.75" hidden="false" customHeight="false" outlineLevel="0" collapsed="false">
      <c r="A601" s="55" t="n">
        <v>50</v>
      </c>
      <c r="B601" s="55" t="n">
        <v>0</v>
      </c>
      <c r="C601" s="55" t="n">
        <v>0</v>
      </c>
      <c r="D601" s="55" t="n">
        <v>1</v>
      </c>
      <c r="E601" s="55" t="n">
        <v>201</v>
      </c>
      <c r="F601" s="55" t="n">
        <f aca="false">ROUND(Source!O599,O601)</f>
        <v>24283.09</v>
      </c>
      <c r="G601" s="55" t="s">
        <v>159</v>
      </c>
      <c r="H601" s="55" t="s">
        <v>160</v>
      </c>
      <c r="I601" s="55"/>
      <c r="J601" s="55"/>
      <c r="K601" s="55" t="n">
        <v>201</v>
      </c>
      <c r="L601" s="55" t="n">
        <v>1</v>
      </c>
      <c r="M601" s="55" t="n">
        <v>3</v>
      </c>
      <c r="N601" s="55"/>
      <c r="O601" s="55" t="n">
        <v>2</v>
      </c>
      <c r="P601" s="55"/>
    </row>
    <row r="602" customFormat="false" ht="12.75" hidden="false" customHeight="false" outlineLevel="0" collapsed="false">
      <c r="A602" s="55" t="n">
        <v>50</v>
      </c>
      <c r="B602" s="55" t="n">
        <v>0</v>
      </c>
      <c r="C602" s="55" t="n">
        <v>0</v>
      </c>
      <c r="D602" s="55" t="n">
        <v>1</v>
      </c>
      <c r="E602" s="55" t="n">
        <v>202</v>
      </c>
      <c r="F602" s="55" t="n">
        <f aca="false">ROUND(Source!P599,O602)</f>
        <v>0</v>
      </c>
      <c r="G602" s="55" t="s">
        <v>161</v>
      </c>
      <c r="H602" s="55" t="s">
        <v>162</v>
      </c>
      <c r="I602" s="55"/>
      <c r="J602" s="55"/>
      <c r="K602" s="55" t="n">
        <v>202</v>
      </c>
      <c r="L602" s="55" t="n">
        <v>2</v>
      </c>
      <c r="M602" s="55" t="n">
        <v>3</v>
      </c>
      <c r="N602" s="55"/>
      <c r="O602" s="55" t="n">
        <v>2</v>
      </c>
      <c r="P602" s="55"/>
    </row>
    <row r="603" customFormat="false" ht="12.75" hidden="false" customHeight="false" outlineLevel="0" collapsed="false">
      <c r="A603" s="55" t="n">
        <v>50</v>
      </c>
      <c r="B603" s="55" t="n">
        <v>0</v>
      </c>
      <c r="C603" s="55" t="n">
        <v>0</v>
      </c>
      <c r="D603" s="55" t="n">
        <v>1</v>
      </c>
      <c r="E603" s="55" t="n">
        <v>222</v>
      </c>
      <c r="F603" s="55" t="n">
        <f aca="false">ROUND(Source!AO599,O603)</f>
        <v>0</v>
      </c>
      <c r="G603" s="55" t="s">
        <v>163</v>
      </c>
      <c r="H603" s="55" t="s">
        <v>164</v>
      </c>
      <c r="I603" s="55"/>
      <c r="J603" s="55"/>
      <c r="K603" s="55" t="n">
        <v>222</v>
      </c>
      <c r="L603" s="55" t="n">
        <v>3</v>
      </c>
      <c r="M603" s="55" t="n">
        <v>3</v>
      </c>
      <c r="N603" s="55"/>
      <c r="O603" s="55" t="n">
        <v>2</v>
      </c>
      <c r="P603" s="55"/>
    </row>
    <row r="604" customFormat="false" ht="12.75" hidden="false" customHeight="false" outlineLevel="0" collapsed="false">
      <c r="A604" s="55" t="n">
        <v>50</v>
      </c>
      <c r="B604" s="55" t="n">
        <v>0</v>
      </c>
      <c r="C604" s="55" t="n">
        <v>0</v>
      </c>
      <c r="D604" s="55" t="n">
        <v>1</v>
      </c>
      <c r="E604" s="55" t="n">
        <v>225</v>
      </c>
      <c r="F604" s="55" t="n">
        <f aca="false">ROUND(Source!AV599,O604)</f>
        <v>0</v>
      </c>
      <c r="G604" s="55" t="s">
        <v>165</v>
      </c>
      <c r="H604" s="55" t="s">
        <v>166</v>
      </c>
      <c r="I604" s="55"/>
      <c r="J604" s="55"/>
      <c r="K604" s="55" t="n">
        <v>225</v>
      </c>
      <c r="L604" s="55" t="n">
        <v>4</v>
      </c>
      <c r="M604" s="55" t="n">
        <v>3</v>
      </c>
      <c r="N604" s="55"/>
      <c r="O604" s="55" t="n">
        <v>2</v>
      </c>
      <c r="P604" s="55"/>
    </row>
    <row r="605" customFormat="false" ht="12.75" hidden="false" customHeight="false" outlineLevel="0" collapsed="false">
      <c r="A605" s="55" t="n">
        <v>50</v>
      </c>
      <c r="B605" s="55" t="n">
        <v>0</v>
      </c>
      <c r="C605" s="55" t="n">
        <v>0</v>
      </c>
      <c r="D605" s="55" t="n">
        <v>1</v>
      </c>
      <c r="E605" s="55" t="n">
        <v>226</v>
      </c>
      <c r="F605" s="55" t="n">
        <f aca="false">ROUND(Source!AW599,O605)</f>
        <v>0</v>
      </c>
      <c r="G605" s="55" t="s">
        <v>167</v>
      </c>
      <c r="H605" s="55" t="s">
        <v>168</v>
      </c>
      <c r="I605" s="55"/>
      <c r="J605" s="55"/>
      <c r="K605" s="55" t="n">
        <v>226</v>
      </c>
      <c r="L605" s="55" t="n">
        <v>5</v>
      </c>
      <c r="M605" s="55" t="n">
        <v>3</v>
      </c>
      <c r="N605" s="55"/>
      <c r="O605" s="55" t="n">
        <v>2</v>
      </c>
      <c r="P605" s="55"/>
    </row>
    <row r="606" customFormat="false" ht="12.75" hidden="false" customHeight="false" outlineLevel="0" collapsed="false">
      <c r="A606" s="55" t="n">
        <v>50</v>
      </c>
      <c r="B606" s="55" t="n">
        <v>0</v>
      </c>
      <c r="C606" s="55" t="n">
        <v>0</v>
      </c>
      <c r="D606" s="55" t="n">
        <v>1</v>
      </c>
      <c r="E606" s="55" t="n">
        <v>227</v>
      </c>
      <c r="F606" s="55" t="n">
        <f aca="false">ROUND(Source!AX599,O606)</f>
        <v>0</v>
      </c>
      <c r="G606" s="55" t="s">
        <v>169</v>
      </c>
      <c r="H606" s="55" t="s">
        <v>170</v>
      </c>
      <c r="I606" s="55"/>
      <c r="J606" s="55"/>
      <c r="K606" s="55" t="n">
        <v>227</v>
      </c>
      <c r="L606" s="55" t="n">
        <v>6</v>
      </c>
      <c r="M606" s="55" t="n">
        <v>3</v>
      </c>
      <c r="N606" s="55"/>
      <c r="O606" s="55" t="n">
        <v>2</v>
      </c>
      <c r="P606" s="55"/>
    </row>
    <row r="607" customFormat="false" ht="12.75" hidden="false" customHeight="false" outlineLevel="0" collapsed="false">
      <c r="A607" s="55" t="n">
        <v>50</v>
      </c>
      <c r="B607" s="55" t="n">
        <v>0</v>
      </c>
      <c r="C607" s="55" t="n">
        <v>0</v>
      </c>
      <c r="D607" s="55" t="n">
        <v>1</v>
      </c>
      <c r="E607" s="55" t="n">
        <v>228</v>
      </c>
      <c r="F607" s="55" t="n">
        <f aca="false">ROUND(Source!AY599,O607)</f>
        <v>0</v>
      </c>
      <c r="G607" s="55" t="s">
        <v>171</v>
      </c>
      <c r="H607" s="55" t="s">
        <v>172</v>
      </c>
      <c r="I607" s="55"/>
      <c r="J607" s="55"/>
      <c r="K607" s="55" t="n">
        <v>228</v>
      </c>
      <c r="L607" s="55" t="n">
        <v>7</v>
      </c>
      <c r="M607" s="55" t="n">
        <v>3</v>
      </c>
      <c r="N607" s="55"/>
      <c r="O607" s="55" t="n">
        <v>2</v>
      </c>
      <c r="P607" s="55"/>
    </row>
    <row r="608" customFormat="false" ht="12.75" hidden="false" customHeight="false" outlineLevel="0" collapsed="false">
      <c r="A608" s="55" t="n">
        <v>50</v>
      </c>
      <c r="B608" s="55" t="n">
        <v>0</v>
      </c>
      <c r="C608" s="55" t="n">
        <v>0</v>
      </c>
      <c r="D608" s="55" t="n">
        <v>1</v>
      </c>
      <c r="E608" s="55" t="n">
        <v>216</v>
      </c>
      <c r="F608" s="55" t="n">
        <f aca="false">ROUND(Source!AP599,O608)</f>
        <v>0</v>
      </c>
      <c r="G608" s="55" t="s">
        <v>173</v>
      </c>
      <c r="H608" s="55" t="s">
        <v>174</v>
      </c>
      <c r="I608" s="55"/>
      <c r="J608" s="55"/>
      <c r="K608" s="55" t="n">
        <v>216</v>
      </c>
      <c r="L608" s="55" t="n">
        <v>8</v>
      </c>
      <c r="M608" s="55" t="n">
        <v>3</v>
      </c>
      <c r="N608" s="55"/>
      <c r="O608" s="55" t="n">
        <v>2</v>
      </c>
      <c r="P608" s="55"/>
    </row>
    <row r="609" customFormat="false" ht="12.75" hidden="false" customHeight="false" outlineLevel="0" collapsed="false">
      <c r="A609" s="55" t="n">
        <v>50</v>
      </c>
      <c r="B609" s="55" t="n">
        <v>0</v>
      </c>
      <c r="C609" s="55" t="n">
        <v>0</v>
      </c>
      <c r="D609" s="55" t="n">
        <v>1</v>
      </c>
      <c r="E609" s="55" t="n">
        <v>223</v>
      </c>
      <c r="F609" s="55" t="n">
        <f aca="false">ROUND(Source!AQ599,O609)</f>
        <v>0</v>
      </c>
      <c r="G609" s="55" t="s">
        <v>175</v>
      </c>
      <c r="H609" s="55" t="s">
        <v>176</v>
      </c>
      <c r="I609" s="55"/>
      <c r="J609" s="55"/>
      <c r="K609" s="55" t="n">
        <v>223</v>
      </c>
      <c r="L609" s="55" t="n">
        <v>9</v>
      </c>
      <c r="M609" s="55" t="n">
        <v>3</v>
      </c>
      <c r="N609" s="55"/>
      <c r="O609" s="55" t="n">
        <v>2</v>
      </c>
      <c r="P609" s="55"/>
    </row>
    <row r="610" customFormat="false" ht="12.75" hidden="false" customHeight="false" outlineLevel="0" collapsed="false">
      <c r="A610" s="55" t="n">
        <v>50</v>
      </c>
      <c r="B610" s="55" t="n">
        <v>0</v>
      </c>
      <c r="C610" s="55" t="n">
        <v>0</v>
      </c>
      <c r="D610" s="55" t="n">
        <v>1</v>
      </c>
      <c r="E610" s="55" t="n">
        <v>229</v>
      </c>
      <c r="F610" s="55" t="n">
        <f aca="false">ROUND(Source!AZ599,O610)</f>
        <v>0</v>
      </c>
      <c r="G610" s="55" t="s">
        <v>177</v>
      </c>
      <c r="H610" s="55" t="s">
        <v>178</v>
      </c>
      <c r="I610" s="55"/>
      <c r="J610" s="55"/>
      <c r="K610" s="55" t="n">
        <v>229</v>
      </c>
      <c r="L610" s="55" t="n">
        <v>10</v>
      </c>
      <c r="M610" s="55" t="n">
        <v>3</v>
      </c>
      <c r="N610" s="55"/>
      <c r="O610" s="55" t="n">
        <v>2</v>
      </c>
      <c r="P610" s="55"/>
    </row>
    <row r="611" customFormat="false" ht="12.75" hidden="false" customHeight="false" outlineLevel="0" collapsed="false">
      <c r="A611" s="55" t="n">
        <v>50</v>
      </c>
      <c r="B611" s="55" t="n">
        <v>0</v>
      </c>
      <c r="C611" s="55" t="n">
        <v>0</v>
      </c>
      <c r="D611" s="55" t="n">
        <v>1</v>
      </c>
      <c r="E611" s="55" t="n">
        <v>203</v>
      </c>
      <c r="F611" s="55" t="n">
        <f aca="false">ROUND(Source!Q599,O611)</f>
        <v>17113.86</v>
      </c>
      <c r="G611" s="55" t="s">
        <v>179</v>
      </c>
      <c r="H611" s="55" t="s">
        <v>180</v>
      </c>
      <c r="I611" s="55"/>
      <c r="J611" s="55"/>
      <c r="K611" s="55" t="n">
        <v>203</v>
      </c>
      <c r="L611" s="55" t="n">
        <v>11</v>
      </c>
      <c r="M611" s="55" t="n">
        <v>3</v>
      </c>
      <c r="N611" s="55"/>
      <c r="O611" s="55" t="n">
        <v>2</v>
      </c>
      <c r="P611" s="55"/>
    </row>
    <row r="612" customFormat="false" ht="12.75" hidden="false" customHeight="false" outlineLevel="0" collapsed="false">
      <c r="A612" s="55" t="n">
        <v>50</v>
      </c>
      <c r="B612" s="55" t="n">
        <v>0</v>
      </c>
      <c r="C612" s="55" t="n">
        <v>0</v>
      </c>
      <c r="D612" s="55" t="n">
        <v>1</v>
      </c>
      <c r="E612" s="55" t="n">
        <v>204</v>
      </c>
      <c r="F612" s="55" t="n">
        <f aca="false">ROUND(Source!R599,O612)</f>
        <v>1585.58</v>
      </c>
      <c r="G612" s="55" t="s">
        <v>181</v>
      </c>
      <c r="H612" s="55" t="s">
        <v>182</v>
      </c>
      <c r="I612" s="55"/>
      <c r="J612" s="55"/>
      <c r="K612" s="55" t="n">
        <v>204</v>
      </c>
      <c r="L612" s="55" t="n">
        <v>12</v>
      </c>
      <c r="M612" s="55" t="n">
        <v>3</v>
      </c>
      <c r="N612" s="55"/>
      <c r="O612" s="55" t="n">
        <v>2</v>
      </c>
      <c r="P612" s="55"/>
    </row>
    <row r="613" customFormat="false" ht="12.75" hidden="false" customHeight="false" outlineLevel="0" collapsed="false">
      <c r="A613" s="55" t="n">
        <v>50</v>
      </c>
      <c r="B613" s="55" t="n">
        <v>0</v>
      </c>
      <c r="C613" s="55" t="n">
        <v>0</v>
      </c>
      <c r="D613" s="55" t="n">
        <v>1</v>
      </c>
      <c r="E613" s="55" t="n">
        <v>205</v>
      </c>
      <c r="F613" s="55" t="n">
        <f aca="false">ROUND(Source!S599,O613)</f>
        <v>7169.23</v>
      </c>
      <c r="G613" s="55" t="s">
        <v>183</v>
      </c>
      <c r="H613" s="55" t="s">
        <v>184</v>
      </c>
      <c r="I613" s="55"/>
      <c r="J613" s="55"/>
      <c r="K613" s="55" t="n">
        <v>205</v>
      </c>
      <c r="L613" s="55" t="n">
        <v>13</v>
      </c>
      <c r="M613" s="55" t="n">
        <v>3</v>
      </c>
      <c r="N613" s="55"/>
      <c r="O613" s="55" t="n">
        <v>2</v>
      </c>
      <c r="P613" s="55"/>
    </row>
    <row r="614" customFormat="false" ht="12.75" hidden="false" customHeight="false" outlineLevel="0" collapsed="false">
      <c r="A614" s="55" t="n">
        <v>50</v>
      </c>
      <c r="B614" s="55" t="n">
        <v>0</v>
      </c>
      <c r="C614" s="55" t="n">
        <v>0</v>
      </c>
      <c r="D614" s="55" t="n">
        <v>1</v>
      </c>
      <c r="E614" s="55" t="n">
        <v>214</v>
      </c>
      <c r="F614" s="55" t="n">
        <f aca="false">ROUND(Source!AS599,O614)</f>
        <v>25497.82</v>
      </c>
      <c r="G614" s="55" t="s">
        <v>185</v>
      </c>
      <c r="H614" s="55" t="s">
        <v>186</v>
      </c>
      <c r="I614" s="55"/>
      <c r="J614" s="55"/>
      <c r="K614" s="55" t="n">
        <v>214</v>
      </c>
      <c r="L614" s="55" t="n">
        <v>14</v>
      </c>
      <c r="M614" s="55" t="n">
        <v>3</v>
      </c>
      <c r="N614" s="55"/>
      <c r="O614" s="55" t="n">
        <v>2</v>
      </c>
      <c r="P614" s="55"/>
    </row>
    <row r="615" customFormat="false" ht="12.75" hidden="false" customHeight="false" outlineLevel="0" collapsed="false">
      <c r="A615" s="55" t="n">
        <v>50</v>
      </c>
      <c r="B615" s="55" t="n">
        <v>0</v>
      </c>
      <c r="C615" s="55" t="n">
        <v>0</v>
      </c>
      <c r="D615" s="55" t="n">
        <v>1</v>
      </c>
      <c r="E615" s="55" t="n">
        <v>215</v>
      </c>
      <c r="F615" s="55" t="n">
        <f aca="false">ROUND(Source!AT599,O615)</f>
        <v>0</v>
      </c>
      <c r="G615" s="55" t="s">
        <v>187</v>
      </c>
      <c r="H615" s="55" t="s">
        <v>188</v>
      </c>
      <c r="I615" s="55"/>
      <c r="J615" s="55"/>
      <c r="K615" s="55" t="n">
        <v>215</v>
      </c>
      <c r="L615" s="55" t="n">
        <v>15</v>
      </c>
      <c r="M615" s="55" t="n">
        <v>3</v>
      </c>
      <c r="N615" s="55"/>
      <c r="O615" s="55" t="n">
        <v>2</v>
      </c>
      <c r="P615" s="55"/>
    </row>
    <row r="616" customFormat="false" ht="12.75" hidden="false" customHeight="false" outlineLevel="0" collapsed="false">
      <c r="A616" s="55" t="n">
        <v>50</v>
      </c>
      <c r="B616" s="55" t="n">
        <v>0</v>
      </c>
      <c r="C616" s="55" t="n">
        <v>0</v>
      </c>
      <c r="D616" s="55" t="n">
        <v>1</v>
      </c>
      <c r="E616" s="55" t="n">
        <v>217</v>
      </c>
      <c r="F616" s="55" t="n">
        <f aca="false">ROUND(Source!AU599,O616)</f>
        <v>13549.19</v>
      </c>
      <c r="G616" s="55" t="s">
        <v>65</v>
      </c>
      <c r="H616" s="55" t="s">
        <v>189</v>
      </c>
      <c r="I616" s="55"/>
      <c r="J616" s="55"/>
      <c r="K616" s="55" t="n">
        <v>217</v>
      </c>
      <c r="L616" s="55" t="n">
        <v>16</v>
      </c>
      <c r="M616" s="55" t="n">
        <v>3</v>
      </c>
      <c r="N616" s="55"/>
      <c r="O616" s="55" t="n">
        <v>2</v>
      </c>
      <c r="P616" s="55"/>
    </row>
    <row r="617" customFormat="false" ht="12.75" hidden="false" customHeight="false" outlineLevel="0" collapsed="false">
      <c r="A617" s="55" t="n">
        <v>50</v>
      </c>
      <c r="B617" s="55" t="n">
        <v>0</v>
      </c>
      <c r="C617" s="55" t="n">
        <v>0</v>
      </c>
      <c r="D617" s="55" t="n">
        <v>1</v>
      </c>
      <c r="E617" s="55" t="n">
        <v>206</v>
      </c>
      <c r="F617" s="55" t="n">
        <f aca="false">ROUND(Source!T599,O617)</f>
        <v>0</v>
      </c>
      <c r="G617" s="55" t="s">
        <v>190</v>
      </c>
      <c r="H617" s="55" t="s">
        <v>191</v>
      </c>
      <c r="I617" s="55"/>
      <c r="J617" s="55"/>
      <c r="K617" s="55" t="n">
        <v>206</v>
      </c>
      <c r="L617" s="55" t="n">
        <v>17</v>
      </c>
      <c r="M617" s="55" t="n">
        <v>3</v>
      </c>
      <c r="N617" s="55"/>
      <c r="O617" s="55" t="n">
        <v>2</v>
      </c>
      <c r="P617" s="55"/>
    </row>
    <row r="618" customFormat="false" ht="12.75" hidden="false" customHeight="false" outlineLevel="0" collapsed="false">
      <c r="A618" s="55" t="n">
        <v>50</v>
      </c>
      <c r="B618" s="55" t="n">
        <v>0</v>
      </c>
      <c r="C618" s="55" t="n">
        <v>0</v>
      </c>
      <c r="D618" s="55" t="n">
        <v>1</v>
      </c>
      <c r="E618" s="55" t="n">
        <v>207</v>
      </c>
      <c r="F618" s="55" t="n">
        <f aca="false">Source!U599</f>
        <v>38.6345968998</v>
      </c>
      <c r="G618" s="55" t="s">
        <v>192</v>
      </c>
      <c r="H618" s="55" t="s">
        <v>193</v>
      </c>
      <c r="I618" s="55"/>
      <c r="J618" s="55"/>
      <c r="K618" s="55" t="n">
        <v>207</v>
      </c>
      <c r="L618" s="55" t="n">
        <v>18</v>
      </c>
      <c r="M618" s="55" t="n">
        <v>3</v>
      </c>
      <c r="N618" s="55"/>
      <c r="O618" s="55" t="n">
        <v>-1</v>
      </c>
      <c r="P618" s="55"/>
    </row>
    <row r="619" customFormat="false" ht="12.75" hidden="false" customHeight="false" outlineLevel="0" collapsed="false">
      <c r="A619" s="55" t="n">
        <v>50</v>
      </c>
      <c r="B619" s="55" t="n">
        <v>0</v>
      </c>
      <c r="C619" s="55" t="n">
        <v>0</v>
      </c>
      <c r="D619" s="55" t="n">
        <v>1</v>
      </c>
      <c r="E619" s="55" t="n">
        <v>208</v>
      </c>
      <c r="F619" s="55" t="n">
        <f aca="false">Source!V599</f>
        <v>0</v>
      </c>
      <c r="G619" s="55" t="s">
        <v>194</v>
      </c>
      <c r="H619" s="55" t="s">
        <v>195</v>
      </c>
      <c r="I619" s="55"/>
      <c r="J619" s="55"/>
      <c r="K619" s="55" t="n">
        <v>208</v>
      </c>
      <c r="L619" s="55" t="n">
        <v>19</v>
      </c>
      <c r="M619" s="55" t="n">
        <v>3</v>
      </c>
      <c r="N619" s="55"/>
      <c r="O619" s="55" t="n">
        <v>-1</v>
      </c>
      <c r="P619" s="55"/>
    </row>
    <row r="620" customFormat="false" ht="12.75" hidden="false" customHeight="false" outlineLevel="0" collapsed="false">
      <c r="A620" s="55" t="n">
        <v>50</v>
      </c>
      <c r="B620" s="55" t="n">
        <v>0</v>
      </c>
      <c r="C620" s="55" t="n">
        <v>0</v>
      </c>
      <c r="D620" s="55" t="n">
        <v>1</v>
      </c>
      <c r="E620" s="55" t="n">
        <v>209</v>
      </c>
      <c r="F620" s="55" t="n">
        <f aca="false">ROUND(Source!W599,O620)</f>
        <v>0</v>
      </c>
      <c r="G620" s="55" t="s">
        <v>196</v>
      </c>
      <c r="H620" s="55" t="s">
        <v>197</v>
      </c>
      <c r="I620" s="55"/>
      <c r="J620" s="55"/>
      <c r="K620" s="55" t="n">
        <v>209</v>
      </c>
      <c r="L620" s="55" t="n">
        <v>20</v>
      </c>
      <c r="M620" s="55" t="n">
        <v>3</v>
      </c>
      <c r="N620" s="55"/>
      <c r="O620" s="55" t="n">
        <v>2</v>
      </c>
      <c r="P620" s="55"/>
    </row>
    <row r="621" customFormat="false" ht="12.75" hidden="false" customHeight="false" outlineLevel="0" collapsed="false">
      <c r="A621" s="55" t="n">
        <v>50</v>
      </c>
      <c r="B621" s="55" t="n">
        <v>0</v>
      </c>
      <c r="C621" s="55" t="n">
        <v>0</v>
      </c>
      <c r="D621" s="55" t="n">
        <v>1</v>
      </c>
      <c r="E621" s="55" t="n">
        <v>210</v>
      </c>
      <c r="F621" s="55" t="n">
        <f aca="false">ROUND(Source!X599,O621)</f>
        <v>8029.54</v>
      </c>
      <c r="G621" s="55" t="s">
        <v>198</v>
      </c>
      <c r="H621" s="55" t="s">
        <v>199</v>
      </c>
      <c r="I621" s="55"/>
      <c r="J621" s="55"/>
      <c r="K621" s="55" t="n">
        <v>210</v>
      </c>
      <c r="L621" s="55" t="n">
        <v>21</v>
      </c>
      <c r="M621" s="55" t="n">
        <v>3</v>
      </c>
      <c r="N621" s="55"/>
      <c r="O621" s="55" t="n">
        <v>2</v>
      </c>
      <c r="P621" s="55"/>
    </row>
    <row r="622" customFormat="false" ht="12.75" hidden="false" customHeight="false" outlineLevel="0" collapsed="false">
      <c r="A622" s="55" t="n">
        <v>50</v>
      </c>
      <c r="B622" s="55" t="n">
        <v>0</v>
      </c>
      <c r="C622" s="55" t="n">
        <v>0</v>
      </c>
      <c r="D622" s="55" t="n">
        <v>1</v>
      </c>
      <c r="E622" s="55" t="n">
        <v>211</v>
      </c>
      <c r="F622" s="55" t="n">
        <f aca="false">ROUND(Source!Y599,O622)</f>
        <v>4086.46</v>
      </c>
      <c r="G622" s="55" t="s">
        <v>200</v>
      </c>
      <c r="H622" s="55" t="s">
        <v>201</v>
      </c>
      <c r="I622" s="55"/>
      <c r="J622" s="55"/>
      <c r="K622" s="55" t="n">
        <v>211</v>
      </c>
      <c r="L622" s="55" t="n">
        <v>22</v>
      </c>
      <c r="M622" s="55" t="n">
        <v>3</v>
      </c>
      <c r="N622" s="55"/>
      <c r="O622" s="55" t="n">
        <v>2</v>
      </c>
      <c r="P622" s="55"/>
    </row>
    <row r="623" customFormat="false" ht="12.75" hidden="false" customHeight="false" outlineLevel="0" collapsed="false">
      <c r="A623" s="55" t="n">
        <v>50</v>
      </c>
      <c r="B623" s="55" t="n">
        <v>0</v>
      </c>
      <c r="C623" s="55" t="n">
        <v>0</v>
      </c>
      <c r="D623" s="55" t="n">
        <v>1</v>
      </c>
      <c r="E623" s="55" t="n">
        <v>224</v>
      </c>
      <c r="F623" s="55" t="n">
        <f aca="false">ROUND(Source!AR599,O623)</f>
        <v>39047.01</v>
      </c>
      <c r="G623" s="55" t="s">
        <v>202</v>
      </c>
      <c r="H623" s="55" t="s">
        <v>203</v>
      </c>
      <c r="I623" s="55"/>
      <c r="J623" s="55"/>
      <c r="K623" s="55" t="n">
        <v>224</v>
      </c>
      <c r="L623" s="55" t="n">
        <v>23</v>
      </c>
      <c r="M623" s="55" t="n">
        <v>3</v>
      </c>
      <c r="N623" s="55"/>
      <c r="O623" s="55" t="n">
        <v>2</v>
      </c>
      <c r="P623" s="55"/>
    </row>
    <row r="625" customFormat="false" ht="12.75" hidden="false" customHeight="false" outlineLevel="0" collapsed="false">
      <c r="A625" s="53" t="n">
        <v>51</v>
      </c>
      <c r="B625" s="53" t="n">
        <f aca="false">B514</f>
        <v>1</v>
      </c>
      <c r="C625" s="53" t="n">
        <f aca="false">A514</f>
        <v>4</v>
      </c>
      <c r="D625" s="53" t="n">
        <f aca="false">ROW(A514)</f>
        <v>514</v>
      </c>
      <c r="E625" s="53"/>
      <c r="F625" s="53" t="str">
        <f aca="false">IF(F514&lt;&gt;"",F514,"")</f>
        <v>Новый раздел</v>
      </c>
      <c r="G625" s="53" t="str">
        <f aca="false">IF(G514&lt;&gt;"",G514,"")</f>
        <v>Демонтаж 2Ду300 в ППУ изоляции</v>
      </c>
      <c r="H625" s="53"/>
      <c r="I625" s="53"/>
      <c r="J625" s="53"/>
      <c r="K625" s="53"/>
      <c r="L625" s="53"/>
      <c r="M625" s="53"/>
      <c r="N625" s="53"/>
      <c r="O625" s="53" t="n">
        <f aca="false">ROUND(O528+O564+O599+AB625,2)</f>
        <v>533577.56</v>
      </c>
      <c r="P625" s="53" t="n">
        <f aca="false">ROUND(P528+P564+P599+AC625,2)</f>
        <v>0</v>
      </c>
      <c r="Q625" s="53" t="n">
        <f aca="false">ROUND(Q528+Q564+Q599+AD625,2)</f>
        <v>379235.7</v>
      </c>
      <c r="R625" s="53" t="n">
        <f aca="false">ROUND(R528+R564+R599+AE625,2)</f>
        <v>39809.02</v>
      </c>
      <c r="S625" s="53" t="n">
        <f aca="false">ROUND(S528+S564+S599+AF625,2)</f>
        <v>154341.86</v>
      </c>
      <c r="T625" s="53" t="n">
        <f aca="false">ROUND(T528+T564+T599+AG625,2)</f>
        <v>0</v>
      </c>
      <c r="U625" s="53" t="n">
        <f aca="false">U528+U564+U599+AH625</f>
        <v>739.8480032838</v>
      </c>
      <c r="V625" s="53" t="n">
        <f aca="false">V528+V564+V599+AI625</f>
        <v>0</v>
      </c>
      <c r="W625" s="53" t="n">
        <f aca="false">ROUND(W528+W564+W599+AJ625,2)</f>
        <v>0</v>
      </c>
      <c r="X625" s="53" t="n">
        <f aca="false">ROUND(X528+X564+X599+AK625,2)</f>
        <v>194409.16</v>
      </c>
      <c r="Y625" s="53" t="n">
        <f aca="false">ROUND(Y528+Y564+Y599+AL625,2)</f>
        <v>91376.89</v>
      </c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 t="n">
        <f aca="false">ROUND(AO528+AO564+AO599+BB625,2)</f>
        <v>0</v>
      </c>
      <c r="AP625" s="53" t="n">
        <f aca="false">ROUND(AP528+AP564+AP599+BC625,2)</f>
        <v>0</v>
      </c>
      <c r="AQ625" s="53" t="n">
        <f aca="false">ROUND(AQ528+AQ564+AQ599+BD625,2)</f>
        <v>0</v>
      </c>
      <c r="AR625" s="53" t="n">
        <f aca="false">ROUND(AR528+AR564+AR599+BE625,2)</f>
        <v>885844.67</v>
      </c>
      <c r="AS625" s="53" t="n">
        <f aca="false">ROUND(AS528+AS564+AS599+BF625,2)</f>
        <v>620912.57</v>
      </c>
      <c r="AT625" s="53" t="n">
        <f aca="false">ROUND(AT528+AT564+AT599+BG625,2)</f>
        <v>0</v>
      </c>
      <c r="AU625" s="53" t="n">
        <f aca="false">ROUND(AU528+AU564+AU599+BH625,2)</f>
        <v>264932.1</v>
      </c>
      <c r="AV625" s="53" t="n">
        <f aca="false">ROUND(AV528+AV564+AV599+BI625,2)</f>
        <v>0</v>
      </c>
      <c r="AW625" s="53" t="n">
        <f aca="false">ROUND(AW528+AW564+AW599+BJ625,2)</f>
        <v>0</v>
      </c>
      <c r="AX625" s="53" t="n">
        <f aca="false">ROUND(AX528+AX564+AX599+BK625,2)</f>
        <v>0</v>
      </c>
      <c r="AY625" s="53" t="n">
        <f aca="false">ROUND(AY528+AY564+AY599+BL625,2)</f>
        <v>0</v>
      </c>
      <c r="AZ625" s="53" t="n">
        <f aca="false">ROUND(AZ528+AZ564+AZ599+BM625,2)</f>
        <v>0</v>
      </c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4"/>
      <c r="BP625" s="54"/>
      <c r="BQ625" s="54"/>
      <c r="BR625" s="54"/>
      <c r="BS625" s="54"/>
      <c r="BT625" s="54"/>
      <c r="BU625" s="54"/>
      <c r="BV625" s="54"/>
      <c r="BW625" s="54"/>
      <c r="BX625" s="54"/>
      <c r="BY625" s="54"/>
      <c r="BZ625" s="54"/>
      <c r="CA625" s="54"/>
      <c r="CB625" s="54"/>
      <c r="CC625" s="54"/>
      <c r="CD625" s="54"/>
      <c r="CE625" s="54"/>
      <c r="CF625" s="54"/>
      <c r="CG625" s="54"/>
      <c r="CH625" s="54"/>
      <c r="CI625" s="54"/>
      <c r="CJ625" s="54"/>
      <c r="CK625" s="54"/>
      <c r="CL625" s="54"/>
      <c r="CM625" s="54"/>
      <c r="CN625" s="54"/>
      <c r="CO625" s="54"/>
      <c r="CP625" s="54"/>
      <c r="CQ625" s="54"/>
      <c r="CR625" s="54"/>
      <c r="CS625" s="54"/>
      <c r="CT625" s="54"/>
      <c r="CU625" s="54"/>
      <c r="CV625" s="54"/>
      <c r="CW625" s="54"/>
      <c r="CX625" s="54"/>
      <c r="CY625" s="54"/>
      <c r="CZ625" s="54"/>
      <c r="DA625" s="54"/>
      <c r="DB625" s="54"/>
      <c r="DC625" s="54"/>
      <c r="DD625" s="54"/>
      <c r="DE625" s="54"/>
      <c r="DF625" s="54"/>
      <c r="DG625" s="54"/>
      <c r="DH625" s="54"/>
      <c r="DI625" s="54"/>
      <c r="DJ625" s="54"/>
      <c r="DK625" s="54"/>
      <c r="DL625" s="54"/>
      <c r="DM625" s="54"/>
      <c r="DN625" s="54" t="n">
        <v>0</v>
      </c>
    </row>
    <row r="627" customFormat="false" ht="12.75" hidden="false" customHeight="false" outlineLevel="0" collapsed="false">
      <c r="A627" s="55" t="n">
        <v>50</v>
      </c>
      <c r="B627" s="55" t="n">
        <v>0</v>
      </c>
      <c r="C627" s="55" t="n">
        <v>0</v>
      </c>
      <c r="D627" s="55" t="n">
        <v>1</v>
      </c>
      <c r="E627" s="55" t="n">
        <v>201</v>
      </c>
      <c r="F627" s="55" t="n">
        <f aca="false">ROUND(Source!O625,O627)</f>
        <v>533577.56</v>
      </c>
      <c r="G627" s="55" t="s">
        <v>159</v>
      </c>
      <c r="H627" s="55" t="s">
        <v>160</v>
      </c>
      <c r="I627" s="55"/>
      <c r="J627" s="55"/>
      <c r="K627" s="55" t="n">
        <v>201</v>
      </c>
      <c r="L627" s="55" t="n">
        <v>1</v>
      </c>
      <c r="M627" s="55" t="n">
        <v>3</v>
      </c>
      <c r="N627" s="55"/>
      <c r="O627" s="55" t="n">
        <v>2</v>
      </c>
      <c r="P627" s="55"/>
    </row>
    <row r="628" customFormat="false" ht="12.75" hidden="false" customHeight="false" outlineLevel="0" collapsed="false">
      <c r="A628" s="55" t="n">
        <v>50</v>
      </c>
      <c r="B628" s="55" t="n">
        <v>0</v>
      </c>
      <c r="C628" s="55" t="n">
        <v>0</v>
      </c>
      <c r="D628" s="55" t="n">
        <v>1</v>
      </c>
      <c r="E628" s="55" t="n">
        <v>202</v>
      </c>
      <c r="F628" s="55" t="n">
        <f aca="false">ROUND(Source!P625,O628)</f>
        <v>0</v>
      </c>
      <c r="G628" s="55" t="s">
        <v>161</v>
      </c>
      <c r="H628" s="55" t="s">
        <v>162</v>
      </c>
      <c r="I628" s="55"/>
      <c r="J628" s="55"/>
      <c r="K628" s="55" t="n">
        <v>202</v>
      </c>
      <c r="L628" s="55" t="n">
        <v>2</v>
      </c>
      <c r="M628" s="55" t="n">
        <v>3</v>
      </c>
      <c r="N628" s="55"/>
      <c r="O628" s="55" t="n">
        <v>2</v>
      </c>
      <c r="P628" s="55"/>
    </row>
    <row r="629" customFormat="false" ht="12.75" hidden="false" customHeight="false" outlineLevel="0" collapsed="false">
      <c r="A629" s="55" t="n">
        <v>50</v>
      </c>
      <c r="B629" s="55" t="n">
        <v>0</v>
      </c>
      <c r="C629" s="55" t="n">
        <v>0</v>
      </c>
      <c r="D629" s="55" t="n">
        <v>1</v>
      </c>
      <c r="E629" s="55" t="n">
        <v>222</v>
      </c>
      <c r="F629" s="55" t="n">
        <f aca="false">ROUND(Source!AO625,O629)</f>
        <v>0</v>
      </c>
      <c r="G629" s="55" t="s">
        <v>163</v>
      </c>
      <c r="H629" s="55" t="s">
        <v>164</v>
      </c>
      <c r="I629" s="55"/>
      <c r="J629" s="55"/>
      <c r="K629" s="55" t="n">
        <v>222</v>
      </c>
      <c r="L629" s="55" t="n">
        <v>3</v>
      </c>
      <c r="M629" s="55" t="n">
        <v>3</v>
      </c>
      <c r="N629" s="55"/>
      <c r="O629" s="55" t="n">
        <v>2</v>
      </c>
      <c r="P629" s="55"/>
    </row>
    <row r="630" customFormat="false" ht="12.75" hidden="false" customHeight="false" outlineLevel="0" collapsed="false">
      <c r="A630" s="55" t="n">
        <v>50</v>
      </c>
      <c r="B630" s="55" t="n">
        <v>0</v>
      </c>
      <c r="C630" s="55" t="n">
        <v>0</v>
      </c>
      <c r="D630" s="55" t="n">
        <v>1</v>
      </c>
      <c r="E630" s="55" t="n">
        <v>225</v>
      </c>
      <c r="F630" s="55" t="n">
        <f aca="false">ROUND(Source!AV625,O630)</f>
        <v>0</v>
      </c>
      <c r="G630" s="55" t="s">
        <v>165</v>
      </c>
      <c r="H630" s="55" t="s">
        <v>166</v>
      </c>
      <c r="I630" s="55"/>
      <c r="J630" s="55"/>
      <c r="K630" s="55" t="n">
        <v>225</v>
      </c>
      <c r="L630" s="55" t="n">
        <v>4</v>
      </c>
      <c r="M630" s="55" t="n">
        <v>3</v>
      </c>
      <c r="N630" s="55"/>
      <c r="O630" s="55" t="n">
        <v>2</v>
      </c>
      <c r="P630" s="55"/>
    </row>
    <row r="631" customFormat="false" ht="12.75" hidden="false" customHeight="false" outlineLevel="0" collapsed="false">
      <c r="A631" s="55" t="n">
        <v>50</v>
      </c>
      <c r="B631" s="55" t="n">
        <v>0</v>
      </c>
      <c r="C631" s="55" t="n">
        <v>0</v>
      </c>
      <c r="D631" s="55" t="n">
        <v>1</v>
      </c>
      <c r="E631" s="55" t="n">
        <v>226</v>
      </c>
      <c r="F631" s="55" t="n">
        <f aca="false">ROUND(Source!AW625,O631)</f>
        <v>0</v>
      </c>
      <c r="G631" s="55" t="s">
        <v>167</v>
      </c>
      <c r="H631" s="55" t="s">
        <v>168</v>
      </c>
      <c r="I631" s="55"/>
      <c r="J631" s="55"/>
      <c r="K631" s="55" t="n">
        <v>226</v>
      </c>
      <c r="L631" s="55" t="n">
        <v>5</v>
      </c>
      <c r="M631" s="55" t="n">
        <v>3</v>
      </c>
      <c r="N631" s="55"/>
      <c r="O631" s="55" t="n">
        <v>2</v>
      </c>
      <c r="P631" s="55"/>
    </row>
    <row r="632" customFormat="false" ht="12.75" hidden="false" customHeight="false" outlineLevel="0" collapsed="false">
      <c r="A632" s="55" t="n">
        <v>50</v>
      </c>
      <c r="B632" s="55" t="n">
        <v>0</v>
      </c>
      <c r="C632" s="55" t="n">
        <v>0</v>
      </c>
      <c r="D632" s="55" t="n">
        <v>1</v>
      </c>
      <c r="E632" s="55" t="n">
        <v>227</v>
      </c>
      <c r="F632" s="55" t="n">
        <f aca="false">ROUND(Source!AX625,O632)</f>
        <v>0</v>
      </c>
      <c r="G632" s="55" t="s">
        <v>169</v>
      </c>
      <c r="H632" s="55" t="s">
        <v>170</v>
      </c>
      <c r="I632" s="55"/>
      <c r="J632" s="55"/>
      <c r="K632" s="55" t="n">
        <v>227</v>
      </c>
      <c r="L632" s="55" t="n">
        <v>6</v>
      </c>
      <c r="M632" s="55" t="n">
        <v>3</v>
      </c>
      <c r="N632" s="55"/>
      <c r="O632" s="55" t="n">
        <v>2</v>
      </c>
      <c r="P632" s="55"/>
    </row>
    <row r="633" customFormat="false" ht="12.75" hidden="false" customHeight="false" outlineLevel="0" collapsed="false">
      <c r="A633" s="55" t="n">
        <v>50</v>
      </c>
      <c r="B633" s="55" t="n">
        <v>0</v>
      </c>
      <c r="C633" s="55" t="n">
        <v>0</v>
      </c>
      <c r="D633" s="55" t="n">
        <v>1</v>
      </c>
      <c r="E633" s="55" t="n">
        <v>228</v>
      </c>
      <c r="F633" s="55" t="n">
        <f aca="false">ROUND(Source!AY625,O633)</f>
        <v>0</v>
      </c>
      <c r="G633" s="55" t="s">
        <v>171</v>
      </c>
      <c r="H633" s="55" t="s">
        <v>172</v>
      </c>
      <c r="I633" s="55"/>
      <c r="J633" s="55"/>
      <c r="K633" s="55" t="n">
        <v>228</v>
      </c>
      <c r="L633" s="55" t="n">
        <v>7</v>
      </c>
      <c r="M633" s="55" t="n">
        <v>3</v>
      </c>
      <c r="N633" s="55"/>
      <c r="O633" s="55" t="n">
        <v>2</v>
      </c>
      <c r="P633" s="55"/>
    </row>
    <row r="634" customFormat="false" ht="12.75" hidden="false" customHeight="false" outlineLevel="0" collapsed="false">
      <c r="A634" s="55" t="n">
        <v>50</v>
      </c>
      <c r="B634" s="55" t="n">
        <v>0</v>
      </c>
      <c r="C634" s="55" t="n">
        <v>0</v>
      </c>
      <c r="D634" s="55" t="n">
        <v>1</v>
      </c>
      <c r="E634" s="55" t="n">
        <v>216</v>
      </c>
      <c r="F634" s="55" t="n">
        <f aca="false">ROUND(Source!AP625,O634)</f>
        <v>0</v>
      </c>
      <c r="G634" s="55" t="s">
        <v>173</v>
      </c>
      <c r="H634" s="55" t="s">
        <v>174</v>
      </c>
      <c r="I634" s="55"/>
      <c r="J634" s="55"/>
      <c r="K634" s="55" t="n">
        <v>216</v>
      </c>
      <c r="L634" s="55" t="n">
        <v>8</v>
      </c>
      <c r="M634" s="55" t="n">
        <v>3</v>
      </c>
      <c r="N634" s="55"/>
      <c r="O634" s="55" t="n">
        <v>2</v>
      </c>
      <c r="P634" s="55"/>
    </row>
    <row r="635" customFormat="false" ht="12.75" hidden="false" customHeight="false" outlineLevel="0" collapsed="false">
      <c r="A635" s="55" t="n">
        <v>50</v>
      </c>
      <c r="B635" s="55" t="n">
        <v>0</v>
      </c>
      <c r="C635" s="55" t="n">
        <v>0</v>
      </c>
      <c r="D635" s="55" t="n">
        <v>1</v>
      </c>
      <c r="E635" s="55" t="n">
        <v>223</v>
      </c>
      <c r="F635" s="55" t="n">
        <f aca="false">ROUND(Source!AQ625,O635)</f>
        <v>0</v>
      </c>
      <c r="G635" s="55" t="s">
        <v>175</v>
      </c>
      <c r="H635" s="55" t="s">
        <v>176</v>
      </c>
      <c r="I635" s="55"/>
      <c r="J635" s="55"/>
      <c r="K635" s="55" t="n">
        <v>223</v>
      </c>
      <c r="L635" s="55" t="n">
        <v>9</v>
      </c>
      <c r="M635" s="55" t="n">
        <v>3</v>
      </c>
      <c r="N635" s="55"/>
      <c r="O635" s="55" t="n">
        <v>2</v>
      </c>
      <c r="P635" s="55"/>
    </row>
    <row r="636" customFormat="false" ht="12.75" hidden="false" customHeight="false" outlineLevel="0" collapsed="false">
      <c r="A636" s="55" t="n">
        <v>50</v>
      </c>
      <c r="B636" s="55" t="n">
        <v>0</v>
      </c>
      <c r="C636" s="55" t="n">
        <v>0</v>
      </c>
      <c r="D636" s="55" t="n">
        <v>1</v>
      </c>
      <c r="E636" s="55" t="n">
        <v>229</v>
      </c>
      <c r="F636" s="55" t="n">
        <f aca="false">ROUND(Source!AZ625,O636)</f>
        <v>0</v>
      </c>
      <c r="G636" s="55" t="s">
        <v>177</v>
      </c>
      <c r="H636" s="55" t="s">
        <v>178</v>
      </c>
      <c r="I636" s="55"/>
      <c r="J636" s="55"/>
      <c r="K636" s="55" t="n">
        <v>229</v>
      </c>
      <c r="L636" s="55" t="n">
        <v>10</v>
      </c>
      <c r="M636" s="55" t="n">
        <v>3</v>
      </c>
      <c r="N636" s="55"/>
      <c r="O636" s="55" t="n">
        <v>2</v>
      </c>
      <c r="P636" s="55"/>
    </row>
    <row r="637" customFormat="false" ht="12.75" hidden="false" customHeight="false" outlineLevel="0" collapsed="false">
      <c r="A637" s="55" t="n">
        <v>50</v>
      </c>
      <c r="B637" s="55" t="n">
        <v>0</v>
      </c>
      <c r="C637" s="55" t="n">
        <v>0</v>
      </c>
      <c r="D637" s="55" t="n">
        <v>1</v>
      </c>
      <c r="E637" s="55" t="n">
        <v>203</v>
      </c>
      <c r="F637" s="55" t="n">
        <f aca="false">ROUND(Source!Q625,O637)</f>
        <v>379235.7</v>
      </c>
      <c r="G637" s="55" t="s">
        <v>179</v>
      </c>
      <c r="H637" s="55" t="s">
        <v>180</v>
      </c>
      <c r="I637" s="55"/>
      <c r="J637" s="55"/>
      <c r="K637" s="55" t="n">
        <v>203</v>
      </c>
      <c r="L637" s="55" t="n">
        <v>11</v>
      </c>
      <c r="M637" s="55" t="n">
        <v>3</v>
      </c>
      <c r="N637" s="55"/>
      <c r="O637" s="55" t="n">
        <v>2</v>
      </c>
      <c r="P637" s="55"/>
    </row>
    <row r="638" customFormat="false" ht="12.75" hidden="false" customHeight="false" outlineLevel="0" collapsed="false">
      <c r="A638" s="55" t="n">
        <v>50</v>
      </c>
      <c r="B638" s="55" t="n">
        <v>0</v>
      </c>
      <c r="C638" s="55" t="n">
        <v>0</v>
      </c>
      <c r="D638" s="55" t="n">
        <v>1</v>
      </c>
      <c r="E638" s="55" t="n">
        <v>204</v>
      </c>
      <c r="F638" s="55" t="n">
        <f aca="false">ROUND(Source!R625,O638)</f>
        <v>39809.02</v>
      </c>
      <c r="G638" s="55" t="s">
        <v>181</v>
      </c>
      <c r="H638" s="55" t="s">
        <v>182</v>
      </c>
      <c r="I638" s="55"/>
      <c r="J638" s="55"/>
      <c r="K638" s="55" t="n">
        <v>204</v>
      </c>
      <c r="L638" s="55" t="n">
        <v>12</v>
      </c>
      <c r="M638" s="55" t="n">
        <v>3</v>
      </c>
      <c r="N638" s="55"/>
      <c r="O638" s="55" t="n">
        <v>2</v>
      </c>
      <c r="P638" s="55"/>
    </row>
    <row r="639" customFormat="false" ht="12.75" hidden="false" customHeight="false" outlineLevel="0" collapsed="false">
      <c r="A639" s="55" t="n">
        <v>50</v>
      </c>
      <c r="B639" s="55" t="n">
        <v>0</v>
      </c>
      <c r="C639" s="55" t="n">
        <v>0</v>
      </c>
      <c r="D639" s="55" t="n">
        <v>1</v>
      </c>
      <c r="E639" s="55" t="n">
        <v>205</v>
      </c>
      <c r="F639" s="55" t="n">
        <f aca="false">ROUND(Source!S625,O639)</f>
        <v>154341.86</v>
      </c>
      <c r="G639" s="55" t="s">
        <v>183</v>
      </c>
      <c r="H639" s="55" t="s">
        <v>184</v>
      </c>
      <c r="I639" s="55"/>
      <c r="J639" s="55"/>
      <c r="K639" s="55" t="n">
        <v>205</v>
      </c>
      <c r="L639" s="55" t="n">
        <v>13</v>
      </c>
      <c r="M639" s="55" t="n">
        <v>3</v>
      </c>
      <c r="N639" s="55"/>
      <c r="O639" s="55" t="n">
        <v>2</v>
      </c>
      <c r="P639" s="55"/>
    </row>
    <row r="640" customFormat="false" ht="12.75" hidden="false" customHeight="false" outlineLevel="0" collapsed="false">
      <c r="A640" s="55" t="n">
        <v>50</v>
      </c>
      <c r="B640" s="55" t="n">
        <v>0</v>
      </c>
      <c r="C640" s="55" t="n">
        <v>0</v>
      </c>
      <c r="D640" s="55" t="n">
        <v>1</v>
      </c>
      <c r="E640" s="55" t="n">
        <v>214</v>
      </c>
      <c r="F640" s="55" t="n">
        <f aca="false">ROUND(Source!AS625,O640)</f>
        <v>620912.57</v>
      </c>
      <c r="G640" s="55" t="s">
        <v>185</v>
      </c>
      <c r="H640" s="55" t="s">
        <v>186</v>
      </c>
      <c r="I640" s="55"/>
      <c r="J640" s="55"/>
      <c r="K640" s="55" t="n">
        <v>214</v>
      </c>
      <c r="L640" s="55" t="n">
        <v>14</v>
      </c>
      <c r="M640" s="55" t="n">
        <v>3</v>
      </c>
      <c r="N640" s="55"/>
      <c r="O640" s="55" t="n">
        <v>2</v>
      </c>
      <c r="P640" s="55"/>
    </row>
    <row r="641" customFormat="false" ht="12.75" hidden="false" customHeight="false" outlineLevel="0" collapsed="false">
      <c r="A641" s="55" t="n">
        <v>50</v>
      </c>
      <c r="B641" s="55" t="n">
        <v>0</v>
      </c>
      <c r="C641" s="55" t="n">
        <v>0</v>
      </c>
      <c r="D641" s="55" t="n">
        <v>1</v>
      </c>
      <c r="E641" s="55" t="n">
        <v>215</v>
      </c>
      <c r="F641" s="55" t="n">
        <f aca="false">ROUND(Source!AT625,O641)</f>
        <v>0</v>
      </c>
      <c r="G641" s="55" t="s">
        <v>187</v>
      </c>
      <c r="H641" s="55" t="s">
        <v>188</v>
      </c>
      <c r="I641" s="55"/>
      <c r="J641" s="55"/>
      <c r="K641" s="55" t="n">
        <v>215</v>
      </c>
      <c r="L641" s="55" t="n">
        <v>15</v>
      </c>
      <c r="M641" s="55" t="n">
        <v>3</v>
      </c>
      <c r="N641" s="55"/>
      <c r="O641" s="55" t="n">
        <v>2</v>
      </c>
      <c r="P641" s="55"/>
    </row>
    <row r="642" customFormat="false" ht="12.75" hidden="false" customHeight="false" outlineLevel="0" collapsed="false">
      <c r="A642" s="55" t="n">
        <v>50</v>
      </c>
      <c r="B642" s="55" t="n">
        <v>0</v>
      </c>
      <c r="C642" s="55" t="n">
        <v>0</v>
      </c>
      <c r="D642" s="55" t="n">
        <v>1</v>
      </c>
      <c r="E642" s="55" t="n">
        <v>217</v>
      </c>
      <c r="F642" s="55" t="n">
        <f aca="false">ROUND(Source!AU625,O642)</f>
        <v>264932.1</v>
      </c>
      <c r="G642" s="55" t="s">
        <v>65</v>
      </c>
      <c r="H642" s="55" t="s">
        <v>189</v>
      </c>
      <c r="I642" s="55"/>
      <c r="J642" s="55"/>
      <c r="K642" s="55" t="n">
        <v>217</v>
      </c>
      <c r="L642" s="55" t="n">
        <v>16</v>
      </c>
      <c r="M642" s="55" t="n">
        <v>3</v>
      </c>
      <c r="N642" s="55"/>
      <c r="O642" s="55" t="n">
        <v>2</v>
      </c>
      <c r="P642" s="55"/>
    </row>
    <row r="643" customFormat="false" ht="12.75" hidden="false" customHeight="false" outlineLevel="0" collapsed="false">
      <c r="A643" s="55" t="n">
        <v>50</v>
      </c>
      <c r="B643" s="55" t="n">
        <v>0</v>
      </c>
      <c r="C643" s="55" t="n">
        <v>0</v>
      </c>
      <c r="D643" s="55" t="n">
        <v>1</v>
      </c>
      <c r="E643" s="55" t="n">
        <v>206</v>
      </c>
      <c r="F643" s="55" t="n">
        <f aca="false">ROUND(Source!T625,O643)</f>
        <v>0</v>
      </c>
      <c r="G643" s="55" t="s">
        <v>190</v>
      </c>
      <c r="H643" s="55" t="s">
        <v>191</v>
      </c>
      <c r="I643" s="55"/>
      <c r="J643" s="55"/>
      <c r="K643" s="55" t="n">
        <v>206</v>
      </c>
      <c r="L643" s="55" t="n">
        <v>17</v>
      </c>
      <c r="M643" s="55" t="n">
        <v>3</v>
      </c>
      <c r="N643" s="55"/>
      <c r="O643" s="55" t="n">
        <v>2</v>
      </c>
      <c r="P643" s="55"/>
    </row>
    <row r="644" customFormat="false" ht="12.75" hidden="false" customHeight="false" outlineLevel="0" collapsed="false">
      <c r="A644" s="55" t="n">
        <v>50</v>
      </c>
      <c r="B644" s="55" t="n">
        <v>0</v>
      </c>
      <c r="C644" s="55" t="n">
        <v>0</v>
      </c>
      <c r="D644" s="55" t="n">
        <v>1</v>
      </c>
      <c r="E644" s="55" t="n">
        <v>207</v>
      </c>
      <c r="F644" s="55" t="n">
        <f aca="false">Source!U625</f>
        <v>739.8480032838</v>
      </c>
      <c r="G644" s="55" t="s">
        <v>192</v>
      </c>
      <c r="H644" s="55" t="s">
        <v>193</v>
      </c>
      <c r="I644" s="55"/>
      <c r="J644" s="55"/>
      <c r="K644" s="55" t="n">
        <v>207</v>
      </c>
      <c r="L644" s="55" t="n">
        <v>18</v>
      </c>
      <c r="M644" s="55" t="n">
        <v>3</v>
      </c>
      <c r="N644" s="55"/>
      <c r="O644" s="55" t="n">
        <v>-1</v>
      </c>
      <c r="P644" s="55"/>
    </row>
    <row r="645" customFormat="false" ht="12.75" hidden="false" customHeight="false" outlineLevel="0" collapsed="false">
      <c r="A645" s="55" t="n">
        <v>50</v>
      </c>
      <c r="B645" s="55" t="n">
        <v>0</v>
      </c>
      <c r="C645" s="55" t="n">
        <v>0</v>
      </c>
      <c r="D645" s="55" t="n">
        <v>1</v>
      </c>
      <c r="E645" s="55" t="n">
        <v>208</v>
      </c>
      <c r="F645" s="55" t="n">
        <f aca="false">Source!V625</f>
        <v>0</v>
      </c>
      <c r="G645" s="55" t="s">
        <v>194</v>
      </c>
      <c r="H645" s="55" t="s">
        <v>195</v>
      </c>
      <c r="I645" s="55"/>
      <c r="J645" s="55"/>
      <c r="K645" s="55" t="n">
        <v>208</v>
      </c>
      <c r="L645" s="55" t="n">
        <v>19</v>
      </c>
      <c r="M645" s="55" t="n">
        <v>3</v>
      </c>
      <c r="N645" s="55"/>
      <c r="O645" s="55" t="n">
        <v>-1</v>
      </c>
      <c r="P645" s="55"/>
    </row>
    <row r="646" customFormat="false" ht="12.75" hidden="false" customHeight="false" outlineLevel="0" collapsed="false">
      <c r="A646" s="55" t="n">
        <v>50</v>
      </c>
      <c r="B646" s="55" t="n">
        <v>0</v>
      </c>
      <c r="C646" s="55" t="n">
        <v>0</v>
      </c>
      <c r="D646" s="55" t="n">
        <v>1</v>
      </c>
      <c r="E646" s="55" t="n">
        <v>209</v>
      </c>
      <c r="F646" s="55" t="n">
        <f aca="false">ROUND(Source!W625,O646)</f>
        <v>0</v>
      </c>
      <c r="G646" s="55" t="s">
        <v>196</v>
      </c>
      <c r="H646" s="55" t="s">
        <v>197</v>
      </c>
      <c r="I646" s="55"/>
      <c r="J646" s="55"/>
      <c r="K646" s="55" t="n">
        <v>209</v>
      </c>
      <c r="L646" s="55" t="n">
        <v>20</v>
      </c>
      <c r="M646" s="55" t="n">
        <v>3</v>
      </c>
      <c r="N646" s="55"/>
      <c r="O646" s="55" t="n">
        <v>2</v>
      </c>
      <c r="P646" s="55"/>
    </row>
    <row r="647" customFormat="false" ht="12.75" hidden="false" customHeight="false" outlineLevel="0" collapsed="false">
      <c r="A647" s="55" t="n">
        <v>50</v>
      </c>
      <c r="B647" s="55" t="n">
        <v>0</v>
      </c>
      <c r="C647" s="55" t="n">
        <v>0</v>
      </c>
      <c r="D647" s="55" t="n">
        <v>1</v>
      </c>
      <c r="E647" s="55" t="n">
        <v>210</v>
      </c>
      <c r="F647" s="55" t="n">
        <f aca="false">ROUND(Source!X625,O647)</f>
        <v>194409.16</v>
      </c>
      <c r="G647" s="55" t="s">
        <v>198</v>
      </c>
      <c r="H647" s="55" t="s">
        <v>199</v>
      </c>
      <c r="I647" s="55"/>
      <c r="J647" s="55"/>
      <c r="K647" s="55" t="n">
        <v>210</v>
      </c>
      <c r="L647" s="55" t="n">
        <v>21</v>
      </c>
      <c r="M647" s="55" t="n">
        <v>3</v>
      </c>
      <c r="N647" s="55"/>
      <c r="O647" s="55" t="n">
        <v>2</v>
      </c>
      <c r="P647" s="55"/>
    </row>
    <row r="648" customFormat="false" ht="12.75" hidden="false" customHeight="false" outlineLevel="0" collapsed="false">
      <c r="A648" s="55" t="n">
        <v>50</v>
      </c>
      <c r="B648" s="55" t="n">
        <v>0</v>
      </c>
      <c r="C648" s="55" t="n">
        <v>0</v>
      </c>
      <c r="D648" s="55" t="n">
        <v>1</v>
      </c>
      <c r="E648" s="55" t="n">
        <v>211</v>
      </c>
      <c r="F648" s="55" t="n">
        <f aca="false">ROUND(Source!Y625,O648)</f>
        <v>91376.89</v>
      </c>
      <c r="G648" s="55" t="s">
        <v>200</v>
      </c>
      <c r="H648" s="55" t="s">
        <v>201</v>
      </c>
      <c r="I648" s="55"/>
      <c r="J648" s="55"/>
      <c r="K648" s="55" t="n">
        <v>211</v>
      </c>
      <c r="L648" s="55" t="n">
        <v>22</v>
      </c>
      <c r="M648" s="55" t="n">
        <v>3</v>
      </c>
      <c r="N648" s="55"/>
      <c r="O648" s="55" t="n">
        <v>2</v>
      </c>
      <c r="P648" s="55"/>
    </row>
    <row r="649" customFormat="false" ht="12.75" hidden="false" customHeight="false" outlineLevel="0" collapsed="false">
      <c r="A649" s="55" t="n">
        <v>50</v>
      </c>
      <c r="B649" s="55" t="n">
        <v>0</v>
      </c>
      <c r="C649" s="55" t="n">
        <v>0</v>
      </c>
      <c r="D649" s="55" t="n">
        <v>1</v>
      </c>
      <c r="E649" s="55" t="n">
        <v>224</v>
      </c>
      <c r="F649" s="55" t="n">
        <f aca="false">ROUND(Source!AR625,O649)</f>
        <v>885844.67</v>
      </c>
      <c r="G649" s="55" t="s">
        <v>202</v>
      </c>
      <c r="H649" s="55" t="s">
        <v>203</v>
      </c>
      <c r="I649" s="55"/>
      <c r="J649" s="55"/>
      <c r="K649" s="55" t="n">
        <v>224</v>
      </c>
      <c r="L649" s="55" t="n">
        <v>23</v>
      </c>
      <c r="M649" s="55" t="n">
        <v>3</v>
      </c>
      <c r="N649" s="55"/>
      <c r="O649" s="55" t="n">
        <v>2</v>
      </c>
      <c r="P649" s="55"/>
    </row>
    <row r="651" customFormat="false" ht="12.75" hidden="false" customHeight="false" outlineLevel="0" collapsed="false">
      <c r="A651" s="53" t="n">
        <v>51</v>
      </c>
      <c r="B651" s="53" t="n">
        <f aca="false">B20</f>
        <v>1</v>
      </c>
      <c r="C651" s="53" t="n">
        <f aca="false">A20</f>
        <v>3</v>
      </c>
      <c r="D651" s="53" t="n">
        <f aca="false">ROW(A20)</f>
        <v>20</v>
      </c>
      <c r="E651" s="53"/>
      <c r="F651" s="53" t="str">
        <f aca="false">IF(F20&lt;&gt;"",F20,"")</f>
        <v>Новая локальная смета</v>
      </c>
      <c r="G651" s="53" t="str">
        <f aca="false">IF(G20&lt;&gt;"",G20,"")</f>
        <v>Новая локальная смета</v>
      </c>
      <c r="H651" s="53"/>
      <c r="I651" s="53"/>
      <c r="J651" s="53"/>
      <c r="K651" s="53"/>
      <c r="L651" s="53"/>
      <c r="M651" s="53"/>
      <c r="N651" s="53"/>
      <c r="O651" s="53" t="n">
        <f aca="false">ROUND(O158+O318+O365+O402+O445+O488+O625+AB651,2)</f>
        <v>43698177.56</v>
      </c>
      <c r="P651" s="53" t="n">
        <f aca="false">ROUND(P158+P318+P365+P402+P445+P488+P625+AC651,2)</f>
        <v>22672789.95</v>
      </c>
      <c r="Q651" s="53" t="n">
        <f aca="false">ROUND(Q158+Q318+Q365+Q402+Q445+Q488+Q625+AD651,2)</f>
        <v>8127282.43</v>
      </c>
      <c r="R651" s="53" t="n">
        <f aca="false">ROUND(R158+R318+R365+R402+R445+R488+R625+AE651,2)</f>
        <v>191961.91</v>
      </c>
      <c r="S651" s="53" t="n">
        <f aca="false">ROUND(S158+S318+S365+S402+S445+S488+S625+AF651,2)</f>
        <v>12898105.18</v>
      </c>
      <c r="T651" s="53" t="n">
        <f aca="false">ROUND(T158+T318+T365+T402+T445+T488+T625+AG651,2)</f>
        <v>0</v>
      </c>
      <c r="U651" s="53" t="n">
        <f aca="false">U158+U318+U365+U402+U445+U488+U625+AH651</f>
        <v>3841.77540897443</v>
      </c>
      <c r="V651" s="53" t="n">
        <f aca="false">V158+V318+V365+V402+V445+V488+V625+AI651</f>
        <v>0</v>
      </c>
      <c r="W651" s="53" t="n">
        <f aca="false">ROUND(W158+W318+W365+W402+W445+W488+W625+AJ651,2)</f>
        <v>3188.03</v>
      </c>
      <c r="X651" s="53" t="n">
        <f aca="false">ROUND(X158+X318+X365+X402+X445+X488+X625+AK651,2)</f>
        <v>1017241.82</v>
      </c>
      <c r="Y651" s="53" t="n">
        <f aca="false">ROUND(Y158+Y318+Y365+Y402+Y445+Y488+Y625+AL651,2)</f>
        <v>499036.27</v>
      </c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 t="n">
        <f aca="false">ROUND(AO158+AO318+AO365+AO402+AO445+AO488+AO625+BB651,2)</f>
        <v>0</v>
      </c>
      <c r="AP651" s="53" t="n">
        <f aca="false">ROUND(AP158+AP318+AP365+AP402+AP445+AP488+AP625+BC651,2)</f>
        <v>601809.74</v>
      </c>
      <c r="AQ651" s="53" t="n">
        <f aca="false">ROUND(AQ158+AQ318+AQ365+AQ402+AQ445+AQ488+AQ625+BD651,2)</f>
        <v>0</v>
      </c>
      <c r="AR651" s="53" t="n">
        <f aca="false">ROUND(AR158+AR318+AR365+AR402+AR445+AR488+AR625+BE651,2)</f>
        <v>45535032.05</v>
      </c>
      <c r="AS651" s="53" t="n">
        <f aca="false">ROUND(AS158+AS318+AS365+AS402+AS445+AS488+AS625+BF651,2)</f>
        <v>41932267.8</v>
      </c>
      <c r="AT651" s="53" t="n">
        <f aca="false">ROUND(AT158+AT318+AT365+AT402+AT445+AT488+AT625+BG651,2)</f>
        <v>0</v>
      </c>
      <c r="AU651" s="53" t="n">
        <f aca="false">ROUND(AU158+AU318+AU365+AU402+AU445+AU488+AU625+BH651,2)</f>
        <v>3000954.51</v>
      </c>
      <c r="AV651" s="53" t="n">
        <f aca="false">ROUND(AV158+AV318+AV365+AV402+AV445+AV488+AV625+BI651,2)</f>
        <v>22672789.95</v>
      </c>
      <c r="AW651" s="53" t="n">
        <f aca="false">ROUND(AW158+AW318+AW365+AW402+AW445+AW488+AW625+BJ651,2)</f>
        <v>22070980.21</v>
      </c>
      <c r="AX651" s="53" t="n">
        <f aca="false">ROUND(AX158+AX318+AX365+AX402+AX445+AX488+AX625+BK651,2)</f>
        <v>0</v>
      </c>
      <c r="AY651" s="53" t="n">
        <f aca="false">ROUND(AY158+AY318+AY365+AY402+AY445+AY488+AY625+BL651,2)</f>
        <v>22070980.21</v>
      </c>
      <c r="AZ651" s="53" t="n">
        <f aca="false">ROUND(AZ158+AZ318+AZ365+AZ402+AZ445+AZ488+AZ625+BM651,2)</f>
        <v>601809.74</v>
      </c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 t="n">
        <v>0</v>
      </c>
    </row>
    <row r="653" customFormat="false" ht="12.75" hidden="false" customHeight="false" outlineLevel="0" collapsed="false">
      <c r="A653" s="55" t="n">
        <v>50</v>
      </c>
      <c r="B653" s="55" t="n">
        <v>0</v>
      </c>
      <c r="C653" s="55" t="n">
        <v>0</v>
      </c>
      <c r="D653" s="55" t="n">
        <v>1</v>
      </c>
      <c r="E653" s="55" t="n">
        <v>201</v>
      </c>
      <c r="F653" s="55" t="n">
        <f aca="false">ROUND(Source!O651,O653)</f>
        <v>43698177.56</v>
      </c>
      <c r="G653" s="55" t="s">
        <v>159</v>
      </c>
      <c r="H653" s="55" t="s">
        <v>160</v>
      </c>
      <c r="I653" s="55"/>
      <c r="J653" s="55"/>
      <c r="K653" s="55" t="n">
        <v>201</v>
      </c>
      <c r="L653" s="55" t="n">
        <v>1</v>
      </c>
      <c r="M653" s="55" t="n">
        <v>3</v>
      </c>
      <c r="N653" s="55"/>
      <c r="O653" s="55" t="n">
        <v>2</v>
      </c>
      <c r="P653" s="55"/>
    </row>
    <row r="654" customFormat="false" ht="12.75" hidden="false" customHeight="false" outlineLevel="0" collapsed="false">
      <c r="A654" s="55" t="n">
        <v>50</v>
      </c>
      <c r="B654" s="55" t="n">
        <v>0</v>
      </c>
      <c r="C654" s="55" t="n">
        <v>0</v>
      </c>
      <c r="D654" s="55" t="n">
        <v>1</v>
      </c>
      <c r="E654" s="55" t="n">
        <v>202</v>
      </c>
      <c r="F654" s="55" t="n">
        <f aca="false">ROUND(Source!P651,O654)</f>
        <v>22672789.95</v>
      </c>
      <c r="G654" s="55" t="s">
        <v>161</v>
      </c>
      <c r="H654" s="55" t="s">
        <v>162</v>
      </c>
      <c r="I654" s="55"/>
      <c r="J654" s="55"/>
      <c r="K654" s="55" t="n">
        <v>202</v>
      </c>
      <c r="L654" s="55" t="n">
        <v>2</v>
      </c>
      <c r="M654" s="55" t="n">
        <v>3</v>
      </c>
      <c r="N654" s="55"/>
      <c r="O654" s="55" t="n">
        <v>2</v>
      </c>
      <c r="P654" s="55"/>
    </row>
    <row r="655" customFormat="false" ht="12.75" hidden="false" customHeight="false" outlineLevel="0" collapsed="false">
      <c r="A655" s="55" t="n">
        <v>50</v>
      </c>
      <c r="B655" s="55" t="n">
        <v>0</v>
      </c>
      <c r="C655" s="55" t="n">
        <v>0</v>
      </c>
      <c r="D655" s="55" t="n">
        <v>1</v>
      </c>
      <c r="E655" s="55" t="n">
        <v>222</v>
      </c>
      <c r="F655" s="55" t="n">
        <f aca="false">ROUND(Source!AO651,O655)</f>
        <v>0</v>
      </c>
      <c r="G655" s="55" t="s">
        <v>163</v>
      </c>
      <c r="H655" s="55" t="s">
        <v>164</v>
      </c>
      <c r="I655" s="55"/>
      <c r="J655" s="55"/>
      <c r="K655" s="55" t="n">
        <v>222</v>
      </c>
      <c r="L655" s="55" t="n">
        <v>3</v>
      </c>
      <c r="M655" s="55" t="n">
        <v>3</v>
      </c>
      <c r="N655" s="55"/>
      <c r="O655" s="55" t="n">
        <v>2</v>
      </c>
      <c r="P655" s="55"/>
    </row>
    <row r="656" customFormat="false" ht="12.75" hidden="false" customHeight="false" outlineLevel="0" collapsed="false">
      <c r="A656" s="55" t="n">
        <v>50</v>
      </c>
      <c r="B656" s="55" t="n">
        <v>0</v>
      </c>
      <c r="C656" s="55" t="n">
        <v>0</v>
      </c>
      <c r="D656" s="55" t="n">
        <v>1</v>
      </c>
      <c r="E656" s="55" t="n">
        <v>225</v>
      </c>
      <c r="F656" s="55" t="n">
        <f aca="false">ROUND(Source!AV651,O656)</f>
        <v>22672789.95</v>
      </c>
      <c r="G656" s="55" t="s">
        <v>165</v>
      </c>
      <c r="H656" s="55" t="s">
        <v>166</v>
      </c>
      <c r="I656" s="55"/>
      <c r="J656" s="55"/>
      <c r="K656" s="55" t="n">
        <v>225</v>
      </c>
      <c r="L656" s="55" t="n">
        <v>4</v>
      </c>
      <c r="M656" s="55" t="n">
        <v>3</v>
      </c>
      <c r="N656" s="55"/>
      <c r="O656" s="55" t="n">
        <v>2</v>
      </c>
      <c r="P656" s="55"/>
    </row>
    <row r="657" customFormat="false" ht="12.75" hidden="false" customHeight="false" outlineLevel="0" collapsed="false">
      <c r="A657" s="55" t="n">
        <v>50</v>
      </c>
      <c r="B657" s="55" t="n">
        <v>0</v>
      </c>
      <c r="C657" s="55" t="n">
        <v>0</v>
      </c>
      <c r="D657" s="55" t="n">
        <v>1</v>
      </c>
      <c r="E657" s="55" t="n">
        <v>226</v>
      </c>
      <c r="F657" s="55" t="n">
        <f aca="false">ROUND(Source!AW651,O657)</f>
        <v>22070980.21</v>
      </c>
      <c r="G657" s="55" t="s">
        <v>167</v>
      </c>
      <c r="H657" s="55" t="s">
        <v>168</v>
      </c>
      <c r="I657" s="55"/>
      <c r="J657" s="55"/>
      <c r="K657" s="55" t="n">
        <v>226</v>
      </c>
      <c r="L657" s="55" t="n">
        <v>5</v>
      </c>
      <c r="M657" s="55" t="n">
        <v>3</v>
      </c>
      <c r="N657" s="55"/>
      <c r="O657" s="55" t="n">
        <v>2</v>
      </c>
      <c r="P657" s="55"/>
    </row>
    <row r="658" customFormat="false" ht="12.75" hidden="false" customHeight="false" outlineLevel="0" collapsed="false">
      <c r="A658" s="55" t="n">
        <v>50</v>
      </c>
      <c r="B658" s="55" t="n">
        <v>0</v>
      </c>
      <c r="C658" s="55" t="n">
        <v>0</v>
      </c>
      <c r="D658" s="55" t="n">
        <v>1</v>
      </c>
      <c r="E658" s="55" t="n">
        <v>227</v>
      </c>
      <c r="F658" s="55" t="n">
        <f aca="false">ROUND(Source!AX651,O658)</f>
        <v>0</v>
      </c>
      <c r="G658" s="55" t="s">
        <v>169</v>
      </c>
      <c r="H658" s="55" t="s">
        <v>170</v>
      </c>
      <c r="I658" s="55"/>
      <c r="J658" s="55"/>
      <c r="K658" s="55" t="n">
        <v>227</v>
      </c>
      <c r="L658" s="55" t="n">
        <v>6</v>
      </c>
      <c r="M658" s="55" t="n">
        <v>3</v>
      </c>
      <c r="N658" s="55"/>
      <c r="O658" s="55" t="n">
        <v>2</v>
      </c>
      <c r="P658" s="55"/>
    </row>
    <row r="659" customFormat="false" ht="12.75" hidden="false" customHeight="false" outlineLevel="0" collapsed="false">
      <c r="A659" s="55" t="n">
        <v>50</v>
      </c>
      <c r="B659" s="55" t="n">
        <v>0</v>
      </c>
      <c r="C659" s="55" t="n">
        <v>0</v>
      </c>
      <c r="D659" s="55" t="n">
        <v>1</v>
      </c>
      <c r="E659" s="55" t="n">
        <v>228</v>
      </c>
      <c r="F659" s="55" t="n">
        <f aca="false">ROUND(Source!AY651,O659)</f>
        <v>22070980.21</v>
      </c>
      <c r="G659" s="55" t="s">
        <v>171</v>
      </c>
      <c r="H659" s="55" t="s">
        <v>172</v>
      </c>
      <c r="I659" s="55"/>
      <c r="J659" s="55"/>
      <c r="K659" s="55" t="n">
        <v>228</v>
      </c>
      <c r="L659" s="55" t="n">
        <v>7</v>
      </c>
      <c r="M659" s="55" t="n">
        <v>3</v>
      </c>
      <c r="N659" s="55"/>
      <c r="O659" s="55" t="n">
        <v>2</v>
      </c>
      <c r="P659" s="55"/>
    </row>
    <row r="660" customFormat="false" ht="12.75" hidden="false" customHeight="false" outlineLevel="0" collapsed="false">
      <c r="A660" s="55" t="n">
        <v>50</v>
      </c>
      <c r="B660" s="55" t="n">
        <v>0</v>
      </c>
      <c r="C660" s="55" t="n">
        <v>0</v>
      </c>
      <c r="D660" s="55" t="n">
        <v>1</v>
      </c>
      <c r="E660" s="55" t="n">
        <v>216</v>
      </c>
      <c r="F660" s="55" t="n">
        <f aca="false">ROUND(Source!AP651,O660)</f>
        <v>601809.74</v>
      </c>
      <c r="G660" s="55" t="s">
        <v>173</v>
      </c>
      <c r="H660" s="55" t="s">
        <v>174</v>
      </c>
      <c r="I660" s="55"/>
      <c r="J660" s="55"/>
      <c r="K660" s="55" t="n">
        <v>216</v>
      </c>
      <c r="L660" s="55" t="n">
        <v>8</v>
      </c>
      <c r="M660" s="55" t="n">
        <v>3</v>
      </c>
      <c r="N660" s="55"/>
      <c r="O660" s="55" t="n">
        <v>2</v>
      </c>
      <c r="P660" s="55"/>
    </row>
    <row r="661" customFormat="false" ht="12.75" hidden="false" customHeight="false" outlineLevel="0" collapsed="false">
      <c r="A661" s="55" t="n">
        <v>50</v>
      </c>
      <c r="B661" s="55" t="n">
        <v>0</v>
      </c>
      <c r="C661" s="55" t="n">
        <v>0</v>
      </c>
      <c r="D661" s="55" t="n">
        <v>1</v>
      </c>
      <c r="E661" s="55" t="n">
        <v>223</v>
      </c>
      <c r="F661" s="55" t="n">
        <f aca="false">ROUND(Source!AQ651,O661)</f>
        <v>0</v>
      </c>
      <c r="G661" s="55" t="s">
        <v>175</v>
      </c>
      <c r="H661" s="55" t="s">
        <v>176</v>
      </c>
      <c r="I661" s="55"/>
      <c r="J661" s="55"/>
      <c r="K661" s="55" t="n">
        <v>223</v>
      </c>
      <c r="L661" s="55" t="n">
        <v>9</v>
      </c>
      <c r="M661" s="55" t="n">
        <v>3</v>
      </c>
      <c r="N661" s="55"/>
      <c r="O661" s="55" t="n">
        <v>2</v>
      </c>
      <c r="P661" s="55"/>
    </row>
    <row r="662" customFormat="false" ht="12.75" hidden="false" customHeight="false" outlineLevel="0" collapsed="false">
      <c r="A662" s="55" t="n">
        <v>50</v>
      </c>
      <c r="B662" s="55" t="n">
        <v>0</v>
      </c>
      <c r="C662" s="55" t="n">
        <v>0</v>
      </c>
      <c r="D662" s="55" t="n">
        <v>1</v>
      </c>
      <c r="E662" s="55" t="n">
        <v>229</v>
      </c>
      <c r="F662" s="55" t="n">
        <f aca="false">ROUND(Source!AZ651,O662)</f>
        <v>601809.74</v>
      </c>
      <c r="G662" s="55" t="s">
        <v>177</v>
      </c>
      <c r="H662" s="55" t="s">
        <v>178</v>
      </c>
      <c r="I662" s="55"/>
      <c r="J662" s="55"/>
      <c r="K662" s="55" t="n">
        <v>229</v>
      </c>
      <c r="L662" s="55" t="n">
        <v>10</v>
      </c>
      <c r="M662" s="55" t="n">
        <v>3</v>
      </c>
      <c r="N662" s="55"/>
      <c r="O662" s="55" t="n">
        <v>2</v>
      </c>
      <c r="P662" s="55"/>
    </row>
    <row r="663" customFormat="false" ht="12.75" hidden="false" customHeight="false" outlineLevel="0" collapsed="false">
      <c r="A663" s="55" t="n">
        <v>50</v>
      </c>
      <c r="B663" s="55" t="n">
        <v>0</v>
      </c>
      <c r="C663" s="55" t="n">
        <v>0</v>
      </c>
      <c r="D663" s="55" t="n">
        <v>1</v>
      </c>
      <c r="E663" s="55" t="n">
        <v>203</v>
      </c>
      <c r="F663" s="55" t="n">
        <f aca="false">ROUND(Source!Q651,O663)</f>
        <v>8127282.43</v>
      </c>
      <c r="G663" s="55" t="s">
        <v>179</v>
      </c>
      <c r="H663" s="55" t="s">
        <v>180</v>
      </c>
      <c r="I663" s="55"/>
      <c r="J663" s="55"/>
      <c r="K663" s="55" t="n">
        <v>203</v>
      </c>
      <c r="L663" s="55" t="n">
        <v>11</v>
      </c>
      <c r="M663" s="55" t="n">
        <v>3</v>
      </c>
      <c r="N663" s="55"/>
      <c r="O663" s="55" t="n">
        <v>2</v>
      </c>
      <c r="P663" s="55"/>
    </row>
    <row r="664" customFormat="false" ht="12.75" hidden="false" customHeight="false" outlineLevel="0" collapsed="false">
      <c r="A664" s="55" t="n">
        <v>50</v>
      </c>
      <c r="B664" s="55" t="n">
        <v>0</v>
      </c>
      <c r="C664" s="55" t="n">
        <v>0</v>
      </c>
      <c r="D664" s="55" t="n">
        <v>1</v>
      </c>
      <c r="E664" s="55" t="n">
        <v>204</v>
      </c>
      <c r="F664" s="55" t="n">
        <f aca="false">ROUND(Source!R651,O664)</f>
        <v>191961.91</v>
      </c>
      <c r="G664" s="55" t="s">
        <v>181</v>
      </c>
      <c r="H664" s="55" t="s">
        <v>182</v>
      </c>
      <c r="I664" s="55"/>
      <c r="J664" s="55"/>
      <c r="K664" s="55" t="n">
        <v>204</v>
      </c>
      <c r="L664" s="55" t="n">
        <v>12</v>
      </c>
      <c r="M664" s="55" t="n">
        <v>3</v>
      </c>
      <c r="N664" s="55"/>
      <c r="O664" s="55" t="n">
        <v>2</v>
      </c>
      <c r="P664" s="55"/>
    </row>
    <row r="665" customFormat="false" ht="12.75" hidden="false" customHeight="false" outlineLevel="0" collapsed="false">
      <c r="A665" s="55" t="n">
        <v>50</v>
      </c>
      <c r="B665" s="55" t="n">
        <v>0</v>
      </c>
      <c r="C665" s="55" t="n">
        <v>0</v>
      </c>
      <c r="D665" s="55" t="n">
        <v>1</v>
      </c>
      <c r="E665" s="55" t="n">
        <v>205</v>
      </c>
      <c r="F665" s="55" t="n">
        <f aca="false">ROUND(Source!S651,O665)</f>
        <v>12898105.18</v>
      </c>
      <c r="G665" s="55" t="s">
        <v>183</v>
      </c>
      <c r="H665" s="55" t="s">
        <v>184</v>
      </c>
      <c r="I665" s="55"/>
      <c r="J665" s="55"/>
      <c r="K665" s="55" t="n">
        <v>205</v>
      </c>
      <c r="L665" s="55" t="n">
        <v>13</v>
      </c>
      <c r="M665" s="55" t="n">
        <v>3</v>
      </c>
      <c r="N665" s="55"/>
      <c r="O665" s="55" t="n">
        <v>2</v>
      </c>
      <c r="P665" s="55"/>
    </row>
    <row r="666" customFormat="false" ht="12.75" hidden="false" customHeight="false" outlineLevel="0" collapsed="false">
      <c r="A666" s="55" t="n">
        <v>50</v>
      </c>
      <c r="B666" s="55" t="n">
        <v>0</v>
      </c>
      <c r="C666" s="55" t="n">
        <v>0</v>
      </c>
      <c r="D666" s="55" t="n">
        <v>1</v>
      </c>
      <c r="E666" s="55" t="n">
        <v>214</v>
      </c>
      <c r="F666" s="55" t="n">
        <f aca="false">ROUND(Source!AS651,O666)</f>
        <v>41932267.8</v>
      </c>
      <c r="G666" s="55" t="s">
        <v>185</v>
      </c>
      <c r="H666" s="55" t="s">
        <v>186</v>
      </c>
      <c r="I666" s="55"/>
      <c r="J666" s="55"/>
      <c r="K666" s="55" t="n">
        <v>214</v>
      </c>
      <c r="L666" s="55" t="n">
        <v>14</v>
      </c>
      <c r="M666" s="55" t="n">
        <v>3</v>
      </c>
      <c r="N666" s="55"/>
      <c r="O666" s="55" t="n">
        <v>2</v>
      </c>
      <c r="P666" s="55"/>
    </row>
    <row r="667" customFormat="false" ht="12.75" hidden="false" customHeight="false" outlineLevel="0" collapsed="false">
      <c r="A667" s="55" t="n">
        <v>50</v>
      </c>
      <c r="B667" s="55" t="n">
        <v>0</v>
      </c>
      <c r="C667" s="55" t="n">
        <v>0</v>
      </c>
      <c r="D667" s="55" t="n">
        <v>1</v>
      </c>
      <c r="E667" s="55" t="n">
        <v>215</v>
      </c>
      <c r="F667" s="55" t="n">
        <f aca="false">ROUND(Source!AT651,O667)</f>
        <v>0</v>
      </c>
      <c r="G667" s="55" t="s">
        <v>187</v>
      </c>
      <c r="H667" s="55" t="s">
        <v>188</v>
      </c>
      <c r="I667" s="55"/>
      <c r="J667" s="55"/>
      <c r="K667" s="55" t="n">
        <v>215</v>
      </c>
      <c r="L667" s="55" t="n">
        <v>15</v>
      </c>
      <c r="M667" s="55" t="n">
        <v>3</v>
      </c>
      <c r="N667" s="55"/>
      <c r="O667" s="55" t="n">
        <v>2</v>
      </c>
      <c r="P667" s="55"/>
    </row>
    <row r="668" customFormat="false" ht="12.75" hidden="false" customHeight="false" outlineLevel="0" collapsed="false">
      <c r="A668" s="55" t="n">
        <v>50</v>
      </c>
      <c r="B668" s="55" t="n">
        <v>0</v>
      </c>
      <c r="C668" s="55" t="n">
        <v>0</v>
      </c>
      <c r="D668" s="55" t="n">
        <v>1</v>
      </c>
      <c r="E668" s="55" t="n">
        <v>217</v>
      </c>
      <c r="F668" s="55" t="n">
        <f aca="false">ROUND(Source!AU651,O668)</f>
        <v>3000954.51</v>
      </c>
      <c r="G668" s="55" t="s">
        <v>65</v>
      </c>
      <c r="H668" s="55" t="s">
        <v>189</v>
      </c>
      <c r="I668" s="55"/>
      <c r="J668" s="55"/>
      <c r="K668" s="55" t="n">
        <v>217</v>
      </c>
      <c r="L668" s="55" t="n">
        <v>16</v>
      </c>
      <c r="M668" s="55" t="n">
        <v>3</v>
      </c>
      <c r="N668" s="55"/>
      <c r="O668" s="55" t="n">
        <v>2</v>
      </c>
      <c r="P668" s="55"/>
    </row>
    <row r="669" customFormat="false" ht="12.75" hidden="false" customHeight="false" outlineLevel="0" collapsed="false">
      <c r="A669" s="55" t="n">
        <v>50</v>
      </c>
      <c r="B669" s="55" t="n">
        <v>0</v>
      </c>
      <c r="C669" s="55" t="n">
        <v>0</v>
      </c>
      <c r="D669" s="55" t="n">
        <v>1</v>
      </c>
      <c r="E669" s="55" t="n">
        <v>206</v>
      </c>
      <c r="F669" s="55" t="n">
        <f aca="false">ROUND(Source!T651,O669)</f>
        <v>0</v>
      </c>
      <c r="G669" s="55" t="s">
        <v>190</v>
      </c>
      <c r="H669" s="55" t="s">
        <v>191</v>
      </c>
      <c r="I669" s="55"/>
      <c r="J669" s="55"/>
      <c r="K669" s="55" t="n">
        <v>206</v>
      </c>
      <c r="L669" s="55" t="n">
        <v>17</v>
      </c>
      <c r="M669" s="55" t="n">
        <v>3</v>
      </c>
      <c r="N669" s="55"/>
      <c r="O669" s="55" t="n">
        <v>2</v>
      </c>
      <c r="P669" s="55"/>
    </row>
    <row r="670" customFormat="false" ht="12.75" hidden="false" customHeight="false" outlineLevel="0" collapsed="false">
      <c r="A670" s="55" t="n">
        <v>50</v>
      </c>
      <c r="B670" s="55" t="n">
        <v>0</v>
      </c>
      <c r="C670" s="55" t="n">
        <v>0</v>
      </c>
      <c r="D670" s="55" t="n">
        <v>1</v>
      </c>
      <c r="E670" s="55" t="n">
        <v>207</v>
      </c>
      <c r="F670" s="55" t="n">
        <f aca="false">Source!U651</f>
        <v>3841.77540897443</v>
      </c>
      <c r="G670" s="55" t="s">
        <v>192</v>
      </c>
      <c r="H670" s="55" t="s">
        <v>193</v>
      </c>
      <c r="I670" s="55"/>
      <c r="J670" s="55"/>
      <c r="K670" s="55" t="n">
        <v>207</v>
      </c>
      <c r="L670" s="55" t="n">
        <v>18</v>
      </c>
      <c r="M670" s="55" t="n">
        <v>3</v>
      </c>
      <c r="N670" s="55"/>
      <c r="O670" s="55" t="n">
        <v>-1</v>
      </c>
      <c r="P670" s="55"/>
    </row>
    <row r="671" customFormat="false" ht="12.75" hidden="false" customHeight="false" outlineLevel="0" collapsed="false">
      <c r="A671" s="55" t="n">
        <v>50</v>
      </c>
      <c r="B671" s="55" t="n">
        <v>0</v>
      </c>
      <c r="C671" s="55" t="n">
        <v>0</v>
      </c>
      <c r="D671" s="55" t="n">
        <v>1</v>
      </c>
      <c r="E671" s="55" t="n">
        <v>208</v>
      </c>
      <c r="F671" s="55" t="n">
        <f aca="false">Source!V651</f>
        <v>0</v>
      </c>
      <c r="G671" s="55" t="s">
        <v>194</v>
      </c>
      <c r="H671" s="55" t="s">
        <v>195</v>
      </c>
      <c r="I671" s="55"/>
      <c r="J671" s="55"/>
      <c r="K671" s="55" t="n">
        <v>208</v>
      </c>
      <c r="L671" s="55" t="n">
        <v>19</v>
      </c>
      <c r="M671" s="55" t="n">
        <v>3</v>
      </c>
      <c r="N671" s="55"/>
      <c r="O671" s="55" t="n">
        <v>-1</v>
      </c>
      <c r="P671" s="55"/>
    </row>
    <row r="672" customFormat="false" ht="12.75" hidden="false" customHeight="false" outlineLevel="0" collapsed="false">
      <c r="A672" s="55" t="n">
        <v>50</v>
      </c>
      <c r="B672" s="55" t="n">
        <v>0</v>
      </c>
      <c r="C672" s="55" t="n">
        <v>0</v>
      </c>
      <c r="D672" s="55" t="n">
        <v>1</v>
      </c>
      <c r="E672" s="55" t="n">
        <v>209</v>
      </c>
      <c r="F672" s="55" t="n">
        <f aca="false">ROUND(Source!W651,O672)</f>
        <v>3188.03</v>
      </c>
      <c r="G672" s="55" t="s">
        <v>196</v>
      </c>
      <c r="H672" s="55" t="s">
        <v>197</v>
      </c>
      <c r="I672" s="55"/>
      <c r="J672" s="55"/>
      <c r="K672" s="55" t="n">
        <v>209</v>
      </c>
      <c r="L672" s="55" t="n">
        <v>20</v>
      </c>
      <c r="M672" s="55" t="n">
        <v>3</v>
      </c>
      <c r="N672" s="55"/>
      <c r="O672" s="55" t="n">
        <v>2</v>
      </c>
      <c r="P672" s="55"/>
    </row>
    <row r="673" customFormat="false" ht="12.75" hidden="false" customHeight="false" outlineLevel="0" collapsed="false">
      <c r="A673" s="55" t="n">
        <v>50</v>
      </c>
      <c r="B673" s="55" t="n">
        <v>0</v>
      </c>
      <c r="C673" s="55" t="n">
        <v>0</v>
      </c>
      <c r="D673" s="55" t="n">
        <v>1</v>
      </c>
      <c r="E673" s="55" t="n">
        <v>210</v>
      </c>
      <c r="F673" s="55" t="n">
        <f aca="false">ROUND(Source!X651,O673)</f>
        <v>1017241.82</v>
      </c>
      <c r="G673" s="55" t="s">
        <v>198</v>
      </c>
      <c r="H673" s="55" t="s">
        <v>199</v>
      </c>
      <c r="I673" s="55"/>
      <c r="J673" s="55"/>
      <c r="K673" s="55" t="n">
        <v>210</v>
      </c>
      <c r="L673" s="55" t="n">
        <v>21</v>
      </c>
      <c r="M673" s="55" t="n">
        <v>3</v>
      </c>
      <c r="N673" s="55"/>
      <c r="O673" s="55" t="n">
        <v>2</v>
      </c>
      <c r="P673" s="55"/>
    </row>
    <row r="674" customFormat="false" ht="12.75" hidden="false" customHeight="false" outlineLevel="0" collapsed="false">
      <c r="A674" s="55" t="n">
        <v>50</v>
      </c>
      <c r="B674" s="55" t="n">
        <v>0</v>
      </c>
      <c r="C674" s="55" t="n">
        <v>0</v>
      </c>
      <c r="D674" s="55" t="n">
        <v>1</v>
      </c>
      <c r="E674" s="55" t="n">
        <v>211</v>
      </c>
      <c r="F674" s="55" t="n">
        <f aca="false">ROUND(Source!Y651,O674)</f>
        <v>499036.27</v>
      </c>
      <c r="G674" s="55" t="s">
        <v>200</v>
      </c>
      <c r="H674" s="55" t="s">
        <v>201</v>
      </c>
      <c r="I674" s="55"/>
      <c r="J674" s="55"/>
      <c r="K674" s="55" t="n">
        <v>211</v>
      </c>
      <c r="L674" s="55" t="n">
        <v>22</v>
      </c>
      <c r="M674" s="55" t="n">
        <v>3</v>
      </c>
      <c r="N674" s="55"/>
      <c r="O674" s="55" t="n">
        <v>2</v>
      </c>
      <c r="P674" s="55"/>
    </row>
    <row r="675" customFormat="false" ht="12.75" hidden="false" customHeight="false" outlineLevel="0" collapsed="false">
      <c r="A675" s="55" t="n">
        <v>50</v>
      </c>
      <c r="B675" s="55" t="n">
        <v>0</v>
      </c>
      <c r="C675" s="55" t="n">
        <v>0</v>
      </c>
      <c r="D675" s="55" t="n">
        <v>1</v>
      </c>
      <c r="E675" s="55" t="n">
        <v>224</v>
      </c>
      <c r="F675" s="55" t="n">
        <f aca="false">ROUND(Source!AR651,O675)</f>
        <v>45535032.05</v>
      </c>
      <c r="G675" s="55" t="s">
        <v>202</v>
      </c>
      <c r="H675" s="55" t="s">
        <v>203</v>
      </c>
      <c r="I675" s="55"/>
      <c r="J675" s="55"/>
      <c r="K675" s="55" t="n">
        <v>224</v>
      </c>
      <c r="L675" s="55" t="n">
        <v>23</v>
      </c>
      <c r="M675" s="55" t="n">
        <v>3</v>
      </c>
      <c r="N675" s="55"/>
      <c r="O675" s="55" t="n">
        <v>2</v>
      </c>
      <c r="P675" s="55"/>
    </row>
    <row r="677" customFormat="false" ht="12.75" hidden="false" customHeight="false" outlineLevel="0" collapsed="false">
      <c r="A677" s="53" t="n">
        <v>51</v>
      </c>
      <c r="B677" s="53" t="n">
        <f aca="false">B12</f>
        <v>722</v>
      </c>
      <c r="C677" s="53" t="n">
        <f aca="false">A12</f>
        <v>1</v>
      </c>
      <c r="D677" s="53" t="n">
        <f aca="false">ROW(A12)</f>
        <v>12</v>
      </c>
      <c r="E677" s="53"/>
      <c r="F677" s="53" t="str">
        <f aca="false">IF(F12&lt;&gt;"",F12,"")</f>
        <v>Новый объект</v>
      </c>
      <c r="G677" s="53" t="str">
        <f aca="false">IF(G12&lt;&gt;"",G12,"")</f>
        <v>СМР Староалексеевская,вл 24, стр 1-7</v>
      </c>
      <c r="H677" s="53"/>
      <c r="I677" s="53"/>
      <c r="J677" s="53"/>
      <c r="K677" s="53"/>
      <c r="L677" s="53"/>
      <c r="M677" s="53"/>
      <c r="N677" s="53"/>
      <c r="O677" s="53" t="n">
        <f aca="false">ROUND(O651,2)</f>
        <v>43698177.56</v>
      </c>
      <c r="P677" s="53" t="n">
        <f aca="false">ROUND(P651,2)</f>
        <v>22672789.95</v>
      </c>
      <c r="Q677" s="53" t="n">
        <f aca="false">ROUND(Q651,2)</f>
        <v>8127282.43</v>
      </c>
      <c r="R677" s="53" t="n">
        <f aca="false">ROUND(R651,2)</f>
        <v>191961.91</v>
      </c>
      <c r="S677" s="53" t="n">
        <f aca="false">ROUND(S651,2)</f>
        <v>12898105.18</v>
      </c>
      <c r="T677" s="53" t="n">
        <f aca="false">ROUND(T651,2)</f>
        <v>0</v>
      </c>
      <c r="U677" s="53" t="n">
        <f aca="false">U651</f>
        <v>3841.77540897443</v>
      </c>
      <c r="V677" s="53" t="n">
        <f aca="false">V651</f>
        <v>0</v>
      </c>
      <c r="W677" s="53" t="n">
        <f aca="false">ROUND(W651,2)</f>
        <v>3188.03</v>
      </c>
      <c r="X677" s="53" t="n">
        <f aca="false">ROUND(X651,2)</f>
        <v>1017241.82</v>
      </c>
      <c r="Y677" s="53" t="n">
        <f aca="false">ROUND(Y651,2)</f>
        <v>499036.27</v>
      </c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 t="n">
        <f aca="false">ROUND(AO651,2)</f>
        <v>0</v>
      </c>
      <c r="AP677" s="53" t="n">
        <f aca="false">ROUND(AP651,2)</f>
        <v>601809.74</v>
      </c>
      <c r="AQ677" s="53" t="n">
        <f aca="false">ROUND(AQ651,2)</f>
        <v>0</v>
      </c>
      <c r="AR677" s="53" t="n">
        <f aca="false">ROUND(AR651,2)</f>
        <v>45535032.05</v>
      </c>
      <c r="AS677" s="53" t="n">
        <f aca="false">ROUND(AS651,2)</f>
        <v>41932267.8</v>
      </c>
      <c r="AT677" s="53" t="n">
        <f aca="false">ROUND(AT651,2)</f>
        <v>0</v>
      </c>
      <c r="AU677" s="53" t="n">
        <f aca="false">ROUND(AU651,2)</f>
        <v>3000954.51</v>
      </c>
      <c r="AV677" s="53" t="n">
        <f aca="false">ROUND(AV651,2)</f>
        <v>22672789.95</v>
      </c>
      <c r="AW677" s="53" t="n">
        <f aca="false">ROUND(AW651,2)</f>
        <v>22070980.21</v>
      </c>
      <c r="AX677" s="53" t="n">
        <f aca="false">ROUND(AX651,2)</f>
        <v>0</v>
      </c>
      <c r="AY677" s="53" t="n">
        <f aca="false">ROUND(AY651,2)</f>
        <v>22070980.21</v>
      </c>
      <c r="AZ677" s="53" t="n">
        <f aca="false">ROUND(AZ651,2)</f>
        <v>601809.74</v>
      </c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4"/>
      <c r="BP677" s="54"/>
      <c r="BQ677" s="54"/>
      <c r="BR677" s="54"/>
      <c r="BS677" s="54"/>
      <c r="BT677" s="54"/>
      <c r="BU677" s="54"/>
      <c r="BV677" s="54"/>
      <c r="BW677" s="54"/>
      <c r="BX677" s="54"/>
      <c r="BY677" s="54"/>
      <c r="BZ677" s="54"/>
      <c r="CA677" s="54"/>
      <c r="CB677" s="54"/>
      <c r="CC677" s="54"/>
      <c r="CD677" s="54"/>
      <c r="CE677" s="54"/>
      <c r="CF677" s="54"/>
      <c r="CG677" s="54"/>
      <c r="CH677" s="54"/>
      <c r="CI677" s="54"/>
      <c r="CJ677" s="54"/>
      <c r="CK677" s="54"/>
      <c r="CL677" s="54"/>
      <c r="CM677" s="54"/>
      <c r="CN677" s="54"/>
      <c r="CO677" s="54"/>
      <c r="CP677" s="54"/>
      <c r="CQ677" s="54"/>
      <c r="CR677" s="54"/>
      <c r="CS677" s="54"/>
      <c r="CT677" s="54"/>
      <c r="CU677" s="54"/>
      <c r="CV677" s="54"/>
      <c r="CW677" s="54"/>
      <c r="CX677" s="54"/>
      <c r="CY677" s="54"/>
      <c r="CZ677" s="54"/>
      <c r="DA677" s="54"/>
      <c r="DB677" s="54"/>
      <c r="DC677" s="54"/>
      <c r="DD677" s="54"/>
      <c r="DE677" s="54"/>
      <c r="DF677" s="54"/>
      <c r="DG677" s="54"/>
      <c r="DH677" s="54"/>
      <c r="DI677" s="54"/>
      <c r="DJ677" s="54"/>
      <c r="DK677" s="54"/>
      <c r="DL677" s="54"/>
      <c r="DM677" s="54"/>
      <c r="DN677" s="54" t="n">
        <v>0</v>
      </c>
    </row>
    <row r="679" customFormat="false" ht="12.75" hidden="false" customHeight="false" outlineLevel="0" collapsed="false">
      <c r="A679" s="55" t="n">
        <v>50</v>
      </c>
      <c r="B679" s="55" t="n">
        <v>0</v>
      </c>
      <c r="C679" s="55" t="n">
        <v>0</v>
      </c>
      <c r="D679" s="55" t="n">
        <v>1</v>
      </c>
      <c r="E679" s="55" t="n">
        <v>201</v>
      </c>
      <c r="F679" s="55" t="n">
        <f aca="false">ROUND(Source!O677,O679)</f>
        <v>43698177.56</v>
      </c>
      <c r="G679" s="55" t="s">
        <v>159</v>
      </c>
      <c r="H679" s="55" t="s">
        <v>160</v>
      </c>
      <c r="I679" s="55"/>
      <c r="J679" s="55"/>
      <c r="K679" s="55" t="n">
        <v>201</v>
      </c>
      <c r="L679" s="55" t="n">
        <v>1</v>
      </c>
      <c r="M679" s="55" t="n">
        <v>3</v>
      </c>
      <c r="N679" s="55"/>
      <c r="O679" s="55" t="n">
        <v>2</v>
      </c>
      <c r="P679" s="55"/>
    </row>
    <row r="680" customFormat="false" ht="12.75" hidden="false" customHeight="false" outlineLevel="0" collapsed="false">
      <c r="A680" s="55" t="n">
        <v>50</v>
      </c>
      <c r="B680" s="55" t="n">
        <v>0</v>
      </c>
      <c r="C680" s="55" t="n">
        <v>0</v>
      </c>
      <c r="D680" s="55" t="n">
        <v>1</v>
      </c>
      <c r="E680" s="55" t="n">
        <v>202</v>
      </c>
      <c r="F680" s="55" t="n">
        <f aca="false">ROUND(Source!P677,O680)</f>
        <v>22672789.95</v>
      </c>
      <c r="G680" s="55" t="s">
        <v>161</v>
      </c>
      <c r="H680" s="55" t="s">
        <v>162</v>
      </c>
      <c r="I680" s="55"/>
      <c r="J680" s="55"/>
      <c r="K680" s="55" t="n">
        <v>202</v>
      </c>
      <c r="L680" s="55" t="n">
        <v>2</v>
      </c>
      <c r="M680" s="55" t="n">
        <v>3</v>
      </c>
      <c r="N680" s="55"/>
      <c r="O680" s="55" t="n">
        <v>2</v>
      </c>
      <c r="P680" s="55"/>
    </row>
    <row r="681" customFormat="false" ht="12.75" hidden="false" customHeight="false" outlineLevel="0" collapsed="false">
      <c r="A681" s="55" t="n">
        <v>50</v>
      </c>
      <c r="B681" s="55" t="n">
        <v>0</v>
      </c>
      <c r="C681" s="55" t="n">
        <v>0</v>
      </c>
      <c r="D681" s="55" t="n">
        <v>1</v>
      </c>
      <c r="E681" s="55" t="n">
        <v>222</v>
      </c>
      <c r="F681" s="55" t="n">
        <f aca="false">ROUND(Source!AO677,O681)</f>
        <v>0</v>
      </c>
      <c r="G681" s="55" t="s">
        <v>163</v>
      </c>
      <c r="H681" s="55" t="s">
        <v>164</v>
      </c>
      <c r="I681" s="55"/>
      <c r="J681" s="55"/>
      <c r="K681" s="55" t="n">
        <v>222</v>
      </c>
      <c r="L681" s="55" t="n">
        <v>3</v>
      </c>
      <c r="M681" s="55" t="n">
        <v>3</v>
      </c>
      <c r="N681" s="55"/>
      <c r="O681" s="55" t="n">
        <v>2</v>
      </c>
      <c r="P681" s="55"/>
    </row>
    <row r="682" customFormat="false" ht="12.75" hidden="false" customHeight="false" outlineLevel="0" collapsed="false">
      <c r="A682" s="55" t="n">
        <v>50</v>
      </c>
      <c r="B682" s="55" t="n">
        <v>0</v>
      </c>
      <c r="C682" s="55" t="n">
        <v>0</v>
      </c>
      <c r="D682" s="55" t="n">
        <v>1</v>
      </c>
      <c r="E682" s="55" t="n">
        <v>225</v>
      </c>
      <c r="F682" s="55" t="n">
        <f aca="false">ROUND(Source!AV677,O682)</f>
        <v>22672789.95</v>
      </c>
      <c r="G682" s="55" t="s">
        <v>165</v>
      </c>
      <c r="H682" s="55" t="s">
        <v>166</v>
      </c>
      <c r="I682" s="55"/>
      <c r="J682" s="55"/>
      <c r="K682" s="55" t="n">
        <v>225</v>
      </c>
      <c r="L682" s="55" t="n">
        <v>4</v>
      </c>
      <c r="M682" s="55" t="n">
        <v>3</v>
      </c>
      <c r="N682" s="55"/>
      <c r="O682" s="55" t="n">
        <v>2</v>
      </c>
      <c r="P682" s="55"/>
    </row>
    <row r="683" customFormat="false" ht="12.75" hidden="false" customHeight="false" outlineLevel="0" collapsed="false">
      <c r="A683" s="55" t="n">
        <v>50</v>
      </c>
      <c r="B683" s="55" t="n">
        <v>0</v>
      </c>
      <c r="C683" s="55" t="n">
        <v>0</v>
      </c>
      <c r="D683" s="55" t="n">
        <v>1</v>
      </c>
      <c r="E683" s="55" t="n">
        <v>226</v>
      </c>
      <c r="F683" s="55" t="n">
        <f aca="false">ROUND(Source!AW677,O683)</f>
        <v>22070980.21</v>
      </c>
      <c r="G683" s="55" t="s">
        <v>167</v>
      </c>
      <c r="H683" s="55" t="s">
        <v>168</v>
      </c>
      <c r="I683" s="55"/>
      <c r="J683" s="55"/>
      <c r="K683" s="55" t="n">
        <v>226</v>
      </c>
      <c r="L683" s="55" t="n">
        <v>5</v>
      </c>
      <c r="M683" s="55" t="n">
        <v>3</v>
      </c>
      <c r="N683" s="55"/>
      <c r="O683" s="55" t="n">
        <v>2</v>
      </c>
      <c r="P683" s="55"/>
    </row>
    <row r="684" customFormat="false" ht="12.75" hidden="false" customHeight="false" outlineLevel="0" collapsed="false">
      <c r="A684" s="55" t="n">
        <v>50</v>
      </c>
      <c r="B684" s="55" t="n">
        <v>0</v>
      </c>
      <c r="C684" s="55" t="n">
        <v>0</v>
      </c>
      <c r="D684" s="55" t="n">
        <v>1</v>
      </c>
      <c r="E684" s="55" t="n">
        <v>227</v>
      </c>
      <c r="F684" s="55" t="n">
        <f aca="false">ROUND(Source!AX677,O684)</f>
        <v>0</v>
      </c>
      <c r="G684" s="55" t="s">
        <v>169</v>
      </c>
      <c r="H684" s="55" t="s">
        <v>170</v>
      </c>
      <c r="I684" s="55"/>
      <c r="J684" s="55"/>
      <c r="K684" s="55" t="n">
        <v>227</v>
      </c>
      <c r="L684" s="55" t="n">
        <v>6</v>
      </c>
      <c r="M684" s="55" t="n">
        <v>3</v>
      </c>
      <c r="N684" s="55"/>
      <c r="O684" s="55" t="n">
        <v>2</v>
      </c>
      <c r="P684" s="55"/>
    </row>
    <row r="685" customFormat="false" ht="12.75" hidden="false" customHeight="false" outlineLevel="0" collapsed="false">
      <c r="A685" s="55" t="n">
        <v>50</v>
      </c>
      <c r="B685" s="55" t="n">
        <v>0</v>
      </c>
      <c r="C685" s="55" t="n">
        <v>0</v>
      </c>
      <c r="D685" s="55" t="n">
        <v>1</v>
      </c>
      <c r="E685" s="55" t="n">
        <v>228</v>
      </c>
      <c r="F685" s="55" t="n">
        <f aca="false">ROUND(Source!AY677,O685)</f>
        <v>22070980.21</v>
      </c>
      <c r="G685" s="55" t="s">
        <v>171</v>
      </c>
      <c r="H685" s="55" t="s">
        <v>172</v>
      </c>
      <c r="I685" s="55"/>
      <c r="J685" s="55"/>
      <c r="K685" s="55" t="n">
        <v>228</v>
      </c>
      <c r="L685" s="55" t="n">
        <v>7</v>
      </c>
      <c r="M685" s="55" t="n">
        <v>3</v>
      </c>
      <c r="N685" s="55"/>
      <c r="O685" s="55" t="n">
        <v>2</v>
      </c>
      <c r="P685" s="55"/>
    </row>
    <row r="686" customFormat="false" ht="12.75" hidden="false" customHeight="false" outlineLevel="0" collapsed="false">
      <c r="A686" s="55" t="n">
        <v>50</v>
      </c>
      <c r="B686" s="55" t="n">
        <v>0</v>
      </c>
      <c r="C686" s="55" t="n">
        <v>0</v>
      </c>
      <c r="D686" s="55" t="n">
        <v>1</v>
      </c>
      <c r="E686" s="55" t="n">
        <v>216</v>
      </c>
      <c r="F686" s="55" t="n">
        <f aca="false">ROUND(Source!AP677,O686)</f>
        <v>601809.74</v>
      </c>
      <c r="G686" s="55" t="s">
        <v>173</v>
      </c>
      <c r="H686" s="55" t="s">
        <v>174</v>
      </c>
      <c r="I686" s="55"/>
      <c r="J686" s="55"/>
      <c r="K686" s="55" t="n">
        <v>216</v>
      </c>
      <c r="L686" s="55" t="n">
        <v>8</v>
      </c>
      <c r="M686" s="55" t="n">
        <v>3</v>
      </c>
      <c r="N686" s="55"/>
      <c r="O686" s="55" t="n">
        <v>2</v>
      </c>
      <c r="P686" s="55"/>
    </row>
    <row r="687" customFormat="false" ht="12.75" hidden="false" customHeight="false" outlineLevel="0" collapsed="false">
      <c r="A687" s="55" t="n">
        <v>50</v>
      </c>
      <c r="B687" s="55" t="n">
        <v>0</v>
      </c>
      <c r="C687" s="55" t="n">
        <v>0</v>
      </c>
      <c r="D687" s="55" t="n">
        <v>1</v>
      </c>
      <c r="E687" s="55" t="n">
        <v>223</v>
      </c>
      <c r="F687" s="55" t="n">
        <f aca="false">ROUND(Source!AQ677,O687)</f>
        <v>0</v>
      </c>
      <c r="G687" s="55" t="s">
        <v>175</v>
      </c>
      <c r="H687" s="55" t="s">
        <v>176</v>
      </c>
      <c r="I687" s="55"/>
      <c r="J687" s="55"/>
      <c r="K687" s="55" t="n">
        <v>223</v>
      </c>
      <c r="L687" s="55" t="n">
        <v>9</v>
      </c>
      <c r="M687" s="55" t="n">
        <v>3</v>
      </c>
      <c r="N687" s="55"/>
      <c r="O687" s="55" t="n">
        <v>2</v>
      </c>
      <c r="P687" s="55"/>
    </row>
    <row r="688" customFormat="false" ht="12.75" hidden="false" customHeight="false" outlineLevel="0" collapsed="false">
      <c r="A688" s="55" t="n">
        <v>50</v>
      </c>
      <c r="B688" s="55" t="n">
        <v>0</v>
      </c>
      <c r="C688" s="55" t="n">
        <v>0</v>
      </c>
      <c r="D688" s="55" t="n">
        <v>1</v>
      </c>
      <c r="E688" s="55" t="n">
        <v>229</v>
      </c>
      <c r="F688" s="55" t="n">
        <f aca="false">ROUND(Source!AZ677,O688)</f>
        <v>601809.74</v>
      </c>
      <c r="G688" s="55" t="s">
        <v>177</v>
      </c>
      <c r="H688" s="55" t="s">
        <v>178</v>
      </c>
      <c r="I688" s="55"/>
      <c r="J688" s="55"/>
      <c r="K688" s="55" t="n">
        <v>229</v>
      </c>
      <c r="L688" s="55" t="n">
        <v>10</v>
      </c>
      <c r="M688" s="55" t="n">
        <v>3</v>
      </c>
      <c r="N688" s="55"/>
      <c r="O688" s="55" t="n">
        <v>2</v>
      </c>
      <c r="P688" s="55"/>
    </row>
    <row r="689" customFormat="false" ht="12.75" hidden="false" customHeight="false" outlineLevel="0" collapsed="false">
      <c r="A689" s="55" t="n">
        <v>50</v>
      </c>
      <c r="B689" s="55" t="n">
        <v>0</v>
      </c>
      <c r="C689" s="55" t="n">
        <v>0</v>
      </c>
      <c r="D689" s="55" t="n">
        <v>1</v>
      </c>
      <c r="E689" s="55" t="n">
        <v>203</v>
      </c>
      <c r="F689" s="55" t="n">
        <f aca="false">ROUND(Source!Q677,O689)</f>
        <v>8127282.43</v>
      </c>
      <c r="G689" s="55" t="s">
        <v>179</v>
      </c>
      <c r="H689" s="55" t="s">
        <v>180</v>
      </c>
      <c r="I689" s="55"/>
      <c r="J689" s="55"/>
      <c r="K689" s="55" t="n">
        <v>203</v>
      </c>
      <c r="L689" s="55" t="n">
        <v>11</v>
      </c>
      <c r="M689" s="55" t="n">
        <v>3</v>
      </c>
      <c r="N689" s="55"/>
      <c r="O689" s="55" t="n">
        <v>2</v>
      </c>
      <c r="P689" s="55"/>
    </row>
    <row r="690" customFormat="false" ht="12.75" hidden="false" customHeight="false" outlineLevel="0" collapsed="false">
      <c r="A690" s="55" t="n">
        <v>50</v>
      </c>
      <c r="B690" s="55" t="n">
        <v>0</v>
      </c>
      <c r="C690" s="55" t="n">
        <v>0</v>
      </c>
      <c r="D690" s="55" t="n">
        <v>1</v>
      </c>
      <c r="E690" s="55" t="n">
        <v>204</v>
      </c>
      <c r="F690" s="55" t="n">
        <f aca="false">ROUND(Source!R677,O690)</f>
        <v>191961.91</v>
      </c>
      <c r="G690" s="55" t="s">
        <v>181</v>
      </c>
      <c r="H690" s="55" t="s">
        <v>182</v>
      </c>
      <c r="I690" s="55"/>
      <c r="J690" s="55"/>
      <c r="K690" s="55" t="n">
        <v>204</v>
      </c>
      <c r="L690" s="55" t="n">
        <v>12</v>
      </c>
      <c r="M690" s="55" t="n">
        <v>3</v>
      </c>
      <c r="N690" s="55"/>
      <c r="O690" s="55" t="n">
        <v>2</v>
      </c>
      <c r="P690" s="55"/>
    </row>
    <row r="691" customFormat="false" ht="12.75" hidden="false" customHeight="false" outlineLevel="0" collapsed="false">
      <c r="A691" s="55" t="n">
        <v>50</v>
      </c>
      <c r="B691" s="55" t="n">
        <v>0</v>
      </c>
      <c r="C691" s="55" t="n">
        <v>0</v>
      </c>
      <c r="D691" s="55" t="n">
        <v>1</v>
      </c>
      <c r="E691" s="55" t="n">
        <v>205</v>
      </c>
      <c r="F691" s="55" t="n">
        <f aca="false">ROUND(Source!S677,O691)</f>
        <v>12898105.18</v>
      </c>
      <c r="G691" s="55" t="s">
        <v>183</v>
      </c>
      <c r="H691" s="55" t="s">
        <v>184</v>
      </c>
      <c r="I691" s="55"/>
      <c r="J691" s="55"/>
      <c r="K691" s="55" t="n">
        <v>205</v>
      </c>
      <c r="L691" s="55" t="n">
        <v>13</v>
      </c>
      <c r="M691" s="55" t="n">
        <v>3</v>
      </c>
      <c r="N691" s="55"/>
      <c r="O691" s="55" t="n">
        <v>2</v>
      </c>
      <c r="P691" s="55"/>
    </row>
    <row r="692" customFormat="false" ht="12.75" hidden="false" customHeight="false" outlineLevel="0" collapsed="false">
      <c r="A692" s="55" t="n">
        <v>50</v>
      </c>
      <c r="B692" s="55" t="n">
        <v>0</v>
      </c>
      <c r="C692" s="55" t="n">
        <v>0</v>
      </c>
      <c r="D692" s="55" t="n">
        <v>1</v>
      </c>
      <c r="E692" s="55" t="n">
        <v>214</v>
      </c>
      <c r="F692" s="55" t="n">
        <f aca="false">ROUND(Source!AS677,O692)</f>
        <v>41932267.8</v>
      </c>
      <c r="G692" s="55" t="s">
        <v>185</v>
      </c>
      <c r="H692" s="55" t="s">
        <v>186</v>
      </c>
      <c r="I692" s="55"/>
      <c r="J692" s="55"/>
      <c r="K692" s="55" t="n">
        <v>214</v>
      </c>
      <c r="L692" s="55" t="n">
        <v>14</v>
      </c>
      <c r="M692" s="55" t="n">
        <v>3</v>
      </c>
      <c r="N692" s="55"/>
      <c r="O692" s="55" t="n">
        <v>2</v>
      </c>
      <c r="P692" s="55"/>
    </row>
    <row r="693" customFormat="false" ht="12.75" hidden="false" customHeight="false" outlineLevel="0" collapsed="false">
      <c r="A693" s="55" t="n">
        <v>50</v>
      </c>
      <c r="B693" s="55" t="n">
        <v>0</v>
      </c>
      <c r="C693" s="55" t="n">
        <v>0</v>
      </c>
      <c r="D693" s="55" t="n">
        <v>1</v>
      </c>
      <c r="E693" s="55" t="n">
        <v>215</v>
      </c>
      <c r="F693" s="55" t="n">
        <f aca="false">ROUND(Source!AT677,O693)</f>
        <v>0</v>
      </c>
      <c r="G693" s="55" t="s">
        <v>187</v>
      </c>
      <c r="H693" s="55" t="s">
        <v>188</v>
      </c>
      <c r="I693" s="55"/>
      <c r="J693" s="55"/>
      <c r="K693" s="55" t="n">
        <v>215</v>
      </c>
      <c r="L693" s="55" t="n">
        <v>15</v>
      </c>
      <c r="M693" s="55" t="n">
        <v>3</v>
      </c>
      <c r="N693" s="55"/>
      <c r="O693" s="55" t="n">
        <v>2</v>
      </c>
      <c r="P693" s="55"/>
    </row>
    <row r="694" customFormat="false" ht="12.75" hidden="false" customHeight="false" outlineLevel="0" collapsed="false">
      <c r="A694" s="55" t="n">
        <v>50</v>
      </c>
      <c r="B694" s="55" t="n">
        <v>0</v>
      </c>
      <c r="C694" s="55" t="n">
        <v>0</v>
      </c>
      <c r="D694" s="55" t="n">
        <v>1</v>
      </c>
      <c r="E694" s="55" t="n">
        <v>217</v>
      </c>
      <c r="F694" s="55" t="n">
        <f aca="false">ROUND(Source!AU677,O694)</f>
        <v>3000954.51</v>
      </c>
      <c r="G694" s="55" t="s">
        <v>65</v>
      </c>
      <c r="H694" s="55" t="s">
        <v>189</v>
      </c>
      <c r="I694" s="55"/>
      <c r="J694" s="55"/>
      <c r="K694" s="55" t="n">
        <v>217</v>
      </c>
      <c r="L694" s="55" t="n">
        <v>16</v>
      </c>
      <c r="M694" s="55" t="n">
        <v>3</v>
      </c>
      <c r="N694" s="55"/>
      <c r="O694" s="55" t="n">
        <v>2</v>
      </c>
      <c r="P694" s="55"/>
    </row>
    <row r="695" customFormat="false" ht="12.75" hidden="false" customHeight="false" outlineLevel="0" collapsed="false">
      <c r="A695" s="55" t="n">
        <v>50</v>
      </c>
      <c r="B695" s="55" t="n">
        <v>0</v>
      </c>
      <c r="C695" s="55" t="n">
        <v>0</v>
      </c>
      <c r="D695" s="55" t="n">
        <v>1</v>
      </c>
      <c r="E695" s="55" t="n">
        <v>206</v>
      </c>
      <c r="F695" s="55" t="n">
        <f aca="false">ROUND(Source!T677,O695)</f>
        <v>0</v>
      </c>
      <c r="G695" s="55" t="s">
        <v>190</v>
      </c>
      <c r="H695" s="55" t="s">
        <v>191</v>
      </c>
      <c r="I695" s="55"/>
      <c r="J695" s="55"/>
      <c r="K695" s="55" t="n">
        <v>206</v>
      </c>
      <c r="L695" s="55" t="n">
        <v>17</v>
      </c>
      <c r="M695" s="55" t="n">
        <v>3</v>
      </c>
      <c r="N695" s="55"/>
      <c r="O695" s="55" t="n">
        <v>2</v>
      </c>
      <c r="P695" s="55"/>
    </row>
    <row r="696" customFormat="false" ht="12.75" hidden="false" customHeight="false" outlineLevel="0" collapsed="false">
      <c r="A696" s="55" t="n">
        <v>50</v>
      </c>
      <c r="B696" s="55" t="n">
        <v>0</v>
      </c>
      <c r="C696" s="55" t="n">
        <v>0</v>
      </c>
      <c r="D696" s="55" t="n">
        <v>1</v>
      </c>
      <c r="E696" s="55" t="n">
        <v>207</v>
      </c>
      <c r="F696" s="55" t="n">
        <f aca="false">Source!U677</f>
        <v>3841.77540897443</v>
      </c>
      <c r="G696" s="55" t="s">
        <v>192</v>
      </c>
      <c r="H696" s="55" t="s">
        <v>193</v>
      </c>
      <c r="I696" s="55"/>
      <c r="J696" s="55"/>
      <c r="K696" s="55" t="n">
        <v>207</v>
      </c>
      <c r="L696" s="55" t="n">
        <v>18</v>
      </c>
      <c r="M696" s="55" t="n">
        <v>3</v>
      </c>
      <c r="N696" s="55"/>
      <c r="O696" s="55" t="n">
        <v>-1</v>
      </c>
      <c r="P696" s="55"/>
    </row>
    <row r="697" customFormat="false" ht="12.75" hidden="false" customHeight="false" outlineLevel="0" collapsed="false">
      <c r="A697" s="55" t="n">
        <v>50</v>
      </c>
      <c r="B697" s="55" t="n">
        <v>0</v>
      </c>
      <c r="C697" s="55" t="n">
        <v>0</v>
      </c>
      <c r="D697" s="55" t="n">
        <v>1</v>
      </c>
      <c r="E697" s="55" t="n">
        <v>208</v>
      </c>
      <c r="F697" s="55" t="n">
        <f aca="false">Source!V677</f>
        <v>0</v>
      </c>
      <c r="G697" s="55" t="s">
        <v>194</v>
      </c>
      <c r="H697" s="55" t="s">
        <v>195</v>
      </c>
      <c r="I697" s="55"/>
      <c r="J697" s="55"/>
      <c r="K697" s="55" t="n">
        <v>208</v>
      </c>
      <c r="L697" s="55" t="n">
        <v>19</v>
      </c>
      <c r="M697" s="55" t="n">
        <v>3</v>
      </c>
      <c r="N697" s="55"/>
      <c r="O697" s="55" t="n">
        <v>-1</v>
      </c>
      <c r="P697" s="55"/>
    </row>
    <row r="698" customFormat="false" ht="12.75" hidden="false" customHeight="false" outlineLevel="0" collapsed="false">
      <c r="A698" s="55" t="n">
        <v>50</v>
      </c>
      <c r="B698" s="55" t="n">
        <v>0</v>
      </c>
      <c r="C698" s="55" t="n">
        <v>0</v>
      </c>
      <c r="D698" s="55" t="n">
        <v>1</v>
      </c>
      <c r="E698" s="55" t="n">
        <v>209</v>
      </c>
      <c r="F698" s="55" t="n">
        <f aca="false">ROUND(Source!W677,O698)</f>
        <v>3188.03</v>
      </c>
      <c r="G698" s="55" t="s">
        <v>196</v>
      </c>
      <c r="H698" s="55" t="s">
        <v>197</v>
      </c>
      <c r="I698" s="55"/>
      <c r="J698" s="55"/>
      <c r="K698" s="55" t="n">
        <v>209</v>
      </c>
      <c r="L698" s="55" t="n">
        <v>20</v>
      </c>
      <c r="M698" s="55" t="n">
        <v>3</v>
      </c>
      <c r="N698" s="55"/>
      <c r="O698" s="55" t="n">
        <v>2</v>
      </c>
      <c r="P698" s="55"/>
    </row>
    <row r="699" customFormat="false" ht="12.75" hidden="false" customHeight="false" outlineLevel="0" collapsed="false">
      <c r="A699" s="55" t="n">
        <v>50</v>
      </c>
      <c r="B699" s="55" t="n">
        <v>0</v>
      </c>
      <c r="C699" s="55" t="n">
        <v>0</v>
      </c>
      <c r="D699" s="55" t="n">
        <v>1</v>
      </c>
      <c r="E699" s="55" t="n">
        <v>210</v>
      </c>
      <c r="F699" s="55" t="n">
        <f aca="false">ROUND(Source!X677,O699)</f>
        <v>1017241.82</v>
      </c>
      <c r="G699" s="55" t="s">
        <v>198</v>
      </c>
      <c r="H699" s="55" t="s">
        <v>199</v>
      </c>
      <c r="I699" s="55"/>
      <c r="J699" s="55"/>
      <c r="K699" s="55" t="n">
        <v>210</v>
      </c>
      <c r="L699" s="55" t="n">
        <v>21</v>
      </c>
      <c r="M699" s="55" t="n">
        <v>3</v>
      </c>
      <c r="N699" s="55"/>
      <c r="O699" s="55" t="n">
        <v>2</v>
      </c>
      <c r="P699" s="55"/>
    </row>
    <row r="700" customFormat="false" ht="12.75" hidden="false" customHeight="false" outlineLevel="0" collapsed="false">
      <c r="A700" s="55" t="n">
        <v>50</v>
      </c>
      <c r="B700" s="55" t="n">
        <v>0</v>
      </c>
      <c r="C700" s="55" t="n">
        <v>0</v>
      </c>
      <c r="D700" s="55" t="n">
        <v>1</v>
      </c>
      <c r="E700" s="55" t="n">
        <v>211</v>
      </c>
      <c r="F700" s="55" t="n">
        <f aca="false">ROUND(Source!Y677,O700)</f>
        <v>499036.27</v>
      </c>
      <c r="G700" s="55" t="s">
        <v>200</v>
      </c>
      <c r="H700" s="55" t="s">
        <v>201</v>
      </c>
      <c r="I700" s="55"/>
      <c r="J700" s="55"/>
      <c r="K700" s="55" t="n">
        <v>211</v>
      </c>
      <c r="L700" s="55" t="n">
        <v>22</v>
      </c>
      <c r="M700" s="55" t="n">
        <v>3</v>
      </c>
      <c r="N700" s="55"/>
      <c r="O700" s="55" t="n">
        <v>2</v>
      </c>
      <c r="P700" s="55"/>
    </row>
    <row r="701" customFormat="false" ht="12.75" hidden="false" customHeight="false" outlineLevel="0" collapsed="false">
      <c r="A701" s="55" t="n">
        <v>50</v>
      </c>
      <c r="B701" s="55" t="n">
        <v>0</v>
      </c>
      <c r="C701" s="55" t="n">
        <v>0</v>
      </c>
      <c r="D701" s="55" t="n">
        <v>1</v>
      </c>
      <c r="E701" s="55" t="n">
        <v>224</v>
      </c>
      <c r="F701" s="55" t="n">
        <f aca="false">ROUND(Source!AR677,O701)</f>
        <v>45535032.05</v>
      </c>
      <c r="G701" s="55" t="s">
        <v>202</v>
      </c>
      <c r="H701" s="55" t="s">
        <v>203</v>
      </c>
      <c r="I701" s="55"/>
      <c r="J701" s="55"/>
      <c r="K701" s="55" t="n">
        <v>224</v>
      </c>
      <c r="L701" s="55" t="n">
        <v>23</v>
      </c>
      <c r="M701" s="55" t="n">
        <v>3</v>
      </c>
      <c r="N701" s="55"/>
      <c r="O701" s="55" t="n">
        <v>2</v>
      </c>
      <c r="P701" s="55"/>
    </row>
    <row r="702" customFormat="false" ht="12.75" hidden="false" customHeight="false" outlineLevel="0" collapsed="false">
      <c r="A702" s="55" t="n">
        <v>50</v>
      </c>
      <c r="B702" s="55" t="n">
        <v>1</v>
      </c>
      <c r="C702" s="55" t="n">
        <v>0</v>
      </c>
      <c r="D702" s="55" t="n">
        <v>2</v>
      </c>
      <c r="E702" s="55" t="n">
        <v>0</v>
      </c>
      <c r="F702" s="55" t="n">
        <f aca="false">ROUND(0,O702)</f>
        <v>0</v>
      </c>
      <c r="G702" s="55"/>
      <c r="H702" s="55"/>
      <c r="I702" s="55"/>
      <c r="J702" s="55"/>
      <c r="K702" s="55" t="n">
        <v>212</v>
      </c>
      <c r="L702" s="55" t="n">
        <v>24</v>
      </c>
      <c r="M702" s="55" t="n">
        <v>0</v>
      </c>
      <c r="N702" s="55"/>
      <c r="O702" s="55" t="n">
        <v>2</v>
      </c>
      <c r="P702" s="55"/>
    </row>
    <row r="703" customFormat="false" ht="12.75" hidden="false" customHeight="false" outlineLevel="0" collapsed="false">
      <c r="A703" s="55" t="n">
        <v>50</v>
      </c>
      <c r="B703" s="55" t="n">
        <v>1</v>
      </c>
      <c r="C703" s="55" t="n">
        <v>0</v>
      </c>
      <c r="D703" s="55" t="n">
        <v>2</v>
      </c>
      <c r="E703" s="55" t="n">
        <v>0</v>
      </c>
      <c r="F703" s="55" t="n">
        <f aca="false">ROUND(F692,O703)</f>
        <v>41932267.8</v>
      </c>
      <c r="G703" s="55" t="s">
        <v>480</v>
      </c>
      <c r="H703" s="55" t="s">
        <v>12</v>
      </c>
      <c r="I703" s="55"/>
      <c r="J703" s="55"/>
      <c r="K703" s="55" t="n">
        <v>212</v>
      </c>
      <c r="L703" s="55" t="n">
        <v>25</v>
      </c>
      <c r="M703" s="55" t="n">
        <v>0</v>
      </c>
      <c r="N703" s="55"/>
      <c r="O703" s="55" t="n">
        <v>2</v>
      </c>
      <c r="P703" s="55"/>
    </row>
    <row r="704" customFormat="false" ht="12.75" hidden="false" customHeight="false" outlineLevel="0" collapsed="false">
      <c r="A704" s="55" t="n">
        <v>50</v>
      </c>
      <c r="B704" s="55" t="n">
        <v>1</v>
      </c>
      <c r="C704" s="55" t="n">
        <v>0</v>
      </c>
      <c r="D704" s="55" t="n">
        <v>2</v>
      </c>
      <c r="E704" s="55" t="n">
        <v>0</v>
      </c>
      <c r="F704" s="55" t="n">
        <f aca="false">ROUND(F693,O704)</f>
        <v>0</v>
      </c>
      <c r="G704" s="55"/>
      <c r="H704" s="55" t="s">
        <v>13</v>
      </c>
      <c r="I704" s="55"/>
      <c r="J704" s="55"/>
      <c r="K704" s="55" t="n">
        <v>212</v>
      </c>
      <c r="L704" s="55" t="n">
        <v>26</v>
      </c>
      <c r="M704" s="55" t="n">
        <v>0</v>
      </c>
      <c r="N704" s="55"/>
      <c r="O704" s="55" t="n">
        <v>2</v>
      </c>
      <c r="P704" s="55"/>
    </row>
    <row r="705" customFormat="false" ht="12.75" hidden="false" customHeight="false" outlineLevel="0" collapsed="false">
      <c r="A705" s="55" t="n">
        <v>50</v>
      </c>
      <c r="B705" s="55" t="n">
        <v>1</v>
      </c>
      <c r="C705" s="55" t="n">
        <v>0</v>
      </c>
      <c r="D705" s="55" t="n">
        <v>2</v>
      </c>
      <c r="E705" s="55" t="n">
        <v>0</v>
      </c>
      <c r="F705" s="55" t="n">
        <f aca="false">ROUND(F686,O705)</f>
        <v>601809.74</v>
      </c>
      <c r="G705" s="55" t="s">
        <v>481</v>
      </c>
      <c r="H705" s="55" t="s">
        <v>14</v>
      </c>
      <c r="I705" s="55"/>
      <c r="J705" s="55"/>
      <c r="K705" s="55" t="n">
        <v>212</v>
      </c>
      <c r="L705" s="55" t="n">
        <v>27</v>
      </c>
      <c r="M705" s="55" t="n">
        <v>0</v>
      </c>
      <c r="N705" s="55"/>
      <c r="O705" s="55" t="n">
        <v>2</v>
      </c>
      <c r="P705" s="55"/>
    </row>
    <row r="706" customFormat="false" ht="12.75" hidden="false" customHeight="false" outlineLevel="0" collapsed="false">
      <c r="A706" s="55" t="n">
        <v>50</v>
      </c>
      <c r="B706" s="55" t="n">
        <v>1</v>
      </c>
      <c r="C706" s="55" t="n">
        <v>0</v>
      </c>
      <c r="D706" s="55" t="n">
        <v>2</v>
      </c>
      <c r="E706" s="55" t="n">
        <v>0</v>
      </c>
      <c r="F706" s="55" t="n">
        <f aca="false">ROUND(F694,O706)</f>
        <v>3000954.51</v>
      </c>
      <c r="G706" s="55" t="s">
        <v>482</v>
      </c>
      <c r="H706" s="55" t="s">
        <v>65</v>
      </c>
      <c r="I706" s="55"/>
      <c r="J706" s="55"/>
      <c r="K706" s="55" t="n">
        <v>212</v>
      </c>
      <c r="L706" s="55" t="n">
        <v>28</v>
      </c>
      <c r="M706" s="55" t="n">
        <v>0</v>
      </c>
      <c r="N706" s="55"/>
      <c r="O706" s="55" t="n">
        <v>2</v>
      </c>
      <c r="P706" s="55"/>
    </row>
    <row r="707" customFormat="false" ht="12.75" hidden="false" customHeight="false" outlineLevel="0" collapsed="false">
      <c r="A707" s="55" t="n">
        <v>50</v>
      </c>
      <c r="B707" s="55" t="n">
        <v>1</v>
      </c>
      <c r="C707" s="55" t="n">
        <v>0</v>
      </c>
      <c r="D707" s="55" t="n">
        <v>2</v>
      </c>
      <c r="E707" s="55" t="n">
        <v>0</v>
      </c>
      <c r="F707" s="55" t="n">
        <f aca="false">ROUND(F703*0.015,O707)</f>
        <v>628984.02</v>
      </c>
      <c r="G707" s="55" t="s">
        <v>483</v>
      </c>
      <c r="H707" s="55" t="s">
        <v>66</v>
      </c>
      <c r="I707" s="55"/>
      <c r="J707" s="55"/>
      <c r="K707" s="55" t="n">
        <v>212</v>
      </c>
      <c r="L707" s="55" t="n">
        <v>29</v>
      </c>
      <c r="M707" s="55" t="n">
        <v>0</v>
      </c>
      <c r="N707" s="55"/>
      <c r="O707" s="55" t="n">
        <v>2</v>
      </c>
      <c r="P707" s="55"/>
    </row>
    <row r="708" customFormat="false" ht="12.75" hidden="false" customHeight="false" outlineLevel="0" collapsed="false">
      <c r="A708" s="55" t="n">
        <v>50</v>
      </c>
      <c r="B708" s="55" t="n">
        <v>1</v>
      </c>
      <c r="C708" s="55" t="n">
        <v>0</v>
      </c>
      <c r="D708" s="55" t="n">
        <v>2</v>
      </c>
      <c r="E708" s="55" t="n">
        <v>0</v>
      </c>
      <c r="F708" s="55" t="n">
        <f aca="false">ROUND(F703+F705+F706+F707,O708)</f>
        <v>46164016.07</v>
      </c>
      <c r="G708" s="55" t="s">
        <v>484</v>
      </c>
      <c r="H708" s="55" t="s">
        <v>67</v>
      </c>
      <c r="I708" s="55"/>
      <c r="J708" s="55"/>
      <c r="K708" s="55" t="n">
        <v>212</v>
      </c>
      <c r="L708" s="55" t="n">
        <v>30</v>
      </c>
      <c r="M708" s="55" t="n">
        <v>0</v>
      </c>
      <c r="N708" s="55"/>
      <c r="O708" s="55" t="n">
        <v>2</v>
      </c>
      <c r="P708" s="55"/>
    </row>
    <row r="709" customFormat="false" ht="12.75" hidden="false" customHeight="false" outlineLevel="0" collapsed="false">
      <c r="A709" s="55" t="n">
        <v>50</v>
      </c>
      <c r="B709" s="55" t="n">
        <v>1</v>
      </c>
      <c r="C709" s="55" t="n">
        <v>0</v>
      </c>
      <c r="D709" s="55" t="n">
        <v>2</v>
      </c>
      <c r="E709" s="55" t="n">
        <v>0</v>
      </c>
      <c r="F709" s="55" t="n">
        <f aca="false">ROUND(F708*0.03,O709)</f>
        <v>1384920.48</v>
      </c>
      <c r="G709" s="55" t="s">
        <v>485</v>
      </c>
      <c r="H709" s="55" t="s">
        <v>68</v>
      </c>
      <c r="I709" s="55"/>
      <c r="J709" s="55"/>
      <c r="K709" s="55" t="n">
        <v>212</v>
      </c>
      <c r="L709" s="55" t="n">
        <v>31</v>
      </c>
      <c r="M709" s="55" t="n">
        <v>0</v>
      </c>
      <c r="N709" s="55"/>
      <c r="O709" s="55" t="n">
        <v>2</v>
      </c>
      <c r="P709" s="55"/>
    </row>
    <row r="710" customFormat="false" ht="12.75" hidden="false" customHeight="false" outlineLevel="0" collapsed="false">
      <c r="A710" s="55" t="n">
        <v>50</v>
      </c>
      <c r="B710" s="55" t="n">
        <v>1</v>
      </c>
      <c r="C710" s="55" t="n">
        <v>0</v>
      </c>
      <c r="D710" s="55" t="n">
        <v>2</v>
      </c>
      <c r="E710" s="55" t="n">
        <v>0</v>
      </c>
      <c r="F710" s="55" t="n">
        <f aca="false">ROUND(F708+F709,O710)</f>
        <v>47548936.55</v>
      </c>
      <c r="G710" s="55" t="s">
        <v>486</v>
      </c>
      <c r="H710" s="55" t="s">
        <v>69</v>
      </c>
      <c r="I710" s="55"/>
      <c r="J710" s="55"/>
      <c r="K710" s="55" t="n">
        <v>212</v>
      </c>
      <c r="L710" s="55" t="n">
        <v>32</v>
      </c>
      <c r="M710" s="55" t="n">
        <v>0</v>
      </c>
      <c r="N710" s="55"/>
      <c r="O710" s="55" t="n">
        <v>2</v>
      </c>
      <c r="P710" s="55"/>
    </row>
    <row r="711" customFormat="false" ht="12.75" hidden="false" customHeight="false" outlineLevel="0" collapsed="false">
      <c r="A711" s="55" t="n">
        <v>50</v>
      </c>
      <c r="B711" s="55" t="n">
        <v>1</v>
      </c>
      <c r="C711" s="55" t="n">
        <v>0</v>
      </c>
      <c r="D711" s="55" t="n">
        <v>2</v>
      </c>
      <c r="E711" s="55" t="n">
        <v>0</v>
      </c>
      <c r="F711" s="55" t="n">
        <f aca="false">ROUND(F692*1.015*1.03,O711)</f>
        <v>43838089.37</v>
      </c>
      <c r="G711" s="55"/>
      <c r="H711" s="55" t="s">
        <v>12</v>
      </c>
      <c r="I711" s="55"/>
      <c r="J711" s="55"/>
      <c r="K711" s="55" t="n">
        <v>212</v>
      </c>
      <c r="L711" s="55" t="n">
        <v>33</v>
      </c>
      <c r="M711" s="55" t="n">
        <v>0</v>
      </c>
      <c r="N711" s="55"/>
      <c r="O711" s="55" t="n">
        <v>2</v>
      </c>
      <c r="P711" s="55"/>
    </row>
    <row r="712" customFormat="false" ht="12.75" hidden="false" customHeight="false" outlineLevel="0" collapsed="false">
      <c r="A712" s="55" t="n">
        <v>50</v>
      </c>
      <c r="B712" s="55" t="n">
        <v>1</v>
      </c>
      <c r="C712" s="55" t="n">
        <v>0</v>
      </c>
      <c r="D712" s="55" t="n">
        <v>2</v>
      </c>
      <c r="E712" s="55" t="n">
        <v>0</v>
      </c>
      <c r="F712" s="55" t="n">
        <f aca="false">ROUND(F693*1.015*1.03,O712)</f>
        <v>0</v>
      </c>
      <c r="G712" s="55"/>
      <c r="H712" s="55" t="s">
        <v>13</v>
      </c>
      <c r="I712" s="55"/>
      <c r="J712" s="55"/>
      <c r="K712" s="55" t="n">
        <v>212</v>
      </c>
      <c r="L712" s="55" t="n">
        <v>34</v>
      </c>
      <c r="M712" s="55" t="n">
        <v>0</v>
      </c>
      <c r="N712" s="55"/>
      <c r="O712" s="55" t="n">
        <v>2</v>
      </c>
      <c r="P712" s="55"/>
    </row>
    <row r="713" customFormat="false" ht="12.75" hidden="false" customHeight="false" outlineLevel="0" collapsed="false">
      <c r="A713" s="55" t="n">
        <v>50</v>
      </c>
      <c r="B713" s="55" t="n">
        <v>1</v>
      </c>
      <c r="C713" s="55" t="n">
        <v>0</v>
      </c>
      <c r="D713" s="55" t="n">
        <v>2</v>
      </c>
      <c r="E713" s="55" t="n">
        <v>0</v>
      </c>
      <c r="F713" s="55" t="n">
        <f aca="false">ROUND(F705*1.03,O713)</f>
        <v>619864.03</v>
      </c>
      <c r="G713" s="55"/>
      <c r="H713" s="55" t="s">
        <v>14</v>
      </c>
      <c r="I713" s="55"/>
      <c r="J713" s="55"/>
      <c r="K713" s="55" t="n">
        <v>212</v>
      </c>
      <c r="L713" s="55" t="n">
        <v>35</v>
      </c>
      <c r="M713" s="55" t="n">
        <v>0</v>
      </c>
      <c r="N713" s="55"/>
      <c r="O713" s="55" t="n">
        <v>2</v>
      </c>
      <c r="P713" s="55"/>
    </row>
    <row r="714" customFormat="false" ht="12.75" hidden="false" customHeight="false" outlineLevel="0" collapsed="false">
      <c r="A714" s="55" t="n">
        <v>50</v>
      </c>
      <c r="B714" s="55" t="n">
        <v>1</v>
      </c>
      <c r="C714" s="55" t="n">
        <v>0</v>
      </c>
      <c r="D714" s="55" t="n">
        <v>2</v>
      </c>
      <c r="E714" s="55" t="n">
        <v>0</v>
      </c>
      <c r="F714" s="55" t="n">
        <f aca="false">ROUND(F706*1.03,O714)</f>
        <v>3090983.15</v>
      </c>
      <c r="G714" s="55"/>
      <c r="H714" s="55" t="s">
        <v>65</v>
      </c>
      <c r="I714" s="55"/>
      <c r="J714" s="55"/>
      <c r="K714" s="55" t="n">
        <v>212</v>
      </c>
      <c r="L714" s="55" t="n">
        <v>36</v>
      </c>
      <c r="M714" s="55" t="n">
        <v>0</v>
      </c>
      <c r="N714" s="55"/>
      <c r="O714" s="55" t="n">
        <v>2</v>
      </c>
      <c r="P714" s="55"/>
    </row>
    <row r="715" customFormat="false" ht="12.75" hidden="false" customHeight="false" outlineLevel="0" collapsed="false">
      <c r="A715" s="55" t="n">
        <v>50</v>
      </c>
      <c r="B715" s="55" t="n">
        <v>1</v>
      </c>
      <c r="C715" s="55" t="n">
        <v>0</v>
      </c>
      <c r="D715" s="55" t="n">
        <v>2</v>
      </c>
      <c r="E715" s="55" t="n">
        <v>0</v>
      </c>
      <c r="F715" s="55" t="n">
        <f aca="false">ROUND(0,O715)</f>
        <v>0</v>
      </c>
      <c r="G715" s="55"/>
      <c r="H715" s="55"/>
      <c r="I715" s="55"/>
      <c r="J715" s="55"/>
      <c r="K715" s="55" t="n">
        <v>212</v>
      </c>
      <c r="L715" s="55" t="n">
        <v>37</v>
      </c>
      <c r="M715" s="55" t="n">
        <v>0</v>
      </c>
      <c r="N715" s="55"/>
      <c r="O715" s="55" t="n">
        <v>2</v>
      </c>
      <c r="P715" s="55"/>
    </row>
    <row r="716" customFormat="false" ht="12.75" hidden="false" customHeight="false" outlineLevel="0" collapsed="false">
      <c r="A716" s="55" t="n">
        <v>50</v>
      </c>
      <c r="B716" s="55" t="n">
        <v>1</v>
      </c>
      <c r="C716" s="55" t="n">
        <v>0</v>
      </c>
      <c r="D716" s="55" t="n">
        <v>2</v>
      </c>
      <c r="E716" s="55" t="n">
        <v>0</v>
      </c>
      <c r="F716" s="55" t="n">
        <f aca="false">ROUND(0,O716)</f>
        <v>0</v>
      </c>
      <c r="G716" s="55"/>
      <c r="H716" s="55" t="s">
        <v>72</v>
      </c>
      <c r="I716" s="55"/>
      <c r="J716" s="55"/>
      <c r="K716" s="55" t="n">
        <v>212</v>
      </c>
      <c r="L716" s="55" t="n">
        <v>38</v>
      </c>
      <c r="M716" s="55" t="n">
        <v>0</v>
      </c>
      <c r="N716" s="55"/>
      <c r="O716" s="55" t="n">
        <v>2</v>
      </c>
      <c r="P716" s="55"/>
    </row>
    <row r="717" customFormat="false" ht="12.75" hidden="false" customHeight="false" outlineLevel="0" collapsed="false">
      <c r="A717" s="55" t="n">
        <v>50</v>
      </c>
      <c r="B717" s="55" t="n">
        <v>1</v>
      </c>
      <c r="C717" s="55" t="n">
        <v>0</v>
      </c>
      <c r="D717" s="55" t="n">
        <v>2</v>
      </c>
      <c r="E717" s="55" t="n">
        <v>0</v>
      </c>
      <c r="F717" s="55" t="n">
        <v>373996.296</v>
      </c>
      <c r="G717" s="55"/>
      <c r="H717" s="55" t="s">
        <v>73</v>
      </c>
      <c r="I717" s="55"/>
      <c r="J717" s="55"/>
      <c r="K717" s="55" t="n">
        <v>212</v>
      </c>
      <c r="L717" s="55" t="n">
        <v>39</v>
      </c>
      <c r="M717" s="55" t="n">
        <v>0</v>
      </c>
      <c r="N717" s="55"/>
      <c r="O717" s="55" t="n">
        <v>-1</v>
      </c>
      <c r="P717" s="55"/>
    </row>
    <row r="720" customFormat="false" ht="12.75" hidden="false" customHeight="false" outlineLevel="0" collapsed="false">
      <c r="A720" s="0" t="n">
        <v>-1</v>
      </c>
    </row>
    <row r="722" customFormat="false" ht="12.75" hidden="false" customHeight="false" outlineLevel="0" collapsed="false">
      <c r="A722" s="54" t="n">
        <v>75</v>
      </c>
      <c r="B722" s="54" t="s">
        <v>487</v>
      </c>
      <c r="C722" s="54" t="n">
        <v>2016</v>
      </c>
      <c r="D722" s="54" t="n">
        <v>0</v>
      </c>
      <c r="E722" s="54" t="n">
        <v>5</v>
      </c>
      <c r="F722" s="54" t="n">
        <v>0</v>
      </c>
      <c r="G722" s="54" t="n">
        <v>0</v>
      </c>
      <c r="H722" s="54" t="n">
        <v>2</v>
      </c>
      <c r="I722" s="54" t="n">
        <v>1</v>
      </c>
      <c r="J722" s="54" t="n">
        <v>1</v>
      </c>
      <c r="K722" s="54" t="n">
        <v>98</v>
      </c>
      <c r="L722" s="54" t="n">
        <v>69</v>
      </c>
      <c r="M722" s="54" t="n">
        <v>0</v>
      </c>
      <c r="N722" s="54" t="n">
        <v>71263782</v>
      </c>
      <c r="O722" s="54" t="n">
        <v>1</v>
      </c>
    </row>
    <row r="723" customFormat="false" ht="12.75" hidden="false" customHeight="false" outlineLevel="0" collapsed="false">
      <c r="A723" s="56" t="n">
        <v>1</v>
      </c>
      <c r="B723" s="56" t="s">
        <v>488</v>
      </c>
      <c r="C723" s="56" t="s">
        <v>82</v>
      </c>
      <c r="D723" s="56" t="n">
        <v>2016</v>
      </c>
      <c r="E723" s="56" t="n">
        <v>5</v>
      </c>
      <c r="F723" s="56" t="n">
        <v>1</v>
      </c>
      <c r="G723" s="56" t="n">
        <v>1</v>
      </c>
      <c r="H723" s="56" t="n">
        <v>1</v>
      </c>
      <c r="I723" s="56" t="n">
        <v>2</v>
      </c>
      <c r="J723" s="56" t="n">
        <v>1</v>
      </c>
      <c r="K723" s="56" t="n">
        <v>1</v>
      </c>
      <c r="L723" s="56" t="n">
        <v>1</v>
      </c>
      <c r="M723" s="56" t="n">
        <v>1</v>
      </c>
      <c r="N723" s="56" t="n">
        <v>1</v>
      </c>
      <c r="O723" s="56" t="n">
        <v>1</v>
      </c>
      <c r="P723" s="56" t="n">
        <v>1</v>
      </c>
      <c r="Q723" s="56" t="n">
        <v>1</v>
      </c>
      <c r="R723" s="56"/>
      <c r="S723" s="56"/>
      <c r="T723" s="56"/>
      <c r="U723" s="56"/>
      <c r="V723" s="56"/>
      <c r="W723" s="56"/>
      <c r="X723" s="56"/>
      <c r="Y723" s="56"/>
      <c r="Z723" s="56"/>
    </row>
    <row r="727" customFormat="false" ht="12.75" hidden="false" customHeight="false" outlineLevel="0" collapsed="false">
      <c r="A727" s="0" t="n">
        <v>65</v>
      </c>
      <c r="C727" s="0" t="n">
        <v>1</v>
      </c>
      <c r="D727" s="0" t="n">
        <v>0</v>
      </c>
      <c r="E72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4</v>
      </c>
      <c r="D1" s="0" t="s">
        <v>489</v>
      </c>
      <c r="F1" s="0" t="n">
        <v>0</v>
      </c>
      <c r="G1" s="0" t="n">
        <v>0</v>
      </c>
      <c r="H1" s="0" t="n">
        <v>0</v>
      </c>
      <c r="I1" s="0" t="s">
        <v>7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63</v>
      </c>
      <c r="C12" s="52" t="n">
        <v>0</v>
      </c>
      <c r="D12" s="52"/>
      <c r="E12" s="52" t="n">
        <v>0</v>
      </c>
      <c r="F12" s="52" t="s">
        <v>77</v>
      </c>
      <c r="G12" s="52" t="s">
        <v>4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8</v>
      </c>
      <c r="BI12" s="52" t="s">
        <v>79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80</v>
      </c>
      <c r="BZ12" s="52" t="s">
        <v>81</v>
      </c>
      <c r="CA12" s="52" t="s">
        <v>82</v>
      </c>
      <c r="CB12" s="52" t="s">
        <v>82</v>
      </c>
      <c r="CC12" s="52" t="s">
        <v>82</v>
      </c>
      <c r="CD12" s="52" t="s">
        <v>82</v>
      </c>
      <c r="CE12" s="52" t="s">
        <v>83</v>
      </c>
      <c r="CF12" s="52" t="n">
        <v>0</v>
      </c>
      <c r="CG12" s="52" t="n">
        <v>0</v>
      </c>
      <c r="CH12" s="52" t="n">
        <v>52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71263782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84</v>
      </c>
      <c r="D16" s="57" t="s">
        <v>84</v>
      </c>
      <c r="E16" s="58" t="n">
        <v>41932.2678</v>
      </c>
      <c r="F16" s="58" t="n">
        <v>0</v>
      </c>
      <c r="G16" s="58" t="n">
        <v>601.80974</v>
      </c>
      <c r="H16" s="58" t="n">
        <v>3000.95451</v>
      </c>
      <c r="I16" s="58" t="n">
        <v>45535.03205</v>
      </c>
      <c r="J16" s="58" t="n">
        <v>12898.10518</v>
      </c>
      <c r="AI16" s="57" t="n">
        <v>0</v>
      </c>
      <c r="AJ16" s="57" t="n">
        <v>0</v>
      </c>
      <c r="AK16" s="57"/>
      <c r="AL16" s="57"/>
      <c r="AM16" s="57"/>
      <c r="AN16" s="57" t="n">
        <v>0</v>
      </c>
      <c r="AO16" s="57"/>
      <c r="AP16" s="57"/>
      <c r="AT16" s="58" t="n">
        <v>43698177.56</v>
      </c>
      <c r="AU16" s="58" t="n">
        <v>22672789.95</v>
      </c>
      <c r="AV16" s="58" t="n">
        <v>0</v>
      </c>
      <c r="AW16" s="58" t="n">
        <v>601809.74</v>
      </c>
      <c r="AX16" s="58" t="n">
        <v>0</v>
      </c>
      <c r="AY16" s="58" t="n">
        <v>8127282.43</v>
      </c>
      <c r="AZ16" s="58" t="n">
        <v>191961.91</v>
      </c>
      <c r="BA16" s="58" t="n">
        <v>12898105.18</v>
      </c>
      <c r="BB16" s="58" t="n">
        <v>41932267.8</v>
      </c>
      <c r="BC16" s="58" t="n">
        <v>0</v>
      </c>
      <c r="BD16" s="58" t="n">
        <v>3000954.51</v>
      </c>
      <c r="BE16" s="58" t="n">
        <v>0</v>
      </c>
      <c r="BF16" s="58" t="n">
        <v>3841.77540897443</v>
      </c>
      <c r="BG16" s="58" t="n">
        <v>0</v>
      </c>
      <c r="BH16" s="58" t="n">
        <v>3188.03</v>
      </c>
      <c r="BI16" s="58" t="n">
        <v>1017241.82</v>
      </c>
      <c r="BJ16" s="58" t="n">
        <v>499036.27</v>
      </c>
      <c r="BK16" s="58" t="n">
        <v>45535032.05</v>
      </c>
    </row>
    <row r="18" customFormat="false" ht="12.75" hidden="false" customHeight="false" outlineLevel="0" collapsed="false">
      <c r="A18" s="0" t="n">
        <v>51</v>
      </c>
      <c r="E18" s="59" t="n">
        <v>41932.2678</v>
      </c>
      <c r="F18" s="59" t="n">
        <v>0</v>
      </c>
      <c r="G18" s="59" t="n">
        <v>601.80974</v>
      </c>
      <c r="H18" s="59" t="n">
        <v>3000.95451</v>
      </c>
      <c r="I18" s="59" t="n">
        <v>45535.03205</v>
      </c>
      <c r="J18" s="59" t="n">
        <v>12898.10518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43698177.56</v>
      </c>
      <c r="G20" s="55" t="s">
        <v>159</v>
      </c>
      <c r="H20" s="55" t="s">
        <v>160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22672789.95</v>
      </c>
      <c r="G21" s="55" t="s">
        <v>161</v>
      </c>
      <c r="H21" s="55" t="s">
        <v>162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63</v>
      </c>
      <c r="H22" s="55" t="s">
        <v>164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22672789.95</v>
      </c>
      <c r="G23" s="55" t="s">
        <v>165</v>
      </c>
      <c r="H23" s="55" t="s">
        <v>166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22070980.21</v>
      </c>
      <c r="G24" s="55" t="s">
        <v>167</v>
      </c>
      <c r="H24" s="55" t="s">
        <v>168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69</v>
      </c>
      <c r="H25" s="55" t="s">
        <v>170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22070980.21</v>
      </c>
      <c r="G26" s="55" t="s">
        <v>171</v>
      </c>
      <c r="H26" s="55" t="s">
        <v>172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601809.74</v>
      </c>
      <c r="G27" s="55" t="s">
        <v>173</v>
      </c>
      <c r="H27" s="55" t="s">
        <v>174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75</v>
      </c>
      <c r="H28" s="55" t="s">
        <v>176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601809.74</v>
      </c>
      <c r="G29" s="55" t="s">
        <v>177</v>
      </c>
      <c r="H29" s="55" t="s">
        <v>178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8127282.43</v>
      </c>
      <c r="G30" s="55" t="s">
        <v>179</v>
      </c>
      <c r="H30" s="55" t="s">
        <v>180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91961.91</v>
      </c>
      <c r="G31" s="55" t="s">
        <v>181</v>
      </c>
      <c r="H31" s="55" t="s">
        <v>182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2898105.18</v>
      </c>
      <c r="G32" s="55" t="s">
        <v>183</v>
      </c>
      <c r="H32" s="55" t="s">
        <v>184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1932267.8</v>
      </c>
      <c r="G33" s="55" t="s">
        <v>185</v>
      </c>
      <c r="H33" s="55" t="s">
        <v>186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87</v>
      </c>
      <c r="H34" s="55" t="s">
        <v>188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3000954.51</v>
      </c>
      <c r="G35" s="55" t="s">
        <v>65</v>
      </c>
      <c r="H35" s="55" t="s">
        <v>189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90</v>
      </c>
      <c r="H36" s="55" t="s">
        <v>191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3841.77540897443</v>
      </c>
      <c r="G37" s="55" t="s">
        <v>192</v>
      </c>
      <c r="H37" s="55" t="s">
        <v>193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94</v>
      </c>
      <c r="H38" s="55" t="s">
        <v>195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3188.03</v>
      </c>
      <c r="G39" s="55" t="s">
        <v>196</v>
      </c>
      <c r="H39" s="55" t="s">
        <v>197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017241.82</v>
      </c>
      <c r="G40" s="55" t="s">
        <v>198</v>
      </c>
      <c r="H40" s="55" t="s">
        <v>199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499036.27</v>
      </c>
      <c r="G41" s="55" t="s">
        <v>200</v>
      </c>
      <c r="H41" s="55" t="s">
        <v>201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45535032.05</v>
      </c>
      <c r="G42" s="55" t="s">
        <v>202</v>
      </c>
      <c r="H42" s="55" t="s">
        <v>203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1</v>
      </c>
      <c r="C43" s="55" t="n">
        <v>0</v>
      </c>
      <c r="D43" s="55" t="n">
        <v>2</v>
      </c>
      <c r="E43" s="55" t="n">
        <v>0</v>
      </c>
      <c r="F43" s="55" t="n">
        <v>0</v>
      </c>
      <c r="G43" s="55"/>
      <c r="H43" s="55"/>
      <c r="I43" s="55"/>
      <c r="J43" s="55"/>
      <c r="K43" s="55" t="n">
        <v>212</v>
      </c>
      <c r="L43" s="55" t="n">
        <v>24</v>
      </c>
      <c r="M43" s="55" t="n">
        <v>0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1</v>
      </c>
      <c r="C44" s="55" t="n">
        <v>0</v>
      </c>
      <c r="D44" s="55" t="n">
        <v>2</v>
      </c>
      <c r="E44" s="55" t="n">
        <v>0</v>
      </c>
      <c r="F44" s="55" t="n">
        <v>41932267.8</v>
      </c>
      <c r="G44" s="55" t="s">
        <v>480</v>
      </c>
      <c r="H44" s="55" t="s">
        <v>12</v>
      </c>
      <c r="I44" s="55"/>
      <c r="J44" s="55"/>
      <c r="K44" s="55" t="n">
        <v>212</v>
      </c>
      <c r="L44" s="55" t="n">
        <v>25</v>
      </c>
      <c r="M44" s="55" t="n">
        <v>0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1</v>
      </c>
      <c r="C45" s="55" t="n">
        <v>0</v>
      </c>
      <c r="D45" s="55" t="n">
        <v>2</v>
      </c>
      <c r="E45" s="55" t="n">
        <v>0</v>
      </c>
      <c r="F45" s="55" t="n">
        <v>0</v>
      </c>
      <c r="G45" s="55"/>
      <c r="H45" s="55" t="s">
        <v>13</v>
      </c>
      <c r="I45" s="55"/>
      <c r="J45" s="55"/>
      <c r="K45" s="55" t="n">
        <v>212</v>
      </c>
      <c r="L45" s="55" t="n">
        <v>26</v>
      </c>
      <c r="M45" s="55" t="n">
        <v>0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1</v>
      </c>
      <c r="C46" s="55" t="n">
        <v>0</v>
      </c>
      <c r="D46" s="55" t="n">
        <v>2</v>
      </c>
      <c r="E46" s="55" t="n">
        <v>0</v>
      </c>
      <c r="F46" s="55" t="n">
        <v>601809.74</v>
      </c>
      <c r="G46" s="55" t="s">
        <v>481</v>
      </c>
      <c r="H46" s="55" t="s">
        <v>14</v>
      </c>
      <c r="I46" s="55"/>
      <c r="J46" s="55"/>
      <c r="K46" s="55" t="n">
        <v>212</v>
      </c>
      <c r="L46" s="55" t="n">
        <v>27</v>
      </c>
      <c r="M46" s="55" t="n">
        <v>0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1</v>
      </c>
      <c r="C47" s="55" t="n">
        <v>0</v>
      </c>
      <c r="D47" s="55" t="n">
        <v>2</v>
      </c>
      <c r="E47" s="55" t="n">
        <v>0</v>
      </c>
      <c r="F47" s="55" t="n">
        <v>3000954.51</v>
      </c>
      <c r="G47" s="55" t="s">
        <v>482</v>
      </c>
      <c r="H47" s="55" t="s">
        <v>65</v>
      </c>
      <c r="I47" s="55"/>
      <c r="J47" s="55"/>
      <c r="K47" s="55" t="n">
        <v>212</v>
      </c>
      <c r="L47" s="55" t="n">
        <v>28</v>
      </c>
      <c r="M47" s="55" t="n">
        <v>0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1</v>
      </c>
      <c r="C48" s="55" t="n">
        <v>0</v>
      </c>
      <c r="D48" s="55" t="n">
        <v>2</v>
      </c>
      <c r="E48" s="55" t="n">
        <v>0</v>
      </c>
      <c r="F48" s="55" t="n">
        <v>628984.02</v>
      </c>
      <c r="G48" s="55" t="s">
        <v>483</v>
      </c>
      <c r="H48" s="55" t="s">
        <v>66</v>
      </c>
      <c r="I48" s="55"/>
      <c r="J48" s="55"/>
      <c r="K48" s="55" t="n">
        <v>212</v>
      </c>
      <c r="L48" s="55" t="n">
        <v>29</v>
      </c>
      <c r="M48" s="55" t="n">
        <v>0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1</v>
      </c>
      <c r="C49" s="55" t="n">
        <v>0</v>
      </c>
      <c r="D49" s="55" t="n">
        <v>2</v>
      </c>
      <c r="E49" s="55" t="n">
        <v>0</v>
      </c>
      <c r="F49" s="55" t="n">
        <v>46164016.07</v>
      </c>
      <c r="G49" s="55" t="s">
        <v>484</v>
      </c>
      <c r="H49" s="55" t="s">
        <v>67</v>
      </c>
      <c r="I49" s="55"/>
      <c r="J49" s="55"/>
      <c r="K49" s="55" t="n">
        <v>212</v>
      </c>
      <c r="L49" s="55" t="n">
        <v>30</v>
      </c>
      <c r="M49" s="55" t="n">
        <v>0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1</v>
      </c>
      <c r="C50" s="55" t="n">
        <v>0</v>
      </c>
      <c r="D50" s="55" t="n">
        <v>2</v>
      </c>
      <c r="E50" s="55" t="n">
        <v>0</v>
      </c>
      <c r="F50" s="55" t="n">
        <v>1384920.48</v>
      </c>
      <c r="G50" s="55" t="s">
        <v>485</v>
      </c>
      <c r="H50" s="55" t="s">
        <v>68</v>
      </c>
      <c r="I50" s="55"/>
      <c r="J50" s="55"/>
      <c r="K50" s="55" t="n">
        <v>212</v>
      </c>
      <c r="L50" s="55" t="n">
        <v>31</v>
      </c>
      <c r="M50" s="55" t="n">
        <v>0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1</v>
      </c>
      <c r="C51" s="55" t="n">
        <v>0</v>
      </c>
      <c r="D51" s="55" t="n">
        <v>2</v>
      </c>
      <c r="E51" s="55" t="n">
        <v>0</v>
      </c>
      <c r="F51" s="55" t="n">
        <v>47548936.55</v>
      </c>
      <c r="G51" s="55" t="s">
        <v>486</v>
      </c>
      <c r="H51" s="55" t="s">
        <v>69</v>
      </c>
      <c r="I51" s="55"/>
      <c r="J51" s="55"/>
      <c r="K51" s="55" t="n">
        <v>212</v>
      </c>
      <c r="L51" s="55" t="n">
        <v>32</v>
      </c>
      <c r="M51" s="55" t="n">
        <v>0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1</v>
      </c>
      <c r="C52" s="55" t="n">
        <v>0</v>
      </c>
      <c r="D52" s="55" t="n">
        <v>2</v>
      </c>
      <c r="E52" s="55" t="n">
        <v>0</v>
      </c>
      <c r="F52" s="55" t="n">
        <v>43838089.37</v>
      </c>
      <c r="G52" s="55"/>
      <c r="H52" s="55" t="s">
        <v>12</v>
      </c>
      <c r="I52" s="55"/>
      <c r="J52" s="55"/>
      <c r="K52" s="55" t="n">
        <v>212</v>
      </c>
      <c r="L52" s="55" t="n">
        <v>33</v>
      </c>
      <c r="M52" s="55" t="n">
        <v>0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1</v>
      </c>
      <c r="C53" s="55" t="n">
        <v>0</v>
      </c>
      <c r="D53" s="55" t="n">
        <v>2</v>
      </c>
      <c r="E53" s="55" t="n">
        <v>0</v>
      </c>
      <c r="F53" s="55" t="n">
        <v>0</v>
      </c>
      <c r="G53" s="55"/>
      <c r="H53" s="55" t="s">
        <v>13</v>
      </c>
      <c r="I53" s="55"/>
      <c r="J53" s="55"/>
      <c r="K53" s="55" t="n">
        <v>212</v>
      </c>
      <c r="L53" s="55" t="n">
        <v>34</v>
      </c>
      <c r="M53" s="55" t="n">
        <v>0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1</v>
      </c>
      <c r="C54" s="55" t="n">
        <v>0</v>
      </c>
      <c r="D54" s="55" t="n">
        <v>2</v>
      </c>
      <c r="E54" s="55" t="n">
        <v>0</v>
      </c>
      <c r="F54" s="55" t="n">
        <v>619864.03</v>
      </c>
      <c r="G54" s="55"/>
      <c r="H54" s="55" t="s">
        <v>14</v>
      </c>
      <c r="I54" s="55"/>
      <c r="J54" s="55"/>
      <c r="K54" s="55" t="n">
        <v>212</v>
      </c>
      <c r="L54" s="55" t="n">
        <v>35</v>
      </c>
      <c r="M54" s="55" t="n">
        <v>0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1</v>
      </c>
      <c r="C55" s="55" t="n">
        <v>0</v>
      </c>
      <c r="D55" s="55" t="n">
        <v>2</v>
      </c>
      <c r="E55" s="55" t="n">
        <v>0</v>
      </c>
      <c r="F55" s="55" t="n">
        <v>3090983.15</v>
      </c>
      <c r="G55" s="55"/>
      <c r="H55" s="55" t="s">
        <v>65</v>
      </c>
      <c r="I55" s="55"/>
      <c r="J55" s="55"/>
      <c r="K55" s="55" t="n">
        <v>212</v>
      </c>
      <c r="L55" s="55" t="n">
        <v>36</v>
      </c>
      <c r="M55" s="55" t="n">
        <v>0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1</v>
      </c>
      <c r="C56" s="55" t="n">
        <v>0</v>
      </c>
      <c r="D56" s="55" t="n">
        <v>2</v>
      </c>
      <c r="E56" s="55" t="n">
        <v>0</v>
      </c>
      <c r="F56" s="55" t="n">
        <v>0</v>
      </c>
      <c r="G56" s="55"/>
      <c r="H56" s="55"/>
      <c r="I56" s="55"/>
      <c r="J56" s="55"/>
      <c r="K56" s="55" t="n">
        <v>212</v>
      </c>
      <c r="L56" s="55" t="n">
        <v>37</v>
      </c>
      <c r="M56" s="55" t="n">
        <v>0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1</v>
      </c>
      <c r="C57" s="55" t="n">
        <v>0</v>
      </c>
      <c r="D57" s="55" t="n">
        <v>2</v>
      </c>
      <c r="E57" s="55" t="n">
        <v>0</v>
      </c>
      <c r="F57" s="55" t="n">
        <v>0</v>
      </c>
      <c r="G57" s="55"/>
      <c r="H57" s="55" t="s">
        <v>72</v>
      </c>
      <c r="I57" s="55"/>
      <c r="J57" s="55"/>
      <c r="K57" s="55" t="n">
        <v>212</v>
      </c>
      <c r="L57" s="55" t="n">
        <v>38</v>
      </c>
      <c r="M57" s="55" t="n">
        <v>0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1</v>
      </c>
      <c r="C58" s="55" t="n">
        <v>0</v>
      </c>
      <c r="D58" s="55" t="n">
        <v>2</v>
      </c>
      <c r="E58" s="55" t="n">
        <v>0</v>
      </c>
      <c r="F58" s="55" t="n">
        <v>373996.296</v>
      </c>
      <c r="G58" s="55"/>
      <c r="H58" s="55" t="s">
        <v>73</v>
      </c>
      <c r="I58" s="55"/>
      <c r="J58" s="55"/>
      <c r="K58" s="55" t="n">
        <v>212</v>
      </c>
      <c r="L58" s="55" t="n">
        <v>39</v>
      </c>
      <c r="M58" s="55" t="n">
        <v>0</v>
      </c>
      <c r="N58" s="55"/>
      <c r="O58" s="55" t="n">
        <v>-1</v>
      </c>
      <c r="P58" s="55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4" t="n">
        <v>75</v>
      </c>
      <c r="B63" s="54" t="s">
        <v>487</v>
      </c>
      <c r="C63" s="54" t="n">
        <v>2016</v>
      </c>
      <c r="D63" s="54" t="n">
        <v>0</v>
      </c>
      <c r="E63" s="54" t="n">
        <v>5</v>
      </c>
      <c r="F63" s="54" t="n">
        <v>0</v>
      </c>
      <c r="G63" s="54" t="n">
        <v>0</v>
      </c>
      <c r="H63" s="54" t="n">
        <v>2</v>
      </c>
      <c r="I63" s="54" t="n">
        <v>1</v>
      </c>
      <c r="J63" s="54" t="n">
        <v>1</v>
      </c>
      <c r="K63" s="54" t="n">
        <v>98</v>
      </c>
      <c r="L63" s="54" t="n">
        <v>69</v>
      </c>
      <c r="M63" s="54" t="n">
        <v>0</v>
      </c>
      <c r="N63" s="54" t="n">
        <v>71263782</v>
      </c>
      <c r="O63" s="54" t="n">
        <v>1</v>
      </c>
    </row>
    <row r="64" customFormat="false" ht="12.75" hidden="false" customHeight="false" outlineLevel="0" collapsed="false">
      <c r="A64" s="56" t="n">
        <v>1</v>
      </c>
      <c r="B64" s="56" t="s">
        <v>488</v>
      </c>
      <c r="C64" s="56" t="s">
        <v>82</v>
      </c>
      <c r="D64" s="56" t="n">
        <v>2016</v>
      </c>
      <c r="E64" s="56" t="n">
        <v>5</v>
      </c>
      <c r="F64" s="56" t="n">
        <v>1</v>
      </c>
      <c r="G64" s="56" t="n">
        <v>1</v>
      </c>
      <c r="H64" s="56" t="n">
        <v>1</v>
      </c>
      <c r="I64" s="56" t="n">
        <v>2</v>
      </c>
      <c r="J64" s="56" t="n">
        <v>1</v>
      </c>
      <c r="K64" s="56" t="n">
        <v>1</v>
      </c>
      <c r="L64" s="56" t="n">
        <v>1</v>
      </c>
      <c r="M64" s="56" t="n">
        <v>1</v>
      </c>
      <c r="N64" s="56" t="n">
        <v>1</v>
      </c>
      <c r="O64" s="56" t="n">
        <v>1</v>
      </c>
      <c r="P64" s="56" t="n">
        <v>1</v>
      </c>
      <c r="Q64" s="56" t="n">
        <v>1</v>
      </c>
      <c r="R64" s="56"/>
      <c r="S64" s="56"/>
      <c r="T64" s="56"/>
      <c r="U64" s="56"/>
      <c r="V64" s="56"/>
      <c r="W64" s="56"/>
      <c r="X64" s="56"/>
      <c r="Y64" s="56"/>
      <c r="Z64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1263782</v>
      </c>
      <c r="C1" s="0" t="n">
        <v>7126440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W1" s="0" t="n">
        <v>1</v>
      </c>
      <c r="X1" s="0" t="n">
        <v>-1541367988</v>
      </c>
      <c r="Y1" s="0" t="n">
        <v>-5.26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5.2664</v>
      </c>
      <c r="AV1" s="0" t="n">
        <v>0</v>
      </c>
      <c r="AW1" s="0" t="n">
        <v>2</v>
      </c>
      <c r="AX1" s="0" t="n">
        <v>71264413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63.3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1263782</v>
      </c>
      <c r="C2" s="0" t="n">
        <v>7126440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104</v>
      </c>
      <c r="P2" s="0" t="s">
        <v>104</v>
      </c>
      <c r="Q2" s="0" t="n">
        <v>1</v>
      </c>
      <c r="W2" s="0" t="n">
        <v>1</v>
      </c>
      <c r="X2" s="0" t="n">
        <v>-589967668</v>
      </c>
      <c r="Y2" s="0" t="n">
        <v>-14.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4.8</v>
      </c>
      <c r="AV2" s="0" t="n">
        <v>0</v>
      </c>
      <c r="AW2" s="0" t="n">
        <v>2</v>
      </c>
      <c r="AX2" s="0" t="n">
        <v>71264414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740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1263782</v>
      </c>
      <c r="C3" s="0" t="n">
        <v>71264408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6</v>
      </c>
      <c r="J3" s="0" t="s">
        <v>108</v>
      </c>
      <c r="K3" s="0" t="s">
        <v>107</v>
      </c>
      <c r="L3" s="0" t="n">
        <v>1339</v>
      </c>
      <c r="N3" s="0" t="n">
        <v>1007</v>
      </c>
      <c r="O3" s="0" t="s">
        <v>104</v>
      </c>
      <c r="P3" s="0" t="s">
        <v>104</v>
      </c>
      <c r="Q3" s="0" t="n">
        <v>1</v>
      </c>
      <c r="W3" s="0" t="n">
        <v>0</v>
      </c>
      <c r="X3" s="0" t="n">
        <v>-548464492</v>
      </c>
      <c r="Y3" s="0" t="n">
        <v>-0.292</v>
      </c>
      <c r="AA3" s="0" t="n">
        <v>2069.71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5.53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29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4.6</v>
      </c>
      <c r="CY3" s="0" t="n">
        <f aca="false">AA3</f>
        <v>2069.71</v>
      </c>
      <c r="CZ3" s="0" t="n">
        <f aca="false">AE3</f>
        <v>374.27</v>
      </c>
      <c r="DA3" s="0" t="n">
        <f aca="false">AI3</f>
        <v>5.53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1263782</v>
      </c>
      <c r="C4" s="0" t="n">
        <v>71264408</v>
      </c>
      <c r="D4" s="0" t="n">
        <v>7240852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10</v>
      </c>
      <c r="J4" s="0" t="s">
        <v>112</v>
      </c>
      <c r="K4" s="0" t="s">
        <v>111</v>
      </c>
      <c r="L4" s="0" t="n">
        <v>1301</v>
      </c>
      <c r="N4" s="0" t="n">
        <v>1003</v>
      </c>
      <c r="O4" s="0" t="s">
        <v>92</v>
      </c>
      <c r="P4" s="0" t="s">
        <v>92</v>
      </c>
      <c r="Q4" s="0" t="n">
        <v>1</v>
      </c>
      <c r="W4" s="0" t="n">
        <v>0</v>
      </c>
      <c r="X4" s="0" t="n">
        <v>508533378</v>
      </c>
      <c r="Y4" s="0" t="n">
        <v>2</v>
      </c>
      <c r="AA4" s="0" t="n">
        <v>9705.26</v>
      </c>
      <c r="AB4" s="0" t="n">
        <v>0</v>
      </c>
      <c r="AC4" s="0" t="n">
        <v>0</v>
      </c>
      <c r="AD4" s="0" t="n">
        <v>0</v>
      </c>
      <c r="AE4" s="0" t="n">
        <v>1755.02</v>
      </c>
      <c r="AF4" s="0" t="n">
        <v>0</v>
      </c>
      <c r="AG4" s="0" t="n">
        <v>0</v>
      </c>
      <c r="AH4" s="0" t="n">
        <v>0</v>
      </c>
      <c r="AI4" s="0" t="n">
        <v>5.5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00</v>
      </c>
      <c r="CY4" s="0" t="n">
        <f aca="false">AA4</f>
        <v>9705.26</v>
      </c>
      <c r="CZ4" s="0" t="n">
        <f aca="false">AE4</f>
        <v>1755.02</v>
      </c>
      <c r="DA4" s="0" t="n">
        <f aca="false">AI4</f>
        <v>5.5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1263782</v>
      </c>
      <c r="C5" s="0" t="n">
        <v>7126441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490</v>
      </c>
      <c r="K5" s="0" t="s">
        <v>491</v>
      </c>
      <c r="L5" s="0" t="n">
        <v>1191</v>
      </c>
      <c r="N5" s="0" t="n">
        <v>1013</v>
      </c>
      <c r="O5" s="0" t="s">
        <v>492</v>
      </c>
      <c r="P5" s="0" t="s">
        <v>492</v>
      </c>
      <c r="Q5" s="0" t="n">
        <v>1</v>
      </c>
      <c r="W5" s="0" t="n">
        <v>0</v>
      </c>
      <c r="X5" s="0" t="n">
        <v>946207192</v>
      </c>
      <c r="Y5" s="0" t="n">
        <v>4.899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26</v>
      </c>
      <c r="AU5" s="0" t="s">
        <v>94</v>
      </c>
      <c r="AV5" s="0" t="n">
        <v>1</v>
      </c>
      <c r="AW5" s="0" t="n">
        <v>2</v>
      </c>
      <c r="AX5" s="0" t="n">
        <v>71264423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58.78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1263782</v>
      </c>
      <c r="C6" s="0" t="n">
        <v>71264419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493</v>
      </c>
      <c r="K6" s="0" t="s">
        <v>494</v>
      </c>
      <c r="L6" s="0" t="n">
        <v>1344</v>
      </c>
      <c r="N6" s="0" t="n">
        <v>1008</v>
      </c>
      <c r="O6" s="0" t="s">
        <v>495</v>
      </c>
      <c r="P6" s="0" t="s">
        <v>495</v>
      </c>
      <c r="Q6" s="0" t="n">
        <v>1</v>
      </c>
      <c r="W6" s="0" t="n">
        <v>0</v>
      </c>
      <c r="X6" s="0" t="n">
        <v>-450565604</v>
      </c>
      <c r="Y6" s="0" t="n">
        <v>72.956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63.44</v>
      </c>
      <c r="AU6" s="0" t="s">
        <v>94</v>
      </c>
      <c r="AV6" s="0" t="n">
        <v>0</v>
      </c>
      <c r="AW6" s="0" t="n">
        <v>2</v>
      </c>
      <c r="AX6" s="0" t="n">
        <v>71264424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875.472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1263782</v>
      </c>
      <c r="C7" s="0" t="n">
        <v>7126441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9</v>
      </c>
      <c r="K7" s="0" t="s">
        <v>496</v>
      </c>
      <c r="L7" s="0" t="n">
        <v>1344</v>
      </c>
      <c r="N7" s="0" t="n">
        <v>1008</v>
      </c>
      <c r="O7" s="0" t="s">
        <v>495</v>
      </c>
      <c r="P7" s="0" t="s">
        <v>495</v>
      </c>
      <c r="Q7" s="0" t="n">
        <v>1</v>
      </c>
      <c r="W7" s="0" t="n">
        <v>0</v>
      </c>
      <c r="X7" s="0" t="n">
        <v>-360884371</v>
      </c>
      <c r="Y7" s="0" t="n">
        <v>5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54</v>
      </c>
      <c r="AV7" s="0" t="n">
        <v>0</v>
      </c>
      <c r="AW7" s="0" t="n">
        <v>2</v>
      </c>
      <c r="AX7" s="0" t="n">
        <v>71264425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64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1263782</v>
      </c>
      <c r="C8" s="0" t="n">
        <v>7126442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490</v>
      </c>
      <c r="K8" s="0" t="s">
        <v>491</v>
      </c>
      <c r="L8" s="0" t="n">
        <v>1191</v>
      </c>
      <c r="N8" s="0" t="n">
        <v>1013</v>
      </c>
      <c r="O8" s="0" t="s">
        <v>492</v>
      </c>
      <c r="P8" s="0" t="s">
        <v>492</v>
      </c>
      <c r="Q8" s="0" t="n">
        <v>1</v>
      </c>
      <c r="W8" s="0" t="n">
        <v>0</v>
      </c>
      <c r="X8" s="0" t="n">
        <v>946207192</v>
      </c>
      <c r="Y8" s="0" t="n">
        <v>31.0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7</v>
      </c>
      <c r="AU8" s="0" t="s">
        <v>94</v>
      </c>
      <c r="AV8" s="0" t="n">
        <v>1</v>
      </c>
      <c r="AW8" s="0" t="n">
        <v>2</v>
      </c>
      <c r="AX8" s="0" t="n">
        <v>7126443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372.6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1263782</v>
      </c>
      <c r="C9" s="0" t="n">
        <v>7126442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97</v>
      </c>
      <c r="J9" s="0" t="s">
        <v>498</v>
      </c>
      <c r="K9" s="0" t="s">
        <v>499</v>
      </c>
      <c r="L9" s="0" t="n">
        <v>1368</v>
      </c>
      <c r="N9" s="0" t="n">
        <v>1011</v>
      </c>
      <c r="O9" s="0" t="s">
        <v>500</v>
      </c>
      <c r="P9" s="0" t="s">
        <v>500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4</v>
      </c>
      <c r="AV9" s="0" t="n">
        <v>0</v>
      </c>
      <c r="AW9" s="0" t="n">
        <v>2</v>
      </c>
      <c r="AX9" s="0" t="n">
        <v>7126443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3.864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1263782</v>
      </c>
      <c r="C10" s="0" t="n">
        <v>7126442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501</v>
      </c>
      <c r="J10" s="0" t="s">
        <v>502</v>
      </c>
      <c r="K10" s="0" t="s">
        <v>503</v>
      </c>
      <c r="L10" s="0" t="n">
        <v>1368</v>
      </c>
      <c r="N10" s="0" t="n">
        <v>1011</v>
      </c>
      <c r="O10" s="0" t="s">
        <v>500</v>
      </c>
      <c r="P10" s="0" t="s">
        <v>500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94</v>
      </c>
      <c r="AV10" s="0" t="n">
        <v>0</v>
      </c>
      <c r="AW10" s="0" t="n">
        <v>2</v>
      </c>
      <c r="AX10" s="0" t="n">
        <v>7126443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12.006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1263782</v>
      </c>
      <c r="C11" s="0" t="n">
        <v>7126442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504</v>
      </c>
      <c r="J11" s="0" t="s">
        <v>505</v>
      </c>
      <c r="K11" s="0" t="s">
        <v>506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4</v>
      </c>
      <c r="AV11" s="0" t="n">
        <v>0</v>
      </c>
      <c r="AW11" s="0" t="n">
        <v>2</v>
      </c>
      <c r="AX11" s="0" t="n">
        <v>7126444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3.864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1263782</v>
      </c>
      <c r="C12" s="0" t="n">
        <v>7126442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507</v>
      </c>
      <c r="J12" s="0" t="s">
        <v>508</v>
      </c>
      <c r="K12" s="0" t="s">
        <v>509</v>
      </c>
      <c r="L12" s="0" t="n">
        <v>1368</v>
      </c>
      <c r="N12" s="0" t="n">
        <v>1011</v>
      </c>
      <c r="O12" s="0" t="s">
        <v>500</v>
      </c>
      <c r="P12" s="0" t="s">
        <v>500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4</v>
      </c>
      <c r="AV12" s="0" t="n">
        <v>0</v>
      </c>
      <c r="AW12" s="0" t="n">
        <v>2</v>
      </c>
      <c r="AX12" s="0" t="n">
        <v>7126444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6.9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1263782</v>
      </c>
      <c r="C13" s="0" t="n">
        <v>7126442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510</v>
      </c>
      <c r="J13" s="0" t="s">
        <v>511</v>
      </c>
      <c r="K13" s="0" t="s">
        <v>512</v>
      </c>
      <c r="L13" s="0" t="n">
        <v>1368</v>
      </c>
      <c r="N13" s="0" t="n">
        <v>1011</v>
      </c>
      <c r="O13" s="0" t="s">
        <v>500</v>
      </c>
      <c r="P13" s="0" t="s">
        <v>500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4</v>
      </c>
      <c r="AV13" s="0" t="n">
        <v>0</v>
      </c>
      <c r="AW13" s="0" t="n">
        <v>2</v>
      </c>
      <c r="AX13" s="0" t="n">
        <v>7126444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6.762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1263782</v>
      </c>
      <c r="C14" s="0" t="n">
        <v>7126442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513</v>
      </c>
      <c r="J14" s="0" t="s">
        <v>514</v>
      </c>
      <c r="K14" s="0" t="s">
        <v>515</v>
      </c>
      <c r="L14" s="0" t="n">
        <v>1327</v>
      </c>
      <c r="N14" s="0" t="n">
        <v>1005</v>
      </c>
      <c r="O14" s="0" t="s">
        <v>231</v>
      </c>
      <c r="P14" s="0" t="s">
        <v>231</v>
      </c>
      <c r="Q14" s="0" t="n">
        <v>1</v>
      </c>
      <c r="W14" s="0" t="n">
        <v>0</v>
      </c>
      <c r="X14" s="0" t="n">
        <v>937052062</v>
      </c>
      <c r="Y14" s="0" t="n">
        <v>0.3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4</v>
      </c>
      <c r="AV14" s="0" t="n">
        <v>0</v>
      </c>
      <c r="AW14" s="0" t="n">
        <v>2</v>
      </c>
      <c r="AX14" s="0" t="n">
        <v>7126444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4.0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1263782</v>
      </c>
      <c r="C15" s="0" t="n">
        <v>7126442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16</v>
      </c>
      <c r="K15" s="0" t="s">
        <v>517</v>
      </c>
      <c r="L15" s="0" t="n">
        <v>1346</v>
      </c>
      <c r="N15" s="0" t="n">
        <v>1009</v>
      </c>
      <c r="O15" s="0" t="s">
        <v>518</v>
      </c>
      <c r="P15" s="0" t="s">
        <v>518</v>
      </c>
      <c r="Q15" s="0" t="n">
        <v>1</v>
      </c>
      <c r="W15" s="0" t="n">
        <v>0</v>
      </c>
      <c r="X15" s="0" t="n">
        <v>-7527782</v>
      </c>
      <c r="Y15" s="0" t="n">
        <v>0.8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82</v>
      </c>
      <c r="AV15" s="0" t="n">
        <v>0</v>
      </c>
      <c r="AW15" s="0" t="n">
        <v>2</v>
      </c>
      <c r="AX15" s="0" t="n">
        <v>7126444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9.8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1263782</v>
      </c>
      <c r="C16" s="0" t="n">
        <v>7126442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519</v>
      </c>
      <c r="J16" s="0" t="s">
        <v>520</v>
      </c>
      <c r="K16" s="0" t="s">
        <v>521</v>
      </c>
      <c r="L16" s="0" t="n">
        <v>1339</v>
      </c>
      <c r="N16" s="0" t="n">
        <v>1007</v>
      </c>
      <c r="O16" s="0" t="s">
        <v>104</v>
      </c>
      <c r="P16" s="0" t="s">
        <v>104</v>
      </c>
      <c r="Q16" s="0" t="n">
        <v>1</v>
      </c>
      <c r="W16" s="0" t="n">
        <v>0</v>
      </c>
      <c r="X16" s="0" t="n">
        <v>-2082799898</v>
      </c>
      <c r="Y16" s="0" t="n">
        <v>0.0014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44</v>
      </c>
      <c r="AV16" s="0" t="n">
        <v>0</v>
      </c>
      <c r="AW16" s="0" t="n">
        <v>2</v>
      </c>
      <c r="AX16" s="0" t="n">
        <v>7126444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172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1263782</v>
      </c>
      <c r="C17" s="0" t="n">
        <v>71264426</v>
      </c>
      <c r="D17" s="0" t="n">
        <v>7241072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5</v>
      </c>
      <c r="J17" s="0" t="s">
        <v>128</v>
      </c>
      <c r="K17" s="0" t="s">
        <v>126</v>
      </c>
      <c r="L17" s="0" t="n">
        <v>1035</v>
      </c>
      <c r="N17" s="0" t="n">
        <v>1013</v>
      </c>
      <c r="O17" s="0" t="s">
        <v>127</v>
      </c>
      <c r="P17" s="0" t="s">
        <v>127</v>
      </c>
      <c r="Q17" s="0" t="n">
        <v>1</v>
      </c>
      <c r="W17" s="0" t="n">
        <v>0</v>
      </c>
      <c r="X17" s="0" t="n">
        <v>1534111548</v>
      </c>
      <c r="Y17" s="0" t="n">
        <v>1</v>
      </c>
      <c r="AA17" s="0" t="n">
        <v>17005.13</v>
      </c>
      <c r="AB17" s="0" t="n">
        <v>0</v>
      </c>
      <c r="AC17" s="0" t="n">
        <v>0</v>
      </c>
      <c r="AD17" s="0" t="n">
        <v>0</v>
      </c>
      <c r="AE17" s="0" t="n">
        <v>6076.8</v>
      </c>
      <c r="AF17" s="0" t="n">
        <v>0</v>
      </c>
      <c r="AG17" s="0" t="n">
        <v>0</v>
      </c>
      <c r="AH17" s="0" t="n">
        <v>0</v>
      </c>
      <c r="AI17" s="0" t="n">
        <v>2.7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12</v>
      </c>
      <c r="CY17" s="0" t="n">
        <f aca="false">AA17</f>
        <v>17005.13</v>
      </c>
      <c r="CZ17" s="0" t="n">
        <f aca="false">AE17</f>
        <v>6076.8</v>
      </c>
      <c r="DA17" s="0" t="n">
        <f aca="false">AI17</f>
        <v>2.7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1263782</v>
      </c>
      <c r="C18" s="0" t="n">
        <v>7126445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490</v>
      </c>
      <c r="K18" s="0" t="s">
        <v>491</v>
      </c>
      <c r="L18" s="0" t="n">
        <v>1191</v>
      </c>
      <c r="N18" s="0" t="n">
        <v>1013</v>
      </c>
      <c r="O18" s="0" t="s">
        <v>492</v>
      </c>
      <c r="P18" s="0" t="s">
        <v>492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126445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0.21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1263782</v>
      </c>
      <c r="C19" s="0" t="n">
        <v>7126445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522</v>
      </c>
      <c r="J19" s="0" t="s">
        <v>523</v>
      </c>
      <c r="K19" s="0" t="s">
        <v>524</v>
      </c>
      <c r="L19" s="0" t="n">
        <v>1368</v>
      </c>
      <c r="N19" s="0" t="n">
        <v>1011</v>
      </c>
      <c r="O19" s="0" t="s">
        <v>500</v>
      </c>
      <c r="P19" s="0" t="s">
        <v>500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126445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29.5075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1263782</v>
      </c>
      <c r="C20" s="0" t="n">
        <v>7126445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525</v>
      </c>
      <c r="J20" s="0" t="s">
        <v>526</v>
      </c>
      <c r="K20" s="0" t="s">
        <v>527</v>
      </c>
      <c r="L20" s="0" t="n">
        <v>1368</v>
      </c>
      <c r="N20" s="0" t="n">
        <v>1011</v>
      </c>
      <c r="O20" s="0" t="s">
        <v>500</v>
      </c>
      <c r="P20" s="0" t="s">
        <v>500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126445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7.3778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1263782</v>
      </c>
      <c r="C21" s="0" t="n">
        <v>7126414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9</v>
      </c>
      <c r="K21" s="0" t="s">
        <v>100</v>
      </c>
      <c r="L21" s="0" t="n">
        <v>1348</v>
      </c>
      <c r="N21" s="0" t="n">
        <v>1009</v>
      </c>
      <c r="O21" s="0" t="s">
        <v>101</v>
      </c>
      <c r="P21" s="0" t="s">
        <v>101</v>
      </c>
      <c r="Q21" s="0" t="n">
        <v>1000</v>
      </c>
      <c r="W21" s="0" t="n">
        <v>1</v>
      </c>
      <c r="X21" s="0" t="n">
        <v>-1541367988</v>
      </c>
      <c r="Y21" s="0" t="n">
        <v>-5.05574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-5.2664</v>
      </c>
      <c r="AU21" s="0" t="s">
        <v>206</v>
      </c>
      <c r="AV21" s="0" t="n">
        <v>0</v>
      </c>
      <c r="AW21" s="0" t="n">
        <v>2</v>
      </c>
      <c r="AX21" s="0" t="n">
        <v>71264147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303.3446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1263782</v>
      </c>
      <c r="C22" s="0" t="n">
        <v>7126414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9</v>
      </c>
      <c r="K22" s="0" t="s">
        <v>103</v>
      </c>
      <c r="L22" s="0" t="n">
        <v>1339</v>
      </c>
      <c r="N22" s="0" t="n">
        <v>1007</v>
      </c>
      <c r="O22" s="0" t="s">
        <v>104</v>
      </c>
      <c r="P22" s="0" t="s">
        <v>104</v>
      </c>
      <c r="Q22" s="0" t="n">
        <v>1</v>
      </c>
      <c r="W22" s="0" t="n">
        <v>1</v>
      </c>
      <c r="X22" s="0" t="n">
        <v>-589967668</v>
      </c>
      <c r="Y22" s="0" t="n">
        <v>-14.20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-14.8</v>
      </c>
      <c r="AU22" s="0" t="s">
        <v>206</v>
      </c>
      <c r="AV22" s="0" t="n">
        <v>0</v>
      </c>
      <c r="AW22" s="0" t="n">
        <v>2</v>
      </c>
      <c r="AX22" s="0" t="n">
        <v>71264148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852.48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1263782</v>
      </c>
      <c r="C23" s="0" t="n">
        <v>71264142</v>
      </c>
      <c r="D23" s="0" t="n">
        <v>7232341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06</v>
      </c>
      <c r="J23" s="0" t="s">
        <v>108</v>
      </c>
      <c r="K23" s="0" t="s">
        <v>107</v>
      </c>
      <c r="L23" s="0" t="n">
        <v>1339</v>
      </c>
      <c r="N23" s="0" t="n">
        <v>1007</v>
      </c>
      <c r="O23" s="0" t="s">
        <v>104</v>
      </c>
      <c r="P23" s="0" t="s">
        <v>104</v>
      </c>
      <c r="Q23" s="0" t="n">
        <v>1</v>
      </c>
      <c r="W23" s="0" t="n">
        <v>0</v>
      </c>
      <c r="X23" s="0" t="n">
        <v>-548464492</v>
      </c>
      <c r="Y23" s="0" t="n">
        <v>-0.292</v>
      </c>
      <c r="AA23" s="0" t="n">
        <v>2069.71</v>
      </c>
      <c r="AB23" s="0" t="n">
        <v>0</v>
      </c>
      <c r="AC23" s="0" t="n">
        <v>0</v>
      </c>
      <c r="AD23" s="0" t="n">
        <v>0</v>
      </c>
      <c r="AE23" s="0" t="n">
        <v>374.27</v>
      </c>
      <c r="AF23" s="0" t="n">
        <v>0</v>
      </c>
      <c r="AG23" s="0" t="n">
        <v>0</v>
      </c>
      <c r="AH23" s="0" t="n">
        <v>0</v>
      </c>
      <c r="AI23" s="0" t="n">
        <v>5.53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292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17.52</v>
      </c>
      <c r="CY23" s="0" t="n">
        <f aca="false">AA23</f>
        <v>2069.71</v>
      </c>
      <c r="CZ23" s="0" t="n">
        <f aca="false">AE23</f>
        <v>374.27</v>
      </c>
      <c r="DA23" s="0" t="n">
        <f aca="false">AI23</f>
        <v>5.53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1263782</v>
      </c>
      <c r="C24" s="0" t="n">
        <v>71264142</v>
      </c>
      <c r="D24" s="0" t="n">
        <v>7240852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10</v>
      </c>
      <c r="J24" s="0" t="s">
        <v>112</v>
      </c>
      <c r="K24" s="0" t="s">
        <v>111</v>
      </c>
      <c r="L24" s="0" t="n">
        <v>1301</v>
      </c>
      <c r="N24" s="0" t="n">
        <v>1003</v>
      </c>
      <c r="O24" s="0" t="s">
        <v>92</v>
      </c>
      <c r="P24" s="0" t="s">
        <v>92</v>
      </c>
      <c r="Q24" s="0" t="n">
        <v>1</v>
      </c>
      <c r="W24" s="0" t="n">
        <v>0</v>
      </c>
      <c r="X24" s="0" t="n">
        <v>508533378</v>
      </c>
      <c r="Y24" s="0" t="n">
        <v>2</v>
      </c>
      <c r="AA24" s="0" t="n">
        <v>9705.26</v>
      </c>
      <c r="AB24" s="0" t="n">
        <v>0</v>
      </c>
      <c r="AC24" s="0" t="n">
        <v>0</v>
      </c>
      <c r="AD24" s="0" t="n">
        <v>0</v>
      </c>
      <c r="AE24" s="0" t="n">
        <v>1755.02</v>
      </c>
      <c r="AF24" s="0" t="n">
        <v>0</v>
      </c>
      <c r="AG24" s="0" t="n">
        <v>0</v>
      </c>
      <c r="AH24" s="0" t="n">
        <v>0</v>
      </c>
      <c r="AI24" s="0" t="n">
        <v>5.5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120</v>
      </c>
      <c r="CY24" s="0" t="n">
        <f aca="false">AA24</f>
        <v>9705.26</v>
      </c>
      <c r="CZ24" s="0" t="n">
        <f aca="false">AE24</f>
        <v>1755.02</v>
      </c>
      <c r="DA24" s="0" t="n">
        <f aca="false">AI24</f>
        <v>5.53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71263782</v>
      </c>
      <c r="C25" s="0" t="n">
        <v>71264153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90</v>
      </c>
      <c r="K25" s="0" t="s">
        <v>491</v>
      </c>
      <c r="L25" s="0" t="n">
        <v>1191</v>
      </c>
      <c r="N25" s="0" t="n">
        <v>1013</v>
      </c>
      <c r="O25" s="0" t="s">
        <v>492</v>
      </c>
      <c r="P25" s="0" t="s">
        <v>492</v>
      </c>
      <c r="Q25" s="0" t="n">
        <v>1</v>
      </c>
      <c r="W25" s="0" t="n">
        <v>0</v>
      </c>
      <c r="X25" s="0" t="n">
        <v>946207192</v>
      </c>
      <c r="Y25" s="0" t="n">
        <v>4.899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.26</v>
      </c>
      <c r="AU25" s="0" t="s">
        <v>94</v>
      </c>
      <c r="AV25" s="0" t="n">
        <v>1</v>
      </c>
      <c r="AW25" s="0" t="n">
        <v>2</v>
      </c>
      <c r="AX25" s="0" t="n">
        <v>71264157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78.384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71263782</v>
      </c>
      <c r="C26" s="0" t="n">
        <v>71264153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493</v>
      </c>
      <c r="K26" s="0" t="s">
        <v>494</v>
      </c>
      <c r="L26" s="0" t="n">
        <v>1344</v>
      </c>
      <c r="N26" s="0" t="n">
        <v>1008</v>
      </c>
      <c r="O26" s="0" t="s">
        <v>495</v>
      </c>
      <c r="P26" s="0" t="s">
        <v>495</v>
      </c>
      <c r="Q26" s="0" t="n">
        <v>1</v>
      </c>
      <c r="W26" s="0" t="n">
        <v>0</v>
      </c>
      <c r="X26" s="0" t="n">
        <v>-450565604</v>
      </c>
      <c r="Y26" s="0" t="n">
        <v>72.956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63.44</v>
      </c>
      <c r="AU26" s="0" t="s">
        <v>94</v>
      </c>
      <c r="AV26" s="0" t="n">
        <v>0</v>
      </c>
      <c r="AW26" s="0" t="n">
        <v>2</v>
      </c>
      <c r="AX26" s="0" t="n">
        <v>71264158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1167.296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71263782</v>
      </c>
      <c r="C27" s="0" t="n">
        <v>71264153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9</v>
      </c>
      <c r="K27" s="0" t="s">
        <v>496</v>
      </c>
      <c r="L27" s="0" t="n">
        <v>1344</v>
      </c>
      <c r="N27" s="0" t="n">
        <v>1008</v>
      </c>
      <c r="O27" s="0" t="s">
        <v>495</v>
      </c>
      <c r="P27" s="0" t="s">
        <v>495</v>
      </c>
      <c r="Q27" s="0" t="n">
        <v>1</v>
      </c>
      <c r="W27" s="0" t="n">
        <v>0</v>
      </c>
      <c r="X27" s="0" t="n">
        <v>-360884371</v>
      </c>
      <c r="Y27" s="0" t="n">
        <v>5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54</v>
      </c>
      <c r="AV27" s="0" t="n">
        <v>0</v>
      </c>
      <c r="AW27" s="0" t="n">
        <v>2</v>
      </c>
      <c r="AX27" s="0" t="n">
        <v>71264159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864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1263782</v>
      </c>
      <c r="C28" s="0" t="n">
        <v>7126416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490</v>
      </c>
      <c r="K28" s="0" t="s">
        <v>491</v>
      </c>
      <c r="L28" s="0" t="n">
        <v>1191</v>
      </c>
      <c r="N28" s="0" t="n">
        <v>1013</v>
      </c>
      <c r="O28" s="0" t="s">
        <v>492</v>
      </c>
      <c r="P28" s="0" t="s">
        <v>492</v>
      </c>
      <c r="Q28" s="0" t="n">
        <v>1</v>
      </c>
      <c r="W28" s="0" t="n">
        <v>0</v>
      </c>
      <c r="X28" s="0" t="n">
        <v>946207192</v>
      </c>
      <c r="Y28" s="0" t="n">
        <v>31.05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7</v>
      </c>
      <c r="AU28" s="0" t="s">
        <v>94</v>
      </c>
      <c r="AV28" s="0" t="n">
        <v>1</v>
      </c>
      <c r="AW28" s="0" t="n">
        <v>2</v>
      </c>
      <c r="AX28" s="0" t="n">
        <v>71264171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496.8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1263782</v>
      </c>
      <c r="C29" s="0" t="n">
        <v>71264160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97</v>
      </c>
      <c r="J29" s="0" t="s">
        <v>498</v>
      </c>
      <c r="K29" s="0" t="s">
        <v>499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3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94</v>
      </c>
      <c r="AV29" s="0" t="n">
        <v>0</v>
      </c>
      <c r="AW29" s="0" t="n">
        <v>2</v>
      </c>
      <c r="AX29" s="0" t="n">
        <v>71264172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5.152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1263782</v>
      </c>
      <c r="C30" s="0" t="n">
        <v>71264160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501</v>
      </c>
      <c r="J30" s="0" t="s">
        <v>502</v>
      </c>
      <c r="K30" s="0" t="s">
        <v>503</v>
      </c>
      <c r="L30" s="0" t="n">
        <v>1368</v>
      </c>
      <c r="N30" s="0" t="n">
        <v>1011</v>
      </c>
      <c r="O30" s="0" t="s">
        <v>500</v>
      </c>
      <c r="P30" s="0" t="s">
        <v>500</v>
      </c>
      <c r="Q30" s="0" t="n">
        <v>1</v>
      </c>
      <c r="W30" s="0" t="n">
        <v>0</v>
      </c>
      <c r="X30" s="0" t="n">
        <v>643218815</v>
      </c>
      <c r="Y30" s="0" t="n">
        <v>1.0005</v>
      </c>
      <c r="AA30" s="0" t="n">
        <v>0</v>
      </c>
      <c r="AB30" s="0" t="n">
        <v>285.26</v>
      </c>
      <c r="AC30" s="0" t="n">
        <v>48.7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6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87</v>
      </c>
      <c r="AU30" s="0" t="s">
        <v>94</v>
      </c>
      <c r="AV30" s="0" t="n">
        <v>0</v>
      </c>
      <c r="AW30" s="0" t="n">
        <v>2</v>
      </c>
      <c r="AX30" s="0" t="n">
        <v>71264173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16.008</v>
      </c>
      <c r="CY30" s="0" t="n">
        <f aca="false">AB30</f>
        <v>285.26</v>
      </c>
      <c r="CZ30" s="0" t="n">
        <f aca="false">AF30</f>
        <v>43.4</v>
      </c>
      <c r="DA30" s="0" t="n">
        <f aca="false">AJ30</f>
        <v>6.16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1263782</v>
      </c>
      <c r="C31" s="0" t="n">
        <v>71264160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504</v>
      </c>
      <c r="J31" s="0" t="s">
        <v>505</v>
      </c>
      <c r="K31" s="0" t="s">
        <v>506</v>
      </c>
      <c r="L31" s="0" t="n">
        <v>1368</v>
      </c>
      <c r="N31" s="0" t="n">
        <v>1011</v>
      </c>
      <c r="O31" s="0" t="s">
        <v>500</v>
      </c>
      <c r="P31" s="0" t="s">
        <v>500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27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94</v>
      </c>
      <c r="AV31" s="0" t="n">
        <v>0</v>
      </c>
      <c r="AW31" s="0" t="n">
        <v>2</v>
      </c>
      <c r="AX31" s="0" t="n">
        <v>71264174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5.152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1263782</v>
      </c>
      <c r="C32" s="0" t="n">
        <v>71264160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507</v>
      </c>
      <c r="J32" s="0" t="s">
        <v>508</v>
      </c>
      <c r="K32" s="0" t="s">
        <v>509</v>
      </c>
      <c r="L32" s="0" t="n">
        <v>1368</v>
      </c>
      <c r="N32" s="0" t="n">
        <v>1011</v>
      </c>
      <c r="O32" s="0" t="s">
        <v>500</v>
      </c>
      <c r="P32" s="0" t="s">
        <v>500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0.88</v>
      </c>
      <c r="AC32" s="0" t="n">
        <v>319.82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94</v>
      </c>
      <c r="AV32" s="0" t="n">
        <v>0</v>
      </c>
      <c r="AW32" s="0" t="n">
        <v>2</v>
      </c>
      <c r="AX32" s="0" t="n">
        <v>71264175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9.2</v>
      </c>
      <c r="CY32" s="0" t="n">
        <f aca="false">AB32</f>
        <v>710.88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1263782</v>
      </c>
      <c r="C33" s="0" t="n">
        <v>71264160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510</v>
      </c>
      <c r="J33" s="0" t="s">
        <v>511</v>
      </c>
      <c r="K33" s="0" t="s">
        <v>512</v>
      </c>
      <c r="L33" s="0" t="n">
        <v>1368</v>
      </c>
      <c r="N33" s="0" t="n">
        <v>1011</v>
      </c>
      <c r="O33" s="0" t="s">
        <v>500</v>
      </c>
      <c r="P33" s="0" t="s">
        <v>500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</v>
      </c>
      <c r="AC33" s="0" t="n">
        <v>1.82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88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94</v>
      </c>
      <c r="AV33" s="0" t="n">
        <v>0</v>
      </c>
      <c r="AW33" s="0" t="n">
        <v>2</v>
      </c>
      <c r="AX33" s="0" t="n">
        <v>71264176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9.016</v>
      </c>
      <c r="CY33" s="0" t="n">
        <f aca="false">AB33</f>
        <v>27.4</v>
      </c>
      <c r="CZ33" s="0" t="n">
        <f aca="false">AF33</f>
        <v>2.36</v>
      </c>
      <c r="DA33" s="0" t="n">
        <f aca="false">AJ33</f>
        <v>10.88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71263782</v>
      </c>
      <c r="C34" s="0" t="n">
        <v>71264160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513</v>
      </c>
      <c r="J34" s="0" t="s">
        <v>514</v>
      </c>
      <c r="K34" s="0" t="s">
        <v>515</v>
      </c>
      <c r="L34" s="0" t="n">
        <v>1327</v>
      </c>
      <c r="N34" s="0" t="n">
        <v>1005</v>
      </c>
      <c r="O34" s="0" t="s">
        <v>231</v>
      </c>
      <c r="P34" s="0" t="s">
        <v>231</v>
      </c>
      <c r="Q34" s="0" t="n">
        <v>1</v>
      </c>
      <c r="W34" s="0" t="n">
        <v>0</v>
      </c>
      <c r="X34" s="0" t="n">
        <v>937052062</v>
      </c>
      <c r="Y34" s="0" t="n">
        <v>0.34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34</v>
      </c>
      <c r="AV34" s="0" t="n">
        <v>0</v>
      </c>
      <c r="AW34" s="0" t="n">
        <v>2</v>
      </c>
      <c r="AX34" s="0" t="n">
        <v>71264177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5.44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71263782</v>
      </c>
      <c r="C35" s="0" t="n">
        <v>71264160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516</v>
      </c>
      <c r="K35" s="0" t="s">
        <v>517</v>
      </c>
      <c r="L35" s="0" t="n">
        <v>1346</v>
      </c>
      <c r="N35" s="0" t="n">
        <v>1009</v>
      </c>
      <c r="O35" s="0" t="s">
        <v>518</v>
      </c>
      <c r="P35" s="0" t="s">
        <v>518</v>
      </c>
      <c r="Q35" s="0" t="n">
        <v>1</v>
      </c>
      <c r="W35" s="0" t="n">
        <v>0</v>
      </c>
      <c r="X35" s="0" t="n">
        <v>-7527782</v>
      </c>
      <c r="Y35" s="0" t="n">
        <v>0.82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82</v>
      </c>
      <c r="AV35" s="0" t="n">
        <v>0</v>
      </c>
      <c r="AW35" s="0" t="n">
        <v>2</v>
      </c>
      <c r="AX35" s="0" t="n">
        <v>71264178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13.12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71263782</v>
      </c>
      <c r="C36" s="0" t="n">
        <v>71264160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519</v>
      </c>
      <c r="J36" s="0" t="s">
        <v>520</v>
      </c>
      <c r="K36" s="0" t="s">
        <v>521</v>
      </c>
      <c r="L36" s="0" t="n">
        <v>1339</v>
      </c>
      <c r="N36" s="0" t="n">
        <v>1007</v>
      </c>
      <c r="O36" s="0" t="s">
        <v>104</v>
      </c>
      <c r="P36" s="0" t="s">
        <v>104</v>
      </c>
      <c r="Q36" s="0" t="n">
        <v>1</v>
      </c>
      <c r="W36" s="0" t="n">
        <v>0</v>
      </c>
      <c r="X36" s="0" t="n">
        <v>-2082799898</v>
      </c>
      <c r="Y36" s="0" t="n">
        <v>0.00144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44</v>
      </c>
      <c r="AV36" s="0" t="n">
        <v>0</v>
      </c>
      <c r="AW36" s="0" t="n">
        <v>2</v>
      </c>
      <c r="AX36" s="0" t="n">
        <v>71264179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230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71263782</v>
      </c>
      <c r="C37" s="0" t="n">
        <v>71264160</v>
      </c>
      <c r="D37" s="0" t="n">
        <v>724107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25</v>
      </c>
      <c r="J37" s="0" t="s">
        <v>128</v>
      </c>
      <c r="K37" s="0" t="s">
        <v>126</v>
      </c>
      <c r="L37" s="0" t="n">
        <v>1035</v>
      </c>
      <c r="N37" s="0" t="n">
        <v>1013</v>
      </c>
      <c r="O37" s="0" t="s">
        <v>127</v>
      </c>
      <c r="P37" s="0" t="s">
        <v>127</v>
      </c>
      <c r="Q37" s="0" t="n">
        <v>1</v>
      </c>
      <c r="W37" s="0" t="n">
        <v>0</v>
      </c>
      <c r="X37" s="0" t="n">
        <v>1534111548</v>
      </c>
      <c r="Y37" s="0" t="n">
        <v>1</v>
      </c>
      <c r="AA37" s="0" t="n">
        <v>17005.13</v>
      </c>
      <c r="AB37" s="0" t="n">
        <v>0</v>
      </c>
      <c r="AC37" s="0" t="n">
        <v>0</v>
      </c>
      <c r="AD37" s="0" t="n">
        <v>0</v>
      </c>
      <c r="AE37" s="0" t="n">
        <v>6076.8</v>
      </c>
      <c r="AF37" s="0" t="n">
        <v>0</v>
      </c>
      <c r="AG37" s="0" t="n">
        <v>0</v>
      </c>
      <c r="AH37" s="0" t="n">
        <v>0</v>
      </c>
      <c r="AI37" s="0" t="n">
        <v>2.7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16</v>
      </c>
      <c r="CY37" s="0" t="n">
        <f aca="false">AA37</f>
        <v>17005.13</v>
      </c>
      <c r="CZ37" s="0" t="n">
        <f aca="false">AE37</f>
        <v>6076.8</v>
      </c>
      <c r="DA37" s="0" t="n">
        <f aca="false">AI37</f>
        <v>2.79</v>
      </c>
      <c r="DB37" s="0" t="n">
        <v>0</v>
      </c>
    </row>
    <row r="38" customFormat="false" ht="12.75" hidden="false" customHeight="false" outlineLevel="0" collapsed="false">
      <c r="A38" s="0" t="n">
        <f aca="false">ROW(Source!A86)</f>
        <v>86</v>
      </c>
      <c r="B38" s="0" t="n">
        <v>71263782</v>
      </c>
      <c r="C38" s="0" t="n">
        <v>7126418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490</v>
      </c>
      <c r="K38" s="0" t="s">
        <v>491</v>
      </c>
      <c r="L38" s="0" t="n">
        <v>1191</v>
      </c>
      <c r="N38" s="0" t="n">
        <v>1013</v>
      </c>
      <c r="O38" s="0" t="s">
        <v>492</v>
      </c>
      <c r="P38" s="0" t="s">
        <v>492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1264188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6</f>
        <v>11.76422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6)</f>
        <v>86</v>
      </c>
      <c r="B39" s="0" t="n">
        <v>71263782</v>
      </c>
      <c r="C39" s="0" t="n">
        <v>71264184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522</v>
      </c>
      <c r="J39" s="0" t="s">
        <v>523</v>
      </c>
      <c r="K39" s="0" t="s">
        <v>524</v>
      </c>
      <c r="L39" s="0" t="n">
        <v>1368</v>
      </c>
      <c r="N39" s="0" t="n">
        <v>1011</v>
      </c>
      <c r="O39" s="0" t="s">
        <v>500</v>
      </c>
      <c r="P39" s="0" t="s">
        <v>500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1.86</v>
      </c>
      <c r="AC39" s="0" t="n">
        <v>580.91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1264189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6</f>
        <v>33.99264</v>
      </c>
      <c r="CY39" s="0" t="n">
        <f aca="false">AB39</f>
        <v>1451.86</v>
      </c>
      <c r="CZ39" s="0" t="n">
        <f aca="false">AF39</f>
        <v>162.4</v>
      </c>
      <c r="DA39" s="0" t="n">
        <f aca="false">AJ39</f>
        <v>7.5</v>
      </c>
      <c r="DB39" s="0" t="n">
        <v>0</v>
      </c>
    </row>
    <row r="40" customFormat="false" ht="12.75" hidden="false" customHeight="false" outlineLevel="0" collapsed="false">
      <c r="A40" s="0" t="n">
        <f aca="false">ROW(Source!A86)</f>
        <v>86</v>
      </c>
      <c r="B40" s="0" t="n">
        <v>71263782</v>
      </c>
      <c r="C40" s="0" t="n">
        <v>71264184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525</v>
      </c>
      <c r="J40" s="0" t="s">
        <v>526</v>
      </c>
      <c r="K40" s="0" t="s">
        <v>527</v>
      </c>
      <c r="L40" s="0" t="n">
        <v>1368</v>
      </c>
      <c r="N40" s="0" t="n">
        <v>1011</v>
      </c>
      <c r="O40" s="0" t="s">
        <v>500</v>
      </c>
      <c r="P40" s="0" t="s">
        <v>500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895.44</v>
      </c>
      <c r="AC40" s="0" t="n">
        <v>538.67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1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1264190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6</f>
        <v>8.4992256</v>
      </c>
      <c r="CY40" s="0" t="n">
        <f aca="false">AB40</f>
        <v>895.44</v>
      </c>
      <c r="CZ40" s="0" t="n">
        <f aca="false">AF40</f>
        <v>110.31</v>
      </c>
      <c r="DA40" s="0" t="n">
        <f aca="false">AJ40</f>
        <v>6.81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71263782</v>
      </c>
      <c r="C41" s="0" t="n">
        <v>7126424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9</v>
      </c>
      <c r="K41" s="0" t="s">
        <v>100</v>
      </c>
      <c r="L41" s="0" t="n">
        <v>1348</v>
      </c>
      <c r="N41" s="0" t="n">
        <v>1009</v>
      </c>
      <c r="O41" s="0" t="s">
        <v>101</v>
      </c>
      <c r="P41" s="0" t="s">
        <v>101</v>
      </c>
      <c r="Q41" s="0" t="n">
        <v>1000</v>
      </c>
      <c r="W41" s="0" t="n">
        <v>1</v>
      </c>
      <c r="X41" s="0" t="n">
        <v>-1541367988</v>
      </c>
      <c r="Y41" s="0" t="n">
        <v>-0.0001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-0.00014</v>
      </c>
      <c r="AV41" s="0" t="n">
        <v>0</v>
      </c>
      <c r="AW41" s="0" t="n">
        <v>2</v>
      </c>
      <c r="AX41" s="0" t="n">
        <v>71264245</v>
      </c>
      <c r="AY41" s="0" t="n">
        <v>1</v>
      </c>
      <c r="AZ41" s="0" t="n">
        <v>6144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326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1263782</v>
      </c>
      <c r="C42" s="0" t="n">
        <v>7126424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9</v>
      </c>
      <c r="K42" s="0" t="s">
        <v>103</v>
      </c>
      <c r="L42" s="0" t="n">
        <v>1339</v>
      </c>
      <c r="N42" s="0" t="n">
        <v>1007</v>
      </c>
      <c r="O42" s="0" t="s">
        <v>104</v>
      </c>
      <c r="P42" s="0" t="s">
        <v>104</v>
      </c>
      <c r="Q42" s="0" t="n">
        <v>1</v>
      </c>
      <c r="W42" s="0" t="n">
        <v>1</v>
      </c>
      <c r="X42" s="0" t="n">
        <v>-589967668</v>
      </c>
      <c r="Y42" s="0" t="n">
        <v>-1.592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-1.5924</v>
      </c>
      <c r="AV42" s="0" t="n">
        <v>0</v>
      </c>
      <c r="AW42" s="0" t="n">
        <v>2</v>
      </c>
      <c r="AX42" s="0" t="n">
        <v>71264246</v>
      </c>
      <c r="AY42" s="0" t="n">
        <v>1</v>
      </c>
      <c r="AZ42" s="0" t="n">
        <v>6144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371.029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71263782</v>
      </c>
      <c r="C43" s="0" t="n">
        <v>71264249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90</v>
      </c>
      <c r="K43" s="0" t="s">
        <v>491</v>
      </c>
      <c r="L43" s="0" t="n">
        <v>1191</v>
      </c>
      <c r="N43" s="0" t="n">
        <v>1013</v>
      </c>
      <c r="O43" s="0" t="s">
        <v>492</v>
      </c>
      <c r="P43" s="0" t="s">
        <v>492</v>
      </c>
      <c r="Q43" s="0" t="n">
        <v>1</v>
      </c>
      <c r="W43" s="0" t="n">
        <v>0</v>
      </c>
      <c r="X43" s="0" t="n">
        <v>946207192</v>
      </c>
      <c r="Y43" s="0" t="n">
        <v>4.899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4.26</v>
      </c>
      <c r="AU43" s="0" t="s">
        <v>94</v>
      </c>
      <c r="AV43" s="0" t="n">
        <v>1</v>
      </c>
      <c r="AW43" s="0" t="n">
        <v>2</v>
      </c>
      <c r="AX43" s="0" t="n">
        <v>71264253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293.94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71263782</v>
      </c>
      <c r="C44" s="0" t="n">
        <v>71264249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493</v>
      </c>
      <c r="K44" s="0" t="s">
        <v>494</v>
      </c>
      <c r="L44" s="0" t="n">
        <v>1344</v>
      </c>
      <c r="N44" s="0" t="n">
        <v>1008</v>
      </c>
      <c r="O44" s="0" t="s">
        <v>495</v>
      </c>
      <c r="P44" s="0" t="s">
        <v>495</v>
      </c>
      <c r="Q44" s="0" t="n">
        <v>1</v>
      </c>
      <c r="W44" s="0" t="n">
        <v>0</v>
      </c>
      <c r="X44" s="0" t="n">
        <v>-450565604</v>
      </c>
      <c r="Y44" s="0" t="n">
        <v>72.956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3.44</v>
      </c>
      <c r="AU44" s="0" t="s">
        <v>94</v>
      </c>
      <c r="AV44" s="0" t="n">
        <v>0</v>
      </c>
      <c r="AW44" s="0" t="n">
        <v>2</v>
      </c>
      <c r="AX44" s="0" t="n">
        <v>71264254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4377.3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71263782</v>
      </c>
      <c r="C45" s="0" t="n">
        <v>71264249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9</v>
      </c>
      <c r="K45" s="0" t="s">
        <v>496</v>
      </c>
      <c r="L45" s="0" t="n">
        <v>1344</v>
      </c>
      <c r="N45" s="0" t="n">
        <v>1008</v>
      </c>
      <c r="O45" s="0" t="s">
        <v>495</v>
      </c>
      <c r="P45" s="0" t="s">
        <v>495</v>
      </c>
      <c r="Q45" s="0" t="n">
        <v>1</v>
      </c>
      <c r="W45" s="0" t="n">
        <v>0</v>
      </c>
      <c r="X45" s="0" t="n">
        <v>-360884371</v>
      </c>
      <c r="Y45" s="0" t="n">
        <v>5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54</v>
      </c>
      <c r="AV45" s="0" t="n">
        <v>0</v>
      </c>
      <c r="AW45" s="0" t="n">
        <v>2</v>
      </c>
      <c r="AX45" s="0" t="n">
        <v>71264255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3240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71263782</v>
      </c>
      <c r="C46" s="0" t="n">
        <v>7126474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9</v>
      </c>
      <c r="K46" s="0" t="s">
        <v>103</v>
      </c>
      <c r="L46" s="0" t="n">
        <v>1339</v>
      </c>
      <c r="N46" s="0" t="n">
        <v>1007</v>
      </c>
      <c r="O46" s="0" t="s">
        <v>104</v>
      </c>
      <c r="P46" s="0" t="s">
        <v>104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71264746</v>
      </c>
      <c r="AY46" s="0" t="n">
        <v>1</v>
      </c>
      <c r="AZ46" s="0" t="n">
        <v>6144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46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8)</f>
        <v>128</v>
      </c>
      <c r="B47" s="0" t="n">
        <v>71263782</v>
      </c>
      <c r="C47" s="0" t="n">
        <v>7126425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490</v>
      </c>
      <c r="K47" s="0" t="s">
        <v>491</v>
      </c>
      <c r="L47" s="0" t="n">
        <v>1191</v>
      </c>
      <c r="N47" s="0" t="n">
        <v>1013</v>
      </c>
      <c r="O47" s="0" t="s">
        <v>492</v>
      </c>
      <c r="P47" s="0" t="s">
        <v>492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1264262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8</f>
        <v>11.5510029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8)</f>
        <v>128</v>
      </c>
      <c r="B48" s="0" t="n">
        <v>71263782</v>
      </c>
      <c r="C48" s="0" t="n">
        <v>7126425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522</v>
      </c>
      <c r="J48" s="0" t="s">
        <v>523</v>
      </c>
      <c r="K48" s="0" t="s">
        <v>524</v>
      </c>
      <c r="L48" s="0" t="n">
        <v>1368</v>
      </c>
      <c r="N48" s="0" t="n">
        <v>1011</v>
      </c>
      <c r="O48" s="0" t="s">
        <v>500</v>
      </c>
      <c r="P48" s="0" t="s">
        <v>500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1.86</v>
      </c>
      <c r="AC48" s="0" t="n">
        <v>580.91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1264263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8</f>
        <v>33.37653935</v>
      </c>
      <c r="CY48" s="0" t="n">
        <f aca="false">AB48</f>
        <v>1451.86</v>
      </c>
      <c r="CZ48" s="0" t="n">
        <f aca="false">AF48</f>
        <v>162.4</v>
      </c>
      <c r="DA48" s="0" t="n">
        <f aca="false">AJ48</f>
        <v>7.5</v>
      </c>
      <c r="DB48" s="0" t="n">
        <v>0</v>
      </c>
    </row>
    <row r="49" customFormat="false" ht="12.75" hidden="false" customHeight="false" outlineLevel="0" collapsed="false">
      <c r="A49" s="0" t="n">
        <f aca="false">ROW(Source!A128)</f>
        <v>128</v>
      </c>
      <c r="B49" s="0" t="n">
        <v>71263782</v>
      </c>
      <c r="C49" s="0" t="n">
        <v>7126425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525</v>
      </c>
      <c r="J49" s="0" t="s">
        <v>526</v>
      </c>
      <c r="K49" s="0" t="s">
        <v>527</v>
      </c>
      <c r="L49" s="0" t="n">
        <v>1368</v>
      </c>
      <c r="N49" s="0" t="n">
        <v>1011</v>
      </c>
      <c r="O49" s="0" t="s">
        <v>500</v>
      </c>
      <c r="P49" s="0" t="s">
        <v>500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895.44</v>
      </c>
      <c r="AC49" s="0" t="n">
        <v>538.67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1264264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8</f>
        <v>8.345181124</v>
      </c>
      <c r="CY49" s="0" t="n">
        <f aca="false">AB49</f>
        <v>895.44</v>
      </c>
      <c r="CZ49" s="0" t="n">
        <f aca="false">AF49</f>
        <v>110.31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71263782</v>
      </c>
      <c r="C50" s="0" t="n">
        <v>71264942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9</v>
      </c>
      <c r="K50" s="0" t="s">
        <v>100</v>
      </c>
      <c r="L50" s="0" t="n">
        <v>1348</v>
      </c>
      <c r="N50" s="0" t="n">
        <v>1009</v>
      </c>
      <c r="O50" s="0" t="s">
        <v>101</v>
      </c>
      <c r="P50" s="0" t="s">
        <v>101</v>
      </c>
      <c r="Q50" s="0" t="n">
        <v>1000</v>
      </c>
      <c r="W50" s="0" t="n">
        <v>1</v>
      </c>
      <c r="X50" s="0" t="n">
        <v>-1541367988</v>
      </c>
      <c r="Y50" s="0" t="n">
        <v>-4.1139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4.2854</v>
      </c>
      <c r="AU50" s="0" t="s">
        <v>206</v>
      </c>
      <c r="AV50" s="0" t="n">
        <v>0</v>
      </c>
      <c r="AW50" s="0" t="n">
        <v>2</v>
      </c>
      <c r="AX50" s="0" t="n">
        <v>71264947</v>
      </c>
      <c r="AY50" s="0" t="n">
        <v>1</v>
      </c>
      <c r="AZ50" s="0" t="n">
        <v>6144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-102.8496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2)</f>
        <v>192</v>
      </c>
      <c r="B51" s="0" t="n">
        <v>71263782</v>
      </c>
      <c r="C51" s="0" t="n">
        <v>71264942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9</v>
      </c>
      <c r="K51" s="0" t="s">
        <v>103</v>
      </c>
      <c r="L51" s="0" t="n">
        <v>1339</v>
      </c>
      <c r="N51" s="0" t="n">
        <v>1007</v>
      </c>
      <c r="O51" s="0" t="s">
        <v>104</v>
      </c>
      <c r="P51" s="0" t="s">
        <v>104</v>
      </c>
      <c r="Q51" s="0" t="n">
        <v>1</v>
      </c>
      <c r="W51" s="0" t="n">
        <v>1</v>
      </c>
      <c r="X51" s="0" t="n">
        <v>-589967668</v>
      </c>
      <c r="Y51" s="0" t="n">
        <v>-11.1907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11.657</v>
      </c>
      <c r="AU51" s="0" t="s">
        <v>206</v>
      </c>
      <c r="AV51" s="0" t="n">
        <v>0</v>
      </c>
      <c r="AW51" s="0" t="n">
        <v>2</v>
      </c>
      <c r="AX51" s="0" t="n">
        <v>71264948</v>
      </c>
      <c r="AY51" s="0" t="n">
        <v>1</v>
      </c>
      <c r="AZ51" s="0" t="n">
        <v>6144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2</f>
        <v>-279.76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2)</f>
        <v>192</v>
      </c>
      <c r="B52" s="0" t="n">
        <v>71263782</v>
      </c>
      <c r="C52" s="0" t="n">
        <v>71264942</v>
      </c>
      <c r="D52" s="0" t="n">
        <v>7232339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49</v>
      </c>
      <c r="J52" s="0" t="s">
        <v>251</v>
      </c>
      <c r="K52" s="0" t="s">
        <v>250</v>
      </c>
      <c r="L52" s="0" t="n">
        <v>1339</v>
      </c>
      <c r="N52" s="0" t="n">
        <v>1007</v>
      </c>
      <c r="O52" s="0" t="s">
        <v>104</v>
      </c>
      <c r="P52" s="0" t="s">
        <v>104</v>
      </c>
      <c r="Q52" s="0" t="n">
        <v>1</v>
      </c>
      <c r="W52" s="0" t="n">
        <v>0</v>
      </c>
      <c r="X52" s="0" t="n">
        <v>-2078264008</v>
      </c>
      <c r="Y52" s="0" t="n">
        <v>-0.09</v>
      </c>
      <c r="AA52" s="0" t="n">
        <v>2249.88</v>
      </c>
      <c r="AB52" s="0" t="n">
        <v>0</v>
      </c>
      <c r="AC52" s="0" t="n">
        <v>0</v>
      </c>
      <c r="AD52" s="0" t="n">
        <v>0</v>
      </c>
      <c r="AE52" s="0" t="n">
        <v>413.58</v>
      </c>
      <c r="AF52" s="0" t="n">
        <v>0</v>
      </c>
      <c r="AG52" s="0" t="n">
        <v>0</v>
      </c>
      <c r="AH52" s="0" t="n">
        <v>0</v>
      </c>
      <c r="AI52" s="0" t="n">
        <v>5.4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-0.09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2</f>
        <v>-2.25</v>
      </c>
      <c r="CY52" s="0" t="n">
        <f aca="false">AA52</f>
        <v>2249.88</v>
      </c>
      <c r="CZ52" s="0" t="n">
        <f aca="false">AE52</f>
        <v>413.58</v>
      </c>
      <c r="DA52" s="0" t="n">
        <f aca="false">AI52</f>
        <v>5.44</v>
      </c>
      <c r="DB52" s="0" t="n">
        <v>0</v>
      </c>
    </row>
    <row r="53" customFormat="false" ht="12.75" hidden="false" customHeight="false" outlineLevel="0" collapsed="false">
      <c r="A53" s="0" t="n">
        <f aca="false">ROW(Source!A192)</f>
        <v>192</v>
      </c>
      <c r="B53" s="0" t="n">
        <v>71263782</v>
      </c>
      <c r="C53" s="0" t="n">
        <v>71264942</v>
      </c>
      <c r="D53" s="0" t="n">
        <v>7240847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53</v>
      </c>
      <c r="J53" s="0" t="s">
        <v>255</v>
      </c>
      <c r="K53" s="0" t="s">
        <v>254</v>
      </c>
      <c r="L53" s="0" t="n">
        <v>1301</v>
      </c>
      <c r="N53" s="0" t="n">
        <v>1003</v>
      </c>
      <c r="O53" s="0" t="s">
        <v>92</v>
      </c>
      <c r="P53" s="0" t="s">
        <v>92</v>
      </c>
      <c r="Q53" s="0" t="n">
        <v>1</v>
      </c>
      <c r="W53" s="0" t="n">
        <v>0</v>
      </c>
      <c r="X53" s="0" t="n">
        <v>1884613335</v>
      </c>
      <c r="Y53" s="0" t="n">
        <v>2</v>
      </c>
      <c r="AA53" s="0" t="n">
        <v>2619.41</v>
      </c>
      <c r="AB53" s="0" t="n">
        <v>0</v>
      </c>
      <c r="AC53" s="0" t="n">
        <v>0</v>
      </c>
      <c r="AD53" s="0" t="n">
        <v>0</v>
      </c>
      <c r="AE53" s="0" t="n">
        <v>481.51</v>
      </c>
      <c r="AF53" s="0" t="n">
        <v>0</v>
      </c>
      <c r="AG53" s="0" t="n">
        <v>0</v>
      </c>
      <c r="AH53" s="0" t="n">
        <v>0</v>
      </c>
      <c r="AI53" s="0" t="n">
        <v>5.44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2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2</f>
        <v>50</v>
      </c>
      <c r="CY53" s="0" t="n">
        <f aca="false">AA53</f>
        <v>2619.41</v>
      </c>
      <c r="CZ53" s="0" t="n">
        <f aca="false">AE53</f>
        <v>481.51</v>
      </c>
      <c r="DA53" s="0" t="n">
        <f aca="false">AI53</f>
        <v>5.44</v>
      </c>
      <c r="DB53" s="0" t="n">
        <v>0</v>
      </c>
    </row>
    <row r="54" customFormat="false" ht="12.75" hidden="false" customHeight="false" outlineLevel="0" collapsed="false">
      <c r="A54" s="0" t="n">
        <f aca="false">ROW(Source!A197)</f>
        <v>197</v>
      </c>
      <c r="B54" s="0" t="n">
        <v>71263782</v>
      </c>
      <c r="C54" s="0" t="n">
        <v>71264953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490</v>
      </c>
      <c r="K54" s="0" t="s">
        <v>491</v>
      </c>
      <c r="L54" s="0" t="n">
        <v>1191</v>
      </c>
      <c r="N54" s="0" t="n">
        <v>1013</v>
      </c>
      <c r="O54" s="0" t="s">
        <v>492</v>
      </c>
      <c r="P54" s="0" t="s">
        <v>492</v>
      </c>
      <c r="Q54" s="0" t="n">
        <v>1</v>
      </c>
      <c r="W54" s="0" t="n">
        <v>0</v>
      </c>
      <c r="X54" s="0" t="n">
        <v>946207192</v>
      </c>
      <c r="Y54" s="0" t="n">
        <v>3.726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.24</v>
      </c>
      <c r="AU54" s="0" t="s">
        <v>94</v>
      </c>
      <c r="AV54" s="0" t="n">
        <v>1</v>
      </c>
      <c r="AW54" s="0" t="n">
        <v>2</v>
      </c>
      <c r="AX54" s="0" t="n">
        <v>71264957</v>
      </c>
      <c r="AY54" s="0" t="n">
        <v>1</v>
      </c>
      <c r="AZ54" s="0" t="n">
        <v>0</v>
      </c>
      <c r="BA54" s="0" t="n">
        <v>48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7</f>
        <v>29.808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7)</f>
        <v>197</v>
      </c>
      <c r="B55" s="0" t="n">
        <v>71263782</v>
      </c>
      <c r="C55" s="0" t="n">
        <v>71264953</v>
      </c>
      <c r="D55" s="0" t="n">
        <v>7159942</v>
      </c>
      <c r="E55" s="0" t="n">
        <v>7157832</v>
      </c>
      <c r="F55" s="0" t="n">
        <v>1</v>
      </c>
      <c r="G55" s="0" t="n">
        <v>7157832</v>
      </c>
      <c r="H55" s="0" t="n">
        <v>2</v>
      </c>
      <c r="I55" s="0" t="s">
        <v>493</v>
      </c>
      <c r="K55" s="0" t="s">
        <v>494</v>
      </c>
      <c r="L55" s="0" t="n">
        <v>1344</v>
      </c>
      <c r="N55" s="0" t="n">
        <v>1008</v>
      </c>
      <c r="O55" s="0" t="s">
        <v>495</v>
      </c>
      <c r="P55" s="0" t="s">
        <v>495</v>
      </c>
      <c r="Q55" s="0" t="n">
        <v>1</v>
      </c>
      <c r="W55" s="0" t="n">
        <v>0</v>
      </c>
      <c r="X55" s="0" t="n">
        <v>-450565604</v>
      </c>
      <c r="Y55" s="0" t="n">
        <v>51.911</v>
      </c>
      <c r="AA55" s="0" t="n">
        <v>0</v>
      </c>
      <c r="AB55" s="0" t="n">
        <v>1.07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5.14</v>
      </c>
      <c r="AU55" s="0" t="s">
        <v>94</v>
      </c>
      <c r="AV55" s="0" t="n">
        <v>0</v>
      </c>
      <c r="AW55" s="0" t="n">
        <v>2</v>
      </c>
      <c r="AX55" s="0" t="n">
        <v>71264958</v>
      </c>
      <c r="AY55" s="0" t="n">
        <v>1</v>
      </c>
      <c r="AZ55" s="0" t="n">
        <v>0</v>
      </c>
      <c r="BA55" s="0" t="n">
        <v>4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7</f>
        <v>415.288</v>
      </c>
      <c r="CY55" s="0" t="n">
        <f aca="false">AB55</f>
        <v>1.07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71263782</v>
      </c>
      <c r="C56" s="0" t="n">
        <v>71264953</v>
      </c>
      <c r="D56" s="0" t="n">
        <v>7182707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9</v>
      </c>
      <c r="K56" s="0" t="s">
        <v>496</v>
      </c>
      <c r="L56" s="0" t="n">
        <v>1344</v>
      </c>
      <c r="N56" s="0" t="n">
        <v>1008</v>
      </c>
      <c r="O56" s="0" t="s">
        <v>495</v>
      </c>
      <c r="P56" s="0" t="s">
        <v>495</v>
      </c>
      <c r="Q56" s="0" t="n">
        <v>1</v>
      </c>
      <c r="W56" s="0" t="n">
        <v>0</v>
      </c>
      <c r="X56" s="0" t="n">
        <v>-360884371</v>
      </c>
      <c r="Y56" s="0" t="n">
        <v>32.4</v>
      </c>
      <c r="AA56" s="0" t="n">
        <v>1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2.4</v>
      </c>
      <c r="AV56" s="0" t="n">
        <v>0</v>
      </c>
      <c r="AW56" s="0" t="n">
        <v>2</v>
      </c>
      <c r="AX56" s="0" t="n">
        <v>71264959</v>
      </c>
      <c r="AY56" s="0" t="n">
        <v>1</v>
      </c>
      <c r="AZ56" s="0" t="n">
        <v>0</v>
      </c>
      <c r="BA56" s="0" t="n">
        <v>5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7</f>
        <v>259.2</v>
      </c>
      <c r="CY56" s="0" t="n">
        <f aca="false">AA56</f>
        <v>1</v>
      </c>
      <c r="CZ56" s="0" t="n">
        <f aca="false">AE56</f>
        <v>1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98)</f>
        <v>198</v>
      </c>
      <c r="B57" s="0" t="n">
        <v>71263782</v>
      </c>
      <c r="C57" s="0" t="n">
        <v>71264960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490</v>
      </c>
      <c r="K57" s="0" t="s">
        <v>491</v>
      </c>
      <c r="L57" s="0" t="n">
        <v>1191</v>
      </c>
      <c r="N57" s="0" t="n">
        <v>1013</v>
      </c>
      <c r="O57" s="0" t="s">
        <v>492</v>
      </c>
      <c r="P57" s="0" t="s">
        <v>492</v>
      </c>
      <c r="Q57" s="0" t="n">
        <v>1</v>
      </c>
      <c r="W57" s="0" t="n">
        <v>0</v>
      </c>
      <c r="X57" s="0" t="n">
        <v>946207192</v>
      </c>
      <c r="Y57" s="0" t="n">
        <v>18.63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6.2</v>
      </c>
      <c r="AU57" s="0" t="s">
        <v>94</v>
      </c>
      <c r="AV57" s="0" t="n">
        <v>1</v>
      </c>
      <c r="AW57" s="0" t="n">
        <v>2</v>
      </c>
      <c r="AX57" s="0" t="n">
        <v>71264971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8</f>
        <v>149.04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98)</f>
        <v>198</v>
      </c>
      <c r="B58" s="0" t="n">
        <v>71263782</v>
      </c>
      <c r="C58" s="0" t="n">
        <v>71264960</v>
      </c>
      <c r="D58" s="0" t="n">
        <v>7231136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97</v>
      </c>
      <c r="J58" s="0" t="s">
        <v>498</v>
      </c>
      <c r="K58" s="0" t="s">
        <v>499</v>
      </c>
      <c r="L58" s="0" t="n">
        <v>1368</v>
      </c>
      <c r="N58" s="0" t="n">
        <v>1011</v>
      </c>
      <c r="O58" s="0" t="s">
        <v>500</v>
      </c>
      <c r="P58" s="0" t="s">
        <v>500</v>
      </c>
      <c r="Q58" s="0" t="n">
        <v>1</v>
      </c>
      <c r="W58" s="0" t="n">
        <v>0</v>
      </c>
      <c r="X58" s="0" t="n">
        <v>-1550519899</v>
      </c>
      <c r="Y58" s="0" t="n">
        <v>0.322</v>
      </c>
      <c r="AA58" s="0" t="n">
        <v>0</v>
      </c>
      <c r="AB58" s="0" t="n">
        <v>13.47</v>
      </c>
      <c r="AC58" s="0" t="n">
        <v>0.73</v>
      </c>
      <c r="AD58" s="0" t="n">
        <v>0</v>
      </c>
      <c r="AE58" s="0" t="n">
        <v>0</v>
      </c>
      <c r="AF58" s="0" t="n">
        <v>4.71</v>
      </c>
      <c r="AG58" s="0" t="n">
        <v>0.04</v>
      </c>
      <c r="AH58" s="0" t="n">
        <v>0</v>
      </c>
      <c r="AI58" s="0" t="n">
        <v>1</v>
      </c>
      <c r="AJ58" s="0" t="n">
        <v>2.68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94</v>
      </c>
      <c r="AV58" s="0" t="n">
        <v>0</v>
      </c>
      <c r="AW58" s="0" t="n">
        <v>2</v>
      </c>
      <c r="AX58" s="0" t="n">
        <v>71264972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8</f>
        <v>2.576</v>
      </c>
      <c r="CY58" s="0" t="n">
        <f aca="false">AB58</f>
        <v>13.47</v>
      </c>
      <c r="CZ58" s="0" t="n">
        <f aca="false">AF58</f>
        <v>4.71</v>
      </c>
      <c r="DA58" s="0" t="n">
        <f aca="false">AJ58</f>
        <v>2.68</v>
      </c>
      <c r="DB58" s="0" t="n">
        <v>0</v>
      </c>
    </row>
    <row r="59" customFormat="false" ht="12.75" hidden="false" customHeight="false" outlineLevel="0" collapsed="false">
      <c r="A59" s="0" t="n">
        <f aca="false">ROW(Source!A198)</f>
        <v>198</v>
      </c>
      <c r="B59" s="0" t="n">
        <v>71263782</v>
      </c>
      <c r="C59" s="0" t="n">
        <v>71264960</v>
      </c>
      <c r="D59" s="0" t="n">
        <v>723121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501</v>
      </c>
      <c r="J59" s="0" t="s">
        <v>502</v>
      </c>
      <c r="K59" s="0" t="s">
        <v>503</v>
      </c>
      <c r="L59" s="0" t="n">
        <v>1368</v>
      </c>
      <c r="N59" s="0" t="n">
        <v>1011</v>
      </c>
      <c r="O59" s="0" t="s">
        <v>500</v>
      </c>
      <c r="P59" s="0" t="s">
        <v>500</v>
      </c>
      <c r="Q59" s="0" t="n">
        <v>1</v>
      </c>
      <c r="W59" s="0" t="n">
        <v>0</v>
      </c>
      <c r="X59" s="0" t="n">
        <v>643218815</v>
      </c>
      <c r="Y59" s="0" t="n">
        <v>0.897</v>
      </c>
      <c r="AA59" s="0" t="n">
        <v>0</v>
      </c>
      <c r="AB59" s="0" t="n">
        <v>285.26</v>
      </c>
      <c r="AC59" s="0" t="n">
        <v>48.73</v>
      </c>
      <c r="AD59" s="0" t="n">
        <v>0</v>
      </c>
      <c r="AE59" s="0" t="n">
        <v>0</v>
      </c>
      <c r="AF59" s="0" t="n">
        <v>43.4</v>
      </c>
      <c r="AG59" s="0" t="n">
        <v>2.68</v>
      </c>
      <c r="AH59" s="0" t="n">
        <v>0</v>
      </c>
      <c r="AI59" s="0" t="n">
        <v>1</v>
      </c>
      <c r="AJ59" s="0" t="n">
        <v>6.16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78</v>
      </c>
      <c r="AU59" s="0" t="s">
        <v>94</v>
      </c>
      <c r="AV59" s="0" t="n">
        <v>0</v>
      </c>
      <c r="AW59" s="0" t="n">
        <v>2</v>
      </c>
      <c r="AX59" s="0" t="n">
        <v>71264973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8</f>
        <v>7.176</v>
      </c>
      <c r="CY59" s="0" t="n">
        <f aca="false">AB59</f>
        <v>285.26</v>
      </c>
      <c r="CZ59" s="0" t="n">
        <f aca="false">AF59</f>
        <v>43.4</v>
      </c>
      <c r="DA59" s="0" t="n">
        <f aca="false">AJ59</f>
        <v>6.16</v>
      </c>
      <c r="DB59" s="0" t="n">
        <v>0</v>
      </c>
    </row>
    <row r="60" customFormat="false" ht="12.75" hidden="false" customHeight="false" outlineLevel="0" collapsed="false">
      <c r="A60" s="0" t="n">
        <f aca="false">ROW(Source!A198)</f>
        <v>198</v>
      </c>
      <c r="B60" s="0" t="n">
        <v>71263782</v>
      </c>
      <c r="C60" s="0" t="n">
        <v>71264960</v>
      </c>
      <c r="D60" s="0" t="n">
        <v>7231377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504</v>
      </c>
      <c r="J60" s="0" t="s">
        <v>505</v>
      </c>
      <c r="K60" s="0" t="s">
        <v>506</v>
      </c>
      <c r="L60" s="0" t="n">
        <v>1368</v>
      </c>
      <c r="N60" s="0" t="n">
        <v>1011</v>
      </c>
      <c r="O60" s="0" t="s">
        <v>500</v>
      </c>
      <c r="P60" s="0" t="s">
        <v>500</v>
      </c>
      <c r="Q60" s="0" t="n">
        <v>1</v>
      </c>
      <c r="W60" s="0" t="n">
        <v>0</v>
      </c>
      <c r="X60" s="0" t="n">
        <v>-1204025051</v>
      </c>
      <c r="Y60" s="0" t="n">
        <v>0.322</v>
      </c>
      <c r="AA60" s="0" t="n">
        <v>0</v>
      </c>
      <c r="AB60" s="0" t="n">
        <v>11.99</v>
      </c>
      <c r="AC60" s="0" t="n">
        <v>3.27</v>
      </c>
      <c r="AD60" s="0" t="n">
        <v>0</v>
      </c>
      <c r="AE60" s="0" t="n">
        <v>0</v>
      </c>
      <c r="AF60" s="0" t="n">
        <v>3.71</v>
      </c>
      <c r="AG60" s="0" t="n">
        <v>0.18</v>
      </c>
      <c r="AH60" s="0" t="n">
        <v>0</v>
      </c>
      <c r="AI60" s="0" t="n">
        <v>1</v>
      </c>
      <c r="AJ60" s="0" t="n">
        <v>3.03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28</v>
      </c>
      <c r="AU60" s="0" t="s">
        <v>94</v>
      </c>
      <c r="AV60" s="0" t="n">
        <v>0</v>
      </c>
      <c r="AW60" s="0" t="n">
        <v>2</v>
      </c>
      <c r="AX60" s="0" t="n">
        <v>71264974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8</f>
        <v>2.576</v>
      </c>
      <c r="CY60" s="0" t="n">
        <f aca="false">AB60</f>
        <v>11.99</v>
      </c>
      <c r="CZ60" s="0" t="n">
        <f aca="false">AF60</f>
        <v>3.71</v>
      </c>
      <c r="DA60" s="0" t="n">
        <f aca="false">AJ60</f>
        <v>3.03</v>
      </c>
      <c r="DB60" s="0" t="n">
        <v>0</v>
      </c>
    </row>
    <row r="61" customFormat="false" ht="12.75" hidden="false" customHeight="false" outlineLevel="0" collapsed="false">
      <c r="A61" s="0" t="n">
        <f aca="false">ROW(Source!A198)</f>
        <v>198</v>
      </c>
      <c r="B61" s="0" t="n">
        <v>71263782</v>
      </c>
      <c r="C61" s="0" t="n">
        <v>71264960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507</v>
      </c>
      <c r="J61" s="0" t="s">
        <v>508</v>
      </c>
      <c r="K61" s="0" t="s">
        <v>509</v>
      </c>
      <c r="L61" s="0" t="n">
        <v>1368</v>
      </c>
      <c r="N61" s="0" t="n">
        <v>1011</v>
      </c>
      <c r="O61" s="0" t="s">
        <v>500</v>
      </c>
      <c r="P61" s="0" t="s">
        <v>500</v>
      </c>
      <c r="Q61" s="0" t="n">
        <v>1</v>
      </c>
      <c r="W61" s="0" t="n">
        <v>0</v>
      </c>
      <c r="X61" s="0" t="n">
        <v>-1289262214</v>
      </c>
      <c r="Y61" s="0" t="n">
        <v>0.575</v>
      </c>
      <c r="AA61" s="0" t="n">
        <v>0</v>
      </c>
      <c r="AB61" s="0" t="n">
        <v>710.88</v>
      </c>
      <c r="AC61" s="0" t="n">
        <v>319.82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8.95</v>
      </c>
      <c r="AK61" s="0" t="n">
        <v>17.04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94</v>
      </c>
      <c r="AV61" s="0" t="n">
        <v>0</v>
      </c>
      <c r="AW61" s="0" t="n">
        <v>2</v>
      </c>
      <c r="AX61" s="0" t="n">
        <v>71264975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8</f>
        <v>4.6</v>
      </c>
      <c r="CY61" s="0" t="n">
        <f aca="false">AB61</f>
        <v>710.88</v>
      </c>
      <c r="CZ61" s="0" t="n">
        <f aca="false">AF61</f>
        <v>74.44</v>
      </c>
      <c r="DA61" s="0" t="n">
        <f aca="false">AJ61</f>
        <v>8.95</v>
      </c>
      <c r="DB61" s="0" t="n">
        <v>0</v>
      </c>
    </row>
    <row r="62" customFormat="false" ht="12.75" hidden="false" customHeight="false" outlineLevel="0" collapsed="false">
      <c r="A62" s="0" t="n">
        <f aca="false">ROW(Source!A198)</f>
        <v>198</v>
      </c>
      <c r="B62" s="0" t="n">
        <v>71263782</v>
      </c>
      <c r="C62" s="0" t="n">
        <v>71264960</v>
      </c>
      <c r="D62" s="0" t="n">
        <v>723144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510</v>
      </c>
      <c r="J62" s="0" t="s">
        <v>511</v>
      </c>
      <c r="K62" s="0" t="s">
        <v>512</v>
      </c>
      <c r="L62" s="0" t="n">
        <v>1368</v>
      </c>
      <c r="N62" s="0" t="n">
        <v>1011</v>
      </c>
      <c r="O62" s="0" t="s">
        <v>500</v>
      </c>
      <c r="P62" s="0" t="s">
        <v>500</v>
      </c>
      <c r="Q62" s="0" t="n">
        <v>1</v>
      </c>
      <c r="W62" s="0" t="n">
        <v>0</v>
      </c>
      <c r="X62" s="0" t="n">
        <v>-2116432898</v>
      </c>
      <c r="Y62" s="0" t="n">
        <v>0.5635</v>
      </c>
      <c r="AA62" s="0" t="n">
        <v>0</v>
      </c>
      <c r="AB62" s="0" t="n">
        <v>27.4</v>
      </c>
      <c r="AC62" s="0" t="n">
        <v>1.82</v>
      </c>
      <c r="AD62" s="0" t="n">
        <v>0</v>
      </c>
      <c r="AE62" s="0" t="n">
        <v>0</v>
      </c>
      <c r="AF62" s="0" t="n">
        <v>2.36</v>
      </c>
      <c r="AG62" s="0" t="n">
        <v>0.1</v>
      </c>
      <c r="AH62" s="0" t="n">
        <v>0</v>
      </c>
      <c r="AI62" s="0" t="n">
        <v>1</v>
      </c>
      <c r="AJ62" s="0" t="n">
        <v>10.88</v>
      </c>
      <c r="AK62" s="0" t="n">
        <v>17.04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49</v>
      </c>
      <c r="AU62" s="0" t="s">
        <v>94</v>
      </c>
      <c r="AV62" s="0" t="n">
        <v>0</v>
      </c>
      <c r="AW62" s="0" t="n">
        <v>2</v>
      </c>
      <c r="AX62" s="0" t="n">
        <v>71264976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8</f>
        <v>4.508</v>
      </c>
      <c r="CY62" s="0" t="n">
        <f aca="false">AB62</f>
        <v>27.4</v>
      </c>
      <c r="CZ62" s="0" t="n">
        <f aca="false">AF62</f>
        <v>2.36</v>
      </c>
      <c r="DA62" s="0" t="n">
        <f aca="false">AJ62</f>
        <v>10.88</v>
      </c>
      <c r="DB62" s="0" t="n">
        <v>0</v>
      </c>
    </row>
    <row r="63" customFormat="false" ht="12.75" hidden="false" customHeight="false" outlineLevel="0" collapsed="false">
      <c r="A63" s="0" t="n">
        <f aca="false">ROW(Source!A198)</f>
        <v>198</v>
      </c>
      <c r="B63" s="0" t="n">
        <v>71263782</v>
      </c>
      <c r="C63" s="0" t="n">
        <v>71264960</v>
      </c>
      <c r="D63" s="0" t="n">
        <v>7233129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513</v>
      </c>
      <c r="J63" s="0" t="s">
        <v>514</v>
      </c>
      <c r="K63" s="0" t="s">
        <v>515</v>
      </c>
      <c r="L63" s="0" t="n">
        <v>1327</v>
      </c>
      <c r="N63" s="0" t="n">
        <v>1005</v>
      </c>
      <c r="O63" s="0" t="s">
        <v>231</v>
      </c>
      <c r="P63" s="0" t="s">
        <v>231</v>
      </c>
      <c r="Q63" s="0" t="n">
        <v>1</v>
      </c>
      <c r="W63" s="0" t="n">
        <v>0</v>
      </c>
      <c r="X63" s="0" t="n">
        <v>937052062</v>
      </c>
      <c r="Y63" s="0" t="n">
        <v>0.2</v>
      </c>
      <c r="AA63" s="0" t="n">
        <v>165.86</v>
      </c>
      <c r="AB63" s="0" t="n">
        <v>0</v>
      </c>
      <c r="AC63" s="0" t="n">
        <v>0</v>
      </c>
      <c r="AD63" s="0" t="n">
        <v>0</v>
      </c>
      <c r="AE63" s="0" t="n">
        <v>104</v>
      </c>
      <c r="AF63" s="0" t="n">
        <v>0</v>
      </c>
      <c r="AG63" s="0" t="n">
        <v>0</v>
      </c>
      <c r="AH63" s="0" t="n">
        <v>0</v>
      </c>
      <c r="AI63" s="0" t="n">
        <v>1.5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2</v>
      </c>
      <c r="AV63" s="0" t="n">
        <v>0</v>
      </c>
      <c r="AW63" s="0" t="n">
        <v>2</v>
      </c>
      <c r="AX63" s="0" t="n">
        <v>71264977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8</f>
        <v>1.6</v>
      </c>
      <c r="CY63" s="0" t="n">
        <f aca="false">AA63</f>
        <v>165.86</v>
      </c>
      <c r="CZ63" s="0" t="n">
        <f aca="false">AE63</f>
        <v>104</v>
      </c>
      <c r="DA63" s="0" t="n">
        <f aca="false">AI63</f>
        <v>1.59</v>
      </c>
      <c r="DB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71263782</v>
      </c>
      <c r="C64" s="0" t="n">
        <v>71264960</v>
      </c>
      <c r="D64" s="0" t="n">
        <v>716437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516</v>
      </c>
      <c r="K64" s="0" t="s">
        <v>517</v>
      </c>
      <c r="L64" s="0" t="n">
        <v>1346</v>
      </c>
      <c r="N64" s="0" t="n">
        <v>1009</v>
      </c>
      <c r="O64" s="0" t="s">
        <v>518</v>
      </c>
      <c r="P64" s="0" t="s">
        <v>518</v>
      </c>
      <c r="Q64" s="0" t="n">
        <v>1</v>
      </c>
      <c r="W64" s="0" t="n">
        <v>0</v>
      </c>
      <c r="X64" s="0" t="n">
        <v>-7527782</v>
      </c>
      <c r="Y64" s="0" t="n">
        <v>0.37</v>
      </c>
      <c r="AA64" s="0" t="n">
        <v>9.59</v>
      </c>
      <c r="AB64" s="0" t="n">
        <v>0</v>
      </c>
      <c r="AC64" s="0" t="n">
        <v>0</v>
      </c>
      <c r="AD64" s="0" t="n">
        <v>0</v>
      </c>
      <c r="AE64" s="0" t="n">
        <v>9.5605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37</v>
      </c>
      <c r="AV64" s="0" t="n">
        <v>0</v>
      </c>
      <c r="AW64" s="0" t="n">
        <v>2</v>
      </c>
      <c r="AX64" s="0" t="n">
        <v>71264978</v>
      </c>
      <c r="AY64" s="0" t="n">
        <v>1</v>
      </c>
      <c r="AZ64" s="0" t="n">
        <v>0</v>
      </c>
      <c r="BA64" s="0" t="n">
        <v>5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8</f>
        <v>2.96</v>
      </c>
      <c r="CY64" s="0" t="n">
        <f aca="false">AA64</f>
        <v>9.59</v>
      </c>
      <c r="CZ64" s="0" t="n">
        <f aca="false">AE64</f>
        <v>9.5605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71263782</v>
      </c>
      <c r="C65" s="0" t="n">
        <v>71264960</v>
      </c>
      <c r="D65" s="0" t="n">
        <v>723266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519</v>
      </c>
      <c r="J65" s="0" t="s">
        <v>520</v>
      </c>
      <c r="K65" s="0" t="s">
        <v>521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W65" s="0" t="n">
        <v>0</v>
      </c>
      <c r="X65" s="0" t="n">
        <v>-2082799898</v>
      </c>
      <c r="Y65" s="0" t="n">
        <v>0.00079</v>
      </c>
      <c r="AA65" s="0" t="n">
        <v>56.53</v>
      </c>
      <c r="AB65" s="0" t="n">
        <v>0</v>
      </c>
      <c r="AC65" s="0" t="n">
        <v>0</v>
      </c>
      <c r="AD65" s="0" t="n">
        <v>0</v>
      </c>
      <c r="AE65" s="0" t="n">
        <v>5.67</v>
      </c>
      <c r="AF65" s="0" t="n">
        <v>0</v>
      </c>
      <c r="AG65" s="0" t="n">
        <v>0</v>
      </c>
      <c r="AH65" s="0" t="n">
        <v>0</v>
      </c>
      <c r="AI65" s="0" t="n">
        <v>9.94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079</v>
      </c>
      <c r="AV65" s="0" t="n">
        <v>0</v>
      </c>
      <c r="AW65" s="0" t="n">
        <v>2</v>
      </c>
      <c r="AX65" s="0" t="n">
        <v>71264979</v>
      </c>
      <c r="AY65" s="0" t="n">
        <v>1</v>
      </c>
      <c r="AZ65" s="0" t="n">
        <v>0</v>
      </c>
      <c r="BA65" s="0" t="n">
        <v>5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8</f>
        <v>0.00632</v>
      </c>
      <c r="CY65" s="0" t="n">
        <f aca="false">AA65</f>
        <v>56.53</v>
      </c>
      <c r="CZ65" s="0" t="n">
        <f aca="false">AE65</f>
        <v>5.67</v>
      </c>
      <c r="DA65" s="0" t="n">
        <f aca="false">AI65</f>
        <v>9.94</v>
      </c>
      <c r="DB65" s="0" t="n">
        <v>0</v>
      </c>
    </row>
    <row r="66" customFormat="false" ht="12.75" hidden="false" customHeight="false" outlineLevel="0" collapsed="false">
      <c r="A66" s="0" t="n">
        <f aca="false">ROW(Source!A198)</f>
        <v>198</v>
      </c>
      <c r="B66" s="0" t="n">
        <v>71263782</v>
      </c>
      <c r="C66" s="0" t="n">
        <v>71264960</v>
      </c>
      <c r="D66" s="0" t="n">
        <v>7241067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265</v>
      </c>
      <c r="J66" s="0" t="s">
        <v>267</v>
      </c>
      <c r="K66" s="0" t="s">
        <v>266</v>
      </c>
      <c r="L66" s="0" t="n">
        <v>1035</v>
      </c>
      <c r="N66" s="0" t="n">
        <v>1013</v>
      </c>
      <c r="O66" s="0" t="s">
        <v>127</v>
      </c>
      <c r="P66" s="0" t="s">
        <v>127</v>
      </c>
      <c r="Q66" s="0" t="n">
        <v>1</v>
      </c>
      <c r="W66" s="0" t="n">
        <v>0</v>
      </c>
      <c r="X66" s="0" t="n">
        <v>-807878666</v>
      </c>
      <c r="Y66" s="0" t="n">
        <v>1</v>
      </c>
      <c r="AA66" s="0" t="n">
        <v>5894.1</v>
      </c>
      <c r="AB66" s="0" t="n">
        <v>0</v>
      </c>
      <c r="AC66" s="0" t="n">
        <v>0</v>
      </c>
      <c r="AD66" s="0" t="n">
        <v>0</v>
      </c>
      <c r="AE66" s="0" t="n">
        <v>2350.59</v>
      </c>
      <c r="AF66" s="0" t="n">
        <v>0</v>
      </c>
      <c r="AG66" s="0" t="n">
        <v>0</v>
      </c>
      <c r="AH66" s="0" t="n">
        <v>0</v>
      </c>
      <c r="AI66" s="0" t="n">
        <v>2.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1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8</f>
        <v>8</v>
      </c>
      <c r="CY66" s="0" t="n">
        <f aca="false">AA66</f>
        <v>5894.1</v>
      </c>
      <c r="CZ66" s="0" t="n">
        <f aca="false">AE66</f>
        <v>2350.59</v>
      </c>
      <c r="DA66" s="0" t="n">
        <f aca="false">AI66</f>
        <v>2.5</v>
      </c>
      <c r="DB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71263782</v>
      </c>
      <c r="C67" s="0" t="n">
        <v>71264984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490</v>
      </c>
      <c r="K67" s="0" t="s">
        <v>491</v>
      </c>
      <c r="L67" s="0" t="n">
        <v>1191</v>
      </c>
      <c r="N67" s="0" t="n">
        <v>1013</v>
      </c>
      <c r="O67" s="0" t="s">
        <v>492</v>
      </c>
      <c r="P67" s="0" t="s">
        <v>492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71264988</v>
      </c>
      <c r="AY67" s="0" t="n">
        <v>1</v>
      </c>
      <c r="AZ67" s="0" t="n">
        <v>0</v>
      </c>
      <c r="BA67" s="0" t="n">
        <v>6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2</f>
        <v>3.860798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71263782</v>
      </c>
      <c r="C68" s="0" t="n">
        <v>71264984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522</v>
      </c>
      <c r="J68" s="0" t="s">
        <v>523</v>
      </c>
      <c r="K68" s="0" t="s">
        <v>524</v>
      </c>
      <c r="L68" s="0" t="n">
        <v>1368</v>
      </c>
      <c r="N68" s="0" t="n">
        <v>1011</v>
      </c>
      <c r="O68" s="0" t="s">
        <v>500</v>
      </c>
      <c r="P68" s="0" t="s">
        <v>500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51.86</v>
      </c>
      <c r="AC68" s="0" t="n">
        <v>580.91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</v>
      </c>
      <c r="AK68" s="0" t="n">
        <v>17.0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71264989</v>
      </c>
      <c r="AY68" s="0" t="n">
        <v>1</v>
      </c>
      <c r="AZ68" s="0" t="n">
        <v>0</v>
      </c>
      <c r="BA68" s="0" t="n">
        <v>6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11.155749</v>
      </c>
      <c r="CY68" s="0" t="n">
        <f aca="false">AB68</f>
        <v>1451.86</v>
      </c>
      <c r="CZ68" s="0" t="n">
        <f aca="false">AF68</f>
        <v>162.4</v>
      </c>
      <c r="DA68" s="0" t="n">
        <f aca="false">AJ68</f>
        <v>7.5</v>
      </c>
      <c r="DB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71263782</v>
      </c>
      <c r="C69" s="0" t="n">
        <v>71264984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525</v>
      </c>
      <c r="J69" s="0" t="s">
        <v>526</v>
      </c>
      <c r="K69" s="0" t="s">
        <v>527</v>
      </c>
      <c r="L69" s="0" t="n">
        <v>1368</v>
      </c>
      <c r="N69" s="0" t="n">
        <v>1011</v>
      </c>
      <c r="O69" s="0" t="s">
        <v>500</v>
      </c>
      <c r="P69" s="0" t="s">
        <v>500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895.44</v>
      </c>
      <c r="AC69" s="0" t="n">
        <v>538.67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81</v>
      </c>
      <c r="AK69" s="0" t="n">
        <v>17.04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71264990</v>
      </c>
      <c r="AY69" s="0" t="n">
        <v>1</v>
      </c>
      <c r="AZ69" s="0" t="n">
        <v>0</v>
      </c>
      <c r="BA69" s="0" t="n">
        <v>6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2</f>
        <v>2.78928696</v>
      </c>
      <c r="CY69" s="0" t="n">
        <f aca="false">AB69</f>
        <v>895.44</v>
      </c>
      <c r="CZ69" s="0" t="n">
        <f aca="false">AF69</f>
        <v>110.31</v>
      </c>
      <c r="DA69" s="0" t="n">
        <f aca="false">AJ69</f>
        <v>6.81</v>
      </c>
      <c r="DB69" s="0" t="n">
        <v>0</v>
      </c>
    </row>
    <row r="70" customFormat="false" ht="12.75" hidden="false" customHeight="false" outlineLevel="0" collapsed="false">
      <c r="A70" s="0" t="n">
        <f aca="false">ROW(Source!A236)</f>
        <v>236</v>
      </c>
      <c r="B70" s="0" t="n">
        <v>71263782</v>
      </c>
      <c r="C70" s="0" t="n">
        <v>71265042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9</v>
      </c>
      <c r="K70" s="0" t="s">
        <v>100</v>
      </c>
      <c r="L70" s="0" t="n">
        <v>1348</v>
      </c>
      <c r="N70" s="0" t="n">
        <v>1009</v>
      </c>
      <c r="O70" s="0" t="s">
        <v>101</v>
      </c>
      <c r="P70" s="0" t="s">
        <v>101</v>
      </c>
      <c r="Q70" s="0" t="n">
        <v>1000</v>
      </c>
      <c r="W70" s="0" t="n">
        <v>1</v>
      </c>
      <c r="X70" s="0" t="n">
        <v>-1541367988</v>
      </c>
      <c r="Y70" s="0" t="n">
        <v>-3.94942464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-4.2854</v>
      </c>
      <c r="AU70" s="0" t="s">
        <v>274</v>
      </c>
      <c r="AV70" s="0" t="n">
        <v>0</v>
      </c>
      <c r="AW70" s="0" t="n">
        <v>2</v>
      </c>
      <c r="AX70" s="0" t="n">
        <v>71265047</v>
      </c>
      <c r="AY70" s="0" t="n">
        <v>1</v>
      </c>
      <c r="AZ70" s="0" t="n">
        <v>6144</v>
      </c>
      <c r="BA70" s="0" t="n">
        <v>64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6</f>
        <v>-19.7471232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36)</f>
        <v>236</v>
      </c>
      <c r="B71" s="0" t="n">
        <v>71263782</v>
      </c>
      <c r="C71" s="0" t="n">
        <v>71265042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9</v>
      </c>
      <c r="K71" s="0" t="s">
        <v>103</v>
      </c>
      <c r="L71" s="0" t="n">
        <v>1339</v>
      </c>
      <c r="N71" s="0" t="n">
        <v>1007</v>
      </c>
      <c r="O71" s="0" t="s">
        <v>104</v>
      </c>
      <c r="P71" s="0" t="s">
        <v>104</v>
      </c>
      <c r="Q71" s="0" t="n">
        <v>1</v>
      </c>
      <c r="W71" s="0" t="n">
        <v>1</v>
      </c>
      <c r="X71" s="0" t="n">
        <v>-589967668</v>
      </c>
      <c r="Y71" s="0" t="n">
        <v>-10.7430912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-11.657</v>
      </c>
      <c r="AU71" s="0" t="s">
        <v>274</v>
      </c>
      <c r="AV71" s="0" t="n">
        <v>0</v>
      </c>
      <c r="AW71" s="0" t="n">
        <v>2</v>
      </c>
      <c r="AX71" s="0" t="n">
        <v>71265048</v>
      </c>
      <c r="AY71" s="0" t="n">
        <v>1</v>
      </c>
      <c r="AZ71" s="0" t="n">
        <v>6144</v>
      </c>
      <c r="BA71" s="0" t="n">
        <v>65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6</f>
        <v>-53.71545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6)</f>
        <v>236</v>
      </c>
      <c r="B72" s="0" t="n">
        <v>71263782</v>
      </c>
      <c r="C72" s="0" t="n">
        <v>71265042</v>
      </c>
      <c r="D72" s="0" t="n">
        <v>7232339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249</v>
      </c>
      <c r="J72" s="0" t="s">
        <v>251</v>
      </c>
      <c r="K72" s="0" t="s">
        <v>250</v>
      </c>
      <c r="L72" s="0" t="n">
        <v>1339</v>
      </c>
      <c r="N72" s="0" t="n">
        <v>1007</v>
      </c>
      <c r="O72" s="0" t="s">
        <v>104</v>
      </c>
      <c r="P72" s="0" t="s">
        <v>104</v>
      </c>
      <c r="Q72" s="0" t="n">
        <v>1</v>
      </c>
      <c r="W72" s="0" t="n">
        <v>0</v>
      </c>
      <c r="X72" s="0" t="n">
        <v>-2078264008</v>
      </c>
      <c r="Y72" s="0" t="n">
        <v>-0.09</v>
      </c>
      <c r="AA72" s="0" t="n">
        <v>2249.88</v>
      </c>
      <c r="AB72" s="0" t="n">
        <v>0</v>
      </c>
      <c r="AC72" s="0" t="n">
        <v>0</v>
      </c>
      <c r="AD72" s="0" t="n">
        <v>0</v>
      </c>
      <c r="AE72" s="0" t="n">
        <v>413.58</v>
      </c>
      <c r="AF72" s="0" t="n">
        <v>0</v>
      </c>
      <c r="AG72" s="0" t="n">
        <v>0</v>
      </c>
      <c r="AH72" s="0" t="n">
        <v>0</v>
      </c>
      <c r="AI72" s="0" t="n">
        <v>5.44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-0.09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6</f>
        <v>-0.45</v>
      </c>
      <c r="CY72" s="0" t="n">
        <f aca="false">AA72</f>
        <v>2249.88</v>
      </c>
      <c r="CZ72" s="0" t="n">
        <f aca="false">AE72</f>
        <v>413.58</v>
      </c>
      <c r="DA72" s="0" t="n">
        <f aca="false">AI72</f>
        <v>5.44</v>
      </c>
      <c r="DB72" s="0" t="n">
        <v>0</v>
      </c>
    </row>
    <row r="73" customFormat="false" ht="12.75" hidden="false" customHeight="false" outlineLevel="0" collapsed="false">
      <c r="A73" s="0" t="n">
        <f aca="false">ROW(Source!A236)</f>
        <v>236</v>
      </c>
      <c r="B73" s="0" t="n">
        <v>71263782</v>
      </c>
      <c r="C73" s="0" t="n">
        <v>71265042</v>
      </c>
      <c r="D73" s="0" t="n">
        <v>724084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53</v>
      </c>
      <c r="J73" s="0" t="s">
        <v>255</v>
      </c>
      <c r="K73" s="0" t="s">
        <v>254</v>
      </c>
      <c r="L73" s="0" t="n">
        <v>1301</v>
      </c>
      <c r="N73" s="0" t="n">
        <v>1003</v>
      </c>
      <c r="O73" s="0" t="s">
        <v>92</v>
      </c>
      <c r="P73" s="0" t="s">
        <v>92</v>
      </c>
      <c r="Q73" s="0" t="n">
        <v>1</v>
      </c>
      <c r="W73" s="0" t="n">
        <v>0</v>
      </c>
      <c r="X73" s="0" t="n">
        <v>1884613335</v>
      </c>
      <c r="Y73" s="0" t="n">
        <v>2</v>
      </c>
      <c r="AA73" s="0" t="n">
        <v>2619.41</v>
      </c>
      <c r="AB73" s="0" t="n">
        <v>0</v>
      </c>
      <c r="AC73" s="0" t="n">
        <v>0</v>
      </c>
      <c r="AD73" s="0" t="n">
        <v>0</v>
      </c>
      <c r="AE73" s="0" t="n">
        <v>481.51</v>
      </c>
      <c r="AF73" s="0" t="n">
        <v>0</v>
      </c>
      <c r="AG73" s="0" t="n">
        <v>0</v>
      </c>
      <c r="AH73" s="0" t="n">
        <v>0</v>
      </c>
      <c r="AI73" s="0" t="n">
        <v>5.44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2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6</f>
        <v>10</v>
      </c>
      <c r="CY73" s="0" t="n">
        <f aca="false">AA73</f>
        <v>2619.41</v>
      </c>
      <c r="CZ73" s="0" t="n">
        <f aca="false">AE73</f>
        <v>481.51</v>
      </c>
      <c r="DA73" s="0" t="n">
        <f aca="false">AI73</f>
        <v>5.44</v>
      </c>
      <c r="DB73" s="0" t="n">
        <v>0</v>
      </c>
    </row>
    <row r="74" customFormat="false" ht="12.75" hidden="false" customHeight="false" outlineLevel="0" collapsed="false">
      <c r="A74" s="0" t="n">
        <f aca="false">ROW(Source!A241)</f>
        <v>241</v>
      </c>
      <c r="B74" s="0" t="n">
        <v>71263782</v>
      </c>
      <c r="C74" s="0" t="n">
        <v>71265053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490</v>
      </c>
      <c r="K74" s="0" t="s">
        <v>491</v>
      </c>
      <c r="L74" s="0" t="n">
        <v>1191</v>
      </c>
      <c r="N74" s="0" t="n">
        <v>1013</v>
      </c>
      <c r="O74" s="0" t="s">
        <v>492</v>
      </c>
      <c r="P74" s="0" t="s">
        <v>492</v>
      </c>
      <c r="Q74" s="0" t="n">
        <v>1</v>
      </c>
      <c r="W74" s="0" t="n">
        <v>0</v>
      </c>
      <c r="X74" s="0" t="n">
        <v>946207192</v>
      </c>
      <c r="Y74" s="0" t="n">
        <v>3.726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.24</v>
      </c>
      <c r="AU74" s="0" t="s">
        <v>94</v>
      </c>
      <c r="AV74" s="0" t="n">
        <v>1</v>
      </c>
      <c r="AW74" s="0" t="n">
        <v>2</v>
      </c>
      <c r="AX74" s="0" t="n">
        <v>71265057</v>
      </c>
      <c r="AY74" s="0" t="n">
        <v>1</v>
      </c>
      <c r="AZ74" s="0" t="n">
        <v>0</v>
      </c>
      <c r="BA74" s="0" t="n">
        <v>66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41</f>
        <v>14.90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41)</f>
        <v>241</v>
      </c>
      <c r="B75" s="0" t="n">
        <v>71263782</v>
      </c>
      <c r="C75" s="0" t="n">
        <v>71265053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493</v>
      </c>
      <c r="K75" s="0" t="s">
        <v>494</v>
      </c>
      <c r="L75" s="0" t="n">
        <v>1344</v>
      </c>
      <c r="N75" s="0" t="n">
        <v>1008</v>
      </c>
      <c r="O75" s="0" t="s">
        <v>495</v>
      </c>
      <c r="P75" s="0" t="s">
        <v>495</v>
      </c>
      <c r="Q75" s="0" t="n">
        <v>1</v>
      </c>
      <c r="W75" s="0" t="n">
        <v>0</v>
      </c>
      <c r="X75" s="0" t="n">
        <v>-450565604</v>
      </c>
      <c r="Y75" s="0" t="n">
        <v>51.911</v>
      </c>
      <c r="AA75" s="0" t="n">
        <v>0</v>
      </c>
      <c r="AB75" s="0" t="n">
        <v>1.07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45.14</v>
      </c>
      <c r="AU75" s="0" t="s">
        <v>94</v>
      </c>
      <c r="AV75" s="0" t="n">
        <v>0</v>
      </c>
      <c r="AW75" s="0" t="n">
        <v>2</v>
      </c>
      <c r="AX75" s="0" t="n">
        <v>71265058</v>
      </c>
      <c r="AY75" s="0" t="n">
        <v>1</v>
      </c>
      <c r="AZ75" s="0" t="n">
        <v>0</v>
      </c>
      <c r="BA75" s="0" t="n">
        <v>67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41</f>
        <v>207.644</v>
      </c>
      <c r="CY75" s="0" t="n">
        <f aca="false">AB75</f>
        <v>1.07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41)</f>
        <v>241</v>
      </c>
      <c r="B76" s="0" t="n">
        <v>71263782</v>
      </c>
      <c r="C76" s="0" t="n">
        <v>71265053</v>
      </c>
      <c r="D76" s="0" t="n">
        <v>718270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99</v>
      </c>
      <c r="K76" s="0" t="s">
        <v>496</v>
      </c>
      <c r="L76" s="0" t="n">
        <v>1344</v>
      </c>
      <c r="N76" s="0" t="n">
        <v>1008</v>
      </c>
      <c r="O76" s="0" t="s">
        <v>495</v>
      </c>
      <c r="P76" s="0" t="s">
        <v>495</v>
      </c>
      <c r="Q76" s="0" t="n">
        <v>1</v>
      </c>
      <c r="W76" s="0" t="n">
        <v>0</v>
      </c>
      <c r="X76" s="0" t="n">
        <v>-360884371</v>
      </c>
      <c r="Y76" s="0" t="n">
        <v>32.4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2.4</v>
      </c>
      <c r="AV76" s="0" t="n">
        <v>0</v>
      </c>
      <c r="AW76" s="0" t="n">
        <v>2</v>
      </c>
      <c r="AX76" s="0" t="n">
        <v>71265059</v>
      </c>
      <c r="AY76" s="0" t="n">
        <v>1</v>
      </c>
      <c r="AZ76" s="0" t="n">
        <v>0</v>
      </c>
      <c r="BA76" s="0" t="n">
        <v>68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41</f>
        <v>129.6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71263782</v>
      </c>
      <c r="C77" s="0" t="n">
        <v>71265060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490</v>
      </c>
      <c r="K77" s="0" t="s">
        <v>491</v>
      </c>
      <c r="L77" s="0" t="n">
        <v>1191</v>
      </c>
      <c r="N77" s="0" t="n">
        <v>1013</v>
      </c>
      <c r="O77" s="0" t="s">
        <v>492</v>
      </c>
      <c r="P77" s="0" t="s">
        <v>492</v>
      </c>
      <c r="Q77" s="0" t="n">
        <v>1</v>
      </c>
      <c r="W77" s="0" t="n">
        <v>0</v>
      </c>
      <c r="X77" s="0" t="n">
        <v>946207192</v>
      </c>
      <c r="Y77" s="0" t="n">
        <v>18.63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6.2</v>
      </c>
      <c r="AU77" s="0" t="s">
        <v>94</v>
      </c>
      <c r="AV77" s="0" t="n">
        <v>1</v>
      </c>
      <c r="AW77" s="0" t="n">
        <v>2</v>
      </c>
      <c r="AX77" s="0" t="n">
        <v>71265071</v>
      </c>
      <c r="AY77" s="0" t="n">
        <v>1</v>
      </c>
      <c r="AZ77" s="0" t="n">
        <v>0</v>
      </c>
      <c r="BA77" s="0" t="n">
        <v>6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2</f>
        <v>74.52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71263782</v>
      </c>
      <c r="C78" s="0" t="n">
        <v>71265060</v>
      </c>
      <c r="D78" s="0" t="n">
        <v>7231136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97</v>
      </c>
      <c r="J78" s="0" t="s">
        <v>498</v>
      </c>
      <c r="K78" s="0" t="s">
        <v>499</v>
      </c>
      <c r="L78" s="0" t="n">
        <v>1368</v>
      </c>
      <c r="N78" s="0" t="n">
        <v>1011</v>
      </c>
      <c r="O78" s="0" t="s">
        <v>500</v>
      </c>
      <c r="P78" s="0" t="s">
        <v>500</v>
      </c>
      <c r="Q78" s="0" t="n">
        <v>1</v>
      </c>
      <c r="W78" s="0" t="n">
        <v>0</v>
      </c>
      <c r="X78" s="0" t="n">
        <v>-1550519899</v>
      </c>
      <c r="Y78" s="0" t="n">
        <v>0.322</v>
      </c>
      <c r="AA78" s="0" t="n">
        <v>0</v>
      </c>
      <c r="AB78" s="0" t="n">
        <v>13.47</v>
      </c>
      <c r="AC78" s="0" t="n">
        <v>0.73</v>
      </c>
      <c r="AD78" s="0" t="n">
        <v>0</v>
      </c>
      <c r="AE78" s="0" t="n">
        <v>0</v>
      </c>
      <c r="AF78" s="0" t="n">
        <v>4.71</v>
      </c>
      <c r="AG78" s="0" t="n">
        <v>0.04</v>
      </c>
      <c r="AH78" s="0" t="n">
        <v>0</v>
      </c>
      <c r="AI78" s="0" t="n">
        <v>1</v>
      </c>
      <c r="AJ78" s="0" t="n">
        <v>2.68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8</v>
      </c>
      <c r="AU78" s="0" t="s">
        <v>94</v>
      </c>
      <c r="AV78" s="0" t="n">
        <v>0</v>
      </c>
      <c r="AW78" s="0" t="n">
        <v>2</v>
      </c>
      <c r="AX78" s="0" t="n">
        <v>71265072</v>
      </c>
      <c r="AY78" s="0" t="n">
        <v>1</v>
      </c>
      <c r="AZ78" s="0" t="n">
        <v>0</v>
      </c>
      <c r="BA78" s="0" t="n">
        <v>7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2</f>
        <v>1.288</v>
      </c>
      <c r="CY78" s="0" t="n">
        <f aca="false">AB78</f>
        <v>13.47</v>
      </c>
      <c r="CZ78" s="0" t="n">
        <f aca="false">AF78</f>
        <v>4.71</v>
      </c>
      <c r="DA78" s="0" t="n">
        <f aca="false">AJ78</f>
        <v>2.68</v>
      </c>
      <c r="DB78" s="0" t="n">
        <v>0</v>
      </c>
    </row>
    <row r="79" customFormat="false" ht="12.75" hidden="false" customHeight="false" outlineLevel="0" collapsed="false">
      <c r="A79" s="0" t="n">
        <f aca="false">ROW(Source!A242)</f>
        <v>242</v>
      </c>
      <c r="B79" s="0" t="n">
        <v>71263782</v>
      </c>
      <c r="C79" s="0" t="n">
        <v>71265060</v>
      </c>
      <c r="D79" s="0" t="n">
        <v>723121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501</v>
      </c>
      <c r="J79" s="0" t="s">
        <v>502</v>
      </c>
      <c r="K79" s="0" t="s">
        <v>503</v>
      </c>
      <c r="L79" s="0" t="n">
        <v>1368</v>
      </c>
      <c r="N79" s="0" t="n">
        <v>1011</v>
      </c>
      <c r="O79" s="0" t="s">
        <v>500</v>
      </c>
      <c r="P79" s="0" t="s">
        <v>500</v>
      </c>
      <c r="Q79" s="0" t="n">
        <v>1</v>
      </c>
      <c r="W79" s="0" t="n">
        <v>0</v>
      </c>
      <c r="X79" s="0" t="n">
        <v>643218815</v>
      </c>
      <c r="Y79" s="0" t="n">
        <v>0.897</v>
      </c>
      <c r="AA79" s="0" t="n">
        <v>0</v>
      </c>
      <c r="AB79" s="0" t="n">
        <v>285.26</v>
      </c>
      <c r="AC79" s="0" t="n">
        <v>48.73</v>
      </c>
      <c r="AD79" s="0" t="n">
        <v>0</v>
      </c>
      <c r="AE79" s="0" t="n">
        <v>0</v>
      </c>
      <c r="AF79" s="0" t="n">
        <v>43.4</v>
      </c>
      <c r="AG79" s="0" t="n">
        <v>2.68</v>
      </c>
      <c r="AH79" s="0" t="n">
        <v>0</v>
      </c>
      <c r="AI79" s="0" t="n">
        <v>1</v>
      </c>
      <c r="AJ79" s="0" t="n">
        <v>6.16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78</v>
      </c>
      <c r="AU79" s="0" t="s">
        <v>94</v>
      </c>
      <c r="AV79" s="0" t="n">
        <v>0</v>
      </c>
      <c r="AW79" s="0" t="n">
        <v>2</v>
      </c>
      <c r="AX79" s="0" t="n">
        <v>71265073</v>
      </c>
      <c r="AY79" s="0" t="n">
        <v>1</v>
      </c>
      <c r="AZ79" s="0" t="n">
        <v>0</v>
      </c>
      <c r="BA79" s="0" t="n">
        <v>7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2</f>
        <v>3.588</v>
      </c>
      <c r="CY79" s="0" t="n">
        <f aca="false">AB79</f>
        <v>285.26</v>
      </c>
      <c r="CZ79" s="0" t="n">
        <f aca="false">AF79</f>
        <v>43.4</v>
      </c>
      <c r="DA79" s="0" t="n">
        <f aca="false">AJ79</f>
        <v>6.16</v>
      </c>
      <c r="DB79" s="0" t="n">
        <v>0</v>
      </c>
    </row>
    <row r="80" customFormat="false" ht="12.75" hidden="false" customHeight="false" outlineLevel="0" collapsed="false">
      <c r="A80" s="0" t="n">
        <f aca="false">ROW(Source!A242)</f>
        <v>242</v>
      </c>
      <c r="B80" s="0" t="n">
        <v>71263782</v>
      </c>
      <c r="C80" s="0" t="n">
        <v>71265060</v>
      </c>
      <c r="D80" s="0" t="n">
        <v>7231377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504</v>
      </c>
      <c r="J80" s="0" t="s">
        <v>505</v>
      </c>
      <c r="K80" s="0" t="s">
        <v>506</v>
      </c>
      <c r="L80" s="0" t="n">
        <v>1368</v>
      </c>
      <c r="N80" s="0" t="n">
        <v>1011</v>
      </c>
      <c r="O80" s="0" t="s">
        <v>500</v>
      </c>
      <c r="P80" s="0" t="s">
        <v>500</v>
      </c>
      <c r="Q80" s="0" t="n">
        <v>1</v>
      </c>
      <c r="W80" s="0" t="n">
        <v>0</v>
      </c>
      <c r="X80" s="0" t="n">
        <v>-1204025051</v>
      </c>
      <c r="Y80" s="0" t="n">
        <v>0.322</v>
      </c>
      <c r="AA80" s="0" t="n">
        <v>0</v>
      </c>
      <c r="AB80" s="0" t="n">
        <v>11.99</v>
      </c>
      <c r="AC80" s="0" t="n">
        <v>3.27</v>
      </c>
      <c r="AD80" s="0" t="n">
        <v>0</v>
      </c>
      <c r="AE80" s="0" t="n">
        <v>0</v>
      </c>
      <c r="AF80" s="0" t="n">
        <v>3.71</v>
      </c>
      <c r="AG80" s="0" t="n">
        <v>0.18</v>
      </c>
      <c r="AH80" s="0" t="n">
        <v>0</v>
      </c>
      <c r="AI80" s="0" t="n">
        <v>1</v>
      </c>
      <c r="AJ80" s="0" t="n">
        <v>3.03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28</v>
      </c>
      <c r="AU80" s="0" t="s">
        <v>94</v>
      </c>
      <c r="AV80" s="0" t="n">
        <v>0</v>
      </c>
      <c r="AW80" s="0" t="n">
        <v>2</v>
      </c>
      <c r="AX80" s="0" t="n">
        <v>71265074</v>
      </c>
      <c r="AY80" s="0" t="n">
        <v>1</v>
      </c>
      <c r="AZ80" s="0" t="n">
        <v>0</v>
      </c>
      <c r="BA80" s="0" t="n">
        <v>7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42</f>
        <v>1.288</v>
      </c>
      <c r="CY80" s="0" t="n">
        <f aca="false">AB80</f>
        <v>11.99</v>
      </c>
      <c r="CZ80" s="0" t="n">
        <f aca="false">AF80</f>
        <v>3.71</v>
      </c>
      <c r="DA80" s="0" t="n">
        <f aca="false">AJ80</f>
        <v>3.03</v>
      </c>
      <c r="DB80" s="0" t="n">
        <v>0</v>
      </c>
    </row>
    <row r="81" customFormat="false" ht="12.75" hidden="false" customHeight="false" outlineLevel="0" collapsed="false">
      <c r="A81" s="0" t="n">
        <f aca="false">ROW(Source!A242)</f>
        <v>242</v>
      </c>
      <c r="B81" s="0" t="n">
        <v>71263782</v>
      </c>
      <c r="C81" s="0" t="n">
        <v>71265060</v>
      </c>
      <c r="D81" s="0" t="n">
        <v>723142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507</v>
      </c>
      <c r="J81" s="0" t="s">
        <v>508</v>
      </c>
      <c r="K81" s="0" t="s">
        <v>509</v>
      </c>
      <c r="L81" s="0" t="n">
        <v>1368</v>
      </c>
      <c r="N81" s="0" t="n">
        <v>1011</v>
      </c>
      <c r="O81" s="0" t="s">
        <v>500</v>
      </c>
      <c r="P81" s="0" t="s">
        <v>500</v>
      </c>
      <c r="Q81" s="0" t="n">
        <v>1</v>
      </c>
      <c r="W81" s="0" t="n">
        <v>0</v>
      </c>
      <c r="X81" s="0" t="n">
        <v>-1289262214</v>
      </c>
      <c r="Y81" s="0" t="n">
        <v>0.575</v>
      </c>
      <c r="AA81" s="0" t="n">
        <v>0</v>
      </c>
      <c r="AB81" s="0" t="n">
        <v>710.88</v>
      </c>
      <c r="AC81" s="0" t="n">
        <v>319.82</v>
      </c>
      <c r="AD81" s="0" t="n">
        <v>0</v>
      </c>
      <c r="AE81" s="0" t="n">
        <v>0</v>
      </c>
      <c r="AF81" s="0" t="n">
        <v>74.44</v>
      </c>
      <c r="AG81" s="0" t="n">
        <v>17.59</v>
      </c>
      <c r="AH81" s="0" t="n">
        <v>0</v>
      </c>
      <c r="AI81" s="0" t="n">
        <v>1</v>
      </c>
      <c r="AJ81" s="0" t="n">
        <v>8.95</v>
      </c>
      <c r="AK81" s="0" t="n">
        <v>17.0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5</v>
      </c>
      <c r="AU81" s="0" t="s">
        <v>94</v>
      </c>
      <c r="AV81" s="0" t="n">
        <v>0</v>
      </c>
      <c r="AW81" s="0" t="n">
        <v>2</v>
      </c>
      <c r="AX81" s="0" t="n">
        <v>71265075</v>
      </c>
      <c r="AY81" s="0" t="n">
        <v>1</v>
      </c>
      <c r="AZ81" s="0" t="n">
        <v>0</v>
      </c>
      <c r="BA81" s="0" t="n">
        <v>7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42</f>
        <v>2.3</v>
      </c>
      <c r="CY81" s="0" t="n">
        <f aca="false">AB81</f>
        <v>710.88</v>
      </c>
      <c r="CZ81" s="0" t="n">
        <f aca="false">AF81</f>
        <v>74.44</v>
      </c>
      <c r="DA81" s="0" t="n">
        <f aca="false">AJ81</f>
        <v>8.95</v>
      </c>
      <c r="DB81" s="0" t="n">
        <v>0</v>
      </c>
    </row>
    <row r="82" customFormat="false" ht="12.75" hidden="false" customHeight="false" outlineLevel="0" collapsed="false">
      <c r="A82" s="0" t="n">
        <f aca="false">ROW(Source!A242)</f>
        <v>242</v>
      </c>
      <c r="B82" s="0" t="n">
        <v>71263782</v>
      </c>
      <c r="C82" s="0" t="n">
        <v>71265060</v>
      </c>
      <c r="D82" s="0" t="n">
        <v>7231445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510</v>
      </c>
      <c r="J82" s="0" t="s">
        <v>511</v>
      </c>
      <c r="K82" s="0" t="s">
        <v>512</v>
      </c>
      <c r="L82" s="0" t="n">
        <v>1368</v>
      </c>
      <c r="N82" s="0" t="n">
        <v>1011</v>
      </c>
      <c r="O82" s="0" t="s">
        <v>500</v>
      </c>
      <c r="P82" s="0" t="s">
        <v>500</v>
      </c>
      <c r="Q82" s="0" t="n">
        <v>1</v>
      </c>
      <c r="W82" s="0" t="n">
        <v>0</v>
      </c>
      <c r="X82" s="0" t="n">
        <v>-2116432898</v>
      </c>
      <c r="Y82" s="0" t="n">
        <v>0.5635</v>
      </c>
      <c r="AA82" s="0" t="n">
        <v>0</v>
      </c>
      <c r="AB82" s="0" t="n">
        <v>27.4</v>
      </c>
      <c r="AC82" s="0" t="n">
        <v>1.82</v>
      </c>
      <c r="AD82" s="0" t="n">
        <v>0</v>
      </c>
      <c r="AE82" s="0" t="n">
        <v>0</v>
      </c>
      <c r="AF82" s="0" t="n">
        <v>2.36</v>
      </c>
      <c r="AG82" s="0" t="n">
        <v>0.1</v>
      </c>
      <c r="AH82" s="0" t="n">
        <v>0</v>
      </c>
      <c r="AI82" s="0" t="n">
        <v>1</v>
      </c>
      <c r="AJ82" s="0" t="n">
        <v>10.88</v>
      </c>
      <c r="AK82" s="0" t="n">
        <v>17.0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49</v>
      </c>
      <c r="AU82" s="0" t="s">
        <v>94</v>
      </c>
      <c r="AV82" s="0" t="n">
        <v>0</v>
      </c>
      <c r="AW82" s="0" t="n">
        <v>2</v>
      </c>
      <c r="AX82" s="0" t="n">
        <v>71265076</v>
      </c>
      <c r="AY82" s="0" t="n">
        <v>1</v>
      </c>
      <c r="AZ82" s="0" t="n">
        <v>0</v>
      </c>
      <c r="BA82" s="0" t="n">
        <v>7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42</f>
        <v>2.254</v>
      </c>
      <c r="CY82" s="0" t="n">
        <f aca="false">AB82</f>
        <v>27.4</v>
      </c>
      <c r="CZ82" s="0" t="n">
        <f aca="false">AF82</f>
        <v>2.36</v>
      </c>
      <c r="DA82" s="0" t="n">
        <f aca="false">AJ82</f>
        <v>10.88</v>
      </c>
      <c r="DB82" s="0" t="n">
        <v>0</v>
      </c>
    </row>
    <row r="83" customFormat="false" ht="12.75" hidden="false" customHeight="false" outlineLevel="0" collapsed="false">
      <c r="A83" s="0" t="n">
        <f aca="false">ROW(Source!A242)</f>
        <v>242</v>
      </c>
      <c r="B83" s="0" t="n">
        <v>71263782</v>
      </c>
      <c r="C83" s="0" t="n">
        <v>71265060</v>
      </c>
      <c r="D83" s="0" t="n">
        <v>7233129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513</v>
      </c>
      <c r="J83" s="0" t="s">
        <v>514</v>
      </c>
      <c r="K83" s="0" t="s">
        <v>515</v>
      </c>
      <c r="L83" s="0" t="n">
        <v>1327</v>
      </c>
      <c r="N83" s="0" t="n">
        <v>1005</v>
      </c>
      <c r="O83" s="0" t="s">
        <v>231</v>
      </c>
      <c r="P83" s="0" t="s">
        <v>231</v>
      </c>
      <c r="Q83" s="0" t="n">
        <v>1</v>
      </c>
      <c r="W83" s="0" t="n">
        <v>0</v>
      </c>
      <c r="X83" s="0" t="n">
        <v>937052062</v>
      </c>
      <c r="Y83" s="0" t="n">
        <v>0.2</v>
      </c>
      <c r="AA83" s="0" t="n">
        <v>165.86</v>
      </c>
      <c r="AB83" s="0" t="n">
        <v>0</v>
      </c>
      <c r="AC83" s="0" t="n">
        <v>0</v>
      </c>
      <c r="AD83" s="0" t="n">
        <v>0</v>
      </c>
      <c r="AE83" s="0" t="n">
        <v>104</v>
      </c>
      <c r="AF83" s="0" t="n">
        <v>0</v>
      </c>
      <c r="AG83" s="0" t="n">
        <v>0</v>
      </c>
      <c r="AH83" s="0" t="n">
        <v>0</v>
      </c>
      <c r="AI83" s="0" t="n">
        <v>1.59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2</v>
      </c>
      <c r="AV83" s="0" t="n">
        <v>0</v>
      </c>
      <c r="AW83" s="0" t="n">
        <v>2</v>
      </c>
      <c r="AX83" s="0" t="n">
        <v>71265077</v>
      </c>
      <c r="AY83" s="0" t="n">
        <v>1</v>
      </c>
      <c r="AZ83" s="0" t="n">
        <v>0</v>
      </c>
      <c r="BA83" s="0" t="n">
        <v>7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42</f>
        <v>0.8</v>
      </c>
      <c r="CY83" s="0" t="n">
        <f aca="false">AA83</f>
        <v>165.86</v>
      </c>
      <c r="CZ83" s="0" t="n">
        <f aca="false">AE83</f>
        <v>104</v>
      </c>
      <c r="DA83" s="0" t="n">
        <f aca="false">AI83</f>
        <v>1.59</v>
      </c>
      <c r="DB83" s="0" t="n">
        <v>0</v>
      </c>
    </row>
    <row r="84" customFormat="false" ht="12.75" hidden="false" customHeight="false" outlineLevel="0" collapsed="false">
      <c r="A84" s="0" t="n">
        <f aca="false">ROW(Source!A242)</f>
        <v>242</v>
      </c>
      <c r="B84" s="0" t="n">
        <v>71263782</v>
      </c>
      <c r="C84" s="0" t="n">
        <v>71265060</v>
      </c>
      <c r="D84" s="0" t="n">
        <v>716437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516</v>
      </c>
      <c r="K84" s="0" t="s">
        <v>517</v>
      </c>
      <c r="L84" s="0" t="n">
        <v>1346</v>
      </c>
      <c r="N84" s="0" t="n">
        <v>1009</v>
      </c>
      <c r="O84" s="0" t="s">
        <v>518</v>
      </c>
      <c r="P84" s="0" t="s">
        <v>518</v>
      </c>
      <c r="Q84" s="0" t="n">
        <v>1</v>
      </c>
      <c r="W84" s="0" t="n">
        <v>0</v>
      </c>
      <c r="X84" s="0" t="n">
        <v>-7527782</v>
      </c>
      <c r="Y84" s="0" t="n">
        <v>0.37</v>
      </c>
      <c r="AA84" s="0" t="n">
        <v>9.59</v>
      </c>
      <c r="AB84" s="0" t="n">
        <v>0</v>
      </c>
      <c r="AC84" s="0" t="n">
        <v>0</v>
      </c>
      <c r="AD84" s="0" t="n">
        <v>0</v>
      </c>
      <c r="AE84" s="0" t="n">
        <v>9.5605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37</v>
      </c>
      <c r="AV84" s="0" t="n">
        <v>0</v>
      </c>
      <c r="AW84" s="0" t="n">
        <v>2</v>
      </c>
      <c r="AX84" s="0" t="n">
        <v>71265078</v>
      </c>
      <c r="AY84" s="0" t="n">
        <v>1</v>
      </c>
      <c r="AZ84" s="0" t="n">
        <v>0</v>
      </c>
      <c r="BA84" s="0" t="n">
        <v>76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42</f>
        <v>1.48</v>
      </c>
      <c r="CY84" s="0" t="n">
        <f aca="false">AA84</f>
        <v>9.59</v>
      </c>
      <c r="CZ84" s="0" t="n">
        <f aca="false">AE84</f>
        <v>9.5605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42)</f>
        <v>242</v>
      </c>
      <c r="B85" s="0" t="n">
        <v>71263782</v>
      </c>
      <c r="C85" s="0" t="n">
        <v>71265060</v>
      </c>
      <c r="D85" s="0" t="n">
        <v>7232664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519</v>
      </c>
      <c r="J85" s="0" t="s">
        <v>520</v>
      </c>
      <c r="K85" s="0" t="s">
        <v>521</v>
      </c>
      <c r="L85" s="0" t="n">
        <v>1339</v>
      </c>
      <c r="N85" s="0" t="n">
        <v>1007</v>
      </c>
      <c r="O85" s="0" t="s">
        <v>104</v>
      </c>
      <c r="P85" s="0" t="s">
        <v>104</v>
      </c>
      <c r="Q85" s="0" t="n">
        <v>1</v>
      </c>
      <c r="W85" s="0" t="n">
        <v>0</v>
      </c>
      <c r="X85" s="0" t="n">
        <v>-2082799898</v>
      </c>
      <c r="Y85" s="0" t="n">
        <v>0.00079</v>
      </c>
      <c r="AA85" s="0" t="n">
        <v>56.53</v>
      </c>
      <c r="AB85" s="0" t="n">
        <v>0</v>
      </c>
      <c r="AC85" s="0" t="n">
        <v>0</v>
      </c>
      <c r="AD85" s="0" t="n">
        <v>0</v>
      </c>
      <c r="AE85" s="0" t="n">
        <v>5.67</v>
      </c>
      <c r="AF85" s="0" t="n">
        <v>0</v>
      </c>
      <c r="AG85" s="0" t="n">
        <v>0</v>
      </c>
      <c r="AH85" s="0" t="n">
        <v>0</v>
      </c>
      <c r="AI85" s="0" t="n">
        <v>9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079</v>
      </c>
      <c r="AV85" s="0" t="n">
        <v>0</v>
      </c>
      <c r="AW85" s="0" t="n">
        <v>2</v>
      </c>
      <c r="AX85" s="0" t="n">
        <v>71265079</v>
      </c>
      <c r="AY85" s="0" t="n">
        <v>1</v>
      </c>
      <c r="AZ85" s="0" t="n">
        <v>0</v>
      </c>
      <c r="BA85" s="0" t="n">
        <v>7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42</f>
        <v>0.00316</v>
      </c>
      <c r="CY85" s="0" t="n">
        <f aca="false">AA85</f>
        <v>56.53</v>
      </c>
      <c r="CZ85" s="0" t="n">
        <f aca="false">AE85</f>
        <v>5.67</v>
      </c>
      <c r="DA85" s="0" t="n">
        <f aca="false">AI85</f>
        <v>9.94</v>
      </c>
      <c r="DB85" s="0" t="n">
        <v>0</v>
      </c>
    </row>
    <row r="86" customFormat="false" ht="12.75" hidden="false" customHeight="false" outlineLevel="0" collapsed="false">
      <c r="A86" s="0" t="n">
        <f aca="false">ROW(Source!A242)</f>
        <v>242</v>
      </c>
      <c r="B86" s="0" t="n">
        <v>71263782</v>
      </c>
      <c r="C86" s="0" t="n">
        <v>71265060</v>
      </c>
      <c r="D86" s="0" t="n">
        <v>7241067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265</v>
      </c>
      <c r="J86" s="0" t="s">
        <v>267</v>
      </c>
      <c r="K86" s="0" t="s">
        <v>266</v>
      </c>
      <c r="L86" s="0" t="n">
        <v>1035</v>
      </c>
      <c r="N86" s="0" t="n">
        <v>1013</v>
      </c>
      <c r="O86" s="0" t="s">
        <v>127</v>
      </c>
      <c r="P86" s="0" t="s">
        <v>127</v>
      </c>
      <c r="Q86" s="0" t="n">
        <v>1</v>
      </c>
      <c r="W86" s="0" t="n">
        <v>0</v>
      </c>
      <c r="X86" s="0" t="n">
        <v>-807878666</v>
      </c>
      <c r="Y86" s="0" t="n">
        <v>1</v>
      </c>
      <c r="AA86" s="0" t="n">
        <v>5894.1</v>
      </c>
      <c r="AB86" s="0" t="n">
        <v>0</v>
      </c>
      <c r="AC86" s="0" t="n">
        <v>0</v>
      </c>
      <c r="AD86" s="0" t="n">
        <v>0</v>
      </c>
      <c r="AE86" s="0" t="n">
        <v>2350.59</v>
      </c>
      <c r="AF86" s="0" t="n">
        <v>0</v>
      </c>
      <c r="AG86" s="0" t="n">
        <v>0</v>
      </c>
      <c r="AH86" s="0" t="n">
        <v>0</v>
      </c>
      <c r="AI86" s="0" t="n">
        <v>2.5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T86" s="0" t="n">
        <v>1</v>
      </c>
      <c r="AV86" s="0" t="n">
        <v>0</v>
      </c>
      <c r="AW86" s="0" t="n">
        <v>1</v>
      </c>
      <c r="AX86" s="0" t="n">
        <v>-1</v>
      </c>
      <c r="AY86" s="0" t="n">
        <v>0</v>
      </c>
      <c r="AZ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42</f>
        <v>4</v>
      </c>
      <c r="CY86" s="0" t="n">
        <f aca="false">AA86</f>
        <v>5894.1</v>
      </c>
      <c r="CZ86" s="0" t="n">
        <f aca="false">AE86</f>
        <v>2350.59</v>
      </c>
      <c r="DA86" s="0" t="n">
        <f aca="false">AI86</f>
        <v>2.5</v>
      </c>
      <c r="DB86" s="0" t="n">
        <v>0</v>
      </c>
    </row>
    <row r="87" customFormat="false" ht="12.75" hidden="false" customHeight="false" outlineLevel="0" collapsed="false">
      <c r="A87" s="0" t="n">
        <f aca="false">ROW(Source!A246)</f>
        <v>246</v>
      </c>
      <c r="B87" s="0" t="n">
        <v>71263782</v>
      </c>
      <c r="C87" s="0" t="n">
        <v>7126508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490</v>
      </c>
      <c r="K87" s="0" t="s">
        <v>491</v>
      </c>
      <c r="L87" s="0" t="n">
        <v>1191</v>
      </c>
      <c r="N87" s="0" t="n">
        <v>1013</v>
      </c>
      <c r="O87" s="0" t="s">
        <v>492</v>
      </c>
      <c r="P87" s="0" t="s">
        <v>492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.38</v>
      </c>
      <c r="AV87" s="0" t="n">
        <v>1</v>
      </c>
      <c r="AW87" s="0" t="n">
        <v>2</v>
      </c>
      <c r="AX87" s="0" t="n">
        <v>71265088</v>
      </c>
      <c r="AY87" s="0" t="n">
        <v>1</v>
      </c>
      <c r="AZ87" s="0" t="n">
        <v>0</v>
      </c>
      <c r="BA87" s="0" t="n">
        <v>79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46</f>
        <v>0.7412732928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46)</f>
        <v>246</v>
      </c>
      <c r="B88" s="0" t="n">
        <v>71263782</v>
      </c>
      <c r="C88" s="0" t="n">
        <v>71265084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522</v>
      </c>
      <c r="J88" s="0" t="s">
        <v>523</v>
      </c>
      <c r="K88" s="0" t="s">
        <v>524</v>
      </c>
      <c r="L88" s="0" t="n">
        <v>1368</v>
      </c>
      <c r="N88" s="0" t="n">
        <v>1011</v>
      </c>
      <c r="O88" s="0" t="s">
        <v>500</v>
      </c>
      <c r="P88" s="0" t="s">
        <v>500</v>
      </c>
      <c r="Q88" s="0" t="n">
        <v>1</v>
      </c>
      <c r="W88" s="0" t="n">
        <v>0</v>
      </c>
      <c r="X88" s="0" t="n">
        <v>419869572</v>
      </c>
      <c r="Y88" s="0" t="n">
        <v>3.9875</v>
      </c>
      <c r="AA88" s="0" t="n">
        <v>0</v>
      </c>
      <c r="AB88" s="0" t="n">
        <v>1451.86</v>
      </c>
      <c r="AC88" s="0" t="n">
        <v>580.91</v>
      </c>
      <c r="AD88" s="0" t="n">
        <v>0</v>
      </c>
      <c r="AE88" s="0" t="n">
        <v>0</v>
      </c>
      <c r="AF88" s="0" t="n">
        <v>162.4</v>
      </c>
      <c r="AG88" s="0" t="n">
        <v>28.6</v>
      </c>
      <c r="AH88" s="0" t="n">
        <v>0</v>
      </c>
      <c r="AI88" s="0" t="n">
        <v>1</v>
      </c>
      <c r="AJ88" s="0" t="n">
        <v>7.5</v>
      </c>
      <c r="AK88" s="0" t="n">
        <v>17.04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3.9875</v>
      </c>
      <c r="AV88" s="0" t="n">
        <v>0</v>
      </c>
      <c r="AW88" s="0" t="n">
        <v>2</v>
      </c>
      <c r="AX88" s="0" t="n">
        <v>71265089</v>
      </c>
      <c r="AY88" s="0" t="n">
        <v>1</v>
      </c>
      <c r="AZ88" s="0" t="n">
        <v>0</v>
      </c>
      <c r="BA88" s="0" t="n">
        <v>8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46</f>
        <v>2.141903808</v>
      </c>
      <c r="CY88" s="0" t="n">
        <f aca="false">AB88</f>
        <v>1451.86</v>
      </c>
      <c r="CZ88" s="0" t="n">
        <f aca="false">AF88</f>
        <v>162.4</v>
      </c>
      <c r="DA88" s="0" t="n">
        <f aca="false">AJ88</f>
        <v>7.5</v>
      </c>
      <c r="DB88" s="0" t="n">
        <v>0</v>
      </c>
    </row>
    <row r="89" customFormat="false" ht="12.75" hidden="false" customHeight="false" outlineLevel="0" collapsed="false">
      <c r="A89" s="0" t="n">
        <f aca="false">ROW(Source!A246)</f>
        <v>246</v>
      </c>
      <c r="B89" s="0" t="n">
        <v>71263782</v>
      </c>
      <c r="C89" s="0" t="n">
        <v>71265084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525</v>
      </c>
      <c r="J89" s="0" t="s">
        <v>526</v>
      </c>
      <c r="K89" s="0" t="s">
        <v>527</v>
      </c>
      <c r="L89" s="0" t="n">
        <v>1368</v>
      </c>
      <c r="N89" s="0" t="n">
        <v>1011</v>
      </c>
      <c r="O89" s="0" t="s">
        <v>500</v>
      </c>
      <c r="P89" s="0" t="s">
        <v>500</v>
      </c>
      <c r="Q89" s="0" t="n">
        <v>1</v>
      </c>
      <c r="W89" s="0" t="n">
        <v>0</v>
      </c>
      <c r="X89" s="0" t="n">
        <v>1610179075</v>
      </c>
      <c r="Y89" s="0" t="n">
        <v>0.997</v>
      </c>
      <c r="AA89" s="0" t="n">
        <v>0</v>
      </c>
      <c r="AB89" s="0" t="n">
        <v>895.44</v>
      </c>
      <c r="AC89" s="0" t="n">
        <v>538.67</v>
      </c>
      <c r="AD89" s="0" t="n">
        <v>0</v>
      </c>
      <c r="AE89" s="0" t="n">
        <v>0</v>
      </c>
      <c r="AF89" s="0" t="n">
        <v>110.31</v>
      </c>
      <c r="AG89" s="0" t="n">
        <v>26.52</v>
      </c>
      <c r="AH89" s="0" t="n">
        <v>0</v>
      </c>
      <c r="AI89" s="0" t="n">
        <v>1</v>
      </c>
      <c r="AJ89" s="0" t="n">
        <v>6.81</v>
      </c>
      <c r="AK89" s="0" t="n">
        <v>17.04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997</v>
      </c>
      <c r="AV89" s="0" t="n">
        <v>0</v>
      </c>
      <c r="AW89" s="0" t="n">
        <v>2</v>
      </c>
      <c r="AX89" s="0" t="n">
        <v>71265090</v>
      </c>
      <c r="AY89" s="0" t="n">
        <v>1</v>
      </c>
      <c r="AZ89" s="0" t="n">
        <v>0</v>
      </c>
      <c r="BA89" s="0" t="n">
        <v>8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46</f>
        <v>0.53554309632</v>
      </c>
      <c r="CY89" s="0" t="n">
        <f aca="false">AB89</f>
        <v>895.44</v>
      </c>
      <c r="CZ89" s="0" t="n">
        <f aca="false">AF89</f>
        <v>110.31</v>
      </c>
      <c r="DA89" s="0" t="n">
        <f aca="false">AJ89</f>
        <v>6.81</v>
      </c>
      <c r="DB89" s="0" t="n">
        <v>0</v>
      </c>
    </row>
    <row r="90" customFormat="false" ht="12.75" hidden="false" customHeight="false" outlineLevel="0" collapsed="false">
      <c r="A90" s="0" t="n">
        <f aca="false">ROW(Source!A280)</f>
        <v>280</v>
      </c>
      <c r="B90" s="0" t="n">
        <v>71263782</v>
      </c>
      <c r="C90" s="0" t="n">
        <v>71265142</v>
      </c>
      <c r="D90" s="0" t="n">
        <v>7182702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9</v>
      </c>
      <c r="K90" s="0" t="s">
        <v>100</v>
      </c>
      <c r="L90" s="0" t="n">
        <v>1348</v>
      </c>
      <c r="N90" s="0" t="n">
        <v>1009</v>
      </c>
      <c r="O90" s="0" t="s">
        <v>101</v>
      </c>
      <c r="P90" s="0" t="s">
        <v>101</v>
      </c>
      <c r="Q90" s="0" t="n">
        <v>1000</v>
      </c>
      <c r="W90" s="0" t="n">
        <v>1</v>
      </c>
      <c r="X90" s="0" t="n">
        <v>-1541367988</v>
      </c>
      <c r="Y90" s="0" t="n">
        <v>-0.0001092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-0.00014</v>
      </c>
      <c r="AU90" s="0" t="s">
        <v>293</v>
      </c>
      <c r="AV90" s="0" t="n">
        <v>0</v>
      </c>
      <c r="AW90" s="0" t="n">
        <v>2</v>
      </c>
      <c r="AX90" s="0" t="n">
        <v>71265145</v>
      </c>
      <c r="AY90" s="0" t="n">
        <v>1</v>
      </c>
      <c r="AZ90" s="0" t="n">
        <v>6144</v>
      </c>
      <c r="BA90" s="0" t="n">
        <v>82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80</f>
        <v>-0.000546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80)</f>
        <v>280</v>
      </c>
      <c r="B91" s="0" t="n">
        <v>71263782</v>
      </c>
      <c r="C91" s="0" t="n">
        <v>71265142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9</v>
      </c>
      <c r="K91" s="0" t="s">
        <v>103</v>
      </c>
      <c r="L91" s="0" t="n">
        <v>1339</v>
      </c>
      <c r="N91" s="0" t="n">
        <v>1007</v>
      </c>
      <c r="O91" s="0" t="s">
        <v>104</v>
      </c>
      <c r="P91" s="0" t="s">
        <v>104</v>
      </c>
      <c r="Q91" s="0" t="n">
        <v>1</v>
      </c>
      <c r="W91" s="0" t="n">
        <v>1</v>
      </c>
      <c r="X91" s="0" t="n">
        <v>-589967668</v>
      </c>
      <c r="Y91" s="0" t="n">
        <v>-0.683124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-0.8758</v>
      </c>
      <c r="AU91" s="0" t="s">
        <v>293</v>
      </c>
      <c r="AV91" s="0" t="n">
        <v>0</v>
      </c>
      <c r="AW91" s="0" t="n">
        <v>2</v>
      </c>
      <c r="AX91" s="0" t="n">
        <v>71265146</v>
      </c>
      <c r="AY91" s="0" t="n">
        <v>1</v>
      </c>
      <c r="AZ91" s="0" t="n">
        <v>6144</v>
      </c>
      <c r="BA91" s="0" t="n">
        <v>83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80</f>
        <v>-3.41562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83)</f>
        <v>283</v>
      </c>
      <c r="B92" s="0" t="n">
        <v>71263782</v>
      </c>
      <c r="C92" s="0" t="n">
        <v>71265149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490</v>
      </c>
      <c r="K92" s="0" t="s">
        <v>491</v>
      </c>
      <c r="L92" s="0" t="n">
        <v>1191</v>
      </c>
      <c r="N92" s="0" t="n">
        <v>1013</v>
      </c>
      <c r="O92" s="0" t="s">
        <v>492</v>
      </c>
      <c r="P92" s="0" t="s">
        <v>492</v>
      </c>
      <c r="Q92" s="0" t="n">
        <v>1</v>
      </c>
      <c r="W92" s="0" t="n">
        <v>0</v>
      </c>
      <c r="X92" s="0" t="n">
        <v>946207192</v>
      </c>
      <c r="Y92" s="0" t="n">
        <v>3.726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24</v>
      </c>
      <c r="AU92" s="0" t="s">
        <v>94</v>
      </c>
      <c r="AV92" s="0" t="n">
        <v>1</v>
      </c>
      <c r="AW92" s="0" t="n">
        <v>2</v>
      </c>
      <c r="AX92" s="0" t="n">
        <v>71265153</v>
      </c>
      <c r="AY92" s="0" t="n">
        <v>1</v>
      </c>
      <c r="AZ92" s="0" t="n">
        <v>0</v>
      </c>
      <c r="BA92" s="0" t="n">
        <v>8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83</f>
        <v>14.904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83)</f>
        <v>283</v>
      </c>
      <c r="B93" s="0" t="n">
        <v>71263782</v>
      </c>
      <c r="C93" s="0" t="n">
        <v>71265149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493</v>
      </c>
      <c r="K93" s="0" t="s">
        <v>494</v>
      </c>
      <c r="L93" s="0" t="n">
        <v>1344</v>
      </c>
      <c r="N93" s="0" t="n">
        <v>1008</v>
      </c>
      <c r="O93" s="0" t="s">
        <v>495</v>
      </c>
      <c r="P93" s="0" t="s">
        <v>495</v>
      </c>
      <c r="Q93" s="0" t="n">
        <v>1</v>
      </c>
      <c r="W93" s="0" t="n">
        <v>0</v>
      </c>
      <c r="X93" s="0" t="n">
        <v>-450565604</v>
      </c>
      <c r="Y93" s="0" t="n">
        <v>51.911</v>
      </c>
      <c r="AA93" s="0" t="n">
        <v>0</v>
      </c>
      <c r="AB93" s="0" t="n">
        <v>1.07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45.14</v>
      </c>
      <c r="AU93" s="0" t="s">
        <v>94</v>
      </c>
      <c r="AV93" s="0" t="n">
        <v>0</v>
      </c>
      <c r="AW93" s="0" t="n">
        <v>2</v>
      </c>
      <c r="AX93" s="0" t="n">
        <v>71265154</v>
      </c>
      <c r="AY93" s="0" t="n">
        <v>1</v>
      </c>
      <c r="AZ93" s="0" t="n">
        <v>0</v>
      </c>
      <c r="BA93" s="0" t="n">
        <v>8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83</f>
        <v>207.644</v>
      </c>
      <c r="CY93" s="0" t="n">
        <f aca="false">AB93</f>
        <v>1.07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83)</f>
        <v>283</v>
      </c>
      <c r="B94" s="0" t="n">
        <v>71263782</v>
      </c>
      <c r="C94" s="0" t="n">
        <v>71265149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9</v>
      </c>
      <c r="K94" s="0" t="s">
        <v>496</v>
      </c>
      <c r="L94" s="0" t="n">
        <v>1344</v>
      </c>
      <c r="N94" s="0" t="n">
        <v>1008</v>
      </c>
      <c r="O94" s="0" t="s">
        <v>495</v>
      </c>
      <c r="P94" s="0" t="s">
        <v>495</v>
      </c>
      <c r="Q94" s="0" t="n">
        <v>1</v>
      </c>
      <c r="W94" s="0" t="n">
        <v>0</v>
      </c>
      <c r="X94" s="0" t="n">
        <v>-360884371</v>
      </c>
      <c r="Y94" s="0" t="n">
        <v>32.4</v>
      </c>
      <c r="AA94" s="0" t="n">
        <v>1</v>
      </c>
      <c r="AB94" s="0" t="n">
        <v>0</v>
      </c>
      <c r="AC94" s="0" t="n">
        <v>0</v>
      </c>
      <c r="AD94" s="0" t="n">
        <v>0</v>
      </c>
      <c r="AE94" s="0" t="n">
        <v>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2.4</v>
      </c>
      <c r="AV94" s="0" t="n">
        <v>0</v>
      </c>
      <c r="AW94" s="0" t="n">
        <v>2</v>
      </c>
      <c r="AX94" s="0" t="n">
        <v>71265155</v>
      </c>
      <c r="AY94" s="0" t="n">
        <v>1</v>
      </c>
      <c r="AZ94" s="0" t="n">
        <v>0</v>
      </c>
      <c r="BA94" s="0" t="n">
        <v>8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83</f>
        <v>129.6</v>
      </c>
      <c r="CY94" s="0" t="n">
        <f aca="false">AA94</f>
        <v>1</v>
      </c>
      <c r="CZ94" s="0" t="n">
        <f aca="false">AE94</f>
        <v>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84)</f>
        <v>284</v>
      </c>
      <c r="B95" s="0" t="n">
        <v>71263782</v>
      </c>
      <c r="C95" s="0" t="n">
        <v>71265225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9</v>
      </c>
      <c r="K95" s="0" t="s">
        <v>103</v>
      </c>
      <c r="L95" s="0" t="n">
        <v>1339</v>
      </c>
      <c r="N95" s="0" t="n">
        <v>1007</v>
      </c>
      <c r="O95" s="0" t="s">
        <v>104</v>
      </c>
      <c r="P95" s="0" t="s">
        <v>104</v>
      </c>
      <c r="Q95" s="0" t="n">
        <v>1</v>
      </c>
      <c r="W95" s="0" t="n">
        <v>1</v>
      </c>
      <c r="X95" s="0" t="n">
        <v>-589967668</v>
      </c>
      <c r="Y95" s="0" t="n">
        <v>-0.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-0.2</v>
      </c>
      <c r="AV95" s="0" t="n">
        <v>0</v>
      </c>
      <c r="AW95" s="0" t="n">
        <v>2</v>
      </c>
      <c r="AX95" s="0" t="n">
        <v>71265227</v>
      </c>
      <c r="AY95" s="0" t="n">
        <v>1</v>
      </c>
      <c r="AZ95" s="0" t="n">
        <v>6144</v>
      </c>
      <c r="BA95" s="0" t="n">
        <v>87</v>
      </c>
      <c r="BB95" s="0" t="n">
        <v>3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84</f>
        <v>-1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88)</f>
        <v>288</v>
      </c>
      <c r="B96" s="0" t="n">
        <v>71263782</v>
      </c>
      <c r="C96" s="0" t="n">
        <v>71265158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490</v>
      </c>
      <c r="K96" s="0" t="s">
        <v>491</v>
      </c>
      <c r="L96" s="0" t="n">
        <v>1191</v>
      </c>
      <c r="N96" s="0" t="n">
        <v>1013</v>
      </c>
      <c r="O96" s="0" t="s">
        <v>492</v>
      </c>
      <c r="P96" s="0" t="s">
        <v>492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38</v>
      </c>
      <c r="AV96" s="0" t="n">
        <v>1</v>
      </c>
      <c r="AW96" s="0" t="n">
        <v>2</v>
      </c>
      <c r="AX96" s="0" t="n">
        <v>71265162</v>
      </c>
      <c r="AY96" s="0" t="n">
        <v>1</v>
      </c>
      <c r="AZ96" s="0" t="n">
        <v>0</v>
      </c>
      <c r="BA96" s="0" t="n">
        <v>8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88</f>
        <v>0.185135556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88)</f>
        <v>288</v>
      </c>
      <c r="B97" s="0" t="n">
        <v>71263782</v>
      </c>
      <c r="C97" s="0" t="n">
        <v>71265158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522</v>
      </c>
      <c r="J97" s="0" t="s">
        <v>523</v>
      </c>
      <c r="K97" s="0" t="s">
        <v>524</v>
      </c>
      <c r="L97" s="0" t="n">
        <v>1368</v>
      </c>
      <c r="N97" s="0" t="n">
        <v>1011</v>
      </c>
      <c r="O97" s="0" t="s">
        <v>500</v>
      </c>
      <c r="P97" s="0" t="s">
        <v>500</v>
      </c>
      <c r="Q97" s="0" t="n">
        <v>1</v>
      </c>
      <c r="W97" s="0" t="n">
        <v>0</v>
      </c>
      <c r="X97" s="0" t="n">
        <v>419869572</v>
      </c>
      <c r="Y97" s="0" t="n">
        <v>3.9875</v>
      </c>
      <c r="AA97" s="0" t="n">
        <v>0</v>
      </c>
      <c r="AB97" s="0" t="n">
        <v>1451.86</v>
      </c>
      <c r="AC97" s="0" t="n">
        <v>580.91</v>
      </c>
      <c r="AD97" s="0" t="n">
        <v>0</v>
      </c>
      <c r="AE97" s="0" t="n">
        <v>0</v>
      </c>
      <c r="AF97" s="0" t="n">
        <v>162.4</v>
      </c>
      <c r="AG97" s="0" t="n">
        <v>28.6</v>
      </c>
      <c r="AH97" s="0" t="n">
        <v>0</v>
      </c>
      <c r="AI97" s="0" t="n">
        <v>1</v>
      </c>
      <c r="AJ97" s="0" t="n">
        <v>7.5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.9875</v>
      </c>
      <c r="AV97" s="0" t="n">
        <v>0</v>
      </c>
      <c r="AW97" s="0" t="n">
        <v>2</v>
      </c>
      <c r="AX97" s="0" t="n">
        <v>71265163</v>
      </c>
      <c r="AY97" s="0" t="n">
        <v>1</v>
      </c>
      <c r="AZ97" s="0" t="n">
        <v>0</v>
      </c>
      <c r="BA97" s="0" t="n">
        <v>8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88</f>
        <v>0.5349478475</v>
      </c>
      <c r="CY97" s="0" t="n">
        <f aca="false">AB97</f>
        <v>1451.86</v>
      </c>
      <c r="CZ97" s="0" t="n">
        <f aca="false">AF97</f>
        <v>162.4</v>
      </c>
      <c r="DA97" s="0" t="n">
        <f aca="false">AJ97</f>
        <v>7.5</v>
      </c>
      <c r="DB97" s="0" t="n">
        <v>0</v>
      </c>
    </row>
    <row r="98" customFormat="false" ht="12.75" hidden="false" customHeight="false" outlineLevel="0" collapsed="false">
      <c r="A98" s="0" t="n">
        <f aca="false">ROW(Source!A288)</f>
        <v>288</v>
      </c>
      <c r="B98" s="0" t="n">
        <v>71263782</v>
      </c>
      <c r="C98" s="0" t="n">
        <v>71265158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525</v>
      </c>
      <c r="J98" s="0" t="s">
        <v>526</v>
      </c>
      <c r="K98" s="0" t="s">
        <v>527</v>
      </c>
      <c r="L98" s="0" t="n">
        <v>1368</v>
      </c>
      <c r="N98" s="0" t="n">
        <v>1011</v>
      </c>
      <c r="O98" s="0" t="s">
        <v>500</v>
      </c>
      <c r="P98" s="0" t="s">
        <v>500</v>
      </c>
      <c r="Q98" s="0" t="n">
        <v>1</v>
      </c>
      <c r="W98" s="0" t="n">
        <v>0</v>
      </c>
      <c r="X98" s="0" t="n">
        <v>1610179075</v>
      </c>
      <c r="Y98" s="0" t="n">
        <v>0.997</v>
      </c>
      <c r="AA98" s="0" t="n">
        <v>0</v>
      </c>
      <c r="AB98" s="0" t="n">
        <v>895.44</v>
      </c>
      <c r="AC98" s="0" t="n">
        <v>538.67</v>
      </c>
      <c r="AD98" s="0" t="n">
        <v>0</v>
      </c>
      <c r="AE98" s="0" t="n">
        <v>0</v>
      </c>
      <c r="AF98" s="0" t="n">
        <v>110.31</v>
      </c>
      <c r="AG98" s="0" t="n">
        <v>26.52</v>
      </c>
      <c r="AH98" s="0" t="n">
        <v>0</v>
      </c>
      <c r="AI98" s="0" t="n">
        <v>1</v>
      </c>
      <c r="AJ98" s="0" t="n">
        <v>6.81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97</v>
      </c>
      <c r="AV98" s="0" t="n">
        <v>0</v>
      </c>
      <c r="AW98" s="0" t="n">
        <v>2</v>
      </c>
      <c r="AX98" s="0" t="n">
        <v>71265164</v>
      </c>
      <c r="AY98" s="0" t="n">
        <v>1</v>
      </c>
      <c r="AZ98" s="0" t="n">
        <v>0</v>
      </c>
      <c r="BA98" s="0" t="n">
        <v>9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88</f>
        <v>0.1337537314</v>
      </c>
      <c r="CY98" s="0" t="n">
        <f aca="false">AB98</f>
        <v>895.44</v>
      </c>
      <c r="CZ98" s="0" t="n">
        <f aca="false">AF98</f>
        <v>110.31</v>
      </c>
      <c r="DA98" s="0" t="n">
        <f aca="false">AJ98</f>
        <v>6.81</v>
      </c>
      <c r="DB98" s="0" t="n">
        <v>0</v>
      </c>
    </row>
    <row r="99" customFormat="false" ht="12.75" hidden="false" customHeight="false" outlineLevel="0" collapsed="false">
      <c r="A99" s="0" t="n">
        <f aca="false">ROW(Source!A349)</f>
        <v>349</v>
      </c>
      <c r="B99" s="0" t="n">
        <v>71263782</v>
      </c>
      <c r="C99" s="0" t="n">
        <v>71265454</v>
      </c>
      <c r="D99" s="0" t="n">
        <v>0</v>
      </c>
      <c r="E99" s="0" t="n">
        <v>0</v>
      </c>
      <c r="F99" s="0" t="n">
        <v>1</v>
      </c>
      <c r="G99" s="0" t="n">
        <v>7157832</v>
      </c>
      <c r="H99" s="0" t="n">
        <v>3</v>
      </c>
      <c r="I99" s="0" t="s">
        <v>326</v>
      </c>
      <c r="K99" s="0" t="s">
        <v>327</v>
      </c>
      <c r="L99" s="0" t="n">
        <v>1429</v>
      </c>
      <c r="N99" s="0" t="n">
        <v>1013</v>
      </c>
      <c r="O99" s="0" t="s">
        <v>320</v>
      </c>
      <c r="P99" s="0" t="s">
        <v>320</v>
      </c>
      <c r="Q99" s="0" t="n">
        <v>1</v>
      </c>
      <c r="W99" s="0" t="n">
        <v>0</v>
      </c>
      <c r="X99" s="0" t="n">
        <v>-1399761705</v>
      </c>
      <c r="Y99" s="0" t="n">
        <v>0.666667</v>
      </c>
      <c r="AA99" s="0" t="n">
        <v>83208.23</v>
      </c>
      <c r="AB99" s="0" t="n">
        <v>0</v>
      </c>
      <c r="AC99" s="0" t="n">
        <v>0</v>
      </c>
      <c r="AD99" s="0" t="n">
        <v>0</v>
      </c>
      <c r="AE99" s="0" t="n">
        <v>24690.87</v>
      </c>
      <c r="AF99" s="0" t="n">
        <v>0</v>
      </c>
      <c r="AG99" s="0" t="n">
        <v>0</v>
      </c>
      <c r="AH99" s="0" t="n">
        <v>0</v>
      </c>
      <c r="AI99" s="0" t="n">
        <v>3.37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T99" s="0" t="n">
        <v>0.666667</v>
      </c>
      <c r="AV99" s="0" t="n">
        <v>0</v>
      </c>
      <c r="AW99" s="0" t="n">
        <v>1</v>
      </c>
      <c r="AX99" s="0" t="n">
        <v>-1</v>
      </c>
      <c r="AY99" s="0" t="n">
        <v>0</v>
      </c>
      <c r="AZ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49</f>
        <v>2.000001</v>
      </c>
      <c r="CY99" s="0" t="n">
        <f aca="false">AA99</f>
        <v>83208.23</v>
      </c>
      <c r="CZ99" s="0" t="n">
        <f aca="false">AE99</f>
        <v>24690.87</v>
      </c>
      <c r="DA99" s="0" t="n">
        <f aca="false">AI99</f>
        <v>3.37</v>
      </c>
      <c r="DB99" s="0" t="n">
        <v>0</v>
      </c>
    </row>
    <row r="100" customFormat="false" ht="12.75" hidden="false" customHeight="false" outlineLevel="0" collapsed="false">
      <c r="A100" s="0" t="n">
        <f aca="false">ROW(Source!A349)</f>
        <v>349</v>
      </c>
      <c r="B100" s="0" t="n">
        <v>71263782</v>
      </c>
      <c r="C100" s="0" t="n">
        <v>71265454</v>
      </c>
      <c r="D100" s="0" t="n">
        <v>0</v>
      </c>
      <c r="E100" s="0" t="n">
        <v>0</v>
      </c>
      <c r="F100" s="0" t="n">
        <v>1</v>
      </c>
      <c r="G100" s="0" t="n">
        <v>7157832</v>
      </c>
      <c r="H100" s="0" t="n">
        <v>3</v>
      </c>
      <c r="I100" s="0" t="s">
        <v>318</v>
      </c>
      <c r="K100" s="0" t="s">
        <v>319</v>
      </c>
      <c r="L100" s="0" t="n">
        <v>1429</v>
      </c>
      <c r="N100" s="0" t="n">
        <v>1013</v>
      </c>
      <c r="O100" s="0" t="s">
        <v>320</v>
      </c>
      <c r="P100" s="0" t="s">
        <v>320</v>
      </c>
      <c r="Q100" s="0" t="n">
        <v>1</v>
      </c>
      <c r="W100" s="0" t="n">
        <v>0</v>
      </c>
      <c r="X100" s="0" t="n">
        <v>-1914596903</v>
      </c>
      <c r="Y100" s="0" t="n">
        <v>0.666667</v>
      </c>
      <c r="AA100" s="0" t="n">
        <v>215115.25</v>
      </c>
      <c r="AB100" s="0" t="n">
        <v>0</v>
      </c>
      <c r="AC100" s="0" t="n">
        <v>0</v>
      </c>
      <c r="AD100" s="0" t="n">
        <v>0</v>
      </c>
      <c r="AE100" s="0" t="n">
        <v>63832.42</v>
      </c>
      <c r="AF100" s="0" t="n">
        <v>0</v>
      </c>
      <c r="AG100" s="0" t="n">
        <v>0</v>
      </c>
      <c r="AH100" s="0" t="n">
        <v>0</v>
      </c>
      <c r="AI100" s="0" t="n">
        <v>3.37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0.666667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49</f>
        <v>2.000001</v>
      </c>
      <c r="CY100" s="0" t="n">
        <f aca="false">AA100</f>
        <v>215115.25</v>
      </c>
      <c r="CZ100" s="0" t="n">
        <f aca="false">AE100</f>
        <v>63832.42</v>
      </c>
      <c r="DA100" s="0" t="n">
        <f aca="false">AI100</f>
        <v>3.37</v>
      </c>
      <c r="DB100" s="0" t="n">
        <v>0</v>
      </c>
    </row>
    <row r="101" customFormat="false" ht="12.75" hidden="false" customHeight="false" outlineLevel="0" collapsed="false">
      <c r="A101" s="0" t="n">
        <f aca="false">ROW(Source!A352)</f>
        <v>352</v>
      </c>
      <c r="B101" s="0" t="n">
        <v>71263782</v>
      </c>
      <c r="C101" s="0" t="n">
        <v>71265550</v>
      </c>
      <c r="D101" s="0" t="n">
        <v>7182702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99</v>
      </c>
      <c r="K101" s="0" t="s">
        <v>100</v>
      </c>
      <c r="L101" s="0" t="n">
        <v>1348</v>
      </c>
      <c r="N101" s="0" t="n">
        <v>1009</v>
      </c>
      <c r="O101" s="0" t="s">
        <v>101</v>
      </c>
      <c r="P101" s="0" t="s">
        <v>101</v>
      </c>
      <c r="Q101" s="0" t="n">
        <v>1000</v>
      </c>
      <c r="W101" s="0" t="n">
        <v>0</v>
      </c>
      <c r="X101" s="0" t="n">
        <v>-1541367988</v>
      </c>
      <c r="Y101" s="0" t="n">
        <v>0.166656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5.45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0.31</v>
      </c>
      <c r="AU101" s="0" t="s">
        <v>335</v>
      </c>
      <c r="AV101" s="0" t="n">
        <v>0</v>
      </c>
      <c r="AW101" s="0" t="n">
        <v>2</v>
      </c>
      <c r="AX101" s="0" t="n">
        <v>72440026</v>
      </c>
      <c r="AY101" s="0" t="n">
        <v>1</v>
      </c>
      <c r="AZ101" s="0" t="n">
        <v>0</v>
      </c>
      <c r="BA101" s="0" t="n">
        <v>91</v>
      </c>
      <c r="BB101" s="0" t="n">
        <v>3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52</f>
        <v>0.83328</v>
      </c>
      <c r="CY101" s="0" t="n">
        <f aca="false">AA101</f>
        <v>0</v>
      </c>
      <c r="CZ101" s="0" t="n">
        <f aca="false">AE101</f>
        <v>0</v>
      </c>
      <c r="DA101" s="0" t="n">
        <f aca="false">AI101</f>
        <v>5.45</v>
      </c>
      <c r="DB101" s="0" t="n">
        <v>0</v>
      </c>
    </row>
    <row r="102" customFormat="false" ht="12.75" hidden="false" customHeight="false" outlineLevel="0" collapsed="false">
      <c r="A102" s="0" t="n">
        <f aca="false">ROW(Source!A352)</f>
        <v>352</v>
      </c>
      <c r="B102" s="0" t="n">
        <v>71263782</v>
      </c>
      <c r="C102" s="0" t="n">
        <v>71265550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99</v>
      </c>
      <c r="K102" s="0" t="s">
        <v>103</v>
      </c>
      <c r="L102" s="0" t="n">
        <v>1339</v>
      </c>
      <c r="N102" s="0" t="n">
        <v>1007</v>
      </c>
      <c r="O102" s="0" t="s">
        <v>104</v>
      </c>
      <c r="P102" s="0" t="s">
        <v>104</v>
      </c>
      <c r="Q102" s="0" t="n">
        <v>1</v>
      </c>
      <c r="W102" s="0" t="n">
        <v>0</v>
      </c>
      <c r="X102" s="0" t="n">
        <v>-589967668</v>
      </c>
      <c r="Y102" s="0" t="n">
        <v>11.940096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5.4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22.21</v>
      </c>
      <c r="AU102" s="0" t="s">
        <v>335</v>
      </c>
      <c r="AV102" s="0" t="n">
        <v>0</v>
      </c>
      <c r="AW102" s="0" t="n">
        <v>2</v>
      </c>
      <c r="AX102" s="0" t="n">
        <v>72440027</v>
      </c>
      <c r="AY102" s="0" t="n">
        <v>1</v>
      </c>
      <c r="AZ102" s="0" t="n">
        <v>0</v>
      </c>
      <c r="BA102" s="0" t="n">
        <v>92</v>
      </c>
      <c r="BB102" s="0" t="n">
        <v>3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52</f>
        <v>59.70048</v>
      </c>
      <c r="CY102" s="0" t="n">
        <f aca="false">AA102</f>
        <v>0</v>
      </c>
      <c r="CZ102" s="0" t="n">
        <f aca="false">AE102</f>
        <v>0</v>
      </c>
      <c r="DA102" s="0" t="n">
        <f aca="false">AI102</f>
        <v>5.45</v>
      </c>
      <c r="DB102" s="0" t="n">
        <v>0</v>
      </c>
    </row>
    <row r="103" customFormat="false" ht="12.75" hidden="false" customHeight="false" outlineLevel="0" collapsed="false">
      <c r="A103" s="0" t="n">
        <f aca="false">ROW(Source!A355)</f>
        <v>355</v>
      </c>
      <c r="B103" s="0" t="n">
        <v>71263782</v>
      </c>
      <c r="C103" s="0" t="n">
        <v>71266852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90</v>
      </c>
      <c r="K103" s="0" t="s">
        <v>491</v>
      </c>
      <c r="L103" s="0" t="n">
        <v>1191</v>
      </c>
      <c r="N103" s="0" t="n">
        <v>1013</v>
      </c>
      <c r="O103" s="0" t="s">
        <v>492</v>
      </c>
      <c r="P103" s="0" t="s">
        <v>492</v>
      </c>
      <c r="Q103" s="0" t="n">
        <v>1</v>
      </c>
      <c r="W103" s="0" t="n">
        <v>0</v>
      </c>
      <c r="X103" s="0" t="n">
        <v>946207192</v>
      </c>
      <c r="Y103" s="0" t="n">
        <v>760.84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827</v>
      </c>
      <c r="AU103" s="0" t="s">
        <v>345</v>
      </c>
      <c r="AV103" s="0" t="n">
        <v>1</v>
      </c>
      <c r="AW103" s="0" t="n">
        <v>2</v>
      </c>
      <c r="AX103" s="0" t="n">
        <v>71266877</v>
      </c>
      <c r="AY103" s="0" t="n">
        <v>1</v>
      </c>
      <c r="AZ103" s="0" t="n">
        <v>0</v>
      </c>
      <c r="BA103" s="0" t="n">
        <v>9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55</f>
        <v>595.75598016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355)</f>
        <v>355</v>
      </c>
      <c r="B104" s="0" t="n">
        <v>71263782</v>
      </c>
      <c r="C104" s="0" t="n">
        <v>71266852</v>
      </c>
      <c r="D104" s="0" t="n">
        <v>723121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528</v>
      </c>
      <c r="J104" s="0" t="s">
        <v>529</v>
      </c>
      <c r="K104" s="0" t="s">
        <v>530</v>
      </c>
      <c r="L104" s="0" t="n">
        <v>1368</v>
      </c>
      <c r="N104" s="0" t="n">
        <v>1011</v>
      </c>
      <c r="O104" s="0" t="s">
        <v>500</v>
      </c>
      <c r="P104" s="0" t="s">
        <v>500</v>
      </c>
      <c r="Q104" s="0" t="n">
        <v>1</v>
      </c>
      <c r="W104" s="0" t="n">
        <v>0</v>
      </c>
      <c r="X104" s="0" t="n">
        <v>1800549925</v>
      </c>
      <c r="Y104" s="0" t="n">
        <v>24.196</v>
      </c>
      <c r="AA104" s="0" t="n">
        <v>0</v>
      </c>
      <c r="AB104" s="0" t="n">
        <v>62.79</v>
      </c>
      <c r="AC104" s="0" t="n">
        <v>5.74</v>
      </c>
      <c r="AD104" s="0" t="n">
        <v>0</v>
      </c>
      <c r="AE104" s="0" t="n">
        <v>0</v>
      </c>
      <c r="AF104" s="0" t="n">
        <v>7.01</v>
      </c>
      <c r="AG104" s="0" t="n">
        <v>0.31</v>
      </c>
      <c r="AH104" s="0" t="n">
        <v>0</v>
      </c>
      <c r="AI104" s="0" t="n">
        <v>1</v>
      </c>
      <c r="AJ104" s="0" t="n">
        <v>8.24</v>
      </c>
      <c r="AK104" s="0" t="n">
        <v>17.04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6.3</v>
      </c>
      <c r="AU104" s="0" t="s">
        <v>345</v>
      </c>
      <c r="AV104" s="0" t="n">
        <v>0</v>
      </c>
      <c r="AW104" s="0" t="n">
        <v>2</v>
      </c>
      <c r="AX104" s="0" t="n">
        <v>71266878</v>
      </c>
      <c r="AY104" s="0" t="n">
        <v>1</v>
      </c>
      <c r="AZ104" s="0" t="n">
        <v>0</v>
      </c>
      <c r="BA104" s="0" t="n">
        <v>9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55</f>
        <v>18.946048704</v>
      </c>
      <c r="CY104" s="0" t="n">
        <f aca="false">AB104</f>
        <v>62.79</v>
      </c>
      <c r="CZ104" s="0" t="n">
        <f aca="false">AF104</f>
        <v>7.01</v>
      </c>
      <c r="DA104" s="0" t="n">
        <f aca="false">AJ104</f>
        <v>8.24</v>
      </c>
      <c r="DB104" s="0" t="n">
        <v>0</v>
      </c>
    </row>
    <row r="105" customFormat="false" ht="12.75" hidden="false" customHeight="false" outlineLevel="0" collapsed="false">
      <c r="A105" s="0" t="n">
        <f aca="false">ROW(Source!A355)</f>
        <v>355</v>
      </c>
      <c r="B105" s="0" t="n">
        <v>71263782</v>
      </c>
      <c r="C105" s="0" t="n">
        <v>71266852</v>
      </c>
      <c r="D105" s="0" t="n">
        <v>723142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507</v>
      </c>
      <c r="J105" s="0" t="s">
        <v>508</v>
      </c>
      <c r="K105" s="0" t="s">
        <v>509</v>
      </c>
      <c r="L105" s="0" t="n">
        <v>1368</v>
      </c>
      <c r="N105" s="0" t="n">
        <v>1011</v>
      </c>
      <c r="O105" s="0" t="s">
        <v>500</v>
      </c>
      <c r="P105" s="0" t="s">
        <v>500</v>
      </c>
      <c r="Q105" s="0" t="n">
        <v>1</v>
      </c>
      <c r="W105" s="0" t="n">
        <v>0</v>
      </c>
      <c r="X105" s="0" t="n">
        <v>-1289262214</v>
      </c>
      <c r="Y105" s="0" t="n">
        <v>2.2724</v>
      </c>
      <c r="AA105" s="0" t="n">
        <v>0</v>
      </c>
      <c r="AB105" s="0" t="n">
        <v>724.2</v>
      </c>
      <c r="AC105" s="0" t="n">
        <v>325.81</v>
      </c>
      <c r="AD105" s="0" t="n">
        <v>0</v>
      </c>
      <c r="AE105" s="0" t="n">
        <v>0</v>
      </c>
      <c r="AF105" s="0" t="n">
        <v>74.44</v>
      </c>
      <c r="AG105" s="0" t="n">
        <v>17.59</v>
      </c>
      <c r="AH105" s="0" t="n">
        <v>0</v>
      </c>
      <c r="AI105" s="0" t="n">
        <v>1</v>
      </c>
      <c r="AJ105" s="0" t="n">
        <v>8.95</v>
      </c>
      <c r="AK105" s="0" t="n">
        <v>17.04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47</v>
      </c>
      <c r="AU105" s="0" t="s">
        <v>345</v>
      </c>
      <c r="AV105" s="0" t="n">
        <v>0</v>
      </c>
      <c r="AW105" s="0" t="n">
        <v>2</v>
      </c>
      <c r="AX105" s="0" t="n">
        <v>71266879</v>
      </c>
      <c r="AY105" s="0" t="n">
        <v>1</v>
      </c>
      <c r="AZ105" s="0" t="n">
        <v>0</v>
      </c>
      <c r="BA105" s="0" t="n">
        <v>9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55</f>
        <v>1.7793437376</v>
      </c>
      <c r="CY105" s="0" t="n">
        <f aca="false">AB105</f>
        <v>724.2</v>
      </c>
      <c r="CZ105" s="0" t="n">
        <f aca="false">AF105</f>
        <v>74.44</v>
      </c>
      <c r="DA105" s="0" t="n">
        <f aca="false">AJ105</f>
        <v>8.95</v>
      </c>
      <c r="DB105" s="0" t="n">
        <v>0</v>
      </c>
    </row>
    <row r="106" customFormat="false" ht="12.75" hidden="false" customHeight="false" outlineLevel="0" collapsed="false">
      <c r="A106" s="0" t="n">
        <f aca="false">ROW(Source!A355)</f>
        <v>355</v>
      </c>
      <c r="B106" s="0" t="n">
        <v>71263782</v>
      </c>
      <c r="C106" s="0" t="n">
        <v>71266852</v>
      </c>
      <c r="D106" s="0" t="n">
        <v>7230811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31</v>
      </c>
      <c r="J106" s="0" t="s">
        <v>532</v>
      </c>
      <c r="K106" s="0" t="s">
        <v>533</v>
      </c>
      <c r="L106" s="0" t="n">
        <v>1368</v>
      </c>
      <c r="N106" s="0" t="n">
        <v>1011</v>
      </c>
      <c r="O106" s="0" t="s">
        <v>500</v>
      </c>
      <c r="P106" s="0" t="s">
        <v>500</v>
      </c>
      <c r="Q106" s="0" t="n">
        <v>1</v>
      </c>
      <c r="W106" s="0" t="n">
        <v>0</v>
      </c>
      <c r="X106" s="0" t="n">
        <v>1373649140</v>
      </c>
      <c r="Y106" s="0" t="n">
        <v>1.518</v>
      </c>
      <c r="AA106" s="0" t="n">
        <v>0</v>
      </c>
      <c r="AB106" s="0" t="n">
        <v>867.97</v>
      </c>
      <c r="AC106" s="0" t="n">
        <v>556.23</v>
      </c>
      <c r="AD106" s="0" t="n">
        <v>0</v>
      </c>
      <c r="AE106" s="0" t="n">
        <v>0</v>
      </c>
      <c r="AF106" s="0" t="n">
        <v>102.11</v>
      </c>
      <c r="AG106" s="0" t="n">
        <v>30.03</v>
      </c>
      <c r="AH106" s="0" t="n">
        <v>0</v>
      </c>
      <c r="AI106" s="0" t="n">
        <v>1</v>
      </c>
      <c r="AJ106" s="0" t="n">
        <v>7.82</v>
      </c>
      <c r="AK106" s="0" t="n">
        <v>17.04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.65</v>
      </c>
      <c r="AU106" s="0" t="s">
        <v>345</v>
      </c>
      <c r="AV106" s="0" t="n">
        <v>0</v>
      </c>
      <c r="AW106" s="0" t="n">
        <v>2</v>
      </c>
      <c r="AX106" s="0" t="n">
        <v>71266880</v>
      </c>
      <c r="AY106" s="0" t="n">
        <v>1</v>
      </c>
      <c r="AZ106" s="0" t="n">
        <v>0</v>
      </c>
      <c r="BA106" s="0" t="n">
        <v>96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55</f>
        <v>1.188630432</v>
      </c>
      <c r="CY106" s="0" t="n">
        <f aca="false">AB106</f>
        <v>867.97</v>
      </c>
      <c r="CZ106" s="0" t="n">
        <f aca="false">AF106</f>
        <v>102.11</v>
      </c>
      <c r="DA106" s="0" t="n">
        <f aca="false">AJ106</f>
        <v>7.82</v>
      </c>
      <c r="DB106" s="0" t="n">
        <v>0</v>
      </c>
    </row>
    <row r="107" customFormat="false" ht="12.75" hidden="false" customHeight="false" outlineLevel="0" collapsed="false">
      <c r="A107" s="0" t="n">
        <f aca="false">ROW(Source!A355)</f>
        <v>355</v>
      </c>
      <c r="B107" s="0" t="n">
        <v>71263782</v>
      </c>
      <c r="C107" s="0" t="n">
        <v>71266852</v>
      </c>
      <c r="D107" s="0" t="n">
        <v>7231063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34</v>
      </c>
      <c r="J107" s="0" t="s">
        <v>535</v>
      </c>
      <c r="K107" s="0" t="s">
        <v>536</v>
      </c>
      <c r="L107" s="0" t="n">
        <v>1368</v>
      </c>
      <c r="N107" s="0" t="n">
        <v>1011</v>
      </c>
      <c r="O107" s="0" t="s">
        <v>500</v>
      </c>
      <c r="P107" s="0" t="s">
        <v>500</v>
      </c>
      <c r="Q107" s="0" t="n">
        <v>1</v>
      </c>
      <c r="W107" s="0" t="n">
        <v>0</v>
      </c>
      <c r="X107" s="0" t="n">
        <v>1377528409</v>
      </c>
      <c r="Y107" s="0" t="n">
        <v>35.742</v>
      </c>
      <c r="AA107" s="0" t="n">
        <v>0</v>
      </c>
      <c r="AB107" s="0" t="n">
        <v>9.05</v>
      </c>
      <c r="AC107" s="0" t="n">
        <v>1.67</v>
      </c>
      <c r="AD107" s="0" t="n">
        <v>0</v>
      </c>
      <c r="AE107" s="0" t="n">
        <v>0</v>
      </c>
      <c r="AF107" s="0" t="n">
        <v>2.06</v>
      </c>
      <c r="AG107" s="0" t="n">
        <v>0.09</v>
      </c>
      <c r="AH107" s="0" t="n">
        <v>0</v>
      </c>
      <c r="AI107" s="0" t="n">
        <v>1</v>
      </c>
      <c r="AJ107" s="0" t="n">
        <v>4.04</v>
      </c>
      <c r="AK107" s="0" t="n">
        <v>17.04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8.85</v>
      </c>
      <c r="AU107" s="0" t="s">
        <v>345</v>
      </c>
      <c r="AV107" s="0" t="n">
        <v>0</v>
      </c>
      <c r="AW107" s="0" t="n">
        <v>2</v>
      </c>
      <c r="AX107" s="0" t="n">
        <v>71266881</v>
      </c>
      <c r="AY107" s="0" t="n">
        <v>1</v>
      </c>
      <c r="AZ107" s="0" t="n">
        <v>0</v>
      </c>
      <c r="BA107" s="0" t="n">
        <v>97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55</f>
        <v>27.986843808</v>
      </c>
      <c r="CY107" s="0" t="n">
        <f aca="false">AB107</f>
        <v>9.05</v>
      </c>
      <c r="CZ107" s="0" t="n">
        <f aca="false">AF107</f>
        <v>2.06</v>
      </c>
      <c r="DA107" s="0" t="n">
        <f aca="false">AJ107</f>
        <v>4.04</v>
      </c>
      <c r="DB107" s="0" t="n">
        <v>0</v>
      </c>
    </row>
    <row r="108" customFormat="false" ht="12.75" hidden="false" customHeight="false" outlineLevel="0" collapsed="false">
      <c r="A108" s="0" t="n">
        <f aca="false">ROW(Source!A355)</f>
        <v>355</v>
      </c>
      <c r="B108" s="0" t="n">
        <v>71263782</v>
      </c>
      <c r="C108" s="0" t="n">
        <v>71266852</v>
      </c>
      <c r="D108" s="0" t="n">
        <v>7231843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537</v>
      </c>
      <c r="J108" s="0" t="s">
        <v>538</v>
      </c>
      <c r="K108" s="0" t="s">
        <v>539</v>
      </c>
      <c r="L108" s="0" t="n">
        <v>1348</v>
      </c>
      <c r="N108" s="0" t="n">
        <v>1009</v>
      </c>
      <c r="O108" s="0" t="s">
        <v>101</v>
      </c>
      <c r="P108" s="0" t="s">
        <v>101</v>
      </c>
      <c r="Q108" s="0" t="n">
        <v>1000</v>
      </c>
      <c r="W108" s="0" t="n">
        <v>0</v>
      </c>
      <c r="X108" s="0" t="n">
        <v>-1423428334</v>
      </c>
      <c r="Y108" s="0" t="n">
        <v>0</v>
      </c>
      <c r="AA108" s="0" t="n">
        <v>33359.02</v>
      </c>
      <c r="AB108" s="0" t="n">
        <v>0</v>
      </c>
      <c r="AC108" s="0" t="n">
        <v>0</v>
      </c>
      <c r="AD108" s="0" t="n">
        <v>0</v>
      </c>
      <c r="AE108" s="0" t="n">
        <v>6521.42</v>
      </c>
      <c r="AF108" s="0" t="n">
        <v>0</v>
      </c>
      <c r="AG108" s="0" t="n">
        <v>0</v>
      </c>
      <c r="AH108" s="0" t="n">
        <v>0</v>
      </c>
      <c r="AI108" s="0" t="n">
        <v>5.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1</v>
      </c>
      <c r="AU108" s="0" t="s">
        <v>344</v>
      </c>
      <c r="AV108" s="0" t="n">
        <v>0</v>
      </c>
      <c r="AW108" s="0" t="n">
        <v>2</v>
      </c>
      <c r="AX108" s="0" t="n">
        <v>71266883</v>
      </c>
      <c r="AY108" s="0" t="n">
        <v>1</v>
      </c>
      <c r="AZ108" s="0" t="n">
        <v>0</v>
      </c>
      <c r="BA108" s="0" t="n">
        <v>9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55</f>
        <v>0</v>
      </c>
      <c r="CY108" s="0" t="n">
        <f aca="false">AA108</f>
        <v>33359.02</v>
      </c>
      <c r="CZ108" s="0" t="n">
        <f aca="false">AE108</f>
        <v>6521.42</v>
      </c>
      <c r="DA108" s="0" t="n">
        <f aca="false">AI108</f>
        <v>5.1</v>
      </c>
      <c r="DB108" s="0" t="n">
        <v>0</v>
      </c>
    </row>
    <row r="109" customFormat="false" ht="12.75" hidden="false" customHeight="false" outlineLevel="0" collapsed="false">
      <c r="A109" s="0" t="n">
        <f aca="false">ROW(Source!A355)</f>
        <v>355</v>
      </c>
      <c r="B109" s="0" t="n">
        <v>71263782</v>
      </c>
      <c r="C109" s="0" t="n">
        <v>71266852</v>
      </c>
      <c r="D109" s="0" t="n">
        <v>7233230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540</v>
      </c>
      <c r="J109" s="0" t="s">
        <v>541</v>
      </c>
      <c r="K109" s="0" t="s">
        <v>542</v>
      </c>
      <c r="L109" s="0" t="n">
        <v>1348</v>
      </c>
      <c r="N109" s="0" t="n">
        <v>1009</v>
      </c>
      <c r="O109" s="0" t="s">
        <v>101</v>
      </c>
      <c r="P109" s="0" t="s">
        <v>101</v>
      </c>
      <c r="Q109" s="0" t="n">
        <v>1000</v>
      </c>
      <c r="W109" s="0" t="n">
        <v>0</v>
      </c>
      <c r="X109" s="0" t="n">
        <v>-918604120</v>
      </c>
      <c r="Y109" s="0" t="n">
        <v>0</v>
      </c>
      <c r="AA109" s="0" t="n">
        <v>73792.93</v>
      </c>
      <c r="AB109" s="0" t="n">
        <v>0</v>
      </c>
      <c r="AC109" s="0" t="n">
        <v>0</v>
      </c>
      <c r="AD109" s="0" t="n">
        <v>0</v>
      </c>
      <c r="AE109" s="0" t="n">
        <v>7191.81</v>
      </c>
      <c r="AF109" s="0" t="n">
        <v>0</v>
      </c>
      <c r="AG109" s="0" t="n">
        <v>0</v>
      </c>
      <c r="AH109" s="0" t="n">
        <v>0</v>
      </c>
      <c r="AI109" s="0" t="n">
        <v>10.23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275</v>
      </c>
      <c r="AU109" s="0" t="s">
        <v>344</v>
      </c>
      <c r="AV109" s="0" t="n">
        <v>0</v>
      </c>
      <c r="AW109" s="0" t="n">
        <v>2</v>
      </c>
      <c r="AX109" s="0" t="n">
        <v>71266884</v>
      </c>
      <c r="AY109" s="0" t="n">
        <v>1</v>
      </c>
      <c r="AZ109" s="0" t="n">
        <v>0</v>
      </c>
      <c r="BA109" s="0" t="n">
        <v>10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55</f>
        <v>0</v>
      </c>
      <c r="CY109" s="0" t="n">
        <f aca="false">AA109</f>
        <v>73792.93</v>
      </c>
      <c r="CZ109" s="0" t="n">
        <f aca="false">AE109</f>
        <v>7191.81</v>
      </c>
      <c r="DA109" s="0" t="n">
        <f aca="false">AI109</f>
        <v>10.23</v>
      </c>
      <c r="DB109" s="0" t="n">
        <v>0</v>
      </c>
    </row>
    <row r="110" customFormat="false" ht="12.75" hidden="false" customHeight="false" outlineLevel="0" collapsed="false">
      <c r="A110" s="0" t="n">
        <f aca="false">ROW(Source!A355)</f>
        <v>355</v>
      </c>
      <c r="B110" s="0" t="n">
        <v>71263782</v>
      </c>
      <c r="C110" s="0" t="n">
        <v>71266852</v>
      </c>
      <c r="D110" s="0" t="n">
        <v>7231936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543</v>
      </c>
      <c r="J110" s="0" t="s">
        <v>544</v>
      </c>
      <c r="K110" s="0" t="s">
        <v>545</v>
      </c>
      <c r="L110" s="0" t="n">
        <v>1339</v>
      </c>
      <c r="N110" s="0" t="n">
        <v>1007</v>
      </c>
      <c r="O110" s="0" t="s">
        <v>104</v>
      </c>
      <c r="P110" s="0" t="s">
        <v>104</v>
      </c>
      <c r="Q110" s="0" t="n">
        <v>1</v>
      </c>
      <c r="W110" s="0" t="n">
        <v>0</v>
      </c>
      <c r="X110" s="0" t="n">
        <v>977517141</v>
      </c>
      <c r="Y110" s="0" t="n">
        <v>0</v>
      </c>
      <c r="AA110" s="0" t="n">
        <v>4530.09</v>
      </c>
      <c r="AB110" s="0" t="n">
        <v>0</v>
      </c>
      <c r="AC110" s="0" t="n">
        <v>0</v>
      </c>
      <c r="AD110" s="0" t="n">
        <v>0</v>
      </c>
      <c r="AE110" s="0" t="n">
        <v>1828.56</v>
      </c>
      <c r="AF110" s="0" t="n">
        <v>0</v>
      </c>
      <c r="AG110" s="0" t="n">
        <v>0</v>
      </c>
      <c r="AH110" s="0" t="n">
        <v>0</v>
      </c>
      <c r="AI110" s="0" t="n">
        <v>2.47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3</v>
      </c>
      <c r="AU110" s="0" t="s">
        <v>344</v>
      </c>
      <c r="AV110" s="0" t="n">
        <v>0</v>
      </c>
      <c r="AW110" s="0" t="n">
        <v>2</v>
      </c>
      <c r="AX110" s="0" t="n">
        <v>71266885</v>
      </c>
      <c r="AY110" s="0" t="n">
        <v>1</v>
      </c>
      <c r="AZ110" s="0" t="n">
        <v>0</v>
      </c>
      <c r="BA110" s="0" t="n">
        <v>10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55</f>
        <v>0</v>
      </c>
      <c r="CY110" s="0" t="n">
        <f aca="false">AA110</f>
        <v>4530.09</v>
      </c>
      <c r="CZ110" s="0" t="n">
        <f aca="false">AE110</f>
        <v>1828.56</v>
      </c>
      <c r="DA110" s="0" t="n">
        <f aca="false">AI110</f>
        <v>2.47</v>
      </c>
      <c r="DB110" s="0" t="n">
        <v>0</v>
      </c>
    </row>
    <row r="111" customFormat="false" ht="12.75" hidden="false" customHeight="false" outlineLevel="0" collapsed="false">
      <c r="A111" s="0" t="n">
        <f aca="false">ROW(Source!A355)</f>
        <v>355</v>
      </c>
      <c r="B111" s="0" t="n">
        <v>71263782</v>
      </c>
      <c r="C111" s="0" t="n">
        <v>71266852</v>
      </c>
      <c r="D111" s="0" t="n">
        <v>723176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46</v>
      </c>
      <c r="J111" s="0" t="s">
        <v>547</v>
      </c>
      <c r="K111" s="0" t="s">
        <v>548</v>
      </c>
      <c r="L111" s="0" t="n">
        <v>1348</v>
      </c>
      <c r="N111" s="0" t="n">
        <v>1009</v>
      </c>
      <c r="O111" s="0" t="s">
        <v>101</v>
      </c>
      <c r="P111" s="0" t="s">
        <v>101</v>
      </c>
      <c r="Q111" s="0" t="n">
        <v>1000</v>
      </c>
      <c r="W111" s="0" t="n">
        <v>0</v>
      </c>
      <c r="X111" s="0" t="n">
        <v>14070571</v>
      </c>
      <c r="Y111" s="0" t="n">
        <v>0</v>
      </c>
      <c r="AA111" s="0" t="n">
        <v>14582.65</v>
      </c>
      <c r="AB111" s="0" t="n">
        <v>0</v>
      </c>
      <c r="AC111" s="0" t="n">
        <v>0</v>
      </c>
      <c r="AD111" s="0" t="n">
        <v>0</v>
      </c>
      <c r="AE111" s="0" t="n">
        <v>3806.03</v>
      </c>
      <c r="AF111" s="0" t="n">
        <v>0</v>
      </c>
      <c r="AG111" s="0" t="n">
        <v>0</v>
      </c>
      <c r="AH111" s="0" t="n">
        <v>0</v>
      </c>
      <c r="AI111" s="0" t="n">
        <v>3.82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84</v>
      </c>
      <c r="AU111" s="0" t="s">
        <v>344</v>
      </c>
      <c r="AV111" s="0" t="n">
        <v>0</v>
      </c>
      <c r="AW111" s="0" t="n">
        <v>2</v>
      </c>
      <c r="AX111" s="0" t="n">
        <v>71266886</v>
      </c>
      <c r="AY111" s="0" t="n">
        <v>1</v>
      </c>
      <c r="AZ111" s="0" t="n">
        <v>0</v>
      </c>
      <c r="BA111" s="0" t="n">
        <v>102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55</f>
        <v>0</v>
      </c>
      <c r="CY111" s="0" t="n">
        <f aca="false">AA111</f>
        <v>14582.65</v>
      </c>
      <c r="CZ111" s="0" t="n">
        <f aca="false">AE111</f>
        <v>3806.03</v>
      </c>
      <c r="DA111" s="0" t="n">
        <f aca="false">AI111</f>
        <v>3.82</v>
      </c>
      <c r="DB111" s="0" t="n">
        <v>0</v>
      </c>
    </row>
    <row r="112" customFormat="false" ht="12.75" hidden="false" customHeight="false" outlineLevel="0" collapsed="false">
      <c r="A112" s="0" t="n">
        <f aca="false">ROW(Source!A355)</f>
        <v>355</v>
      </c>
      <c r="B112" s="0" t="n">
        <v>71263782</v>
      </c>
      <c r="C112" s="0" t="n">
        <v>71266852</v>
      </c>
      <c r="D112" s="0" t="n">
        <v>7239912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49</v>
      </c>
      <c r="J112" s="0" t="s">
        <v>550</v>
      </c>
      <c r="K112" s="0" t="s">
        <v>551</v>
      </c>
      <c r="L112" s="0" t="n">
        <v>1327</v>
      </c>
      <c r="N112" s="0" t="n">
        <v>1005</v>
      </c>
      <c r="O112" s="0" t="s">
        <v>231</v>
      </c>
      <c r="P112" s="0" t="s">
        <v>231</v>
      </c>
      <c r="Q112" s="0" t="n">
        <v>1</v>
      </c>
      <c r="W112" s="0" t="n">
        <v>0</v>
      </c>
      <c r="X112" s="0" t="n">
        <v>71660933</v>
      </c>
      <c r="Y112" s="0" t="n">
        <v>0</v>
      </c>
      <c r="AA112" s="0" t="n">
        <v>443.06</v>
      </c>
      <c r="AB112" s="0" t="n">
        <v>0</v>
      </c>
      <c r="AC112" s="0" t="n">
        <v>0</v>
      </c>
      <c r="AD112" s="0" t="n">
        <v>0</v>
      </c>
      <c r="AE112" s="0" t="n">
        <v>90.15</v>
      </c>
      <c r="AF112" s="0" t="n">
        <v>0</v>
      </c>
      <c r="AG112" s="0" t="n">
        <v>0</v>
      </c>
      <c r="AH112" s="0" t="n">
        <v>0</v>
      </c>
      <c r="AI112" s="0" t="n">
        <v>4.9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9.2</v>
      </c>
      <c r="AU112" s="0" t="s">
        <v>344</v>
      </c>
      <c r="AV112" s="0" t="n">
        <v>0</v>
      </c>
      <c r="AW112" s="0" t="n">
        <v>2</v>
      </c>
      <c r="AX112" s="0" t="n">
        <v>71266887</v>
      </c>
      <c r="AY112" s="0" t="n">
        <v>1</v>
      </c>
      <c r="AZ112" s="0" t="n">
        <v>0</v>
      </c>
      <c r="BA112" s="0" t="n">
        <v>103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55</f>
        <v>0</v>
      </c>
      <c r="CY112" s="0" t="n">
        <f aca="false">AA112</f>
        <v>443.06</v>
      </c>
      <c r="CZ112" s="0" t="n">
        <f aca="false">AE112</f>
        <v>90.15</v>
      </c>
      <c r="DA112" s="0" t="n">
        <f aca="false">AI112</f>
        <v>4.9</v>
      </c>
      <c r="DB112" s="0" t="n">
        <v>0</v>
      </c>
    </row>
    <row r="113" customFormat="false" ht="12.75" hidden="false" customHeight="false" outlineLevel="0" collapsed="false">
      <c r="A113" s="0" t="n">
        <f aca="false">ROW(Source!A356)</f>
        <v>356</v>
      </c>
      <c r="B113" s="0" t="n">
        <v>71263782</v>
      </c>
      <c r="C113" s="0" t="n">
        <v>71266892</v>
      </c>
      <c r="D113" s="0" t="n">
        <v>7159942</v>
      </c>
      <c r="E113" s="0" t="n">
        <v>7157832</v>
      </c>
      <c r="F113" s="0" t="n">
        <v>1</v>
      </c>
      <c r="G113" s="0" t="n">
        <v>7157832</v>
      </c>
      <c r="H113" s="0" t="n">
        <v>2</v>
      </c>
      <c r="I113" s="0" t="s">
        <v>493</v>
      </c>
      <c r="K113" s="0" t="s">
        <v>494</v>
      </c>
      <c r="L113" s="0" t="n">
        <v>1344</v>
      </c>
      <c r="N113" s="0" t="n">
        <v>1008</v>
      </c>
      <c r="O113" s="0" t="s">
        <v>495</v>
      </c>
      <c r="P113" s="0" t="s">
        <v>495</v>
      </c>
      <c r="Q113" s="0" t="n">
        <v>1</v>
      </c>
      <c r="W113" s="0" t="n">
        <v>0</v>
      </c>
      <c r="X113" s="0" t="n">
        <v>-450565604</v>
      </c>
      <c r="Y113" s="0" t="n">
        <v>9.746</v>
      </c>
      <c r="AA113" s="0" t="n">
        <v>0</v>
      </c>
      <c r="AB113" s="0" t="n">
        <v>1.05</v>
      </c>
      <c r="AC113" s="0" t="n">
        <v>0</v>
      </c>
      <c r="AD113" s="0" t="n">
        <v>0</v>
      </c>
      <c r="AE113" s="0" t="n">
        <v>0</v>
      </c>
      <c r="AF113" s="0" t="n">
        <v>1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8.86</v>
      </c>
      <c r="AU113" s="0" t="s">
        <v>352</v>
      </c>
      <c r="AV113" s="0" t="n">
        <v>0</v>
      </c>
      <c r="AW113" s="0" t="n">
        <v>2</v>
      </c>
      <c r="AX113" s="0" t="n">
        <v>71266894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56</f>
        <v>1907.837976</v>
      </c>
      <c r="CY113" s="0" t="n">
        <f aca="false">AB113</f>
        <v>1.05</v>
      </c>
      <c r="CZ113" s="0" t="n">
        <f aca="false">AF113</f>
        <v>1</v>
      </c>
      <c r="DA113" s="0" t="n">
        <f aca="false">AJ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59)</f>
        <v>359</v>
      </c>
      <c r="B114" s="0" t="n">
        <v>71263782</v>
      </c>
      <c r="C114" s="0" t="n">
        <v>71267086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9</v>
      </c>
      <c r="K114" s="0" t="s">
        <v>103</v>
      </c>
      <c r="L114" s="0" t="n">
        <v>1339</v>
      </c>
      <c r="N114" s="0" t="n">
        <v>1007</v>
      </c>
      <c r="O114" s="0" t="s">
        <v>104</v>
      </c>
      <c r="P114" s="0" t="s">
        <v>104</v>
      </c>
      <c r="Q114" s="0" t="n">
        <v>1</v>
      </c>
      <c r="W114" s="0" t="n">
        <v>1</v>
      </c>
      <c r="X114" s="0" t="n">
        <v>-589967668</v>
      </c>
      <c r="Y114" s="0" t="n">
        <v>-0.2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-0.2</v>
      </c>
      <c r="AV114" s="0" t="n">
        <v>0</v>
      </c>
      <c r="AW114" s="0" t="n">
        <v>2</v>
      </c>
      <c r="AX114" s="0" t="n">
        <v>71267088</v>
      </c>
      <c r="AY114" s="0" t="n">
        <v>1</v>
      </c>
      <c r="AZ114" s="0" t="n">
        <v>6144</v>
      </c>
      <c r="BA114" s="0" t="n">
        <v>109</v>
      </c>
      <c r="BB114" s="0" t="n">
        <v>3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59</f>
        <v>-88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61)</f>
        <v>361</v>
      </c>
      <c r="B115" s="0" t="n">
        <v>71263782</v>
      </c>
      <c r="C115" s="0" t="n">
        <v>71265621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490</v>
      </c>
      <c r="K115" s="0" t="s">
        <v>491</v>
      </c>
      <c r="L115" s="0" t="n">
        <v>1191</v>
      </c>
      <c r="N115" s="0" t="n">
        <v>1013</v>
      </c>
      <c r="O115" s="0" t="s">
        <v>492</v>
      </c>
      <c r="P115" s="0" t="s">
        <v>492</v>
      </c>
      <c r="Q115" s="0" t="n">
        <v>1</v>
      </c>
      <c r="W115" s="0" t="n">
        <v>0</v>
      </c>
      <c r="X115" s="0" t="n">
        <v>946207192</v>
      </c>
      <c r="Y115" s="0" t="n">
        <v>1.38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1.38</v>
      </c>
      <c r="AV115" s="0" t="n">
        <v>1</v>
      </c>
      <c r="AW115" s="0" t="n">
        <v>2</v>
      </c>
      <c r="AX115" s="0" t="n">
        <v>71265626</v>
      </c>
      <c r="AY115" s="0" t="n">
        <v>1</v>
      </c>
      <c r="AZ115" s="0" t="n">
        <v>0</v>
      </c>
      <c r="BA115" s="0" t="n">
        <v>11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61</f>
        <v>2.038266624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361)</f>
        <v>361</v>
      </c>
      <c r="B116" s="0" t="n">
        <v>71263782</v>
      </c>
      <c r="C116" s="0" t="n">
        <v>71265621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22</v>
      </c>
      <c r="J116" s="0" t="s">
        <v>523</v>
      </c>
      <c r="K116" s="0" t="s">
        <v>524</v>
      </c>
      <c r="L116" s="0" t="n">
        <v>1368</v>
      </c>
      <c r="N116" s="0" t="n">
        <v>1011</v>
      </c>
      <c r="O116" s="0" t="s">
        <v>500</v>
      </c>
      <c r="P116" s="0" t="s">
        <v>500</v>
      </c>
      <c r="Q116" s="0" t="n">
        <v>1</v>
      </c>
      <c r="W116" s="0" t="n">
        <v>0</v>
      </c>
      <c r="X116" s="0" t="n">
        <v>419869572</v>
      </c>
      <c r="Y116" s="0" t="n">
        <v>3.9875</v>
      </c>
      <c r="AA116" s="0" t="n">
        <v>0</v>
      </c>
      <c r="AB116" s="0" t="n">
        <v>1451.86</v>
      </c>
      <c r="AC116" s="0" t="n">
        <v>580.91</v>
      </c>
      <c r="AD116" s="0" t="n">
        <v>0</v>
      </c>
      <c r="AE116" s="0" t="n">
        <v>0</v>
      </c>
      <c r="AF116" s="0" t="n">
        <v>162.4</v>
      </c>
      <c r="AG116" s="0" t="n">
        <v>28.6</v>
      </c>
      <c r="AH116" s="0" t="n">
        <v>0</v>
      </c>
      <c r="AI116" s="0" t="n">
        <v>1</v>
      </c>
      <c r="AJ116" s="0" t="n">
        <v>7.5</v>
      </c>
      <c r="AK116" s="0" t="n">
        <v>17.04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3.9875</v>
      </c>
      <c r="AV116" s="0" t="n">
        <v>0</v>
      </c>
      <c r="AW116" s="0" t="n">
        <v>2</v>
      </c>
      <c r="AX116" s="0" t="n">
        <v>71265628</v>
      </c>
      <c r="AY116" s="0" t="n">
        <v>1</v>
      </c>
      <c r="AZ116" s="0" t="n">
        <v>0</v>
      </c>
      <c r="BA116" s="0" t="n">
        <v>11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61</f>
        <v>5.88955664</v>
      </c>
      <c r="CY116" s="0" t="n">
        <f aca="false">AB116</f>
        <v>1451.86</v>
      </c>
      <c r="CZ116" s="0" t="n">
        <f aca="false">AF116</f>
        <v>162.4</v>
      </c>
      <c r="DA116" s="0" t="n">
        <f aca="false">AJ116</f>
        <v>7.5</v>
      </c>
      <c r="DB116" s="0" t="n">
        <v>0</v>
      </c>
    </row>
    <row r="117" customFormat="false" ht="12.75" hidden="false" customHeight="false" outlineLevel="0" collapsed="false">
      <c r="A117" s="0" t="n">
        <f aca="false">ROW(Source!A361)</f>
        <v>361</v>
      </c>
      <c r="B117" s="0" t="n">
        <v>71263782</v>
      </c>
      <c r="C117" s="0" t="n">
        <v>71265621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525</v>
      </c>
      <c r="J117" s="0" t="s">
        <v>526</v>
      </c>
      <c r="K117" s="0" t="s">
        <v>527</v>
      </c>
      <c r="L117" s="0" t="n">
        <v>1368</v>
      </c>
      <c r="N117" s="0" t="n">
        <v>1011</v>
      </c>
      <c r="O117" s="0" t="s">
        <v>500</v>
      </c>
      <c r="P117" s="0" t="s">
        <v>500</v>
      </c>
      <c r="Q117" s="0" t="n">
        <v>1</v>
      </c>
      <c r="W117" s="0" t="n">
        <v>0</v>
      </c>
      <c r="X117" s="0" t="n">
        <v>1610179075</v>
      </c>
      <c r="Y117" s="0" t="n">
        <v>0.997</v>
      </c>
      <c r="AA117" s="0" t="n">
        <v>0</v>
      </c>
      <c r="AB117" s="0" t="n">
        <v>895.44</v>
      </c>
      <c r="AC117" s="0" t="n">
        <v>538.67</v>
      </c>
      <c r="AD117" s="0" t="n">
        <v>0</v>
      </c>
      <c r="AE117" s="0" t="n">
        <v>0</v>
      </c>
      <c r="AF117" s="0" t="n">
        <v>110.31</v>
      </c>
      <c r="AG117" s="0" t="n">
        <v>26.52</v>
      </c>
      <c r="AH117" s="0" t="n">
        <v>0</v>
      </c>
      <c r="AI117" s="0" t="n">
        <v>1</v>
      </c>
      <c r="AJ117" s="0" t="n">
        <v>6.81</v>
      </c>
      <c r="AK117" s="0" t="n">
        <v>17.04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997</v>
      </c>
      <c r="AV117" s="0" t="n">
        <v>0</v>
      </c>
      <c r="AW117" s="0" t="n">
        <v>2</v>
      </c>
      <c r="AX117" s="0" t="n">
        <v>71265629</v>
      </c>
      <c r="AY117" s="0" t="n">
        <v>1</v>
      </c>
      <c r="AZ117" s="0" t="n">
        <v>0</v>
      </c>
      <c r="BA117" s="0" t="n">
        <v>11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61</f>
        <v>1.4725737856</v>
      </c>
      <c r="CY117" s="0" t="n">
        <f aca="false">AB117</f>
        <v>895.44</v>
      </c>
      <c r="CZ117" s="0" t="n">
        <f aca="false">AF117</f>
        <v>110.31</v>
      </c>
      <c r="DA117" s="0" t="n">
        <f aca="false">AJ117</f>
        <v>6.81</v>
      </c>
      <c r="DB117" s="0" t="n">
        <v>0</v>
      </c>
    </row>
    <row r="118" customFormat="false" ht="12.75" hidden="false" customHeight="false" outlineLevel="0" collapsed="false">
      <c r="A118" s="0" t="n">
        <f aca="false">ROW(Source!A396)</f>
        <v>396</v>
      </c>
      <c r="B118" s="0" t="n">
        <v>71263782</v>
      </c>
      <c r="C118" s="0" t="n">
        <v>71268216</v>
      </c>
      <c r="D118" s="0" t="n">
        <v>7182705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99</v>
      </c>
      <c r="K118" s="0" t="s">
        <v>103</v>
      </c>
      <c r="L118" s="0" t="n">
        <v>1339</v>
      </c>
      <c r="N118" s="0" t="n">
        <v>1007</v>
      </c>
      <c r="O118" s="0" t="s">
        <v>104</v>
      </c>
      <c r="P118" s="0" t="s">
        <v>104</v>
      </c>
      <c r="Q118" s="0" t="n">
        <v>1</v>
      </c>
      <c r="W118" s="0" t="n">
        <v>1</v>
      </c>
      <c r="X118" s="0" t="n">
        <v>-589967668</v>
      </c>
      <c r="Y118" s="0" t="n">
        <v>-1.79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0</v>
      </c>
      <c r="AP118" s="0" t="n">
        <v>1</v>
      </c>
      <c r="AQ118" s="0" t="n">
        <v>0</v>
      </c>
      <c r="AR118" s="0" t="n">
        <v>0</v>
      </c>
      <c r="AT118" s="0" t="n">
        <v>-1.79</v>
      </c>
      <c r="AV118" s="0" t="n">
        <v>0</v>
      </c>
      <c r="AW118" s="0" t="n">
        <v>2</v>
      </c>
      <c r="AX118" s="0" t="n">
        <v>71268218</v>
      </c>
      <c r="AY118" s="0" t="n">
        <v>1</v>
      </c>
      <c r="AZ118" s="0" t="n">
        <v>6144</v>
      </c>
      <c r="BA118" s="0" t="n">
        <v>113</v>
      </c>
      <c r="BB118" s="0" t="n">
        <v>3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96</f>
        <v>-26.85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398)</f>
        <v>398</v>
      </c>
      <c r="B119" s="0" t="n">
        <v>71263782</v>
      </c>
      <c r="C119" s="0" t="n">
        <v>71268220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490</v>
      </c>
      <c r="K119" s="0" t="s">
        <v>491</v>
      </c>
      <c r="L119" s="0" t="n">
        <v>1191</v>
      </c>
      <c r="N119" s="0" t="n">
        <v>1013</v>
      </c>
      <c r="O119" s="0" t="s">
        <v>492</v>
      </c>
      <c r="P119" s="0" t="s">
        <v>492</v>
      </c>
      <c r="Q119" s="0" t="n">
        <v>1</v>
      </c>
      <c r="W119" s="0" t="n">
        <v>0</v>
      </c>
      <c r="X119" s="0" t="n">
        <v>946207192</v>
      </c>
      <c r="Y119" s="0" t="n">
        <v>1.3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38</v>
      </c>
      <c r="AV119" s="0" t="n">
        <v>1</v>
      </c>
      <c r="AW119" s="0" t="n">
        <v>2</v>
      </c>
      <c r="AX119" s="0" t="n">
        <v>71268224</v>
      </c>
      <c r="AY119" s="0" t="n">
        <v>1</v>
      </c>
      <c r="AZ119" s="0" t="n">
        <v>0</v>
      </c>
      <c r="BA119" s="0" t="n">
        <v>11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98</f>
        <v>0.37053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98)</f>
        <v>398</v>
      </c>
      <c r="B120" s="0" t="n">
        <v>71263782</v>
      </c>
      <c r="C120" s="0" t="n">
        <v>71268220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522</v>
      </c>
      <c r="J120" s="0" t="s">
        <v>523</v>
      </c>
      <c r="K120" s="0" t="s">
        <v>524</v>
      </c>
      <c r="L120" s="0" t="n">
        <v>1368</v>
      </c>
      <c r="N120" s="0" t="n">
        <v>1011</v>
      </c>
      <c r="O120" s="0" t="s">
        <v>500</v>
      </c>
      <c r="P120" s="0" t="s">
        <v>500</v>
      </c>
      <c r="Q120" s="0" t="n">
        <v>1</v>
      </c>
      <c r="W120" s="0" t="n">
        <v>0</v>
      </c>
      <c r="X120" s="0" t="n">
        <v>419869572</v>
      </c>
      <c r="Y120" s="0" t="n">
        <v>3.9875</v>
      </c>
      <c r="AA120" s="0" t="n">
        <v>0</v>
      </c>
      <c r="AB120" s="0" t="n">
        <v>1451.86</v>
      </c>
      <c r="AC120" s="0" t="n">
        <v>580.91</v>
      </c>
      <c r="AD120" s="0" t="n">
        <v>0</v>
      </c>
      <c r="AE120" s="0" t="n">
        <v>0</v>
      </c>
      <c r="AF120" s="0" t="n">
        <v>162.4</v>
      </c>
      <c r="AG120" s="0" t="n">
        <v>28.6</v>
      </c>
      <c r="AH120" s="0" t="n">
        <v>0</v>
      </c>
      <c r="AI120" s="0" t="n">
        <v>1</v>
      </c>
      <c r="AJ120" s="0" t="n">
        <v>7.5</v>
      </c>
      <c r="AK120" s="0" t="n">
        <v>17.04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3.9875</v>
      </c>
      <c r="AV120" s="0" t="n">
        <v>0</v>
      </c>
      <c r="AW120" s="0" t="n">
        <v>2</v>
      </c>
      <c r="AX120" s="0" t="n">
        <v>71268225</v>
      </c>
      <c r="AY120" s="0" t="n">
        <v>1</v>
      </c>
      <c r="AZ120" s="0" t="n">
        <v>0</v>
      </c>
      <c r="BA120" s="0" t="n">
        <v>115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98</f>
        <v>1.07064375</v>
      </c>
      <c r="CY120" s="0" t="n">
        <f aca="false">AB120</f>
        <v>1451.86</v>
      </c>
      <c r="CZ120" s="0" t="n">
        <f aca="false">AF120</f>
        <v>162.4</v>
      </c>
      <c r="DA120" s="0" t="n">
        <f aca="false">AJ120</f>
        <v>7.5</v>
      </c>
      <c r="DB120" s="0" t="n">
        <v>0</v>
      </c>
    </row>
    <row r="121" customFormat="false" ht="12.75" hidden="false" customHeight="false" outlineLevel="0" collapsed="false">
      <c r="A121" s="0" t="n">
        <f aca="false">ROW(Source!A398)</f>
        <v>398</v>
      </c>
      <c r="B121" s="0" t="n">
        <v>71263782</v>
      </c>
      <c r="C121" s="0" t="n">
        <v>71268220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525</v>
      </c>
      <c r="J121" s="0" t="s">
        <v>526</v>
      </c>
      <c r="K121" s="0" t="s">
        <v>527</v>
      </c>
      <c r="L121" s="0" t="n">
        <v>1368</v>
      </c>
      <c r="N121" s="0" t="n">
        <v>1011</v>
      </c>
      <c r="O121" s="0" t="s">
        <v>500</v>
      </c>
      <c r="P121" s="0" t="s">
        <v>500</v>
      </c>
      <c r="Q121" s="0" t="n">
        <v>1</v>
      </c>
      <c r="W121" s="0" t="n">
        <v>0</v>
      </c>
      <c r="X121" s="0" t="n">
        <v>1610179075</v>
      </c>
      <c r="Y121" s="0" t="n">
        <v>0.997</v>
      </c>
      <c r="AA121" s="0" t="n">
        <v>0</v>
      </c>
      <c r="AB121" s="0" t="n">
        <v>895.44</v>
      </c>
      <c r="AC121" s="0" t="n">
        <v>538.67</v>
      </c>
      <c r="AD121" s="0" t="n">
        <v>0</v>
      </c>
      <c r="AE121" s="0" t="n">
        <v>0</v>
      </c>
      <c r="AF121" s="0" t="n">
        <v>110.31</v>
      </c>
      <c r="AG121" s="0" t="n">
        <v>26.52</v>
      </c>
      <c r="AH121" s="0" t="n">
        <v>0</v>
      </c>
      <c r="AI121" s="0" t="n">
        <v>1</v>
      </c>
      <c r="AJ121" s="0" t="n">
        <v>6.81</v>
      </c>
      <c r="AK121" s="0" t="n">
        <v>17.04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997</v>
      </c>
      <c r="AV121" s="0" t="n">
        <v>0</v>
      </c>
      <c r="AW121" s="0" t="n">
        <v>2</v>
      </c>
      <c r="AX121" s="0" t="n">
        <v>71268226</v>
      </c>
      <c r="AY121" s="0" t="n">
        <v>1</v>
      </c>
      <c r="AZ121" s="0" t="n">
        <v>0</v>
      </c>
      <c r="BA121" s="0" t="n">
        <v>116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98</f>
        <v>0.2676945</v>
      </c>
      <c r="CY121" s="0" t="n">
        <f aca="false">AB121</f>
        <v>895.44</v>
      </c>
      <c r="CZ121" s="0" t="n">
        <f aca="false">AF121</f>
        <v>110.31</v>
      </c>
      <c r="DA121" s="0" t="n">
        <f aca="false">AJ121</f>
        <v>6.81</v>
      </c>
      <c r="DB121" s="0" t="n">
        <v>0</v>
      </c>
    </row>
    <row r="122" customFormat="false" ht="12.75" hidden="false" customHeight="false" outlineLevel="0" collapsed="false">
      <c r="A122" s="0" t="n">
        <f aca="false">ROW(Source!A433)</f>
        <v>433</v>
      </c>
      <c r="B122" s="0" t="n">
        <v>71263782</v>
      </c>
      <c r="C122" s="0" t="n">
        <v>71308867</v>
      </c>
      <c r="D122" s="0" t="n">
        <v>7182705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99</v>
      </c>
      <c r="K122" s="0" t="s">
        <v>103</v>
      </c>
      <c r="L122" s="0" t="n">
        <v>1339</v>
      </c>
      <c r="N122" s="0" t="n">
        <v>1007</v>
      </c>
      <c r="O122" s="0" t="s">
        <v>104</v>
      </c>
      <c r="P122" s="0" t="s">
        <v>104</v>
      </c>
      <c r="Q122" s="0" t="n">
        <v>1</v>
      </c>
      <c r="W122" s="0" t="n">
        <v>0</v>
      </c>
      <c r="X122" s="0" t="n">
        <v>-589967668</v>
      </c>
      <c r="Y122" s="0" t="n">
        <v>16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3.0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  <c r="AT122" s="0" t="n">
        <v>20</v>
      </c>
      <c r="AU122" s="0" t="s">
        <v>390</v>
      </c>
      <c r="AV122" s="0" t="n">
        <v>0</v>
      </c>
      <c r="AW122" s="0" t="n">
        <v>2</v>
      </c>
      <c r="AX122" s="0" t="n">
        <v>71308873</v>
      </c>
      <c r="AY122" s="0" t="n">
        <v>1</v>
      </c>
      <c r="AZ122" s="0" t="n">
        <v>0</v>
      </c>
      <c r="BA122" s="0" t="n">
        <v>117</v>
      </c>
      <c r="BB122" s="0" t="n">
        <v>3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433</f>
        <v>48</v>
      </c>
      <c r="CY122" s="0" t="n">
        <f aca="false">AA122</f>
        <v>0</v>
      </c>
      <c r="CZ122" s="0" t="n">
        <f aca="false">AE122</f>
        <v>0</v>
      </c>
      <c r="DA122" s="0" t="n">
        <f aca="false">AI122</f>
        <v>3.01</v>
      </c>
      <c r="DB122" s="0" t="n">
        <v>0</v>
      </c>
    </row>
    <row r="123" customFormat="false" ht="12.75" hidden="false" customHeight="false" outlineLevel="0" collapsed="false">
      <c r="A123" s="0" t="n">
        <f aca="false">ROW(Source!A435)</f>
        <v>435</v>
      </c>
      <c r="B123" s="0" t="n">
        <v>71263782</v>
      </c>
      <c r="C123" s="0" t="n">
        <v>71309003</v>
      </c>
      <c r="D123" s="0" t="n">
        <v>7157835</v>
      </c>
      <c r="E123" s="0" t="n">
        <v>7157832</v>
      </c>
      <c r="F123" s="0" t="n">
        <v>1</v>
      </c>
      <c r="G123" s="0" t="n">
        <v>7157832</v>
      </c>
      <c r="H123" s="0" t="n">
        <v>1</v>
      </c>
      <c r="I123" s="0" t="s">
        <v>490</v>
      </c>
      <c r="K123" s="0" t="s">
        <v>491</v>
      </c>
      <c r="L123" s="0" t="n">
        <v>1191</v>
      </c>
      <c r="N123" s="0" t="n">
        <v>1013</v>
      </c>
      <c r="O123" s="0" t="s">
        <v>492</v>
      </c>
      <c r="P123" s="0" t="s">
        <v>492</v>
      </c>
      <c r="Q123" s="0" t="n">
        <v>1</v>
      </c>
      <c r="W123" s="0" t="n">
        <v>0</v>
      </c>
      <c r="X123" s="0" t="n">
        <v>946207192</v>
      </c>
      <c r="Y123" s="0" t="n">
        <v>1.38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.38</v>
      </c>
      <c r="AV123" s="0" t="n">
        <v>1</v>
      </c>
      <c r="AW123" s="0" t="n">
        <v>2</v>
      </c>
      <c r="AX123" s="0" t="n">
        <v>71309007</v>
      </c>
      <c r="AY123" s="0" t="n">
        <v>1</v>
      </c>
      <c r="AZ123" s="0" t="n">
        <v>0</v>
      </c>
      <c r="BA123" s="0" t="n">
        <v>11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435</f>
        <v>0.6624</v>
      </c>
      <c r="CY123" s="0" t="n">
        <f aca="false">AD123</f>
        <v>0</v>
      </c>
      <c r="CZ123" s="0" t="n">
        <f aca="false">AH123</f>
        <v>0</v>
      </c>
      <c r="DA123" s="0" t="n">
        <f aca="false">AL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435)</f>
        <v>435</v>
      </c>
      <c r="B124" s="0" t="n">
        <v>71263782</v>
      </c>
      <c r="C124" s="0" t="n">
        <v>71309003</v>
      </c>
      <c r="D124" s="0" t="n">
        <v>7230725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522</v>
      </c>
      <c r="J124" s="0" t="s">
        <v>523</v>
      </c>
      <c r="K124" s="0" t="s">
        <v>524</v>
      </c>
      <c r="L124" s="0" t="n">
        <v>1368</v>
      </c>
      <c r="N124" s="0" t="n">
        <v>1011</v>
      </c>
      <c r="O124" s="0" t="s">
        <v>500</v>
      </c>
      <c r="P124" s="0" t="s">
        <v>500</v>
      </c>
      <c r="Q124" s="0" t="n">
        <v>1</v>
      </c>
      <c r="W124" s="0" t="n">
        <v>0</v>
      </c>
      <c r="X124" s="0" t="n">
        <v>419869572</v>
      </c>
      <c r="Y124" s="0" t="n">
        <v>3.9875</v>
      </c>
      <c r="AA124" s="0" t="n">
        <v>0</v>
      </c>
      <c r="AB124" s="0" t="n">
        <v>1451.86</v>
      </c>
      <c r="AC124" s="0" t="n">
        <v>580.91</v>
      </c>
      <c r="AD124" s="0" t="n">
        <v>0</v>
      </c>
      <c r="AE124" s="0" t="n">
        <v>0</v>
      </c>
      <c r="AF124" s="0" t="n">
        <v>162.4</v>
      </c>
      <c r="AG124" s="0" t="n">
        <v>28.6</v>
      </c>
      <c r="AH124" s="0" t="n">
        <v>0</v>
      </c>
      <c r="AI124" s="0" t="n">
        <v>1</v>
      </c>
      <c r="AJ124" s="0" t="n">
        <v>7.5</v>
      </c>
      <c r="AK124" s="0" t="n">
        <v>17.04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3.9875</v>
      </c>
      <c r="AV124" s="0" t="n">
        <v>0</v>
      </c>
      <c r="AW124" s="0" t="n">
        <v>2</v>
      </c>
      <c r="AX124" s="0" t="n">
        <v>71309008</v>
      </c>
      <c r="AY124" s="0" t="n">
        <v>1</v>
      </c>
      <c r="AZ124" s="0" t="n">
        <v>0</v>
      </c>
      <c r="BA124" s="0" t="n">
        <v>11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435</f>
        <v>1.914</v>
      </c>
      <c r="CY124" s="0" t="n">
        <f aca="false">AB124</f>
        <v>1451.86</v>
      </c>
      <c r="CZ124" s="0" t="n">
        <f aca="false">AF124</f>
        <v>162.4</v>
      </c>
      <c r="DA124" s="0" t="n">
        <f aca="false">AJ124</f>
        <v>7.5</v>
      </c>
      <c r="DB124" s="0" t="n">
        <v>0</v>
      </c>
    </row>
    <row r="125" customFormat="false" ht="12.75" hidden="false" customHeight="false" outlineLevel="0" collapsed="false">
      <c r="A125" s="0" t="n">
        <f aca="false">ROW(Source!A435)</f>
        <v>435</v>
      </c>
      <c r="B125" s="0" t="n">
        <v>71263782</v>
      </c>
      <c r="C125" s="0" t="n">
        <v>71309003</v>
      </c>
      <c r="D125" s="0" t="n">
        <v>7230750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525</v>
      </c>
      <c r="J125" s="0" t="s">
        <v>526</v>
      </c>
      <c r="K125" s="0" t="s">
        <v>527</v>
      </c>
      <c r="L125" s="0" t="n">
        <v>1368</v>
      </c>
      <c r="N125" s="0" t="n">
        <v>1011</v>
      </c>
      <c r="O125" s="0" t="s">
        <v>500</v>
      </c>
      <c r="P125" s="0" t="s">
        <v>500</v>
      </c>
      <c r="Q125" s="0" t="n">
        <v>1</v>
      </c>
      <c r="W125" s="0" t="n">
        <v>0</v>
      </c>
      <c r="X125" s="0" t="n">
        <v>1610179075</v>
      </c>
      <c r="Y125" s="0" t="n">
        <v>0.997</v>
      </c>
      <c r="AA125" s="0" t="n">
        <v>0</v>
      </c>
      <c r="AB125" s="0" t="n">
        <v>895.44</v>
      </c>
      <c r="AC125" s="0" t="n">
        <v>538.67</v>
      </c>
      <c r="AD125" s="0" t="n">
        <v>0</v>
      </c>
      <c r="AE125" s="0" t="n">
        <v>0</v>
      </c>
      <c r="AF125" s="0" t="n">
        <v>110.31</v>
      </c>
      <c r="AG125" s="0" t="n">
        <v>26.52</v>
      </c>
      <c r="AH125" s="0" t="n">
        <v>0</v>
      </c>
      <c r="AI125" s="0" t="n">
        <v>1</v>
      </c>
      <c r="AJ125" s="0" t="n">
        <v>6.81</v>
      </c>
      <c r="AK125" s="0" t="n">
        <v>17.04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997</v>
      </c>
      <c r="AV125" s="0" t="n">
        <v>0</v>
      </c>
      <c r="AW125" s="0" t="n">
        <v>2</v>
      </c>
      <c r="AX125" s="0" t="n">
        <v>71309009</v>
      </c>
      <c r="AY125" s="0" t="n">
        <v>1</v>
      </c>
      <c r="AZ125" s="0" t="n">
        <v>0</v>
      </c>
      <c r="BA125" s="0" t="n">
        <v>12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435</f>
        <v>0.47856</v>
      </c>
      <c r="CY125" s="0" t="n">
        <f aca="false">AB125</f>
        <v>895.44</v>
      </c>
      <c r="CZ125" s="0" t="n">
        <f aca="false">AF125</f>
        <v>110.31</v>
      </c>
      <c r="DA125" s="0" t="n">
        <f aca="false">AJ125</f>
        <v>6.81</v>
      </c>
      <c r="DB125" s="0" t="n">
        <v>0</v>
      </c>
    </row>
    <row r="126" customFormat="false" ht="12.75" hidden="false" customHeight="false" outlineLevel="0" collapsed="false">
      <c r="A126" s="0" t="n">
        <f aca="false">ROW(Source!A438)</f>
        <v>438</v>
      </c>
      <c r="B126" s="0" t="n">
        <v>71263782</v>
      </c>
      <c r="C126" s="0" t="n">
        <v>71268302</v>
      </c>
      <c r="D126" s="0" t="n">
        <v>7157835</v>
      </c>
      <c r="E126" s="0" t="n">
        <v>7157832</v>
      </c>
      <c r="F126" s="0" t="n">
        <v>1</v>
      </c>
      <c r="G126" s="0" t="n">
        <v>7157832</v>
      </c>
      <c r="H126" s="0" t="n">
        <v>1</v>
      </c>
      <c r="I126" s="0" t="s">
        <v>490</v>
      </c>
      <c r="K126" s="0" t="s">
        <v>491</v>
      </c>
      <c r="L126" s="0" t="n">
        <v>1191</v>
      </c>
      <c r="N126" s="0" t="n">
        <v>1013</v>
      </c>
      <c r="O126" s="0" t="s">
        <v>492</v>
      </c>
      <c r="P126" s="0" t="s">
        <v>492</v>
      </c>
      <c r="Q126" s="0" t="n">
        <v>1</v>
      </c>
      <c r="W126" s="0" t="n">
        <v>0</v>
      </c>
      <c r="X126" s="0" t="n">
        <v>946207192</v>
      </c>
      <c r="Y126" s="0" t="n">
        <v>696.9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1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010</v>
      </c>
      <c r="AU126" s="0" t="s">
        <v>402</v>
      </c>
      <c r="AV126" s="0" t="n">
        <v>1</v>
      </c>
      <c r="AW126" s="0" t="n">
        <v>2</v>
      </c>
      <c r="AX126" s="0" t="n">
        <v>71268318</v>
      </c>
      <c r="AY126" s="0" t="n">
        <v>1</v>
      </c>
      <c r="AZ126" s="0" t="n">
        <v>0</v>
      </c>
      <c r="BA126" s="0" t="n">
        <v>12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438</f>
        <v>83.628</v>
      </c>
      <c r="CY126" s="0" t="n">
        <f aca="false">AD126</f>
        <v>0</v>
      </c>
      <c r="CZ126" s="0" t="n">
        <f aca="false">AH126</f>
        <v>0</v>
      </c>
      <c r="DA126" s="0" t="n">
        <f aca="false">AL126</f>
        <v>1</v>
      </c>
      <c r="DB126" s="0" t="n">
        <v>0</v>
      </c>
    </row>
    <row r="127" customFormat="false" ht="12.75" hidden="false" customHeight="false" outlineLevel="0" collapsed="false">
      <c r="A127" s="0" t="n">
        <f aca="false">ROW(Source!A438)</f>
        <v>438</v>
      </c>
      <c r="B127" s="0" t="n">
        <v>71263782</v>
      </c>
      <c r="C127" s="0" t="n">
        <v>71268302</v>
      </c>
      <c r="D127" s="0" t="n">
        <v>7231131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52</v>
      </c>
      <c r="J127" s="0" t="s">
        <v>553</v>
      </c>
      <c r="K127" s="0" t="s">
        <v>554</v>
      </c>
      <c r="L127" s="0" t="n">
        <v>1368</v>
      </c>
      <c r="N127" s="0" t="n">
        <v>1011</v>
      </c>
      <c r="O127" s="0" t="s">
        <v>500</v>
      </c>
      <c r="P127" s="0" t="s">
        <v>500</v>
      </c>
      <c r="Q127" s="0" t="n">
        <v>1</v>
      </c>
      <c r="W127" s="0" t="n">
        <v>0</v>
      </c>
      <c r="X127" s="0" t="n">
        <v>914794801</v>
      </c>
      <c r="Y127" s="0" t="n">
        <v>13.8</v>
      </c>
      <c r="AA127" s="0" t="n">
        <v>0</v>
      </c>
      <c r="AB127" s="0" t="n">
        <v>854.65</v>
      </c>
      <c r="AC127" s="0" t="n">
        <v>341.45</v>
      </c>
      <c r="AD127" s="0" t="n">
        <v>0</v>
      </c>
      <c r="AE127" s="0" t="n">
        <v>0</v>
      </c>
      <c r="AF127" s="0" t="n">
        <v>105.81</v>
      </c>
      <c r="AG127" s="0" t="n">
        <v>18.78</v>
      </c>
      <c r="AH127" s="0" t="n">
        <v>0</v>
      </c>
      <c r="AI127" s="0" t="n">
        <v>1</v>
      </c>
      <c r="AJ127" s="0" t="n">
        <v>7.57</v>
      </c>
      <c r="AK127" s="0" t="n">
        <v>17.04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20</v>
      </c>
      <c r="AU127" s="0" t="s">
        <v>402</v>
      </c>
      <c r="AV127" s="0" t="n">
        <v>0</v>
      </c>
      <c r="AW127" s="0" t="n">
        <v>2</v>
      </c>
      <c r="AX127" s="0" t="n">
        <v>71268319</v>
      </c>
      <c r="AY127" s="0" t="n">
        <v>1</v>
      </c>
      <c r="AZ127" s="0" t="n">
        <v>0</v>
      </c>
      <c r="BA127" s="0" t="n">
        <v>12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438</f>
        <v>1.656</v>
      </c>
      <c r="CY127" s="0" t="n">
        <f aca="false">AB127</f>
        <v>854.65</v>
      </c>
      <c r="CZ127" s="0" t="n">
        <f aca="false">AF127</f>
        <v>105.81</v>
      </c>
      <c r="DA127" s="0" t="n">
        <f aca="false">AJ127</f>
        <v>7.57</v>
      </c>
      <c r="DB127" s="0" t="n">
        <v>0</v>
      </c>
    </row>
    <row r="128" customFormat="false" ht="12.75" hidden="false" customHeight="false" outlineLevel="0" collapsed="false">
      <c r="A128" s="0" t="n">
        <f aca="false">ROW(Source!A438)</f>
        <v>438</v>
      </c>
      <c r="B128" s="0" t="n">
        <v>71263782</v>
      </c>
      <c r="C128" s="0" t="n">
        <v>71268302</v>
      </c>
      <c r="D128" s="0" t="n">
        <v>7231208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555</v>
      </c>
      <c r="J128" s="0" t="s">
        <v>556</v>
      </c>
      <c r="K128" s="0" t="s">
        <v>557</v>
      </c>
      <c r="L128" s="0" t="n">
        <v>1368</v>
      </c>
      <c r="N128" s="0" t="n">
        <v>1011</v>
      </c>
      <c r="O128" s="0" t="s">
        <v>500</v>
      </c>
      <c r="P128" s="0" t="s">
        <v>500</v>
      </c>
      <c r="Q128" s="0" t="n">
        <v>1</v>
      </c>
      <c r="W128" s="0" t="n">
        <v>0</v>
      </c>
      <c r="X128" s="0" t="n">
        <v>-1300038265</v>
      </c>
      <c r="Y128" s="0" t="n">
        <v>211.14</v>
      </c>
      <c r="AA128" s="0" t="n">
        <v>0</v>
      </c>
      <c r="AB128" s="0" t="n">
        <v>321.32</v>
      </c>
      <c r="AC128" s="0" t="n">
        <v>47.82</v>
      </c>
      <c r="AD128" s="0" t="n">
        <v>0</v>
      </c>
      <c r="AE128" s="0" t="n">
        <v>0</v>
      </c>
      <c r="AF128" s="0" t="n">
        <v>36.77</v>
      </c>
      <c r="AG128" s="0" t="n">
        <v>2.63</v>
      </c>
      <c r="AH128" s="0" t="n">
        <v>0</v>
      </c>
      <c r="AI128" s="0" t="n">
        <v>1</v>
      </c>
      <c r="AJ128" s="0" t="n">
        <v>8.19</v>
      </c>
      <c r="AK128" s="0" t="n">
        <v>17.04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306</v>
      </c>
      <c r="AU128" s="0" t="s">
        <v>402</v>
      </c>
      <c r="AV128" s="0" t="n">
        <v>0</v>
      </c>
      <c r="AW128" s="0" t="n">
        <v>2</v>
      </c>
      <c r="AX128" s="0" t="n">
        <v>71268320</v>
      </c>
      <c r="AY128" s="0" t="n">
        <v>1</v>
      </c>
      <c r="AZ128" s="0" t="n">
        <v>0</v>
      </c>
      <c r="BA128" s="0" t="n">
        <v>12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438</f>
        <v>25.3368</v>
      </c>
      <c r="CY128" s="0" t="n">
        <f aca="false">AB128</f>
        <v>321.32</v>
      </c>
      <c r="CZ128" s="0" t="n">
        <f aca="false">AF128</f>
        <v>36.77</v>
      </c>
      <c r="DA128" s="0" t="n">
        <f aca="false">AJ128</f>
        <v>8.19</v>
      </c>
      <c r="DB128" s="0" t="n">
        <v>0</v>
      </c>
    </row>
    <row r="129" customFormat="false" ht="12.75" hidden="false" customHeight="false" outlineLevel="0" collapsed="false">
      <c r="A129" s="0" t="n">
        <f aca="false">ROW(Source!A438)</f>
        <v>438</v>
      </c>
      <c r="B129" s="0" t="n">
        <v>71263782</v>
      </c>
      <c r="C129" s="0" t="n">
        <v>71268302</v>
      </c>
      <c r="D129" s="0" t="n">
        <v>7231318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558</v>
      </c>
      <c r="J129" s="0" t="s">
        <v>559</v>
      </c>
      <c r="K129" s="0" t="s">
        <v>560</v>
      </c>
      <c r="L129" s="0" t="n">
        <v>1368</v>
      </c>
      <c r="N129" s="0" t="n">
        <v>1011</v>
      </c>
      <c r="O129" s="0" t="s">
        <v>500</v>
      </c>
      <c r="P129" s="0" t="s">
        <v>500</v>
      </c>
      <c r="Q129" s="0" t="n">
        <v>1</v>
      </c>
      <c r="W129" s="0" t="n">
        <v>0</v>
      </c>
      <c r="X129" s="0" t="n">
        <v>275416406</v>
      </c>
      <c r="Y129" s="0" t="n">
        <v>27.462</v>
      </c>
      <c r="AA129" s="0" t="n">
        <v>0</v>
      </c>
      <c r="AB129" s="0" t="n">
        <v>980.95</v>
      </c>
      <c r="AC129" s="0" t="n">
        <v>403.45</v>
      </c>
      <c r="AD129" s="0" t="n">
        <v>0</v>
      </c>
      <c r="AE129" s="0" t="n">
        <v>0</v>
      </c>
      <c r="AF129" s="0" t="n">
        <v>136.2</v>
      </c>
      <c r="AG129" s="0" t="n">
        <v>22.19</v>
      </c>
      <c r="AH129" s="0" t="n">
        <v>0</v>
      </c>
      <c r="AI129" s="0" t="n">
        <v>1</v>
      </c>
      <c r="AJ129" s="0" t="n">
        <v>6.75</v>
      </c>
      <c r="AK129" s="0" t="n">
        <v>17.04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39.8</v>
      </c>
      <c r="AU129" s="0" t="s">
        <v>402</v>
      </c>
      <c r="AV129" s="0" t="n">
        <v>0</v>
      </c>
      <c r="AW129" s="0" t="n">
        <v>2</v>
      </c>
      <c r="AX129" s="0" t="n">
        <v>71268321</v>
      </c>
      <c r="AY129" s="0" t="n">
        <v>1</v>
      </c>
      <c r="AZ129" s="0" t="n">
        <v>0</v>
      </c>
      <c r="BA129" s="0" t="n">
        <v>12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438</f>
        <v>3.29544</v>
      </c>
      <c r="CY129" s="0" t="n">
        <f aca="false">AB129</f>
        <v>980.95</v>
      </c>
      <c r="CZ129" s="0" t="n">
        <f aca="false">AF129</f>
        <v>136.2</v>
      </c>
      <c r="DA129" s="0" t="n">
        <f aca="false">AJ129</f>
        <v>6.75</v>
      </c>
      <c r="DB129" s="0" t="n">
        <v>0</v>
      </c>
    </row>
    <row r="130" customFormat="false" ht="12.75" hidden="false" customHeight="false" outlineLevel="0" collapsed="false">
      <c r="A130" s="0" t="n">
        <f aca="false">ROW(Source!A438)</f>
        <v>438</v>
      </c>
      <c r="B130" s="0" t="n">
        <v>71263782</v>
      </c>
      <c r="C130" s="0" t="n">
        <v>71268302</v>
      </c>
      <c r="D130" s="0" t="n">
        <v>7231421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507</v>
      </c>
      <c r="J130" s="0" t="s">
        <v>508</v>
      </c>
      <c r="K130" s="0" t="s">
        <v>509</v>
      </c>
      <c r="L130" s="0" t="n">
        <v>1368</v>
      </c>
      <c r="N130" s="0" t="n">
        <v>1011</v>
      </c>
      <c r="O130" s="0" t="s">
        <v>500</v>
      </c>
      <c r="P130" s="0" t="s">
        <v>500</v>
      </c>
      <c r="Q130" s="0" t="n">
        <v>1</v>
      </c>
      <c r="W130" s="0" t="n">
        <v>0</v>
      </c>
      <c r="X130" s="0" t="n">
        <v>-1289262214</v>
      </c>
      <c r="Y130" s="0" t="n">
        <v>0.7038</v>
      </c>
      <c r="AA130" s="0" t="n">
        <v>0</v>
      </c>
      <c r="AB130" s="0" t="n">
        <v>710.88</v>
      </c>
      <c r="AC130" s="0" t="n">
        <v>319.82</v>
      </c>
      <c r="AD130" s="0" t="n">
        <v>0</v>
      </c>
      <c r="AE130" s="0" t="n">
        <v>0</v>
      </c>
      <c r="AF130" s="0" t="n">
        <v>74.44</v>
      </c>
      <c r="AG130" s="0" t="n">
        <v>17.59</v>
      </c>
      <c r="AH130" s="0" t="n">
        <v>0</v>
      </c>
      <c r="AI130" s="0" t="n">
        <v>1</v>
      </c>
      <c r="AJ130" s="0" t="n">
        <v>8.95</v>
      </c>
      <c r="AK130" s="0" t="n">
        <v>17.04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.02</v>
      </c>
      <c r="AU130" s="0" t="s">
        <v>402</v>
      </c>
      <c r="AV130" s="0" t="n">
        <v>0</v>
      </c>
      <c r="AW130" s="0" t="n">
        <v>2</v>
      </c>
      <c r="AX130" s="0" t="n">
        <v>71268322</v>
      </c>
      <c r="AY130" s="0" t="n">
        <v>1</v>
      </c>
      <c r="AZ130" s="0" t="n">
        <v>0</v>
      </c>
      <c r="BA130" s="0" t="n">
        <v>12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438</f>
        <v>0.084456</v>
      </c>
      <c r="CY130" s="0" t="n">
        <f aca="false">AB130</f>
        <v>710.88</v>
      </c>
      <c r="CZ130" s="0" t="n">
        <f aca="false">AF130</f>
        <v>74.44</v>
      </c>
      <c r="DA130" s="0" t="n">
        <f aca="false">AJ130</f>
        <v>8.95</v>
      </c>
      <c r="DB130" s="0" t="n">
        <v>0</v>
      </c>
    </row>
    <row r="131" customFormat="false" ht="12.75" hidden="false" customHeight="false" outlineLevel="0" collapsed="false">
      <c r="A131" s="0" t="n">
        <f aca="false">ROW(Source!A438)</f>
        <v>438</v>
      </c>
      <c r="B131" s="0" t="n">
        <v>71263782</v>
      </c>
      <c r="C131" s="0" t="n">
        <v>71268302</v>
      </c>
      <c r="D131" s="0" t="n">
        <v>7231457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561</v>
      </c>
      <c r="J131" s="0" t="s">
        <v>562</v>
      </c>
      <c r="K131" s="0" t="s">
        <v>563</v>
      </c>
      <c r="L131" s="0" t="n">
        <v>1368</v>
      </c>
      <c r="N131" s="0" t="n">
        <v>1011</v>
      </c>
      <c r="O131" s="0" t="s">
        <v>500</v>
      </c>
      <c r="P131" s="0" t="s">
        <v>500</v>
      </c>
      <c r="Q131" s="0" t="n">
        <v>1</v>
      </c>
      <c r="W131" s="0" t="n">
        <v>0</v>
      </c>
      <c r="X131" s="0" t="n">
        <v>-1137596515</v>
      </c>
      <c r="Y131" s="0" t="n">
        <v>45.54</v>
      </c>
      <c r="AA131" s="0" t="n">
        <v>0</v>
      </c>
      <c r="AB131" s="0" t="n">
        <v>4.67</v>
      </c>
      <c r="AC131" s="0" t="n">
        <v>0.73</v>
      </c>
      <c r="AD131" s="0" t="n">
        <v>0</v>
      </c>
      <c r="AE131" s="0" t="n">
        <v>0</v>
      </c>
      <c r="AF131" s="0" t="n">
        <v>0.68</v>
      </c>
      <c r="AG131" s="0" t="n">
        <v>0.04</v>
      </c>
      <c r="AH131" s="0" t="n">
        <v>0</v>
      </c>
      <c r="AI131" s="0" t="n">
        <v>1</v>
      </c>
      <c r="AJ131" s="0" t="n">
        <v>6.43</v>
      </c>
      <c r="AK131" s="0" t="n">
        <v>17.04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66</v>
      </c>
      <c r="AU131" s="0" t="s">
        <v>402</v>
      </c>
      <c r="AV131" s="0" t="n">
        <v>0</v>
      </c>
      <c r="AW131" s="0" t="n">
        <v>2</v>
      </c>
      <c r="AX131" s="0" t="n">
        <v>71268324</v>
      </c>
      <c r="AY131" s="0" t="n">
        <v>1</v>
      </c>
      <c r="AZ131" s="0" t="n">
        <v>0</v>
      </c>
      <c r="BA131" s="0" t="n">
        <v>12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438</f>
        <v>5.4648</v>
      </c>
      <c r="CY131" s="0" t="n">
        <f aca="false">AB131</f>
        <v>4.67</v>
      </c>
      <c r="CZ131" s="0" t="n">
        <f aca="false">AF131</f>
        <v>0.68</v>
      </c>
      <c r="DA131" s="0" t="n">
        <f aca="false">AJ131</f>
        <v>6.43</v>
      </c>
      <c r="DB131" s="0" t="n">
        <v>0</v>
      </c>
    </row>
    <row r="132" customFormat="false" ht="12.75" hidden="false" customHeight="false" outlineLevel="0" collapsed="false">
      <c r="A132" s="0" t="n">
        <f aca="false">ROW(Source!A438)</f>
        <v>438</v>
      </c>
      <c r="B132" s="0" t="n">
        <v>71263782</v>
      </c>
      <c r="C132" s="0" t="n">
        <v>71268302</v>
      </c>
      <c r="D132" s="0" t="n">
        <v>7231483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564</v>
      </c>
      <c r="J132" s="0" t="s">
        <v>565</v>
      </c>
      <c r="K132" s="0" t="s">
        <v>566</v>
      </c>
      <c r="L132" s="0" t="n">
        <v>1368</v>
      </c>
      <c r="N132" s="0" t="n">
        <v>1011</v>
      </c>
      <c r="O132" s="0" t="s">
        <v>500</v>
      </c>
      <c r="P132" s="0" t="s">
        <v>500</v>
      </c>
      <c r="Q132" s="0" t="n">
        <v>1</v>
      </c>
      <c r="W132" s="0" t="n">
        <v>0</v>
      </c>
      <c r="X132" s="0" t="n">
        <v>-1211123010</v>
      </c>
      <c r="Y132" s="0" t="n">
        <v>6.9</v>
      </c>
      <c r="AA132" s="0" t="n">
        <v>0</v>
      </c>
      <c r="AB132" s="0" t="n">
        <v>22.79</v>
      </c>
      <c r="AC132" s="0" t="n">
        <v>0.73</v>
      </c>
      <c r="AD132" s="0" t="n">
        <v>0</v>
      </c>
      <c r="AE132" s="0" t="n">
        <v>0</v>
      </c>
      <c r="AF132" s="0" t="n">
        <v>2.58</v>
      </c>
      <c r="AG132" s="0" t="n">
        <v>0.04</v>
      </c>
      <c r="AH132" s="0" t="n">
        <v>0</v>
      </c>
      <c r="AI132" s="0" t="n">
        <v>1</v>
      </c>
      <c r="AJ132" s="0" t="n">
        <v>8.28</v>
      </c>
      <c r="AK132" s="0" t="n">
        <v>17.04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0</v>
      </c>
      <c r="AU132" s="0" t="s">
        <v>402</v>
      </c>
      <c r="AV132" s="0" t="n">
        <v>0</v>
      </c>
      <c r="AW132" s="0" t="n">
        <v>2</v>
      </c>
      <c r="AX132" s="0" t="n">
        <v>71268325</v>
      </c>
      <c r="AY132" s="0" t="n">
        <v>1</v>
      </c>
      <c r="AZ132" s="0" t="n">
        <v>0</v>
      </c>
      <c r="BA132" s="0" t="n">
        <v>12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438</f>
        <v>0.828</v>
      </c>
      <c r="CY132" s="0" t="n">
        <f aca="false">AB132</f>
        <v>22.79</v>
      </c>
      <c r="CZ132" s="0" t="n">
        <f aca="false">AF132</f>
        <v>2.58</v>
      </c>
      <c r="DA132" s="0" t="n">
        <f aca="false">AJ132</f>
        <v>8.28</v>
      </c>
      <c r="DB132" s="0" t="n">
        <v>0</v>
      </c>
    </row>
    <row r="133" customFormat="false" ht="12.75" hidden="false" customHeight="false" outlineLevel="0" collapsed="false">
      <c r="A133" s="0" t="n">
        <f aca="false">ROW(Source!A438)</f>
        <v>438</v>
      </c>
      <c r="B133" s="0" t="n">
        <v>71263782</v>
      </c>
      <c r="C133" s="0" t="n">
        <v>71268302</v>
      </c>
      <c r="D133" s="0" t="n">
        <v>7230811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531</v>
      </c>
      <c r="J133" s="0" t="s">
        <v>532</v>
      </c>
      <c r="K133" s="0" t="s">
        <v>533</v>
      </c>
      <c r="L133" s="0" t="n">
        <v>1368</v>
      </c>
      <c r="N133" s="0" t="n">
        <v>1011</v>
      </c>
      <c r="O133" s="0" t="s">
        <v>500</v>
      </c>
      <c r="P133" s="0" t="s">
        <v>500</v>
      </c>
      <c r="Q133" s="0" t="n">
        <v>1</v>
      </c>
      <c r="W133" s="0" t="n">
        <v>0</v>
      </c>
      <c r="X133" s="0" t="n">
        <v>1373649140</v>
      </c>
      <c r="Y133" s="0" t="n">
        <v>74.52</v>
      </c>
      <c r="AA133" s="0" t="n">
        <v>0</v>
      </c>
      <c r="AB133" s="0" t="n">
        <v>852</v>
      </c>
      <c r="AC133" s="0" t="n">
        <v>546</v>
      </c>
      <c r="AD133" s="0" t="n">
        <v>0</v>
      </c>
      <c r="AE133" s="0" t="n">
        <v>0</v>
      </c>
      <c r="AF133" s="0" t="n">
        <v>102.11</v>
      </c>
      <c r="AG133" s="0" t="n">
        <v>30.03</v>
      </c>
      <c r="AH133" s="0" t="n">
        <v>0</v>
      </c>
      <c r="AI133" s="0" t="n">
        <v>1</v>
      </c>
      <c r="AJ133" s="0" t="n">
        <v>7.82</v>
      </c>
      <c r="AK133" s="0" t="n">
        <v>17.04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08</v>
      </c>
      <c r="AU133" s="0" t="s">
        <v>402</v>
      </c>
      <c r="AV133" s="0" t="n">
        <v>0</v>
      </c>
      <c r="AW133" s="0" t="n">
        <v>2</v>
      </c>
      <c r="AX133" s="0" t="n">
        <v>71268323</v>
      </c>
      <c r="AY133" s="0" t="n">
        <v>1</v>
      </c>
      <c r="AZ133" s="0" t="n">
        <v>0</v>
      </c>
      <c r="BA133" s="0" t="n">
        <v>128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438</f>
        <v>8.9424</v>
      </c>
      <c r="CY133" s="0" t="n">
        <f aca="false">AB133</f>
        <v>852</v>
      </c>
      <c r="CZ133" s="0" t="n">
        <f aca="false">AF133</f>
        <v>102.11</v>
      </c>
      <c r="DA133" s="0" t="n">
        <f aca="false">AJ133</f>
        <v>7.82</v>
      </c>
      <c r="DB133" s="0" t="n">
        <v>0</v>
      </c>
    </row>
    <row r="134" customFormat="false" ht="12.75" hidden="false" customHeight="false" outlineLevel="0" collapsed="false">
      <c r="A134" s="0" t="n">
        <f aca="false">ROW(Source!A438)</f>
        <v>438</v>
      </c>
      <c r="B134" s="0" t="n">
        <v>71263782</v>
      </c>
      <c r="C134" s="0" t="n">
        <v>71268302</v>
      </c>
      <c r="D134" s="0" t="n">
        <v>7231827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567</v>
      </c>
      <c r="J134" s="0" t="s">
        <v>568</v>
      </c>
      <c r="K134" s="0" t="s">
        <v>569</v>
      </c>
      <c r="L134" s="0" t="n">
        <v>1339</v>
      </c>
      <c r="N134" s="0" t="n">
        <v>1007</v>
      </c>
      <c r="O134" s="0" t="s">
        <v>104</v>
      </c>
      <c r="P134" s="0" t="s">
        <v>104</v>
      </c>
      <c r="Q134" s="0" t="n">
        <v>1</v>
      </c>
      <c r="W134" s="0" t="n">
        <v>0</v>
      </c>
      <c r="X134" s="0" t="n">
        <v>55300385</v>
      </c>
      <c r="Y134" s="0" t="n">
        <v>0</v>
      </c>
      <c r="AA134" s="0" t="n">
        <v>28.22</v>
      </c>
      <c r="AB134" s="0" t="n">
        <v>0</v>
      </c>
      <c r="AC134" s="0" t="n">
        <v>0</v>
      </c>
      <c r="AD134" s="0" t="n">
        <v>0</v>
      </c>
      <c r="AE134" s="0" t="n">
        <v>7.07</v>
      </c>
      <c r="AF134" s="0" t="n">
        <v>0</v>
      </c>
      <c r="AG134" s="0" t="n">
        <v>0</v>
      </c>
      <c r="AH134" s="0" t="n">
        <v>0</v>
      </c>
      <c r="AI134" s="0" t="n">
        <v>3.98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666</v>
      </c>
      <c r="AU134" s="0" t="s">
        <v>344</v>
      </c>
      <c r="AV134" s="0" t="n">
        <v>0</v>
      </c>
      <c r="AW134" s="0" t="n">
        <v>2</v>
      </c>
      <c r="AX134" s="0" t="n">
        <v>71268326</v>
      </c>
      <c r="AY134" s="0" t="n">
        <v>1</v>
      </c>
      <c r="AZ134" s="0" t="n">
        <v>0</v>
      </c>
      <c r="BA134" s="0" t="n">
        <v>129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438</f>
        <v>0</v>
      </c>
      <c r="CY134" s="0" t="n">
        <f aca="false">AA134</f>
        <v>28.22</v>
      </c>
      <c r="CZ134" s="0" t="n">
        <f aca="false">AE134</f>
        <v>7.07</v>
      </c>
      <c r="DA134" s="0" t="n">
        <f aca="false">AI134</f>
        <v>3.98</v>
      </c>
      <c r="DB134" s="0" t="n">
        <v>0</v>
      </c>
    </row>
    <row r="135" customFormat="false" ht="12.75" hidden="false" customHeight="false" outlineLevel="0" collapsed="false">
      <c r="A135" s="0" t="n">
        <f aca="false">ROW(Source!A438)</f>
        <v>438</v>
      </c>
      <c r="B135" s="0" t="n">
        <v>71263782</v>
      </c>
      <c r="C135" s="0" t="n">
        <v>71268302</v>
      </c>
      <c r="D135" s="0" t="n">
        <v>7233230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540</v>
      </c>
      <c r="J135" s="0" t="s">
        <v>541</v>
      </c>
      <c r="K135" s="0" t="s">
        <v>542</v>
      </c>
      <c r="L135" s="0" t="n">
        <v>1348</v>
      </c>
      <c r="N135" s="0" t="n">
        <v>1009</v>
      </c>
      <c r="O135" s="0" t="s">
        <v>101</v>
      </c>
      <c r="P135" s="0" t="s">
        <v>101</v>
      </c>
      <c r="Q135" s="0" t="n">
        <v>1000</v>
      </c>
      <c r="W135" s="0" t="n">
        <v>0</v>
      </c>
      <c r="X135" s="0" t="n">
        <v>-918604120</v>
      </c>
      <c r="Y135" s="0" t="n">
        <v>0</v>
      </c>
      <c r="AA135" s="0" t="n">
        <v>73792.93</v>
      </c>
      <c r="AB135" s="0" t="n">
        <v>0</v>
      </c>
      <c r="AC135" s="0" t="n">
        <v>0</v>
      </c>
      <c r="AD135" s="0" t="n">
        <v>0</v>
      </c>
      <c r="AE135" s="0" t="n">
        <v>7191.81</v>
      </c>
      <c r="AF135" s="0" t="n">
        <v>0</v>
      </c>
      <c r="AG135" s="0" t="n">
        <v>0</v>
      </c>
      <c r="AH135" s="0" t="n">
        <v>0</v>
      </c>
      <c r="AI135" s="0" t="n">
        <v>10.23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325</v>
      </c>
      <c r="AU135" s="0" t="s">
        <v>344</v>
      </c>
      <c r="AV135" s="0" t="n">
        <v>0</v>
      </c>
      <c r="AW135" s="0" t="n">
        <v>2</v>
      </c>
      <c r="AX135" s="0" t="n">
        <v>71268327</v>
      </c>
      <c r="AY135" s="0" t="n">
        <v>1</v>
      </c>
      <c r="AZ135" s="0" t="n">
        <v>0</v>
      </c>
      <c r="BA135" s="0" t="n">
        <v>13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438</f>
        <v>0</v>
      </c>
      <c r="CY135" s="0" t="n">
        <f aca="false">AA135</f>
        <v>73792.93</v>
      </c>
      <c r="CZ135" s="0" t="n">
        <f aca="false">AE135</f>
        <v>7191.81</v>
      </c>
      <c r="DA135" s="0" t="n">
        <f aca="false">AI135</f>
        <v>10.23</v>
      </c>
      <c r="DB135" s="0" t="n">
        <v>0</v>
      </c>
    </row>
    <row r="136" customFormat="false" ht="12.75" hidden="false" customHeight="false" outlineLevel="0" collapsed="false">
      <c r="A136" s="0" t="n">
        <f aca="false">ROW(Source!A438)</f>
        <v>438</v>
      </c>
      <c r="B136" s="0" t="n">
        <v>71263782</v>
      </c>
      <c r="C136" s="0" t="n">
        <v>71268302</v>
      </c>
      <c r="D136" s="0" t="n">
        <v>7233263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570</v>
      </c>
      <c r="J136" s="0" t="s">
        <v>571</v>
      </c>
      <c r="K136" s="0" t="s">
        <v>572</v>
      </c>
      <c r="L136" s="0" t="n">
        <v>1354</v>
      </c>
      <c r="N136" s="0" t="n">
        <v>16987630</v>
      </c>
      <c r="O136" s="0" t="s">
        <v>387</v>
      </c>
      <c r="P136" s="0" t="s">
        <v>387</v>
      </c>
      <c r="Q136" s="0" t="n">
        <v>1</v>
      </c>
      <c r="W136" s="0" t="n">
        <v>0</v>
      </c>
      <c r="X136" s="0" t="n">
        <v>14831092</v>
      </c>
      <c r="Y136" s="0" t="n">
        <v>0</v>
      </c>
      <c r="AA136" s="0" t="n">
        <v>40.58</v>
      </c>
      <c r="AB136" s="0" t="n">
        <v>0</v>
      </c>
      <c r="AC136" s="0" t="n">
        <v>0</v>
      </c>
      <c r="AD136" s="0" t="n">
        <v>0</v>
      </c>
      <c r="AE136" s="0" t="n">
        <v>13.76</v>
      </c>
      <c r="AF136" s="0" t="n">
        <v>0</v>
      </c>
      <c r="AG136" s="0" t="n">
        <v>0</v>
      </c>
      <c r="AH136" s="0" t="n">
        <v>0</v>
      </c>
      <c r="AI136" s="0" t="n">
        <v>2.94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6.6</v>
      </c>
      <c r="AU136" s="0" t="s">
        <v>344</v>
      </c>
      <c r="AV136" s="0" t="n">
        <v>0</v>
      </c>
      <c r="AW136" s="0" t="n">
        <v>2</v>
      </c>
      <c r="AX136" s="0" t="n">
        <v>71268328</v>
      </c>
      <c r="AY136" s="0" t="n">
        <v>1</v>
      </c>
      <c r="AZ136" s="0" t="n">
        <v>0</v>
      </c>
      <c r="BA136" s="0" t="n">
        <v>131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438</f>
        <v>0</v>
      </c>
      <c r="CY136" s="0" t="n">
        <f aca="false">AA136</f>
        <v>40.58</v>
      </c>
      <c r="CZ136" s="0" t="n">
        <f aca="false">AE136</f>
        <v>13.76</v>
      </c>
      <c r="DA136" s="0" t="n">
        <f aca="false">AI136</f>
        <v>2.94</v>
      </c>
      <c r="DB136" s="0" t="n">
        <v>0</v>
      </c>
    </row>
    <row r="137" customFormat="false" ht="12.75" hidden="false" customHeight="false" outlineLevel="0" collapsed="false">
      <c r="A137" s="0" t="n">
        <f aca="false">ROW(Source!A438)</f>
        <v>438</v>
      </c>
      <c r="B137" s="0" t="n">
        <v>71263782</v>
      </c>
      <c r="C137" s="0" t="n">
        <v>71268302</v>
      </c>
      <c r="D137" s="0" t="n">
        <v>7231970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573</v>
      </c>
      <c r="J137" s="0" t="s">
        <v>574</v>
      </c>
      <c r="K137" s="0" t="s">
        <v>575</v>
      </c>
      <c r="L137" s="0" t="n">
        <v>1348</v>
      </c>
      <c r="N137" s="0" t="n">
        <v>1009</v>
      </c>
      <c r="O137" s="0" t="s">
        <v>101</v>
      </c>
      <c r="P137" s="0" t="s">
        <v>101</v>
      </c>
      <c r="Q137" s="0" t="n">
        <v>1000</v>
      </c>
      <c r="W137" s="0" t="n">
        <v>0</v>
      </c>
      <c r="X137" s="0" t="n">
        <v>1411643647</v>
      </c>
      <c r="Y137" s="0" t="n">
        <v>0</v>
      </c>
      <c r="AA137" s="0" t="n">
        <v>86872.46</v>
      </c>
      <c r="AB137" s="0" t="n">
        <v>0</v>
      </c>
      <c r="AC137" s="0" t="n">
        <v>0</v>
      </c>
      <c r="AD137" s="0" t="n">
        <v>0</v>
      </c>
      <c r="AE137" s="0" t="n">
        <v>3246.35</v>
      </c>
      <c r="AF137" s="0" t="n">
        <v>0</v>
      </c>
      <c r="AG137" s="0" t="n">
        <v>0</v>
      </c>
      <c r="AH137" s="0" t="n">
        <v>0</v>
      </c>
      <c r="AI137" s="0" t="n">
        <v>26.68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4</v>
      </c>
      <c r="AU137" s="0" t="s">
        <v>344</v>
      </c>
      <c r="AV137" s="0" t="n">
        <v>0</v>
      </c>
      <c r="AW137" s="0" t="n">
        <v>2</v>
      </c>
      <c r="AX137" s="0" t="n">
        <v>71268329</v>
      </c>
      <c r="AY137" s="0" t="n">
        <v>1</v>
      </c>
      <c r="AZ137" s="0" t="n">
        <v>0</v>
      </c>
      <c r="BA137" s="0" t="n">
        <v>132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438</f>
        <v>0</v>
      </c>
      <c r="CY137" s="0" t="n">
        <f aca="false">AA137</f>
        <v>86872.46</v>
      </c>
      <c r="CZ137" s="0" t="n">
        <f aca="false">AE137</f>
        <v>3246.35</v>
      </c>
      <c r="DA137" s="0" t="n">
        <f aca="false">AI137</f>
        <v>26.68</v>
      </c>
      <c r="DB137" s="0" t="n">
        <v>0</v>
      </c>
    </row>
    <row r="138" customFormat="false" ht="12.75" hidden="false" customHeight="false" outlineLevel="0" collapsed="false">
      <c r="A138" s="0" t="n">
        <f aca="false">ROW(Source!A438)</f>
        <v>438</v>
      </c>
      <c r="B138" s="0" t="n">
        <v>71263782</v>
      </c>
      <c r="C138" s="0" t="n">
        <v>71268302</v>
      </c>
      <c r="D138" s="0" t="n">
        <v>7243314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576</v>
      </c>
      <c r="J138" s="0" t="s">
        <v>577</v>
      </c>
      <c r="K138" s="0" t="s">
        <v>578</v>
      </c>
      <c r="L138" s="0" t="n">
        <v>1035</v>
      </c>
      <c r="N138" s="0" t="n">
        <v>1013</v>
      </c>
      <c r="O138" s="0" t="s">
        <v>127</v>
      </c>
      <c r="P138" s="0" t="s">
        <v>127</v>
      </c>
      <c r="Q138" s="0" t="n">
        <v>1</v>
      </c>
      <c r="W138" s="0" t="n">
        <v>0</v>
      </c>
      <c r="X138" s="0" t="n">
        <v>866318315</v>
      </c>
      <c r="Y138" s="0" t="n">
        <v>0</v>
      </c>
      <c r="AA138" s="0" t="n">
        <v>693.94</v>
      </c>
      <c r="AB138" s="0" t="n">
        <v>0</v>
      </c>
      <c r="AC138" s="0" t="n">
        <v>0</v>
      </c>
      <c r="AD138" s="0" t="n">
        <v>0</v>
      </c>
      <c r="AE138" s="0" t="n">
        <v>88.7</v>
      </c>
      <c r="AF138" s="0" t="n">
        <v>0</v>
      </c>
      <c r="AG138" s="0" t="n">
        <v>0</v>
      </c>
      <c r="AH138" s="0" t="n">
        <v>0</v>
      </c>
      <c r="AI138" s="0" t="n">
        <v>7.8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5</v>
      </c>
      <c r="AU138" s="0" t="s">
        <v>344</v>
      </c>
      <c r="AV138" s="0" t="n">
        <v>0</v>
      </c>
      <c r="AW138" s="0" t="n">
        <v>2</v>
      </c>
      <c r="AX138" s="0" t="n">
        <v>71268330</v>
      </c>
      <c r="AY138" s="0" t="n">
        <v>1</v>
      </c>
      <c r="AZ138" s="0" t="n">
        <v>0</v>
      </c>
      <c r="BA138" s="0" t="n">
        <v>133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438</f>
        <v>0</v>
      </c>
      <c r="CY138" s="0" t="n">
        <f aca="false">AA138</f>
        <v>693.94</v>
      </c>
      <c r="CZ138" s="0" t="n">
        <f aca="false">AE138</f>
        <v>88.7</v>
      </c>
      <c r="DA138" s="0" t="n">
        <f aca="false">AI138</f>
        <v>7.8</v>
      </c>
      <c r="DB138" s="0" t="n">
        <v>0</v>
      </c>
    </row>
    <row r="139" customFormat="false" ht="12.75" hidden="false" customHeight="false" outlineLevel="0" collapsed="false">
      <c r="A139" s="0" t="n">
        <f aca="false">ROW(Source!A438)</f>
        <v>438</v>
      </c>
      <c r="B139" s="0" t="n">
        <v>71263782</v>
      </c>
      <c r="C139" s="0" t="n">
        <v>71268302</v>
      </c>
      <c r="D139" s="0" t="n">
        <v>7243318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579</v>
      </c>
      <c r="J139" s="0" t="s">
        <v>580</v>
      </c>
      <c r="K139" s="0" t="s">
        <v>581</v>
      </c>
      <c r="L139" s="0" t="n">
        <v>1035</v>
      </c>
      <c r="N139" s="0" t="n">
        <v>1013</v>
      </c>
      <c r="O139" s="0" t="s">
        <v>127</v>
      </c>
      <c r="P139" s="0" t="s">
        <v>127</v>
      </c>
      <c r="Q139" s="0" t="n">
        <v>1</v>
      </c>
      <c r="W139" s="0" t="n">
        <v>0</v>
      </c>
      <c r="X139" s="0" t="n">
        <v>1756228405</v>
      </c>
      <c r="Y139" s="0" t="n">
        <v>0</v>
      </c>
      <c r="AA139" s="0" t="n">
        <v>1529.61</v>
      </c>
      <c r="AB139" s="0" t="n">
        <v>0</v>
      </c>
      <c r="AC139" s="0" t="n">
        <v>0</v>
      </c>
      <c r="AD139" s="0" t="n">
        <v>0</v>
      </c>
      <c r="AE139" s="0" t="n">
        <v>207.77</v>
      </c>
      <c r="AF139" s="0" t="n">
        <v>0</v>
      </c>
      <c r="AG139" s="0" t="n">
        <v>0</v>
      </c>
      <c r="AH139" s="0" t="n">
        <v>0</v>
      </c>
      <c r="AI139" s="0" t="n">
        <v>7.34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4</v>
      </c>
      <c r="AU139" s="0" t="s">
        <v>344</v>
      </c>
      <c r="AV139" s="0" t="n">
        <v>0</v>
      </c>
      <c r="AW139" s="0" t="n">
        <v>2</v>
      </c>
      <c r="AX139" s="0" t="n">
        <v>71268331</v>
      </c>
      <c r="AY139" s="0" t="n">
        <v>1</v>
      </c>
      <c r="AZ139" s="0" t="n">
        <v>0</v>
      </c>
      <c r="BA139" s="0" t="n">
        <v>134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438</f>
        <v>0</v>
      </c>
      <c r="CY139" s="0" t="n">
        <f aca="false">AA139</f>
        <v>1529.61</v>
      </c>
      <c r="CZ139" s="0" t="n">
        <f aca="false">AE139</f>
        <v>207.77</v>
      </c>
      <c r="DA139" s="0" t="n">
        <f aca="false">AI139</f>
        <v>7.34</v>
      </c>
      <c r="DB139" s="0" t="n">
        <v>0</v>
      </c>
    </row>
    <row r="140" customFormat="false" ht="12.75" hidden="false" customHeight="false" outlineLevel="0" collapsed="false">
      <c r="A140" s="0" t="n">
        <f aca="false">ROW(Source!A438)</f>
        <v>438</v>
      </c>
      <c r="B140" s="0" t="n">
        <v>71263782</v>
      </c>
      <c r="C140" s="0" t="n">
        <v>71268302</v>
      </c>
      <c r="D140" s="0" t="n">
        <v>7243926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582</v>
      </c>
      <c r="J140" s="0" t="s">
        <v>583</v>
      </c>
      <c r="K140" s="0" t="s">
        <v>584</v>
      </c>
      <c r="L140" s="0" t="n">
        <v>1354</v>
      </c>
      <c r="N140" s="0" t="n">
        <v>16987630</v>
      </c>
      <c r="O140" s="0" t="s">
        <v>387</v>
      </c>
      <c r="P140" s="0" t="s">
        <v>387</v>
      </c>
      <c r="Q140" s="0" t="n">
        <v>1</v>
      </c>
      <c r="W140" s="0" t="n">
        <v>0</v>
      </c>
      <c r="X140" s="0" t="n">
        <v>1379673145</v>
      </c>
      <c r="Y140" s="0" t="n">
        <v>0</v>
      </c>
      <c r="AA140" s="0" t="n">
        <v>4945.57</v>
      </c>
      <c r="AB140" s="0" t="n">
        <v>0</v>
      </c>
      <c r="AC140" s="0" t="n">
        <v>0</v>
      </c>
      <c r="AD140" s="0" t="n">
        <v>0</v>
      </c>
      <c r="AE140" s="0" t="n">
        <v>1008.34</v>
      </c>
      <c r="AF140" s="0" t="n">
        <v>0</v>
      </c>
      <c r="AG140" s="0" t="n">
        <v>0</v>
      </c>
      <c r="AH140" s="0" t="n">
        <v>0</v>
      </c>
      <c r="AI140" s="0" t="n">
        <v>4.89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5</v>
      </c>
      <c r="AU140" s="0" t="s">
        <v>344</v>
      </c>
      <c r="AV140" s="0" t="n">
        <v>0</v>
      </c>
      <c r="AW140" s="0" t="n">
        <v>2</v>
      </c>
      <c r="AX140" s="0" t="n">
        <v>71268332</v>
      </c>
      <c r="AY140" s="0" t="n">
        <v>1</v>
      </c>
      <c r="AZ140" s="0" t="n">
        <v>0</v>
      </c>
      <c r="BA140" s="0" t="n">
        <v>135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438</f>
        <v>0</v>
      </c>
      <c r="CY140" s="0" t="n">
        <f aca="false">AA140</f>
        <v>4945.57</v>
      </c>
      <c r="CZ140" s="0" t="n">
        <f aca="false">AE140</f>
        <v>1008.34</v>
      </c>
      <c r="DA140" s="0" t="n">
        <f aca="false">AI140</f>
        <v>4.89</v>
      </c>
      <c r="DB140" s="0" t="n">
        <v>0</v>
      </c>
    </row>
    <row r="141" customFormat="false" ht="12.75" hidden="false" customHeight="false" outlineLevel="0" collapsed="false">
      <c r="A141" s="0" t="n">
        <f aca="false">ROW(Source!A439)</f>
        <v>439</v>
      </c>
      <c r="B141" s="0" t="n">
        <v>71263782</v>
      </c>
      <c r="C141" s="0" t="n">
        <v>71268338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490</v>
      </c>
      <c r="K141" s="0" t="s">
        <v>491</v>
      </c>
      <c r="L141" s="0" t="n">
        <v>1191</v>
      </c>
      <c r="N141" s="0" t="n">
        <v>1013</v>
      </c>
      <c r="O141" s="0" t="s">
        <v>492</v>
      </c>
      <c r="P141" s="0" t="s">
        <v>492</v>
      </c>
      <c r="Q141" s="0" t="n">
        <v>1</v>
      </c>
      <c r="W141" s="0" t="n">
        <v>0</v>
      </c>
      <c r="X141" s="0" t="n">
        <v>946207192</v>
      </c>
      <c r="Y141" s="0" t="n">
        <v>21.01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19.1</v>
      </c>
      <c r="AU141" s="0" t="s">
        <v>352</v>
      </c>
      <c r="AV141" s="0" t="n">
        <v>1</v>
      </c>
      <c r="AW141" s="0" t="n">
        <v>2</v>
      </c>
      <c r="AX141" s="0" t="n">
        <v>71268340</v>
      </c>
      <c r="AY141" s="0" t="n">
        <v>1</v>
      </c>
      <c r="AZ141" s="0" t="n">
        <v>0</v>
      </c>
      <c r="BA141" s="0" t="n">
        <v>141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439</f>
        <v>47.974234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440)</f>
        <v>440</v>
      </c>
      <c r="B142" s="0" t="n">
        <v>71263782</v>
      </c>
      <c r="C142" s="0" t="n">
        <v>71268341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490</v>
      </c>
      <c r="K142" s="0" t="s">
        <v>491</v>
      </c>
      <c r="L142" s="0" t="n">
        <v>1191</v>
      </c>
      <c r="N142" s="0" t="n">
        <v>1013</v>
      </c>
      <c r="O142" s="0" t="s">
        <v>492</v>
      </c>
      <c r="P142" s="0" t="s">
        <v>492</v>
      </c>
      <c r="Q142" s="0" t="n">
        <v>1</v>
      </c>
      <c r="W142" s="0" t="n">
        <v>0</v>
      </c>
      <c r="X142" s="0" t="n">
        <v>946207192</v>
      </c>
      <c r="Y142" s="0" t="n">
        <v>1.38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</v>
      </c>
      <c r="AU142" s="0" t="s">
        <v>416</v>
      </c>
      <c r="AV142" s="0" t="n">
        <v>1</v>
      </c>
      <c r="AW142" s="0" t="n">
        <v>2</v>
      </c>
      <c r="AX142" s="0" t="n">
        <v>71268348</v>
      </c>
      <c r="AY142" s="0" t="n">
        <v>1</v>
      </c>
      <c r="AZ142" s="0" t="n">
        <v>0</v>
      </c>
      <c r="BA142" s="0" t="n">
        <v>142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440</f>
        <v>315.1092</v>
      </c>
      <c r="CY142" s="0" t="n">
        <f aca="false">AD142</f>
        <v>0</v>
      </c>
      <c r="CZ142" s="0" t="n">
        <f aca="false">AH142</f>
        <v>0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440)</f>
        <v>440</v>
      </c>
      <c r="B143" s="0" t="n">
        <v>71263782</v>
      </c>
      <c r="C143" s="0" t="n">
        <v>71268341</v>
      </c>
      <c r="D143" s="0" t="n">
        <v>7159942</v>
      </c>
      <c r="E143" s="0" t="n">
        <v>7157832</v>
      </c>
      <c r="F143" s="0" t="n">
        <v>1</v>
      </c>
      <c r="G143" s="0" t="n">
        <v>7157832</v>
      </c>
      <c r="H143" s="0" t="n">
        <v>2</v>
      </c>
      <c r="I143" s="0" t="s">
        <v>493</v>
      </c>
      <c r="K143" s="0" t="s">
        <v>494</v>
      </c>
      <c r="L143" s="0" t="n">
        <v>1344</v>
      </c>
      <c r="N143" s="0" t="n">
        <v>1008</v>
      </c>
      <c r="O143" s="0" t="s">
        <v>495</v>
      </c>
      <c r="P143" s="0" t="s">
        <v>495</v>
      </c>
      <c r="Q143" s="0" t="n">
        <v>1</v>
      </c>
      <c r="W143" s="0" t="n">
        <v>0</v>
      </c>
      <c r="X143" s="0" t="n">
        <v>-450565604</v>
      </c>
      <c r="Y143" s="0" t="n">
        <v>2.7393</v>
      </c>
      <c r="AA143" s="0" t="n">
        <v>0</v>
      </c>
      <c r="AB143" s="0" t="n">
        <v>1.05</v>
      </c>
      <c r="AC143" s="0" t="n">
        <v>0</v>
      </c>
      <c r="AD143" s="0" t="n">
        <v>0</v>
      </c>
      <c r="AE143" s="0" t="n">
        <v>0</v>
      </c>
      <c r="AF143" s="0" t="n">
        <v>1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3.97</v>
      </c>
      <c r="AU143" s="0" t="s">
        <v>416</v>
      </c>
      <c r="AV143" s="0" t="n">
        <v>0</v>
      </c>
      <c r="AW143" s="0" t="n">
        <v>2</v>
      </c>
      <c r="AX143" s="0" t="n">
        <v>71268349</v>
      </c>
      <c r="AY143" s="0" t="n">
        <v>1</v>
      </c>
      <c r="AZ143" s="0" t="n">
        <v>0</v>
      </c>
      <c r="BA143" s="0" t="n">
        <v>143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440</f>
        <v>625.491762</v>
      </c>
      <c r="CY143" s="0" t="n">
        <f aca="false">AB143</f>
        <v>1.05</v>
      </c>
      <c r="CZ143" s="0" t="n">
        <f aca="false">AF143</f>
        <v>1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440)</f>
        <v>440</v>
      </c>
      <c r="B144" s="0" t="n">
        <v>71263782</v>
      </c>
      <c r="C144" s="0" t="n">
        <v>71268341</v>
      </c>
      <c r="D144" s="0" t="n">
        <v>7182707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99</v>
      </c>
      <c r="K144" s="0" t="s">
        <v>496</v>
      </c>
      <c r="L144" s="0" t="n">
        <v>1344</v>
      </c>
      <c r="N144" s="0" t="n">
        <v>1008</v>
      </c>
      <c r="O144" s="0" t="s">
        <v>495</v>
      </c>
      <c r="P144" s="0" t="s">
        <v>495</v>
      </c>
      <c r="Q144" s="0" t="n">
        <v>1</v>
      </c>
      <c r="W144" s="0" t="n">
        <v>0</v>
      </c>
      <c r="X144" s="0" t="n">
        <v>-360884371</v>
      </c>
      <c r="Y144" s="0" t="n">
        <v>0</v>
      </c>
      <c r="AA144" s="0" t="n">
        <v>1.02</v>
      </c>
      <c r="AB144" s="0" t="n">
        <v>0</v>
      </c>
      <c r="AC144" s="0" t="n">
        <v>0</v>
      </c>
      <c r="AD144" s="0" t="n">
        <v>0</v>
      </c>
      <c r="AE144" s="0" t="n">
        <v>1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</v>
      </c>
      <c r="AU144" s="0" t="s">
        <v>344</v>
      </c>
      <c r="AV144" s="0" t="n">
        <v>0</v>
      </c>
      <c r="AW144" s="0" t="n">
        <v>2</v>
      </c>
      <c r="AX144" s="0" t="n">
        <v>71268350</v>
      </c>
      <c r="AY144" s="0" t="n">
        <v>1</v>
      </c>
      <c r="AZ144" s="0" t="n">
        <v>0</v>
      </c>
      <c r="BA144" s="0" t="n">
        <v>144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440</f>
        <v>0</v>
      </c>
      <c r="CY144" s="0" t="n">
        <f aca="false">AA144</f>
        <v>1.02</v>
      </c>
      <c r="CZ144" s="0" t="n">
        <f aca="false">AE144</f>
        <v>1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440)</f>
        <v>440</v>
      </c>
      <c r="B145" s="0" t="n">
        <v>71263782</v>
      </c>
      <c r="C145" s="0" t="n">
        <v>71268341</v>
      </c>
      <c r="D145" s="0" t="n">
        <v>7158791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85</v>
      </c>
      <c r="K145" s="0" t="s">
        <v>586</v>
      </c>
      <c r="L145" s="0" t="n">
        <v>1346</v>
      </c>
      <c r="N145" s="0" t="n">
        <v>1009</v>
      </c>
      <c r="O145" s="0" t="s">
        <v>518</v>
      </c>
      <c r="P145" s="0" t="s">
        <v>518</v>
      </c>
      <c r="Q145" s="0" t="n">
        <v>1</v>
      </c>
      <c r="W145" s="0" t="n">
        <v>0</v>
      </c>
      <c r="X145" s="0" t="n">
        <v>-287147739</v>
      </c>
      <c r="Y145" s="0" t="n">
        <v>0</v>
      </c>
      <c r="AA145" s="0" t="n">
        <v>12.02</v>
      </c>
      <c r="AB145" s="0" t="n">
        <v>0</v>
      </c>
      <c r="AC145" s="0" t="n">
        <v>0</v>
      </c>
      <c r="AD145" s="0" t="n">
        <v>0</v>
      </c>
      <c r="AE145" s="0" t="n">
        <v>11.7918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5</v>
      </c>
      <c r="AU145" s="0" t="s">
        <v>344</v>
      </c>
      <c r="AV145" s="0" t="n">
        <v>0</v>
      </c>
      <c r="AW145" s="0" t="n">
        <v>2</v>
      </c>
      <c r="AX145" s="0" t="n">
        <v>71268351</v>
      </c>
      <c r="AY145" s="0" t="n">
        <v>1</v>
      </c>
      <c r="AZ145" s="0" t="n">
        <v>0</v>
      </c>
      <c r="BA145" s="0" t="n">
        <v>145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440</f>
        <v>0</v>
      </c>
      <c r="CY145" s="0" t="n">
        <f aca="false">AA145</f>
        <v>12.02</v>
      </c>
      <c r="CZ145" s="0" t="n">
        <f aca="false">AE145</f>
        <v>11.7918</v>
      </c>
      <c r="DA145" s="0" t="n">
        <f aca="false">AI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440)</f>
        <v>440</v>
      </c>
      <c r="B146" s="0" t="n">
        <v>71263782</v>
      </c>
      <c r="C146" s="0" t="n">
        <v>71268341</v>
      </c>
      <c r="D146" s="0" t="n">
        <v>7159776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587</v>
      </c>
      <c r="K146" s="0" t="s">
        <v>588</v>
      </c>
      <c r="L146" s="0" t="n">
        <v>1348</v>
      </c>
      <c r="N146" s="0" t="n">
        <v>1009</v>
      </c>
      <c r="O146" s="0" t="s">
        <v>101</v>
      </c>
      <c r="P146" s="0" t="s">
        <v>101</v>
      </c>
      <c r="Q146" s="0" t="n">
        <v>1000</v>
      </c>
      <c r="W146" s="0" t="n">
        <v>0</v>
      </c>
      <c r="X146" s="0" t="n">
        <v>-496833492</v>
      </c>
      <c r="Y146" s="0" t="n">
        <v>0</v>
      </c>
      <c r="AA146" s="0" t="n">
        <v>5115.38</v>
      </c>
      <c r="AB146" s="0" t="n">
        <v>0</v>
      </c>
      <c r="AC146" s="0" t="n">
        <v>0</v>
      </c>
      <c r="AD146" s="0" t="n">
        <v>0</v>
      </c>
      <c r="AE146" s="0" t="n">
        <v>5020</v>
      </c>
      <c r="AF146" s="0" t="n">
        <v>0</v>
      </c>
      <c r="AG146" s="0" t="n">
        <v>0</v>
      </c>
      <c r="AH146" s="0" t="n">
        <v>0</v>
      </c>
      <c r="AI146" s="0" t="n">
        <v>1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0012</v>
      </c>
      <c r="AU146" s="0" t="s">
        <v>344</v>
      </c>
      <c r="AV146" s="0" t="n">
        <v>0</v>
      </c>
      <c r="AW146" s="0" t="n">
        <v>2</v>
      </c>
      <c r="AX146" s="0" t="n">
        <v>71268352</v>
      </c>
      <c r="AY146" s="0" t="n">
        <v>1</v>
      </c>
      <c r="AZ146" s="0" t="n">
        <v>0</v>
      </c>
      <c r="BA146" s="0" t="n">
        <v>14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440</f>
        <v>0</v>
      </c>
      <c r="CY146" s="0" t="n">
        <f aca="false">AA146</f>
        <v>5115.38</v>
      </c>
      <c r="CZ146" s="0" t="n">
        <f aca="false">AE146</f>
        <v>5020</v>
      </c>
      <c r="DA146" s="0" t="n">
        <f aca="false">AI146</f>
        <v>1</v>
      </c>
      <c r="DB146" s="0" t="n">
        <v>0</v>
      </c>
    </row>
    <row r="147" customFormat="false" ht="12.75" hidden="false" customHeight="false" outlineLevel="0" collapsed="false">
      <c r="A147" s="0" t="n">
        <f aca="false">ROW(Source!A440)</f>
        <v>440</v>
      </c>
      <c r="B147" s="0" t="n">
        <v>71263782</v>
      </c>
      <c r="C147" s="0" t="n">
        <v>71268341</v>
      </c>
      <c r="D147" s="0" t="n">
        <v>7238004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589</v>
      </c>
      <c r="J147" s="0" t="s">
        <v>590</v>
      </c>
      <c r="K147" s="0" t="s">
        <v>591</v>
      </c>
      <c r="L147" s="0" t="n">
        <v>1327</v>
      </c>
      <c r="N147" s="0" t="n">
        <v>1005</v>
      </c>
      <c r="O147" s="0" t="s">
        <v>231</v>
      </c>
      <c r="P147" s="0" t="s">
        <v>231</v>
      </c>
      <c r="Q147" s="0" t="n">
        <v>1</v>
      </c>
      <c r="W147" s="0" t="n">
        <v>0</v>
      </c>
      <c r="X147" s="0" t="n">
        <v>1044230239</v>
      </c>
      <c r="Y147" s="0" t="n">
        <v>0</v>
      </c>
      <c r="AA147" s="0" t="n">
        <v>170.99</v>
      </c>
      <c r="AB147" s="0" t="n">
        <v>0</v>
      </c>
      <c r="AC147" s="0" t="n">
        <v>0</v>
      </c>
      <c r="AD147" s="0" t="n">
        <v>0</v>
      </c>
      <c r="AE147" s="0" t="n">
        <v>49.5</v>
      </c>
      <c r="AF147" s="0" t="n">
        <v>0</v>
      </c>
      <c r="AG147" s="0" t="n">
        <v>0</v>
      </c>
      <c r="AH147" s="0" t="n">
        <v>0</v>
      </c>
      <c r="AI147" s="0" t="n">
        <v>3.39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1.2</v>
      </c>
      <c r="AU147" s="0" t="s">
        <v>344</v>
      </c>
      <c r="AV147" s="0" t="n">
        <v>0</v>
      </c>
      <c r="AW147" s="0" t="n">
        <v>2</v>
      </c>
      <c r="AX147" s="0" t="n">
        <v>71268353</v>
      </c>
      <c r="AY147" s="0" t="n">
        <v>1</v>
      </c>
      <c r="AZ147" s="0" t="n">
        <v>0</v>
      </c>
      <c r="BA147" s="0" t="n">
        <v>14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440</f>
        <v>0</v>
      </c>
      <c r="CY147" s="0" t="n">
        <f aca="false">AA147</f>
        <v>170.99</v>
      </c>
      <c r="CZ147" s="0" t="n">
        <f aca="false">AE147</f>
        <v>49.5</v>
      </c>
      <c r="DA147" s="0" t="n">
        <f aca="false">AI147</f>
        <v>3.39</v>
      </c>
      <c r="DB147" s="0" t="n">
        <v>0</v>
      </c>
    </row>
    <row r="148" customFormat="false" ht="12.75" hidden="false" customHeight="false" outlineLevel="0" collapsed="false">
      <c r="A148" s="0" t="n">
        <f aca="false">ROW(Source!A441)</f>
        <v>441</v>
      </c>
      <c r="B148" s="0" t="n">
        <v>71263782</v>
      </c>
      <c r="C148" s="0" t="n">
        <v>71268354</v>
      </c>
      <c r="D148" s="0" t="n">
        <v>7159942</v>
      </c>
      <c r="E148" s="0" t="n">
        <v>7157832</v>
      </c>
      <c r="F148" s="0" t="n">
        <v>1</v>
      </c>
      <c r="G148" s="0" t="n">
        <v>7157832</v>
      </c>
      <c r="H148" s="0" t="n">
        <v>2</v>
      </c>
      <c r="I148" s="0" t="s">
        <v>493</v>
      </c>
      <c r="K148" s="0" t="s">
        <v>494</v>
      </c>
      <c r="L148" s="0" t="n">
        <v>1344</v>
      </c>
      <c r="N148" s="0" t="n">
        <v>1008</v>
      </c>
      <c r="O148" s="0" t="s">
        <v>495</v>
      </c>
      <c r="P148" s="0" t="s">
        <v>495</v>
      </c>
      <c r="Q148" s="0" t="n">
        <v>1</v>
      </c>
      <c r="W148" s="0" t="n">
        <v>0</v>
      </c>
      <c r="X148" s="0" t="n">
        <v>-450565604</v>
      </c>
      <c r="Y148" s="0" t="n">
        <v>9.746</v>
      </c>
      <c r="AA148" s="0" t="n">
        <v>0</v>
      </c>
      <c r="AB148" s="0" t="n">
        <v>1.05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8.86</v>
      </c>
      <c r="AU148" s="0" t="s">
        <v>352</v>
      </c>
      <c r="AV148" s="0" t="n">
        <v>0</v>
      </c>
      <c r="AW148" s="0" t="n">
        <v>2</v>
      </c>
      <c r="AX148" s="0" t="n">
        <v>71268356</v>
      </c>
      <c r="AY148" s="0" t="n">
        <v>1</v>
      </c>
      <c r="AZ148" s="0" t="n">
        <v>0</v>
      </c>
      <c r="BA148" s="0" t="n">
        <v>14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441</f>
        <v>165.457842</v>
      </c>
      <c r="CY148" s="0" t="n">
        <f aca="false">AB148</f>
        <v>1.05</v>
      </c>
      <c r="CZ148" s="0" t="n">
        <f aca="false">AF148</f>
        <v>1</v>
      </c>
      <c r="DA148" s="0" t="n">
        <f aca="false">AJ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475)</f>
        <v>475</v>
      </c>
      <c r="B149" s="0" t="n">
        <v>71263782</v>
      </c>
      <c r="C149" s="0" t="n">
        <v>71959689</v>
      </c>
      <c r="D149" s="0" t="n">
        <v>7182702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99</v>
      </c>
      <c r="K149" s="0" t="s">
        <v>100</v>
      </c>
      <c r="L149" s="0" t="n">
        <v>1348</v>
      </c>
      <c r="N149" s="0" t="n">
        <v>1009</v>
      </c>
      <c r="O149" s="0" t="s">
        <v>101</v>
      </c>
      <c r="P149" s="0" t="s">
        <v>101</v>
      </c>
      <c r="Q149" s="0" t="n">
        <v>1000</v>
      </c>
      <c r="W149" s="0" t="n">
        <v>1</v>
      </c>
      <c r="X149" s="0" t="n">
        <v>-1541367988</v>
      </c>
      <c r="Y149" s="0" t="n">
        <v>-0.235536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0</v>
      </c>
      <c r="AP149" s="0" t="n">
        <v>1</v>
      </c>
      <c r="AQ149" s="0" t="n">
        <v>0</v>
      </c>
      <c r="AR149" s="0" t="n">
        <v>0</v>
      </c>
      <c r="AT149" s="0" t="n">
        <v>-0.336</v>
      </c>
      <c r="AU149" s="0" t="s">
        <v>428</v>
      </c>
      <c r="AV149" s="0" t="n">
        <v>0</v>
      </c>
      <c r="AW149" s="0" t="n">
        <v>2</v>
      </c>
      <c r="AX149" s="0" t="n">
        <v>71959692</v>
      </c>
      <c r="AY149" s="0" t="n">
        <v>1</v>
      </c>
      <c r="AZ149" s="0" t="n">
        <v>6144</v>
      </c>
      <c r="BA149" s="0" t="n">
        <v>149</v>
      </c>
      <c r="BB149" s="0" t="n">
        <v>3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475</f>
        <v>-0.471072</v>
      </c>
      <c r="CY149" s="0" t="n">
        <f aca="false">AA149</f>
        <v>0</v>
      </c>
      <c r="CZ149" s="0" t="n">
        <f aca="false">AE149</f>
        <v>0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475)</f>
        <v>475</v>
      </c>
      <c r="B150" s="0" t="n">
        <v>71263782</v>
      </c>
      <c r="C150" s="0" t="n">
        <v>71959689</v>
      </c>
      <c r="D150" s="0" t="n">
        <v>7182705</v>
      </c>
      <c r="E150" s="0" t="n">
        <v>7157832</v>
      </c>
      <c r="F150" s="0" t="n">
        <v>1</v>
      </c>
      <c r="G150" s="0" t="n">
        <v>7157832</v>
      </c>
      <c r="H150" s="0" t="n">
        <v>3</v>
      </c>
      <c r="I150" s="0" t="s">
        <v>99</v>
      </c>
      <c r="K150" s="0" t="s">
        <v>103</v>
      </c>
      <c r="L150" s="0" t="n">
        <v>1339</v>
      </c>
      <c r="N150" s="0" t="n">
        <v>1007</v>
      </c>
      <c r="O150" s="0" t="s">
        <v>104</v>
      </c>
      <c r="P150" s="0" t="s">
        <v>104</v>
      </c>
      <c r="Q150" s="0" t="n">
        <v>1</v>
      </c>
      <c r="W150" s="0" t="n">
        <v>1</v>
      </c>
      <c r="X150" s="0" t="n">
        <v>-589967668</v>
      </c>
      <c r="Y150" s="0" t="n">
        <v>-16.77493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0</v>
      </c>
      <c r="AP150" s="0" t="n">
        <v>1</v>
      </c>
      <c r="AQ150" s="0" t="n">
        <v>0</v>
      </c>
      <c r="AR150" s="0" t="n">
        <v>0</v>
      </c>
      <c r="AT150" s="0" t="n">
        <v>-23.93</v>
      </c>
      <c r="AU150" s="0" t="s">
        <v>428</v>
      </c>
      <c r="AV150" s="0" t="n">
        <v>0</v>
      </c>
      <c r="AW150" s="0" t="n">
        <v>2</v>
      </c>
      <c r="AX150" s="0" t="n">
        <v>71959693</v>
      </c>
      <c r="AY150" s="0" t="n">
        <v>1</v>
      </c>
      <c r="AZ150" s="0" t="n">
        <v>6144</v>
      </c>
      <c r="BA150" s="0" t="n">
        <v>150</v>
      </c>
      <c r="BB150" s="0" t="n">
        <v>3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475</f>
        <v>-33.54986</v>
      </c>
      <c r="CY150" s="0" t="n">
        <f aca="false">AA150</f>
        <v>0</v>
      </c>
      <c r="CZ150" s="0" t="n">
        <f aca="false">AE150</f>
        <v>0</v>
      </c>
      <c r="DA150" s="0" t="n">
        <f aca="false">AI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478)</f>
        <v>478</v>
      </c>
      <c r="B151" s="0" t="n">
        <v>71263782</v>
      </c>
      <c r="C151" s="0" t="n">
        <v>71959696</v>
      </c>
      <c r="D151" s="0" t="n">
        <v>7182705</v>
      </c>
      <c r="E151" s="0" t="n">
        <v>7157832</v>
      </c>
      <c r="F151" s="0" t="n">
        <v>1</v>
      </c>
      <c r="G151" s="0" t="n">
        <v>7157832</v>
      </c>
      <c r="H151" s="0" t="n">
        <v>3</v>
      </c>
      <c r="I151" s="0" t="s">
        <v>99</v>
      </c>
      <c r="K151" s="0" t="s">
        <v>103</v>
      </c>
      <c r="L151" s="0" t="n">
        <v>1339</v>
      </c>
      <c r="N151" s="0" t="n">
        <v>1007</v>
      </c>
      <c r="O151" s="0" t="s">
        <v>104</v>
      </c>
      <c r="P151" s="0" t="s">
        <v>104</v>
      </c>
      <c r="Q151" s="0" t="n">
        <v>1</v>
      </c>
      <c r="W151" s="0" t="n">
        <v>1</v>
      </c>
      <c r="X151" s="0" t="n">
        <v>-589967668</v>
      </c>
      <c r="Y151" s="0" t="n">
        <v>-0.2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T151" s="0" t="n">
        <v>-0.2</v>
      </c>
      <c r="AV151" s="0" t="n">
        <v>0</v>
      </c>
      <c r="AW151" s="0" t="n">
        <v>2</v>
      </c>
      <c r="AX151" s="0" t="n">
        <v>71959698</v>
      </c>
      <c r="AY151" s="0" t="n">
        <v>1</v>
      </c>
      <c r="AZ151" s="0" t="n">
        <v>6144</v>
      </c>
      <c r="BA151" s="0" t="n">
        <v>151</v>
      </c>
      <c r="BB151" s="0" t="n">
        <v>3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478</f>
        <v>-25.6</v>
      </c>
      <c r="CY151" s="0" t="n">
        <f aca="false">AA151</f>
        <v>0</v>
      </c>
      <c r="CZ151" s="0" t="n">
        <f aca="false">AE151</f>
        <v>0</v>
      </c>
      <c r="DA151" s="0" t="n">
        <f aca="false">AI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480)</f>
        <v>480</v>
      </c>
      <c r="B152" s="0" t="n">
        <v>71263782</v>
      </c>
      <c r="C152" s="0" t="n">
        <v>71959711</v>
      </c>
      <c r="D152" s="0" t="n">
        <v>7157835</v>
      </c>
      <c r="E152" s="0" t="n">
        <v>7157832</v>
      </c>
      <c r="F152" s="0" t="n">
        <v>1</v>
      </c>
      <c r="G152" s="0" t="n">
        <v>7157832</v>
      </c>
      <c r="H152" s="0" t="n">
        <v>1</v>
      </c>
      <c r="I152" s="0" t="s">
        <v>490</v>
      </c>
      <c r="K152" s="0" t="s">
        <v>491</v>
      </c>
      <c r="L152" s="0" t="n">
        <v>1191</v>
      </c>
      <c r="N152" s="0" t="n">
        <v>1013</v>
      </c>
      <c r="O152" s="0" t="s">
        <v>492</v>
      </c>
      <c r="P152" s="0" t="s">
        <v>492</v>
      </c>
      <c r="Q152" s="0" t="n">
        <v>1</v>
      </c>
      <c r="W152" s="0" t="n">
        <v>0</v>
      </c>
      <c r="X152" s="0" t="n">
        <v>946207192</v>
      </c>
      <c r="Y152" s="0" t="n">
        <v>760.84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827</v>
      </c>
      <c r="AU152" s="0" t="s">
        <v>345</v>
      </c>
      <c r="AV152" s="0" t="n">
        <v>1</v>
      </c>
      <c r="AW152" s="0" t="n">
        <v>2</v>
      </c>
      <c r="AX152" s="0" t="n">
        <v>71959722</v>
      </c>
      <c r="AY152" s="0" t="n">
        <v>1</v>
      </c>
      <c r="AZ152" s="0" t="n">
        <v>0</v>
      </c>
      <c r="BA152" s="0" t="n">
        <v>152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480</f>
        <v>224.38084608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480)</f>
        <v>480</v>
      </c>
      <c r="B153" s="0" t="n">
        <v>71263782</v>
      </c>
      <c r="C153" s="0" t="n">
        <v>71959711</v>
      </c>
      <c r="D153" s="0" t="n">
        <v>7231210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528</v>
      </c>
      <c r="J153" s="0" t="s">
        <v>529</v>
      </c>
      <c r="K153" s="0" t="s">
        <v>530</v>
      </c>
      <c r="L153" s="0" t="n">
        <v>1368</v>
      </c>
      <c r="N153" s="0" t="n">
        <v>1011</v>
      </c>
      <c r="O153" s="0" t="s">
        <v>500</v>
      </c>
      <c r="P153" s="0" t="s">
        <v>500</v>
      </c>
      <c r="Q153" s="0" t="n">
        <v>1</v>
      </c>
      <c r="W153" s="0" t="n">
        <v>0</v>
      </c>
      <c r="X153" s="0" t="n">
        <v>1800549925</v>
      </c>
      <c r="Y153" s="0" t="n">
        <v>24.196</v>
      </c>
      <c r="AA153" s="0" t="n">
        <v>0</v>
      </c>
      <c r="AB153" s="0" t="n">
        <v>62.79</v>
      </c>
      <c r="AC153" s="0" t="n">
        <v>5.74</v>
      </c>
      <c r="AD153" s="0" t="n">
        <v>0</v>
      </c>
      <c r="AE153" s="0" t="n">
        <v>0</v>
      </c>
      <c r="AF153" s="0" t="n">
        <v>7.01</v>
      </c>
      <c r="AG153" s="0" t="n">
        <v>0.31</v>
      </c>
      <c r="AH153" s="0" t="n">
        <v>0</v>
      </c>
      <c r="AI153" s="0" t="n">
        <v>1</v>
      </c>
      <c r="AJ153" s="0" t="n">
        <v>8.24</v>
      </c>
      <c r="AK153" s="0" t="n">
        <v>17.04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6.3</v>
      </c>
      <c r="AU153" s="0" t="s">
        <v>345</v>
      </c>
      <c r="AV153" s="0" t="n">
        <v>0</v>
      </c>
      <c r="AW153" s="0" t="n">
        <v>2</v>
      </c>
      <c r="AX153" s="0" t="n">
        <v>71959723</v>
      </c>
      <c r="AY153" s="0" t="n">
        <v>1</v>
      </c>
      <c r="AZ153" s="0" t="n">
        <v>0</v>
      </c>
      <c r="BA153" s="0" t="n">
        <v>153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480</f>
        <v>7.135690752</v>
      </c>
      <c r="CY153" s="0" t="n">
        <f aca="false">AB153</f>
        <v>62.79</v>
      </c>
      <c r="CZ153" s="0" t="n">
        <f aca="false">AF153</f>
        <v>7.01</v>
      </c>
      <c r="DA153" s="0" t="n">
        <f aca="false">AJ153</f>
        <v>8.24</v>
      </c>
      <c r="DB153" s="0" t="n">
        <v>0</v>
      </c>
    </row>
    <row r="154" customFormat="false" ht="12.75" hidden="false" customHeight="false" outlineLevel="0" collapsed="false">
      <c r="A154" s="0" t="n">
        <f aca="false">ROW(Source!A480)</f>
        <v>480</v>
      </c>
      <c r="B154" s="0" t="n">
        <v>71263782</v>
      </c>
      <c r="C154" s="0" t="n">
        <v>71959711</v>
      </c>
      <c r="D154" s="0" t="n">
        <v>7231421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507</v>
      </c>
      <c r="J154" s="0" t="s">
        <v>508</v>
      </c>
      <c r="K154" s="0" t="s">
        <v>509</v>
      </c>
      <c r="L154" s="0" t="n">
        <v>1368</v>
      </c>
      <c r="N154" s="0" t="n">
        <v>1011</v>
      </c>
      <c r="O154" s="0" t="s">
        <v>500</v>
      </c>
      <c r="P154" s="0" t="s">
        <v>500</v>
      </c>
      <c r="Q154" s="0" t="n">
        <v>1</v>
      </c>
      <c r="W154" s="0" t="n">
        <v>0</v>
      </c>
      <c r="X154" s="0" t="n">
        <v>-1289262214</v>
      </c>
      <c r="Y154" s="0" t="n">
        <v>2.2724</v>
      </c>
      <c r="AA154" s="0" t="n">
        <v>0</v>
      </c>
      <c r="AB154" s="0" t="n">
        <v>724.2</v>
      </c>
      <c r="AC154" s="0" t="n">
        <v>325.81</v>
      </c>
      <c r="AD154" s="0" t="n">
        <v>0</v>
      </c>
      <c r="AE154" s="0" t="n">
        <v>0</v>
      </c>
      <c r="AF154" s="0" t="n">
        <v>74.44</v>
      </c>
      <c r="AG154" s="0" t="n">
        <v>17.59</v>
      </c>
      <c r="AH154" s="0" t="n">
        <v>0</v>
      </c>
      <c r="AI154" s="0" t="n">
        <v>1</v>
      </c>
      <c r="AJ154" s="0" t="n">
        <v>8.95</v>
      </c>
      <c r="AK154" s="0" t="n">
        <v>17.04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47</v>
      </c>
      <c r="AU154" s="0" t="s">
        <v>345</v>
      </c>
      <c r="AV154" s="0" t="n">
        <v>0</v>
      </c>
      <c r="AW154" s="0" t="n">
        <v>2</v>
      </c>
      <c r="AX154" s="0" t="n">
        <v>71959724</v>
      </c>
      <c r="AY154" s="0" t="n">
        <v>1</v>
      </c>
      <c r="AZ154" s="0" t="n">
        <v>0</v>
      </c>
      <c r="BA154" s="0" t="n">
        <v>154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480</f>
        <v>0.6701580288</v>
      </c>
      <c r="CY154" s="0" t="n">
        <f aca="false">AB154</f>
        <v>724.2</v>
      </c>
      <c r="CZ154" s="0" t="n">
        <f aca="false">AF154</f>
        <v>74.44</v>
      </c>
      <c r="DA154" s="0" t="n">
        <f aca="false">AJ154</f>
        <v>8.95</v>
      </c>
      <c r="DB154" s="0" t="n">
        <v>0</v>
      </c>
    </row>
    <row r="155" customFormat="false" ht="12.75" hidden="false" customHeight="false" outlineLevel="0" collapsed="false">
      <c r="A155" s="0" t="n">
        <f aca="false">ROW(Source!A480)</f>
        <v>480</v>
      </c>
      <c r="B155" s="0" t="n">
        <v>71263782</v>
      </c>
      <c r="C155" s="0" t="n">
        <v>71959711</v>
      </c>
      <c r="D155" s="0" t="n">
        <v>7230811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531</v>
      </c>
      <c r="J155" s="0" t="s">
        <v>532</v>
      </c>
      <c r="K155" s="0" t="s">
        <v>533</v>
      </c>
      <c r="L155" s="0" t="n">
        <v>1368</v>
      </c>
      <c r="N155" s="0" t="n">
        <v>1011</v>
      </c>
      <c r="O155" s="0" t="s">
        <v>500</v>
      </c>
      <c r="P155" s="0" t="s">
        <v>500</v>
      </c>
      <c r="Q155" s="0" t="n">
        <v>1</v>
      </c>
      <c r="W155" s="0" t="n">
        <v>0</v>
      </c>
      <c r="X155" s="0" t="n">
        <v>1373649140</v>
      </c>
      <c r="Y155" s="0" t="n">
        <v>1.518</v>
      </c>
      <c r="AA155" s="0" t="n">
        <v>0</v>
      </c>
      <c r="AB155" s="0" t="n">
        <v>867.97</v>
      </c>
      <c r="AC155" s="0" t="n">
        <v>556.23</v>
      </c>
      <c r="AD155" s="0" t="n">
        <v>0</v>
      </c>
      <c r="AE155" s="0" t="n">
        <v>0</v>
      </c>
      <c r="AF155" s="0" t="n">
        <v>102.11</v>
      </c>
      <c r="AG155" s="0" t="n">
        <v>30.03</v>
      </c>
      <c r="AH155" s="0" t="n">
        <v>0</v>
      </c>
      <c r="AI155" s="0" t="n">
        <v>1</v>
      </c>
      <c r="AJ155" s="0" t="n">
        <v>7.82</v>
      </c>
      <c r="AK155" s="0" t="n">
        <v>17.04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.65</v>
      </c>
      <c r="AU155" s="0" t="s">
        <v>345</v>
      </c>
      <c r="AV155" s="0" t="n">
        <v>0</v>
      </c>
      <c r="AW155" s="0" t="n">
        <v>2</v>
      </c>
      <c r="AX155" s="0" t="n">
        <v>71959725</v>
      </c>
      <c r="AY155" s="0" t="n">
        <v>1</v>
      </c>
      <c r="AZ155" s="0" t="n">
        <v>0</v>
      </c>
      <c r="BA155" s="0" t="n">
        <v>155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480</f>
        <v>0.447676416</v>
      </c>
      <c r="CY155" s="0" t="n">
        <f aca="false">AB155</f>
        <v>867.97</v>
      </c>
      <c r="CZ155" s="0" t="n">
        <f aca="false">AF155</f>
        <v>102.11</v>
      </c>
      <c r="DA155" s="0" t="n">
        <f aca="false">AJ155</f>
        <v>7.82</v>
      </c>
      <c r="DB155" s="0" t="n">
        <v>0</v>
      </c>
    </row>
    <row r="156" customFormat="false" ht="12.75" hidden="false" customHeight="false" outlineLevel="0" collapsed="false">
      <c r="A156" s="0" t="n">
        <f aca="false">ROW(Source!A480)</f>
        <v>480</v>
      </c>
      <c r="B156" s="0" t="n">
        <v>71263782</v>
      </c>
      <c r="C156" s="0" t="n">
        <v>71959711</v>
      </c>
      <c r="D156" s="0" t="n">
        <v>7231063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534</v>
      </c>
      <c r="J156" s="0" t="s">
        <v>535</v>
      </c>
      <c r="K156" s="0" t="s">
        <v>536</v>
      </c>
      <c r="L156" s="0" t="n">
        <v>1368</v>
      </c>
      <c r="N156" s="0" t="n">
        <v>1011</v>
      </c>
      <c r="O156" s="0" t="s">
        <v>500</v>
      </c>
      <c r="P156" s="0" t="s">
        <v>500</v>
      </c>
      <c r="Q156" s="0" t="n">
        <v>1</v>
      </c>
      <c r="W156" s="0" t="n">
        <v>0</v>
      </c>
      <c r="X156" s="0" t="n">
        <v>1377528409</v>
      </c>
      <c r="Y156" s="0" t="n">
        <v>35.742</v>
      </c>
      <c r="AA156" s="0" t="n">
        <v>0</v>
      </c>
      <c r="AB156" s="0" t="n">
        <v>9.05</v>
      </c>
      <c r="AC156" s="0" t="n">
        <v>1.67</v>
      </c>
      <c r="AD156" s="0" t="n">
        <v>0</v>
      </c>
      <c r="AE156" s="0" t="n">
        <v>0</v>
      </c>
      <c r="AF156" s="0" t="n">
        <v>2.06</v>
      </c>
      <c r="AG156" s="0" t="n">
        <v>0.09</v>
      </c>
      <c r="AH156" s="0" t="n">
        <v>0</v>
      </c>
      <c r="AI156" s="0" t="n">
        <v>1</v>
      </c>
      <c r="AJ156" s="0" t="n">
        <v>4.04</v>
      </c>
      <c r="AK156" s="0" t="n">
        <v>17.04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38.85</v>
      </c>
      <c r="AU156" s="0" t="s">
        <v>345</v>
      </c>
      <c r="AV156" s="0" t="n">
        <v>0</v>
      </c>
      <c r="AW156" s="0" t="n">
        <v>2</v>
      </c>
      <c r="AX156" s="0" t="n">
        <v>71959726</v>
      </c>
      <c r="AY156" s="0" t="n">
        <v>1</v>
      </c>
      <c r="AZ156" s="0" t="n">
        <v>0</v>
      </c>
      <c r="BA156" s="0" t="n">
        <v>156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480</f>
        <v>10.540744704</v>
      </c>
      <c r="CY156" s="0" t="n">
        <f aca="false">AB156</f>
        <v>9.05</v>
      </c>
      <c r="CZ156" s="0" t="n">
        <f aca="false">AF156</f>
        <v>2.06</v>
      </c>
      <c r="DA156" s="0" t="n">
        <f aca="false">AJ156</f>
        <v>4.04</v>
      </c>
      <c r="DB156" s="0" t="n">
        <v>0</v>
      </c>
    </row>
    <row r="157" customFormat="false" ht="12.75" hidden="false" customHeight="false" outlineLevel="0" collapsed="false">
      <c r="A157" s="0" t="n">
        <f aca="false">ROW(Source!A480)</f>
        <v>480</v>
      </c>
      <c r="B157" s="0" t="n">
        <v>71263782</v>
      </c>
      <c r="C157" s="0" t="n">
        <v>71959711</v>
      </c>
      <c r="D157" s="0" t="n">
        <v>7231843</v>
      </c>
      <c r="E157" s="0" t="n">
        <v>1</v>
      </c>
      <c r="F157" s="0" t="n">
        <v>1</v>
      </c>
      <c r="G157" s="0" t="n">
        <v>7157832</v>
      </c>
      <c r="H157" s="0" t="n">
        <v>3</v>
      </c>
      <c r="I157" s="0" t="s">
        <v>537</v>
      </c>
      <c r="J157" s="0" t="s">
        <v>538</v>
      </c>
      <c r="K157" s="0" t="s">
        <v>539</v>
      </c>
      <c r="L157" s="0" t="n">
        <v>1348</v>
      </c>
      <c r="N157" s="0" t="n">
        <v>1009</v>
      </c>
      <c r="O157" s="0" t="s">
        <v>101</v>
      </c>
      <c r="P157" s="0" t="s">
        <v>101</v>
      </c>
      <c r="Q157" s="0" t="n">
        <v>1000</v>
      </c>
      <c r="W157" s="0" t="n">
        <v>0</v>
      </c>
      <c r="X157" s="0" t="n">
        <v>-1423428334</v>
      </c>
      <c r="Y157" s="0" t="n">
        <v>0</v>
      </c>
      <c r="AA157" s="0" t="n">
        <v>33359.02</v>
      </c>
      <c r="AB157" s="0" t="n">
        <v>0</v>
      </c>
      <c r="AC157" s="0" t="n">
        <v>0</v>
      </c>
      <c r="AD157" s="0" t="n">
        <v>0</v>
      </c>
      <c r="AE157" s="0" t="n">
        <v>6521.42</v>
      </c>
      <c r="AF157" s="0" t="n">
        <v>0</v>
      </c>
      <c r="AG157" s="0" t="n">
        <v>0</v>
      </c>
      <c r="AH157" s="0" t="n">
        <v>0</v>
      </c>
      <c r="AI157" s="0" t="n">
        <v>5.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</v>
      </c>
      <c r="AU157" s="0" t="s">
        <v>344</v>
      </c>
      <c r="AV157" s="0" t="n">
        <v>0</v>
      </c>
      <c r="AW157" s="0" t="n">
        <v>2</v>
      </c>
      <c r="AX157" s="0" t="n">
        <v>71959728</v>
      </c>
      <c r="AY157" s="0" t="n">
        <v>1</v>
      </c>
      <c r="AZ157" s="0" t="n">
        <v>0</v>
      </c>
      <c r="BA157" s="0" t="n">
        <v>15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480</f>
        <v>0</v>
      </c>
      <c r="CY157" s="0" t="n">
        <f aca="false">AA157</f>
        <v>33359.02</v>
      </c>
      <c r="CZ157" s="0" t="n">
        <f aca="false">AE157</f>
        <v>6521.42</v>
      </c>
      <c r="DA157" s="0" t="n">
        <f aca="false">AI157</f>
        <v>5.1</v>
      </c>
      <c r="DB157" s="0" t="n">
        <v>0</v>
      </c>
    </row>
    <row r="158" customFormat="false" ht="12.75" hidden="false" customHeight="false" outlineLevel="0" collapsed="false">
      <c r="A158" s="0" t="n">
        <f aca="false">ROW(Source!A480)</f>
        <v>480</v>
      </c>
      <c r="B158" s="0" t="n">
        <v>71263782</v>
      </c>
      <c r="C158" s="0" t="n">
        <v>71959711</v>
      </c>
      <c r="D158" s="0" t="n">
        <v>7233230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540</v>
      </c>
      <c r="J158" s="0" t="s">
        <v>541</v>
      </c>
      <c r="K158" s="0" t="s">
        <v>542</v>
      </c>
      <c r="L158" s="0" t="n">
        <v>1348</v>
      </c>
      <c r="N158" s="0" t="n">
        <v>1009</v>
      </c>
      <c r="O158" s="0" t="s">
        <v>101</v>
      </c>
      <c r="P158" s="0" t="s">
        <v>101</v>
      </c>
      <c r="Q158" s="0" t="n">
        <v>1000</v>
      </c>
      <c r="W158" s="0" t="n">
        <v>0</v>
      </c>
      <c r="X158" s="0" t="n">
        <v>-918604120</v>
      </c>
      <c r="Y158" s="0" t="n">
        <v>0</v>
      </c>
      <c r="AA158" s="0" t="n">
        <v>73792.93</v>
      </c>
      <c r="AB158" s="0" t="n">
        <v>0</v>
      </c>
      <c r="AC158" s="0" t="n">
        <v>0</v>
      </c>
      <c r="AD158" s="0" t="n">
        <v>0</v>
      </c>
      <c r="AE158" s="0" t="n">
        <v>7191.81</v>
      </c>
      <c r="AF158" s="0" t="n">
        <v>0</v>
      </c>
      <c r="AG158" s="0" t="n">
        <v>0</v>
      </c>
      <c r="AH158" s="0" t="n">
        <v>0</v>
      </c>
      <c r="AI158" s="0" t="n">
        <v>10.23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275</v>
      </c>
      <c r="AU158" s="0" t="s">
        <v>344</v>
      </c>
      <c r="AV158" s="0" t="n">
        <v>0</v>
      </c>
      <c r="AW158" s="0" t="n">
        <v>2</v>
      </c>
      <c r="AX158" s="0" t="n">
        <v>71959729</v>
      </c>
      <c r="AY158" s="0" t="n">
        <v>1</v>
      </c>
      <c r="AZ158" s="0" t="n">
        <v>0</v>
      </c>
      <c r="BA158" s="0" t="n">
        <v>15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480</f>
        <v>0</v>
      </c>
      <c r="CY158" s="0" t="n">
        <f aca="false">AA158</f>
        <v>73792.93</v>
      </c>
      <c r="CZ158" s="0" t="n">
        <f aca="false">AE158</f>
        <v>7191.81</v>
      </c>
      <c r="DA158" s="0" t="n">
        <f aca="false">AI158</f>
        <v>10.23</v>
      </c>
      <c r="DB158" s="0" t="n">
        <v>0</v>
      </c>
    </row>
    <row r="159" customFormat="false" ht="12.75" hidden="false" customHeight="false" outlineLevel="0" collapsed="false">
      <c r="A159" s="0" t="n">
        <f aca="false">ROW(Source!A480)</f>
        <v>480</v>
      </c>
      <c r="B159" s="0" t="n">
        <v>71263782</v>
      </c>
      <c r="C159" s="0" t="n">
        <v>71959711</v>
      </c>
      <c r="D159" s="0" t="n">
        <v>7231936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543</v>
      </c>
      <c r="J159" s="0" t="s">
        <v>544</v>
      </c>
      <c r="K159" s="0" t="s">
        <v>545</v>
      </c>
      <c r="L159" s="0" t="n">
        <v>1339</v>
      </c>
      <c r="N159" s="0" t="n">
        <v>1007</v>
      </c>
      <c r="O159" s="0" t="s">
        <v>104</v>
      </c>
      <c r="P159" s="0" t="s">
        <v>104</v>
      </c>
      <c r="Q159" s="0" t="n">
        <v>1</v>
      </c>
      <c r="W159" s="0" t="n">
        <v>0</v>
      </c>
      <c r="X159" s="0" t="n">
        <v>977517141</v>
      </c>
      <c r="Y159" s="0" t="n">
        <v>0</v>
      </c>
      <c r="AA159" s="0" t="n">
        <v>4530.09</v>
      </c>
      <c r="AB159" s="0" t="n">
        <v>0</v>
      </c>
      <c r="AC159" s="0" t="n">
        <v>0</v>
      </c>
      <c r="AD159" s="0" t="n">
        <v>0</v>
      </c>
      <c r="AE159" s="0" t="n">
        <v>1828.56</v>
      </c>
      <c r="AF159" s="0" t="n">
        <v>0</v>
      </c>
      <c r="AG159" s="0" t="n">
        <v>0</v>
      </c>
      <c r="AH159" s="0" t="n">
        <v>0</v>
      </c>
      <c r="AI159" s="0" t="n">
        <v>2.47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3</v>
      </c>
      <c r="AU159" s="0" t="s">
        <v>344</v>
      </c>
      <c r="AV159" s="0" t="n">
        <v>0</v>
      </c>
      <c r="AW159" s="0" t="n">
        <v>2</v>
      </c>
      <c r="AX159" s="0" t="n">
        <v>71959730</v>
      </c>
      <c r="AY159" s="0" t="n">
        <v>1</v>
      </c>
      <c r="AZ159" s="0" t="n">
        <v>0</v>
      </c>
      <c r="BA159" s="0" t="n">
        <v>16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480</f>
        <v>0</v>
      </c>
      <c r="CY159" s="0" t="n">
        <f aca="false">AA159</f>
        <v>4530.09</v>
      </c>
      <c r="CZ159" s="0" t="n">
        <f aca="false">AE159</f>
        <v>1828.56</v>
      </c>
      <c r="DA159" s="0" t="n">
        <f aca="false">AI159</f>
        <v>2.47</v>
      </c>
      <c r="DB159" s="0" t="n">
        <v>0</v>
      </c>
    </row>
    <row r="160" customFormat="false" ht="12.75" hidden="false" customHeight="false" outlineLevel="0" collapsed="false">
      <c r="A160" s="0" t="n">
        <f aca="false">ROW(Source!A480)</f>
        <v>480</v>
      </c>
      <c r="B160" s="0" t="n">
        <v>71263782</v>
      </c>
      <c r="C160" s="0" t="n">
        <v>71959711</v>
      </c>
      <c r="D160" s="0" t="n">
        <v>7231762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546</v>
      </c>
      <c r="J160" s="0" t="s">
        <v>547</v>
      </c>
      <c r="K160" s="0" t="s">
        <v>548</v>
      </c>
      <c r="L160" s="0" t="n">
        <v>1348</v>
      </c>
      <c r="N160" s="0" t="n">
        <v>1009</v>
      </c>
      <c r="O160" s="0" t="s">
        <v>101</v>
      </c>
      <c r="P160" s="0" t="s">
        <v>101</v>
      </c>
      <c r="Q160" s="0" t="n">
        <v>1000</v>
      </c>
      <c r="W160" s="0" t="n">
        <v>0</v>
      </c>
      <c r="X160" s="0" t="n">
        <v>14070571</v>
      </c>
      <c r="Y160" s="0" t="n">
        <v>0</v>
      </c>
      <c r="AA160" s="0" t="n">
        <v>14582.65</v>
      </c>
      <c r="AB160" s="0" t="n">
        <v>0</v>
      </c>
      <c r="AC160" s="0" t="n">
        <v>0</v>
      </c>
      <c r="AD160" s="0" t="n">
        <v>0</v>
      </c>
      <c r="AE160" s="0" t="n">
        <v>3806.03</v>
      </c>
      <c r="AF160" s="0" t="n">
        <v>0</v>
      </c>
      <c r="AG160" s="0" t="n">
        <v>0</v>
      </c>
      <c r="AH160" s="0" t="n">
        <v>0</v>
      </c>
      <c r="AI160" s="0" t="n">
        <v>3.82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84</v>
      </c>
      <c r="AU160" s="0" t="s">
        <v>344</v>
      </c>
      <c r="AV160" s="0" t="n">
        <v>0</v>
      </c>
      <c r="AW160" s="0" t="n">
        <v>2</v>
      </c>
      <c r="AX160" s="0" t="n">
        <v>71959731</v>
      </c>
      <c r="AY160" s="0" t="n">
        <v>1</v>
      </c>
      <c r="AZ160" s="0" t="n">
        <v>0</v>
      </c>
      <c r="BA160" s="0" t="n">
        <v>16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480</f>
        <v>0</v>
      </c>
      <c r="CY160" s="0" t="n">
        <f aca="false">AA160</f>
        <v>14582.65</v>
      </c>
      <c r="CZ160" s="0" t="n">
        <f aca="false">AE160</f>
        <v>3806.03</v>
      </c>
      <c r="DA160" s="0" t="n">
        <f aca="false">AI160</f>
        <v>3.82</v>
      </c>
      <c r="DB160" s="0" t="n">
        <v>0</v>
      </c>
    </row>
    <row r="161" customFormat="false" ht="12.75" hidden="false" customHeight="false" outlineLevel="0" collapsed="false">
      <c r="A161" s="0" t="n">
        <f aca="false">ROW(Source!A480)</f>
        <v>480</v>
      </c>
      <c r="B161" s="0" t="n">
        <v>71263782</v>
      </c>
      <c r="C161" s="0" t="n">
        <v>71959711</v>
      </c>
      <c r="D161" s="0" t="n">
        <v>7239912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549</v>
      </c>
      <c r="J161" s="0" t="s">
        <v>550</v>
      </c>
      <c r="K161" s="0" t="s">
        <v>551</v>
      </c>
      <c r="L161" s="0" t="n">
        <v>1327</v>
      </c>
      <c r="N161" s="0" t="n">
        <v>1005</v>
      </c>
      <c r="O161" s="0" t="s">
        <v>231</v>
      </c>
      <c r="P161" s="0" t="s">
        <v>231</v>
      </c>
      <c r="Q161" s="0" t="n">
        <v>1</v>
      </c>
      <c r="W161" s="0" t="n">
        <v>0</v>
      </c>
      <c r="X161" s="0" t="n">
        <v>71660933</v>
      </c>
      <c r="Y161" s="0" t="n">
        <v>0</v>
      </c>
      <c r="AA161" s="0" t="n">
        <v>443.06</v>
      </c>
      <c r="AB161" s="0" t="n">
        <v>0</v>
      </c>
      <c r="AC161" s="0" t="n">
        <v>0</v>
      </c>
      <c r="AD161" s="0" t="n">
        <v>0</v>
      </c>
      <c r="AE161" s="0" t="n">
        <v>90.15</v>
      </c>
      <c r="AF161" s="0" t="n">
        <v>0</v>
      </c>
      <c r="AG161" s="0" t="n">
        <v>0</v>
      </c>
      <c r="AH161" s="0" t="n">
        <v>0</v>
      </c>
      <c r="AI161" s="0" t="n">
        <v>4.9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9.2</v>
      </c>
      <c r="AU161" s="0" t="s">
        <v>344</v>
      </c>
      <c r="AV161" s="0" t="n">
        <v>0</v>
      </c>
      <c r="AW161" s="0" t="n">
        <v>2</v>
      </c>
      <c r="AX161" s="0" t="n">
        <v>71959732</v>
      </c>
      <c r="AY161" s="0" t="n">
        <v>1</v>
      </c>
      <c r="AZ161" s="0" t="n">
        <v>0</v>
      </c>
      <c r="BA161" s="0" t="n">
        <v>16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480</f>
        <v>0</v>
      </c>
      <c r="CY161" s="0" t="n">
        <f aca="false">AA161</f>
        <v>443.06</v>
      </c>
      <c r="CZ161" s="0" t="n">
        <f aca="false">AE161</f>
        <v>90.15</v>
      </c>
      <c r="DA161" s="0" t="n">
        <f aca="false">AI161</f>
        <v>4.9</v>
      </c>
      <c r="DB161" s="0" t="n">
        <v>0</v>
      </c>
    </row>
    <row r="162" customFormat="false" ht="12.75" hidden="false" customHeight="false" outlineLevel="0" collapsed="false">
      <c r="A162" s="0" t="n">
        <f aca="false">ROW(Source!A481)</f>
        <v>481</v>
      </c>
      <c r="B162" s="0" t="n">
        <v>71263782</v>
      </c>
      <c r="C162" s="0" t="n">
        <v>71959737</v>
      </c>
      <c r="D162" s="0" t="n">
        <v>7159942</v>
      </c>
      <c r="E162" s="0" t="n">
        <v>7157832</v>
      </c>
      <c r="F162" s="0" t="n">
        <v>1</v>
      </c>
      <c r="G162" s="0" t="n">
        <v>7157832</v>
      </c>
      <c r="H162" s="0" t="n">
        <v>2</v>
      </c>
      <c r="I162" s="0" t="s">
        <v>493</v>
      </c>
      <c r="K162" s="0" t="s">
        <v>494</v>
      </c>
      <c r="L162" s="0" t="n">
        <v>1344</v>
      </c>
      <c r="N162" s="0" t="n">
        <v>1008</v>
      </c>
      <c r="O162" s="0" t="s">
        <v>495</v>
      </c>
      <c r="P162" s="0" t="s">
        <v>495</v>
      </c>
      <c r="Q162" s="0" t="n">
        <v>1</v>
      </c>
      <c r="W162" s="0" t="n">
        <v>0</v>
      </c>
      <c r="X162" s="0" t="n">
        <v>-450565604</v>
      </c>
      <c r="Y162" s="0" t="n">
        <v>9.746</v>
      </c>
      <c r="AA162" s="0" t="n">
        <v>0</v>
      </c>
      <c r="AB162" s="0" t="n">
        <v>1.05</v>
      </c>
      <c r="AC162" s="0" t="n">
        <v>0</v>
      </c>
      <c r="AD162" s="0" t="n">
        <v>0</v>
      </c>
      <c r="AE162" s="0" t="n">
        <v>0</v>
      </c>
      <c r="AF162" s="0" t="n">
        <v>1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8.86</v>
      </c>
      <c r="AU162" s="0" t="s">
        <v>352</v>
      </c>
      <c r="AV162" s="0" t="n">
        <v>0</v>
      </c>
      <c r="AW162" s="0" t="n">
        <v>2</v>
      </c>
      <c r="AX162" s="0" t="n">
        <v>71959739</v>
      </c>
      <c r="AY162" s="0" t="n">
        <v>1</v>
      </c>
      <c r="AZ162" s="0" t="n">
        <v>0</v>
      </c>
      <c r="BA162" s="0" t="n">
        <v>167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481</f>
        <v>718.553088</v>
      </c>
      <c r="CY162" s="0" t="n">
        <f aca="false">AB162</f>
        <v>1.05</v>
      </c>
      <c r="CZ162" s="0" t="n">
        <f aca="false">AF162</f>
        <v>1</v>
      </c>
      <c r="DA162" s="0" t="n">
        <f aca="false">AJ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484)</f>
        <v>484</v>
      </c>
      <c r="B163" s="0" t="n">
        <v>71263782</v>
      </c>
      <c r="C163" s="0" t="n">
        <v>71959742</v>
      </c>
      <c r="D163" s="0" t="n">
        <v>7157835</v>
      </c>
      <c r="E163" s="0" t="n">
        <v>7157832</v>
      </c>
      <c r="F163" s="0" t="n">
        <v>1</v>
      </c>
      <c r="G163" s="0" t="n">
        <v>7157832</v>
      </c>
      <c r="H163" s="0" t="n">
        <v>1</v>
      </c>
      <c r="I163" s="0" t="s">
        <v>490</v>
      </c>
      <c r="K163" s="0" t="s">
        <v>491</v>
      </c>
      <c r="L163" s="0" t="n">
        <v>1191</v>
      </c>
      <c r="N163" s="0" t="n">
        <v>1013</v>
      </c>
      <c r="O163" s="0" t="s">
        <v>492</v>
      </c>
      <c r="P163" s="0" t="s">
        <v>492</v>
      </c>
      <c r="Q163" s="0" t="n">
        <v>1</v>
      </c>
      <c r="W163" s="0" t="n">
        <v>0</v>
      </c>
      <c r="X163" s="0" t="n">
        <v>946207192</v>
      </c>
      <c r="Y163" s="0" t="n">
        <v>1.38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.38</v>
      </c>
      <c r="AV163" s="0" t="n">
        <v>1</v>
      </c>
      <c r="AW163" s="0" t="n">
        <v>2</v>
      </c>
      <c r="AX163" s="0" t="n">
        <v>71959746</v>
      </c>
      <c r="AY163" s="0" t="n">
        <v>1</v>
      </c>
      <c r="AZ163" s="0" t="n">
        <v>0</v>
      </c>
      <c r="BA163" s="0" t="n">
        <v>168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484</f>
        <v>0.816268068</v>
      </c>
      <c r="CY163" s="0" t="n">
        <f aca="false">AD163</f>
        <v>0</v>
      </c>
      <c r="CZ163" s="0" t="n">
        <f aca="false">AH163</f>
        <v>0</v>
      </c>
      <c r="DA163" s="0" t="n">
        <f aca="false">AL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484)</f>
        <v>484</v>
      </c>
      <c r="B164" s="0" t="n">
        <v>71263782</v>
      </c>
      <c r="C164" s="0" t="n">
        <v>71959742</v>
      </c>
      <c r="D164" s="0" t="n">
        <v>7230725</v>
      </c>
      <c r="E164" s="0" t="n">
        <v>1</v>
      </c>
      <c r="F164" s="0" t="n">
        <v>1</v>
      </c>
      <c r="G164" s="0" t="n">
        <v>7157832</v>
      </c>
      <c r="H164" s="0" t="n">
        <v>2</v>
      </c>
      <c r="I164" s="0" t="s">
        <v>522</v>
      </c>
      <c r="J164" s="0" t="s">
        <v>523</v>
      </c>
      <c r="K164" s="0" t="s">
        <v>524</v>
      </c>
      <c r="L164" s="0" t="n">
        <v>1368</v>
      </c>
      <c r="N164" s="0" t="n">
        <v>1011</v>
      </c>
      <c r="O164" s="0" t="s">
        <v>500</v>
      </c>
      <c r="P164" s="0" t="s">
        <v>500</v>
      </c>
      <c r="Q164" s="0" t="n">
        <v>1</v>
      </c>
      <c r="W164" s="0" t="n">
        <v>0</v>
      </c>
      <c r="X164" s="0" t="n">
        <v>419869572</v>
      </c>
      <c r="Y164" s="0" t="n">
        <v>3.9875</v>
      </c>
      <c r="AA164" s="0" t="n">
        <v>0</v>
      </c>
      <c r="AB164" s="0" t="n">
        <v>1451.86</v>
      </c>
      <c r="AC164" s="0" t="n">
        <v>580.91</v>
      </c>
      <c r="AD164" s="0" t="n">
        <v>0</v>
      </c>
      <c r="AE164" s="0" t="n">
        <v>0</v>
      </c>
      <c r="AF164" s="0" t="n">
        <v>162.4</v>
      </c>
      <c r="AG164" s="0" t="n">
        <v>28.6</v>
      </c>
      <c r="AH164" s="0" t="n">
        <v>0</v>
      </c>
      <c r="AI164" s="0" t="n">
        <v>1</v>
      </c>
      <c r="AJ164" s="0" t="n">
        <v>7.5</v>
      </c>
      <c r="AK164" s="0" t="n">
        <v>17.04</v>
      </c>
      <c r="AL164" s="0" t="n">
        <v>1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3.9875</v>
      </c>
      <c r="AV164" s="0" t="n">
        <v>0</v>
      </c>
      <c r="AW164" s="0" t="n">
        <v>2</v>
      </c>
      <c r="AX164" s="0" t="n">
        <v>71959747</v>
      </c>
      <c r="AY164" s="0" t="n">
        <v>1</v>
      </c>
      <c r="AZ164" s="0" t="n">
        <v>0</v>
      </c>
      <c r="BA164" s="0" t="n">
        <v>169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484</f>
        <v>2.3586006675</v>
      </c>
      <c r="CY164" s="0" t="n">
        <f aca="false">AB164</f>
        <v>1451.86</v>
      </c>
      <c r="CZ164" s="0" t="n">
        <f aca="false">AF164</f>
        <v>162.4</v>
      </c>
      <c r="DA164" s="0" t="n">
        <f aca="false">AJ164</f>
        <v>7.5</v>
      </c>
      <c r="DB164" s="0" t="n">
        <v>0</v>
      </c>
    </row>
    <row r="165" customFormat="false" ht="12.75" hidden="false" customHeight="false" outlineLevel="0" collapsed="false">
      <c r="A165" s="0" t="n">
        <f aca="false">ROW(Source!A484)</f>
        <v>484</v>
      </c>
      <c r="B165" s="0" t="n">
        <v>71263782</v>
      </c>
      <c r="C165" s="0" t="n">
        <v>71959742</v>
      </c>
      <c r="D165" s="0" t="n">
        <v>7230750</v>
      </c>
      <c r="E165" s="0" t="n">
        <v>1</v>
      </c>
      <c r="F165" s="0" t="n">
        <v>1</v>
      </c>
      <c r="G165" s="0" t="n">
        <v>7157832</v>
      </c>
      <c r="H165" s="0" t="n">
        <v>2</v>
      </c>
      <c r="I165" s="0" t="s">
        <v>525</v>
      </c>
      <c r="J165" s="0" t="s">
        <v>526</v>
      </c>
      <c r="K165" s="0" t="s">
        <v>527</v>
      </c>
      <c r="L165" s="0" t="n">
        <v>1368</v>
      </c>
      <c r="N165" s="0" t="n">
        <v>1011</v>
      </c>
      <c r="O165" s="0" t="s">
        <v>500</v>
      </c>
      <c r="P165" s="0" t="s">
        <v>500</v>
      </c>
      <c r="Q165" s="0" t="n">
        <v>1</v>
      </c>
      <c r="W165" s="0" t="n">
        <v>0</v>
      </c>
      <c r="X165" s="0" t="n">
        <v>1610179075</v>
      </c>
      <c r="Y165" s="0" t="n">
        <v>0.997</v>
      </c>
      <c r="AA165" s="0" t="n">
        <v>0</v>
      </c>
      <c r="AB165" s="0" t="n">
        <v>895.44</v>
      </c>
      <c r="AC165" s="0" t="n">
        <v>538.67</v>
      </c>
      <c r="AD165" s="0" t="n">
        <v>0</v>
      </c>
      <c r="AE165" s="0" t="n">
        <v>0</v>
      </c>
      <c r="AF165" s="0" t="n">
        <v>110.31</v>
      </c>
      <c r="AG165" s="0" t="n">
        <v>26.52</v>
      </c>
      <c r="AH165" s="0" t="n">
        <v>0</v>
      </c>
      <c r="AI165" s="0" t="n">
        <v>1</v>
      </c>
      <c r="AJ165" s="0" t="n">
        <v>6.81</v>
      </c>
      <c r="AK165" s="0" t="n">
        <v>17.04</v>
      </c>
      <c r="AL165" s="0" t="n">
        <v>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997</v>
      </c>
      <c r="AV165" s="0" t="n">
        <v>0</v>
      </c>
      <c r="AW165" s="0" t="n">
        <v>2</v>
      </c>
      <c r="AX165" s="0" t="n">
        <v>71959748</v>
      </c>
      <c r="AY165" s="0" t="n">
        <v>1</v>
      </c>
      <c r="AZ165" s="0" t="n">
        <v>0</v>
      </c>
      <c r="BA165" s="0" t="n">
        <v>17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484</f>
        <v>0.5897241042</v>
      </c>
      <c r="CY165" s="0" t="n">
        <f aca="false">AB165</f>
        <v>895.44</v>
      </c>
      <c r="CZ165" s="0" t="n">
        <f aca="false">AF165</f>
        <v>110.31</v>
      </c>
      <c r="DA165" s="0" t="n">
        <f aca="false">AJ165</f>
        <v>6.81</v>
      </c>
      <c r="DB165" s="0" t="n">
        <v>0</v>
      </c>
    </row>
    <row r="166" customFormat="false" ht="12.75" hidden="false" customHeight="false" outlineLevel="0" collapsed="false">
      <c r="A166" s="0" t="n">
        <f aca="false">ROW(Source!A522)</f>
        <v>522</v>
      </c>
      <c r="B166" s="0" t="n">
        <v>71263782</v>
      </c>
      <c r="C166" s="0" t="n">
        <v>71958232</v>
      </c>
      <c r="D166" s="0" t="n">
        <v>7157835</v>
      </c>
      <c r="E166" s="0" t="n">
        <v>7157832</v>
      </c>
      <c r="F166" s="0" t="n">
        <v>1</v>
      </c>
      <c r="G166" s="0" t="n">
        <v>7157832</v>
      </c>
      <c r="H166" s="0" t="n">
        <v>1</v>
      </c>
      <c r="I166" s="0" t="s">
        <v>490</v>
      </c>
      <c r="K166" s="0" t="s">
        <v>491</v>
      </c>
      <c r="L166" s="0" t="n">
        <v>1191</v>
      </c>
      <c r="N166" s="0" t="n">
        <v>1013</v>
      </c>
      <c r="O166" s="0" t="s">
        <v>492</v>
      </c>
      <c r="P166" s="0" t="s">
        <v>492</v>
      </c>
      <c r="Q166" s="0" t="n">
        <v>1</v>
      </c>
      <c r="W166" s="0" t="n">
        <v>0</v>
      </c>
      <c r="X166" s="0" t="n">
        <v>946207192</v>
      </c>
      <c r="Y166" s="0" t="n">
        <v>652.74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946</v>
      </c>
      <c r="AU166" s="0" t="s">
        <v>402</v>
      </c>
      <c r="AV166" s="0" t="n">
        <v>1</v>
      </c>
      <c r="AW166" s="0" t="n">
        <v>2</v>
      </c>
      <c r="AX166" s="0" t="n">
        <v>71958248</v>
      </c>
      <c r="AY166" s="0" t="n">
        <v>1</v>
      </c>
      <c r="AZ166" s="0" t="n">
        <v>0</v>
      </c>
      <c r="BA166" s="0" t="n">
        <v>171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522</f>
        <v>65.274</v>
      </c>
      <c r="CY166" s="0" t="n">
        <f aca="false">AD166</f>
        <v>0</v>
      </c>
      <c r="CZ166" s="0" t="n">
        <f aca="false">AH166</f>
        <v>0</v>
      </c>
      <c r="DA166" s="0" t="n">
        <f aca="false">AL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522)</f>
        <v>522</v>
      </c>
      <c r="B167" s="0" t="n">
        <v>71263782</v>
      </c>
      <c r="C167" s="0" t="n">
        <v>71958232</v>
      </c>
      <c r="D167" s="0" t="n">
        <v>7231131</v>
      </c>
      <c r="E167" s="0" t="n">
        <v>1</v>
      </c>
      <c r="F167" s="0" t="n">
        <v>1</v>
      </c>
      <c r="G167" s="0" t="n">
        <v>7157832</v>
      </c>
      <c r="H167" s="0" t="n">
        <v>2</v>
      </c>
      <c r="I167" s="0" t="s">
        <v>552</v>
      </c>
      <c r="J167" s="0" t="s">
        <v>553</v>
      </c>
      <c r="K167" s="0" t="s">
        <v>554</v>
      </c>
      <c r="L167" s="0" t="n">
        <v>1368</v>
      </c>
      <c r="N167" s="0" t="n">
        <v>1011</v>
      </c>
      <c r="O167" s="0" t="s">
        <v>500</v>
      </c>
      <c r="P167" s="0" t="s">
        <v>500</v>
      </c>
      <c r="Q167" s="0" t="n">
        <v>1</v>
      </c>
      <c r="W167" s="0" t="n">
        <v>0</v>
      </c>
      <c r="X167" s="0" t="n">
        <v>914794801</v>
      </c>
      <c r="Y167" s="0" t="n">
        <v>12.075</v>
      </c>
      <c r="AA167" s="0" t="n">
        <v>0</v>
      </c>
      <c r="AB167" s="0" t="n">
        <v>854.65</v>
      </c>
      <c r="AC167" s="0" t="n">
        <v>341.45</v>
      </c>
      <c r="AD167" s="0" t="n">
        <v>0</v>
      </c>
      <c r="AE167" s="0" t="n">
        <v>0</v>
      </c>
      <c r="AF167" s="0" t="n">
        <v>105.81</v>
      </c>
      <c r="AG167" s="0" t="n">
        <v>18.78</v>
      </c>
      <c r="AH167" s="0" t="n">
        <v>0</v>
      </c>
      <c r="AI167" s="0" t="n">
        <v>1</v>
      </c>
      <c r="AJ167" s="0" t="n">
        <v>7.57</v>
      </c>
      <c r="AK167" s="0" t="n">
        <v>17.04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7.5</v>
      </c>
      <c r="AU167" s="0" t="s">
        <v>402</v>
      </c>
      <c r="AV167" s="0" t="n">
        <v>0</v>
      </c>
      <c r="AW167" s="0" t="n">
        <v>2</v>
      </c>
      <c r="AX167" s="0" t="n">
        <v>71958249</v>
      </c>
      <c r="AY167" s="0" t="n">
        <v>1</v>
      </c>
      <c r="AZ167" s="0" t="n">
        <v>0</v>
      </c>
      <c r="BA167" s="0" t="n">
        <v>172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522</f>
        <v>1.2075</v>
      </c>
      <c r="CY167" s="0" t="n">
        <f aca="false">AB167</f>
        <v>854.65</v>
      </c>
      <c r="CZ167" s="0" t="n">
        <f aca="false">AF167</f>
        <v>105.81</v>
      </c>
      <c r="DA167" s="0" t="n">
        <f aca="false">AJ167</f>
        <v>7.57</v>
      </c>
      <c r="DB167" s="0" t="n">
        <v>0</v>
      </c>
    </row>
    <row r="168" customFormat="false" ht="12.75" hidden="false" customHeight="false" outlineLevel="0" collapsed="false">
      <c r="A168" s="0" t="n">
        <f aca="false">ROW(Source!A522)</f>
        <v>522</v>
      </c>
      <c r="B168" s="0" t="n">
        <v>71263782</v>
      </c>
      <c r="C168" s="0" t="n">
        <v>71958232</v>
      </c>
      <c r="D168" s="0" t="n">
        <v>7231189</v>
      </c>
      <c r="E168" s="0" t="n">
        <v>1</v>
      </c>
      <c r="F168" s="0" t="n">
        <v>1</v>
      </c>
      <c r="G168" s="0" t="n">
        <v>7157832</v>
      </c>
      <c r="H168" s="0" t="n">
        <v>2</v>
      </c>
      <c r="I168" s="0" t="s">
        <v>592</v>
      </c>
      <c r="J168" s="0" t="s">
        <v>593</v>
      </c>
      <c r="K168" s="0" t="s">
        <v>594</v>
      </c>
      <c r="L168" s="0" t="n">
        <v>1368</v>
      </c>
      <c r="N168" s="0" t="n">
        <v>1011</v>
      </c>
      <c r="O168" s="0" t="s">
        <v>500</v>
      </c>
      <c r="P168" s="0" t="s">
        <v>500</v>
      </c>
      <c r="Q168" s="0" t="n">
        <v>1</v>
      </c>
      <c r="W168" s="0" t="n">
        <v>0</v>
      </c>
      <c r="X168" s="0" t="n">
        <v>1962119094</v>
      </c>
      <c r="Y168" s="0" t="n">
        <v>22.632</v>
      </c>
      <c r="AA168" s="0" t="n">
        <v>0</v>
      </c>
      <c r="AB168" s="0" t="n">
        <v>30.41</v>
      </c>
      <c r="AC168" s="0" t="n">
        <v>5.27</v>
      </c>
      <c r="AD168" s="0" t="n">
        <v>0</v>
      </c>
      <c r="AE168" s="0" t="n">
        <v>0</v>
      </c>
      <c r="AF168" s="0" t="n">
        <v>8.12</v>
      </c>
      <c r="AG168" s="0" t="n">
        <v>0.29</v>
      </c>
      <c r="AH168" s="0" t="n">
        <v>0</v>
      </c>
      <c r="AI168" s="0" t="n">
        <v>1</v>
      </c>
      <c r="AJ168" s="0" t="n">
        <v>3.51</v>
      </c>
      <c r="AK168" s="0" t="n">
        <v>17.04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32.8</v>
      </c>
      <c r="AU168" s="0" t="s">
        <v>402</v>
      </c>
      <c r="AV168" s="0" t="n">
        <v>0</v>
      </c>
      <c r="AW168" s="0" t="n">
        <v>2</v>
      </c>
      <c r="AX168" s="0" t="n">
        <v>71958250</v>
      </c>
      <c r="AY168" s="0" t="n">
        <v>1</v>
      </c>
      <c r="AZ168" s="0" t="n">
        <v>0</v>
      </c>
      <c r="BA168" s="0" t="n">
        <v>173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522</f>
        <v>2.2632</v>
      </c>
      <c r="CY168" s="0" t="n">
        <f aca="false">AB168</f>
        <v>30.41</v>
      </c>
      <c r="CZ168" s="0" t="n">
        <f aca="false">AF168</f>
        <v>8.12</v>
      </c>
      <c r="DA168" s="0" t="n">
        <f aca="false">AJ168</f>
        <v>3.51</v>
      </c>
      <c r="DB168" s="0" t="n">
        <v>0</v>
      </c>
    </row>
    <row r="169" customFormat="false" ht="12.75" hidden="false" customHeight="false" outlineLevel="0" collapsed="false">
      <c r="A169" s="0" t="n">
        <f aca="false">ROW(Source!A522)</f>
        <v>522</v>
      </c>
      <c r="B169" s="0" t="n">
        <v>71263782</v>
      </c>
      <c r="C169" s="0" t="n">
        <v>71958232</v>
      </c>
      <c r="D169" s="0" t="n">
        <v>7231208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555</v>
      </c>
      <c r="J169" s="0" t="s">
        <v>556</v>
      </c>
      <c r="K169" s="0" t="s">
        <v>557</v>
      </c>
      <c r="L169" s="0" t="n">
        <v>1368</v>
      </c>
      <c r="N169" s="0" t="n">
        <v>1011</v>
      </c>
      <c r="O169" s="0" t="s">
        <v>500</v>
      </c>
      <c r="P169" s="0" t="s">
        <v>500</v>
      </c>
      <c r="Q169" s="0" t="n">
        <v>1</v>
      </c>
      <c r="W169" s="0" t="n">
        <v>0</v>
      </c>
      <c r="X169" s="0" t="n">
        <v>-1300038265</v>
      </c>
      <c r="Y169" s="0" t="n">
        <v>220.8</v>
      </c>
      <c r="AA169" s="0" t="n">
        <v>0</v>
      </c>
      <c r="AB169" s="0" t="n">
        <v>321.32</v>
      </c>
      <c r="AC169" s="0" t="n">
        <v>47.82</v>
      </c>
      <c r="AD169" s="0" t="n">
        <v>0</v>
      </c>
      <c r="AE169" s="0" t="n">
        <v>0</v>
      </c>
      <c r="AF169" s="0" t="n">
        <v>36.77</v>
      </c>
      <c r="AG169" s="0" t="n">
        <v>2.63</v>
      </c>
      <c r="AH169" s="0" t="n">
        <v>0</v>
      </c>
      <c r="AI169" s="0" t="n">
        <v>1</v>
      </c>
      <c r="AJ169" s="0" t="n">
        <v>8.19</v>
      </c>
      <c r="AK169" s="0" t="n">
        <v>17.04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320</v>
      </c>
      <c r="AU169" s="0" t="s">
        <v>402</v>
      </c>
      <c r="AV169" s="0" t="n">
        <v>0</v>
      </c>
      <c r="AW169" s="0" t="n">
        <v>2</v>
      </c>
      <c r="AX169" s="0" t="n">
        <v>71958251</v>
      </c>
      <c r="AY169" s="0" t="n">
        <v>1</v>
      </c>
      <c r="AZ169" s="0" t="n">
        <v>0</v>
      </c>
      <c r="BA169" s="0" t="n">
        <v>174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522</f>
        <v>22.08</v>
      </c>
      <c r="CY169" s="0" t="n">
        <f aca="false">AB169</f>
        <v>321.32</v>
      </c>
      <c r="CZ169" s="0" t="n">
        <f aca="false">AF169</f>
        <v>36.77</v>
      </c>
      <c r="DA169" s="0" t="n">
        <f aca="false">AJ169</f>
        <v>8.19</v>
      </c>
      <c r="DB169" s="0" t="n">
        <v>0</v>
      </c>
    </row>
    <row r="170" customFormat="false" ht="12.75" hidden="false" customHeight="false" outlineLevel="0" collapsed="false">
      <c r="A170" s="0" t="n">
        <f aca="false">ROW(Source!A522)</f>
        <v>522</v>
      </c>
      <c r="B170" s="0" t="n">
        <v>71263782</v>
      </c>
      <c r="C170" s="0" t="n">
        <v>71958232</v>
      </c>
      <c r="D170" s="0" t="n">
        <v>7231421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507</v>
      </c>
      <c r="J170" s="0" t="s">
        <v>508</v>
      </c>
      <c r="K170" s="0" t="s">
        <v>509</v>
      </c>
      <c r="L170" s="0" t="n">
        <v>1368</v>
      </c>
      <c r="N170" s="0" t="n">
        <v>1011</v>
      </c>
      <c r="O170" s="0" t="s">
        <v>500</v>
      </c>
      <c r="P170" s="0" t="s">
        <v>500</v>
      </c>
      <c r="Q170" s="0" t="n">
        <v>1</v>
      </c>
      <c r="W170" s="0" t="n">
        <v>0</v>
      </c>
      <c r="X170" s="0" t="n">
        <v>-1289262214</v>
      </c>
      <c r="Y170" s="0" t="n">
        <v>0.7383</v>
      </c>
      <c r="AA170" s="0" t="n">
        <v>0</v>
      </c>
      <c r="AB170" s="0" t="n">
        <v>710.88</v>
      </c>
      <c r="AC170" s="0" t="n">
        <v>319.82</v>
      </c>
      <c r="AD170" s="0" t="n">
        <v>0</v>
      </c>
      <c r="AE170" s="0" t="n">
        <v>0</v>
      </c>
      <c r="AF170" s="0" t="n">
        <v>74.44</v>
      </c>
      <c r="AG170" s="0" t="n">
        <v>17.59</v>
      </c>
      <c r="AH170" s="0" t="n">
        <v>0</v>
      </c>
      <c r="AI170" s="0" t="n">
        <v>1</v>
      </c>
      <c r="AJ170" s="0" t="n">
        <v>8.95</v>
      </c>
      <c r="AK170" s="0" t="n">
        <v>17.04</v>
      </c>
      <c r="AL170" s="0" t="n">
        <v>1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1.07</v>
      </c>
      <c r="AU170" s="0" t="s">
        <v>402</v>
      </c>
      <c r="AV170" s="0" t="n">
        <v>0</v>
      </c>
      <c r="AW170" s="0" t="n">
        <v>2</v>
      </c>
      <c r="AX170" s="0" t="n">
        <v>71958252</v>
      </c>
      <c r="AY170" s="0" t="n">
        <v>1</v>
      </c>
      <c r="AZ170" s="0" t="n">
        <v>0</v>
      </c>
      <c r="BA170" s="0" t="n">
        <v>175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522</f>
        <v>0.07383</v>
      </c>
      <c r="CY170" s="0" t="n">
        <f aca="false">AB170</f>
        <v>710.88</v>
      </c>
      <c r="CZ170" s="0" t="n">
        <f aca="false">AF170</f>
        <v>74.44</v>
      </c>
      <c r="DA170" s="0" t="n">
        <f aca="false">AJ170</f>
        <v>8.95</v>
      </c>
      <c r="DB170" s="0" t="n">
        <v>0</v>
      </c>
    </row>
    <row r="171" customFormat="false" ht="12.75" hidden="false" customHeight="false" outlineLevel="0" collapsed="false">
      <c r="A171" s="0" t="n">
        <f aca="false">ROW(Source!A522)</f>
        <v>522</v>
      </c>
      <c r="B171" s="0" t="n">
        <v>71263782</v>
      </c>
      <c r="C171" s="0" t="n">
        <v>71958232</v>
      </c>
      <c r="D171" s="0" t="n">
        <v>7231457</v>
      </c>
      <c r="E171" s="0" t="n">
        <v>1</v>
      </c>
      <c r="F171" s="0" t="n">
        <v>1</v>
      </c>
      <c r="G171" s="0" t="n">
        <v>7157832</v>
      </c>
      <c r="H171" s="0" t="n">
        <v>2</v>
      </c>
      <c r="I171" s="0" t="s">
        <v>561</v>
      </c>
      <c r="J171" s="0" t="s">
        <v>562</v>
      </c>
      <c r="K171" s="0" t="s">
        <v>563</v>
      </c>
      <c r="L171" s="0" t="n">
        <v>1368</v>
      </c>
      <c r="N171" s="0" t="n">
        <v>1011</v>
      </c>
      <c r="O171" s="0" t="s">
        <v>500</v>
      </c>
      <c r="P171" s="0" t="s">
        <v>500</v>
      </c>
      <c r="Q171" s="0" t="n">
        <v>1</v>
      </c>
      <c r="W171" s="0" t="n">
        <v>0</v>
      </c>
      <c r="X171" s="0" t="n">
        <v>-1137596515</v>
      </c>
      <c r="Y171" s="0" t="n">
        <v>34.155</v>
      </c>
      <c r="AA171" s="0" t="n">
        <v>0</v>
      </c>
      <c r="AB171" s="0" t="n">
        <v>4.67</v>
      </c>
      <c r="AC171" s="0" t="n">
        <v>0.73</v>
      </c>
      <c r="AD171" s="0" t="n">
        <v>0</v>
      </c>
      <c r="AE171" s="0" t="n">
        <v>0</v>
      </c>
      <c r="AF171" s="0" t="n">
        <v>0.68</v>
      </c>
      <c r="AG171" s="0" t="n">
        <v>0.04</v>
      </c>
      <c r="AH171" s="0" t="n">
        <v>0</v>
      </c>
      <c r="AI171" s="0" t="n">
        <v>1</v>
      </c>
      <c r="AJ171" s="0" t="n">
        <v>6.43</v>
      </c>
      <c r="AK171" s="0" t="n">
        <v>17.04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49.5</v>
      </c>
      <c r="AU171" s="0" t="s">
        <v>402</v>
      </c>
      <c r="AV171" s="0" t="n">
        <v>0</v>
      </c>
      <c r="AW171" s="0" t="n">
        <v>2</v>
      </c>
      <c r="AX171" s="0" t="n">
        <v>71958255</v>
      </c>
      <c r="AY171" s="0" t="n">
        <v>1</v>
      </c>
      <c r="AZ171" s="0" t="n">
        <v>0</v>
      </c>
      <c r="BA171" s="0" t="n">
        <v>176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522</f>
        <v>3.4155</v>
      </c>
      <c r="CY171" s="0" t="n">
        <f aca="false">AB171</f>
        <v>4.67</v>
      </c>
      <c r="CZ171" s="0" t="n">
        <f aca="false">AF171</f>
        <v>0.68</v>
      </c>
      <c r="DA171" s="0" t="n">
        <f aca="false">AJ171</f>
        <v>6.43</v>
      </c>
      <c r="DB171" s="0" t="n">
        <v>0</v>
      </c>
    </row>
    <row r="172" customFormat="false" ht="12.75" hidden="false" customHeight="false" outlineLevel="0" collapsed="false">
      <c r="A172" s="0" t="n">
        <f aca="false">ROW(Source!A522)</f>
        <v>522</v>
      </c>
      <c r="B172" s="0" t="n">
        <v>71263782</v>
      </c>
      <c r="C172" s="0" t="n">
        <v>71958232</v>
      </c>
      <c r="D172" s="0" t="n">
        <v>7230811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531</v>
      </c>
      <c r="J172" s="0" t="s">
        <v>532</v>
      </c>
      <c r="K172" s="0" t="s">
        <v>533</v>
      </c>
      <c r="L172" s="0" t="n">
        <v>1368</v>
      </c>
      <c r="N172" s="0" t="n">
        <v>1011</v>
      </c>
      <c r="O172" s="0" t="s">
        <v>500</v>
      </c>
      <c r="P172" s="0" t="s">
        <v>500</v>
      </c>
      <c r="Q172" s="0" t="n">
        <v>1</v>
      </c>
      <c r="W172" s="0" t="n">
        <v>0</v>
      </c>
      <c r="X172" s="0" t="n">
        <v>1373649140</v>
      </c>
      <c r="Y172" s="0" t="n">
        <v>0.4899</v>
      </c>
      <c r="AA172" s="0" t="n">
        <v>0</v>
      </c>
      <c r="AB172" s="0" t="n">
        <v>852</v>
      </c>
      <c r="AC172" s="0" t="n">
        <v>546</v>
      </c>
      <c r="AD172" s="0" t="n">
        <v>0</v>
      </c>
      <c r="AE172" s="0" t="n">
        <v>0</v>
      </c>
      <c r="AF172" s="0" t="n">
        <v>102.11</v>
      </c>
      <c r="AG172" s="0" t="n">
        <v>30.03</v>
      </c>
      <c r="AH172" s="0" t="n">
        <v>0</v>
      </c>
      <c r="AI172" s="0" t="n">
        <v>1</v>
      </c>
      <c r="AJ172" s="0" t="n">
        <v>7.82</v>
      </c>
      <c r="AK172" s="0" t="n">
        <v>17.04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71</v>
      </c>
      <c r="AU172" s="0" t="s">
        <v>402</v>
      </c>
      <c r="AV172" s="0" t="n">
        <v>0</v>
      </c>
      <c r="AW172" s="0" t="n">
        <v>2</v>
      </c>
      <c r="AX172" s="0" t="n">
        <v>71958253</v>
      </c>
      <c r="AY172" s="0" t="n">
        <v>1</v>
      </c>
      <c r="AZ172" s="0" t="n">
        <v>0</v>
      </c>
      <c r="BA172" s="0" t="n">
        <v>177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522</f>
        <v>0.04899</v>
      </c>
      <c r="CY172" s="0" t="n">
        <f aca="false">AB172</f>
        <v>852</v>
      </c>
      <c r="CZ172" s="0" t="n">
        <f aca="false">AF172</f>
        <v>102.11</v>
      </c>
      <c r="DA172" s="0" t="n">
        <f aca="false">AJ172</f>
        <v>7.82</v>
      </c>
      <c r="DB172" s="0" t="n">
        <v>0</v>
      </c>
    </row>
    <row r="173" customFormat="false" ht="12.75" hidden="false" customHeight="false" outlineLevel="0" collapsed="false">
      <c r="A173" s="0" t="n">
        <f aca="false">ROW(Source!A522)</f>
        <v>522</v>
      </c>
      <c r="B173" s="0" t="n">
        <v>71263782</v>
      </c>
      <c r="C173" s="0" t="n">
        <v>71958232</v>
      </c>
      <c r="D173" s="0" t="n">
        <v>7230838</v>
      </c>
      <c r="E173" s="0" t="n">
        <v>1</v>
      </c>
      <c r="F173" s="0" t="n">
        <v>1</v>
      </c>
      <c r="G173" s="0" t="n">
        <v>7157832</v>
      </c>
      <c r="H173" s="0" t="n">
        <v>2</v>
      </c>
      <c r="I173" s="0" t="s">
        <v>595</v>
      </c>
      <c r="J173" s="0" t="s">
        <v>596</v>
      </c>
      <c r="K173" s="0" t="s">
        <v>597</v>
      </c>
      <c r="L173" s="0" t="n">
        <v>1368</v>
      </c>
      <c r="N173" s="0" t="n">
        <v>1011</v>
      </c>
      <c r="O173" s="0" t="s">
        <v>500</v>
      </c>
      <c r="P173" s="0" t="s">
        <v>500</v>
      </c>
      <c r="Q173" s="0" t="n">
        <v>1</v>
      </c>
      <c r="W173" s="0" t="n">
        <v>0</v>
      </c>
      <c r="X173" s="0" t="n">
        <v>-1277894593</v>
      </c>
      <c r="Y173" s="0" t="n">
        <v>65.136</v>
      </c>
      <c r="AA173" s="0" t="n">
        <v>0</v>
      </c>
      <c r="AB173" s="0" t="n">
        <v>1453.11</v>
      </c>
      <c r="AC173" s="0" t="n">
        <v>524.54</v>
      </c>
      <c r="AD173" s="0" t="n">
        <v>0</v>
      </c>
      <c r="AE173" s="0" t="n">
        <v>0</v>
      </c>
      <c r="AF173" s="0" t="n">
        <v>147.07</v>
      </c>
      <c r="AG173" s="0" t="n">
        <v>28.85</v>
      </c>
      <c r="AH173" s="0" t="n">
        <v>0</v>
      </c>
      <c r="AI173" s="0" t="n">
        <v>1</v>
      </c>
      <c r="AJ173" s="0" t="n">
        <v>9.26</v>
      </c>
      <c r="AK173" s="0" t="n">
        <v>17.04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94.4</v>
      </c>
      <c r="AU173" s="0" t="s">
        <v>402</v>
      </c>
      <c r="AV173" s="0" t="n">
        <v>0</v>
      </c>
      <c r="AW173" s="0" t="n">
        <v>2</v>
      </c>
      <c r="AX173" s="0" t="n">
        <v>71958254</v>
      </c>
      <c r="AY173" s="0" t="n">
        <v>1</v>
      </c>
      <c r="AZ173" s="0" t="n">
        <v>0</v>
      </c>
      <c r="BA173" s="0" t="n">
        <v>178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522</f>
        <v>6.5136</v>
      </c>
      <c r="CY173" s="0" t="n">
        <f aca="false">AB173</f>
        <v>1453.11</v>
      </c>
      <c r="CZ173" s="0" t="n">
        <f aca="false">AF173</f>
        <v>147.07</v>
      </c>
      <c r="DA173" s="0" t="n">
        <f aca="false">AJ173</f>
        <v>9.26</v>
      </c>
      <c r="DB173" s="0" t="n">
        <v>0</v>
      </c>
    </row>
    <row r="174" customFormat="false" ht="12.75" hidden="false" customHeight="false" outlineLevel="0" collapsed="false">
      <c r="A174" s="0" t="n">
        <f aca="false">ROW(Source!A522)</f>
        <v>522</v>
      </c>
      <c r="B174" s="0" t="n">
        <v>71263782</v>
      </c>
      <c r="C174" s="0" t="n">
        <v>71958232</v>
      </c>
      <c r="D174" s="0" t="n">
        <v>7231827</v>
      </c>
      <c r="E174" s="0" t="n">
        <v>1</v>
      </c>
      <c r="F174" s="0" t="n">
        <v>1</v>
      </c>
      <c r="G174" s="0" t="n">
        <v>7157832</v>
      </c>
      <c r="H174" s="0" t="n">
        <v>3</v>
      </c>
      <c r="I174" s="0" t="s">
        <v>567</v>
      </c>
      <c r="J174" s="0" t="s">
        <v>568</v>
      </c>
      <c r="K174" s="0" t="s">
        <v>569</v>
      </c>
      <c r="L174" s="0" t="n">
        <v>1339</v>
      </c>
      <c r="N174" s="0" t="n">
        <v>1007</v>
      </c>
      <c r="O174" s="0" t="s">
        <v>104</v>
      </c>
      <c r="P174" s="0" t="s">
        <v>104</v>
      </c>
      <c r="Q174" s="0" t="n">
        <v>1</v>
      </c>
      <c r="W174" s="0" t="n">
        <v>0</v>
      </c>
      <c r="X174" s="0" t="n">
        <v>55300385</v>
      </c>
      <c r="Y174" s="0" t="n">
        <v>0</v>
      </c>
      <c r="AA174" s="0" t="n">
        <v>28.22</v>
      </c>
      <c r="AB174" s="0" t="n">
        <v>0</v>
      </c>
      <c r="AC174" s="0" t="n">
        <v>0</v>
      </c>
      <c r="AD174" s="0" t="n">
        <v>0</v>
      </c>
      <c r="AE174" s="0" t="n">
        <v>7.07</v>
      </c>
      <c r="AF174" s="0" t="n">
        <v>0</v>
      </c>
      <c r="AG174" s="0" t="n">
        <v>0</v>
      </c>
      <c r="AH174" s="0" t="n">
        <v>0</v>
      </c>
      <c r="AI174" s="0" t="n">
        <v>3.98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375</v>
      </c>
      <c r="AU174" s="0" t="s">
        <v>344</v>
      </c>
      <c r="AV174" s="0" t="n">
        <v>0</v>
      </c>
      <c r="AW174" s="0" t="n">
        <v>2</v>
      </c>
      <c r="AX174" s="0" t="n">
        <v>71958256</v>
      </c>
      <c r="AY174" s="0" t="n">
        <v>1</v>
      </c>
      <c r="AZ174" s="0" t="n">
        <v>0</v>
      </c>
      <c r="BA174" s="0" t="n">
        <v>179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522</f>
        <v>0</v>
      </c>
      <c r="CY174" s="0" t="n">
        <f aca="false">AA174</f>
        <v>28.22</v>
      </c>
      <c r="CZ174" s="0" t="n">
        <f aca="false">AE174</f>
        <v>7.07</v>
      </c>
      <c r="DA174" s="0" t="n">
        <f aca="false">AI174</f>
        <v>3.98</v>
      </c>
      <c r="DB174" s="0" t="n">
        <v>0</v>
      </c>
    </row>
    <row r="175" customFormat="false" ht="12.75" hidden="false" customHeight="false" outlineLevel="0" collapsed="false">
      <c r="A175" s="0" t="n">
        <f aca="false">ROW(Source!A522)</f>
        <v>522</v>
      </c>
      <c r="B175" s="0" t="n">
        <v>71263782</v>
      </c>
      <c r="C175" s="0" t="n">
        <v>71958232</v>
      </c>
      <c r="D175" s="0" t="n">
        <v>7233230</v>
      </c>
      <c r="E175" s="0" t="n">
        <v>1</v>
      </c>
      <c r="F175" s="0" t="n">
        <v>1</v>
      </c>
      <c r="G175" s="0" t="n">
        <v>7157832</v>
      </c>
      <c r="H175" s="0" t="n">
        <v>3</v>
      </c>
      <c r="I175" s="0" t="s">
        <v>540</v>
      </c>
      <c r="J175" s="0" t="s">
        <v>541</v>
      </c>
      <c r="K175" s="0" t="s">
        <v>542</v>
      </c>
      <c r="L175" s="0" t="n">
        <v>1348</v>
      </c>
      <c r="N175" s="0" t="n">
        <v>1009</v>
      </c>
      <c r="O175" s="0" t="s">
        <v>101</v>
      </c>
      <c r="P175" s="0" t="s">
        <v>101</v>
      </c>
      <c r="Q175" s="0" t="n">
        <v>1000</v>
      </c>
      <c r="W175" s="0" t="n">
        <v>0</v>
      </c>
      <c r="X175" s="0" t="n">
        <v>-918604120</v>
      </c>
      <c r="Y175" s="0" t="n">
        <v>0</v>
      </c>
      <c r="AA175" s="0" t="n">
        <v>73792.93</v>
      </c>
      <c r="AB175" s="0" t="n">
        <v>0</v>
      </c>
      <c r="AC175" s="0" t="n">
        <v>0</v>
      </c>
      <c r="AD175" s="0" t="n">
        <v>0</v>
      </c>
      <c r="AE175" s="0" t="n">
        <v>7191.81</v>
      </c>
      <c r="AF175" s="0" t="n">
        <v>0</v>
      </c>
      <c r="AG175" s="0" t="n">
        <v>0</v>
      </c>
      <c r="AH175" s="0" t="n">
        <v>0</v>
      </c>
      <c r="AI175" s="0" t="n">
        <v>10.23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268</v>
      </c>
      <c r="AU175" s="0" t="s">
        <v>344</v>
      </c>
      <c r="AV175" s="0" t="n">
        <v>0</v>
      </c>
      <c r="AW175" s="0" t="n">
        <v>2</v>
      </c>
      <c r="AX175" s="0" t="n">
        <v>71958257</v>
      </c>
      <c r="AY175" s="0" t="n">
        <v>1</v>
      </c>
      <c r="AZ175" s="0" t="n">
        <v>0</v>
      </c>
      <c r="BA175" s="0" t="n">
        <v>180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522</f>
        <v>0</v>
      </c>
      <c r="CY175" s="0" t="n">
        <f aca="false">AA175</f>
        <v>73792.93</v>
      </c>
      <c r="CZ175" s="0" t="n">
        <f aca="false">AE175</f>
        <v>7191.81</v>
      </c>
      <c r="DA175" s="0" t="n">
        <f aca="false">AI175</f>
        <v>10.23</v>
      </c>
      <c r="DB175" s="0" t="n">
        <v>0</v>
      </c>
    </row>
    <row r="176" customFormat="false" ht="12.75" hidden="false" customHeight="false" outlineLevel="0" collapsed="false">
      <c r="A176" s="0" t="n">
        <f aca="false">ROW(Source!A522)</f>
        <v>522</v>
      </c>
      <c r="B176" s="0" t="n">
        <v>71263782</v>
      </c>
      <c r="C176" s="0" t="n">
        <v>71958232</v>
      </c>
      <c r="D176" s="0" t="n">
        <v>7233263</v>
      </c>
      <c r="E176" s="0" t="n">
        <v>1</v>
      </c>
      <c r="F176" s="0" t="n">
        <v>1</v>
      </c>
      <c r="G176" s="0" t="n">
        <v>7157832</v>
      </c>
      <c r="H176" s="0" t="n">
        <v>3</v>
      </c>
      <c r="I176" s="0" t="s">
        <v>570</v>
      </c>
      <c r="J176" s="0" t="s">
        <v>571</v>
      </c>
      <c r="K176" s="0" t="s">
        <v>572</v>
      </c>
      <c r="L176" s="0" t="n">
        <v>1354</v>
      </c>
      <c r="N176" s="0" t="n">
        <v>16987630</v>
      </c>
      <c r="O176" s="0" t="s">
        <v>387</v>
      </c>
      <c r="P176" s="0" t="s">
        <v>387</v>
      </c>
      <c r="Q176" s="0" t="n">
        <v>1</v>
      </c>
      <c r="W176" s="0" t="n">
        <v>0</v>
      </c>
      <c r="X176" s="0" t="n">
        <v>14831092</v>
      </c>
      <c r="Y176" s="0" t="n">
        <v>0</v>
      </c>
      <c r="AA176" s="0" t="n">
        <v>40.58</v>
      </c>
      <c r="AB176" s="0" t="n">
        <v>0</v>
      </c>
      <c r="AC176" s="0" t="n">
        <v>0</v>
      </c>
      <c r="AD176" s="0" t="n">
        <v>0</v>
      </c>
      <c r="AE176" s="0" t="n">
        <v>13.76</v>
      </c>
      <c r="AF176" s="0" t="n">
        <v>0</v>
      </c>
      <c r="AG176" s="0" t="n">
        <v>0</v>
      </c>
      <c r="AH176" s="0" t="n">
        <v>0</v>
      </c>
      <c r="AI176" s="0" t="n">
        <v>2.94</v>
      </c>
      <c r="AJ176" s="0" t="n">
        <v>1</v>
      </c>
      <c r="AK176" s="0" t="n">
        <v>1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4.95</v>
      </c>
      <c r="AU176" s="0" t="s">
        <v>344</v>
      </c>
      <c r="AV176" s="0" t="n">
        <v>0</v>
      </c>
      <c r="AW176" s="0" t="n">
        <v>2</v>
      </c>
      <c r="AX176" s="0" t="n">
        <v>71958258</v>
      </c>
      <c r="AY176" s="0" t="n">
        <v>1</v>
      </c>
      <c r="AZ176" s="0" t="n">
        <v>0</v>
      </c>
      <c r="BA176" s="0" t="n">
        <v>181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522</f>
        <v>0</v>
      </c>
      <c r="CY176" s="0" t="n">
        <f aca="false">AA176</f>
        <v>40.58</v>
      </c>
      <c r="CZ176" s="0" t="n">
        <f aca="false">AE176</f>
        <v>13.76</v>
      </c>
      <c r="DA176" s="0" t="n">
        <f aca="false">AI176</f>
        <v>2.94</v>
      </c>
      <c r="DB176" s="0" t="n">
        <v>0</v>
      </c>
    </row>
    <row r="177" customFormat="false" ht="12.75" hidden="false" customHeight="false" outlineLevel="0" collapsed="false">
      <c r="A177" s="0" t="n">
        <f aca="false">ROW(Source!A522)</f>
        <v>522</v>
      </c>
      <c r="B177" s="0" t="n">
        <v>71263782</v>
      </c>
      <c r="C177" s="0" t="n">
        <v>71958232</v>
      </c>
      <c r="D177" s="0" t="n">
        <v>7231970</v>
      </c>
      <c r="E177" s="0" t="n">
        <v>1</v>
      </c>
      <c r="F177" s="0" t="n">
        <v>1</v>
      </c>
      <c r="G177" s="0" t="n">
        <v>7157832</v>
      </c>
      <c r="H177" s="0" t="n">
        <v>3</v>
      </c>
      <c r="I177" s="0" t="s">
        <v>573</v>
      </c>
      <c r="J177" s="0" t="s">
        <v>574</v>
      </c>
      <c r="K177" s="0" t="s">
        <v>575</v>
      </c>
      <c r="L177" s="0" t="n">
        <v>1348</v>
      </c>
      <c r="N177" s="0" t="n">
        <v>1009</v>
      </c>
      <c r="O177" s="0" t="s">
        <v>101</v>
      </c>
      <c r="P177" s="0" t="s">
        <v>101</v>
      </c>
      <c r="Q177" s="0" t="n">
        <v>1000</v>
      </c>
      <c r="W177" s="0" t="n">
        <v>0</v>
      </c>
      <c r="X177" s="0" t="n">
        <v>1411643647</v>
      </c>
      <c r="Y177" s="0" t="n">
        <v>0</v>
      </c>
      <c r="AA177" s="0" t="n">
        <v>86872.46</v>
      </c>
      <c r="AB177" s="0" t="n">
        <v>0</v>
      </c>
      <c r="AC177" s="0" t="n">
        <v>0</v>
      </c>
      <c r="AD177" s="0" t="n">
        <v>0</v>
      </c>
      <c r="AE177" s="0" t="n">
        <v>3246.35</v>
      </c>
      <c r="AF177" s="0" t="n">
        <v>0</v>
      </c>
      <c r="AG177" s="0" t="n">
        <v>0</v>
      </c>
      <c r="AH177" s="0" t="n">
        <v>0</v>
      </c>
      <c r="AI177" s="0" t="n">
        <v>26.68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0.022</v>
      </c>
      <c r="AU177" s="0" t="s">
        <v>344</v>
      </c>
      <c r="AV177" s="0" t="n">
        <v>0</v>
      </c>
      <c r="AW177" s="0" t="n">
        <v>2</v>
      </c>
      <c r="AX177" s="0" t="n">
        <v>71958259</v>
      </c>
      <c r="AY177" s="0" t="n">
        <v>1</v>
      </c>
      <c r="AZ177" s="0" t="n">
        <v>0</v>
      </c>
      <c r="BA177" s="0" t="n">
        <v>182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522</f>
        <v>0</v>
      </c>
      <c r="CY177" s="0" t="n">
        <f aca="false">AA177</f>
        <v>86872.46</v>
      </c>
      <c r="CZ177" s="0" t="n">
        <f aca="false">AE177</f>
        <v>3246.35</v>
      </c>
      <c r="DA177" s="0" t="n">
        <f aca="false">AI177</f>
        <v>26.68</v>
      </c>
      <c r="DB177" s="0" t="n">
        <v>0</v>
      </c>
    </row>
    <row r="178" customFormat="false" ht="12.75" hidden="false" customHeight="false" outlineLevel="0" collapsed="false">
      <c r="A178" s="0" t="n">
        <f aca="false">ROW(Source!A522)</f>
        <v>522</v>
      </c>
      <c r="B178" s="0" t="n">
        <v>71263782</v>
      </c>
      <c r="C178" s="0" t="n">
        <v>71958232</v>
      </c>
      <c r="D178" s="0" t="n">
        <v>7243313</v>
      </c>
      <c r="E178" s="0" t="n">
        <v>1</v>
      </c>
      <c r="F178" s="0" t="n">
        <v>1</v>
      </c>
      <c r="G178" s="0" t="n">
        <v>7157832</v>
      </c>
      <c r="H178" s="0" t="n">
        <v>3</v>
      </c>
      <c r="I178" s="0" t="s">
        <v>598</v>
      </c>
      <c r="J178" s="0" t="s">
        <v>599</v>
      </c>
      <c r="K178" s="0" t="s">
        <v>600</v>
      </c>
      <c r="L178" s="0" t="n">
        <v>1035</v>
      </c>
      <c r="N178" s="0" t="n">
        <v>1013</v>
      </c>
      <c r="O178" s="0" t="s">
        <v>127</v>
      </c>
      <c r="P178" s="0" t="s">
        <v>127</v>
      </c>
      <c r="Q178" s="0" t="n">
        <v>1</v>
      </c>
      <c r="W178" s="0" t="n">
        <v>0</v>
      </c>
      <c r="X178" s="0" t="n">
        <v>-458364774</v>
      </c>
      <c r="Y178" s="0" t="n">
        <v>0</v>
      </c>
      <c r="AA178" s="0" t="n">
        <v>379.62</v>
      </c>
      <c r="AB178" s="0" t="n">
        <v>0</v>
      </c>
      <c r="AC178" s="0" t="n">
        <v>0</v>
      </c>
      <c r="AD178" s="0" t="n">
        <v>0</v>
      </c>
      <c r="AE178" s="0" t="n">
        <v>66.87</v>
      </c>
      <c r="AF178" s="0" t="n">
        <v>0</v>
      </c>
      <c r="AG178" s="0" t="n">
        <v>0</v>
      </c>
      <c r="AH178" s="0" t="n">
        <v>0</v>
      </c>
      <c r="AI178" s="0" t="n">
        <v>5.66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5</v>
      </c>
      <c r="AU178" s="0" t="s">
        <v>344</v>
      </c>
      <c r="AV178" s="0" t="n">
        <v>0</v>
      </c>
      <c r="AW178" s="0" t="n">
        <v>2</v>
      </c>
      <c r="AX178" s="0" t="n">
        <v>71958260</v>
      </c>
      <c r="AY178" s="0" t="n">
        <v>1</v>
      </c>
      <c r="AZ178" s="0" t="n">
        <v>0</v>
      </c>
      <c r="BA178" s="0" t="n">
        <v>183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522</f>
        <v>0</v>
      </c>
      <c r="CY178" s="0" t="n">
        <f aca="false">AA178</f>
        <v>379.62</v>
      </c>
      <c r="CZ178" s="0" t="n">
        <f aca="false">AE178</f>
        <v>66.87</v>
      </c>
      <c r="DA178" s="0" t="n">
        <f aca="false">AI178</f>
        <v>5.66</v>
      </c>
      <c r="DB178" s="0" t="n">
        <v>0</v>
      </c>
    </row>
    <row r="179" customFormat="false" ht="12.75" hidden="false" customHeight="false" outlineLevel="0" collapsed="false">
      <c r="A179" s="0" t="n">
        <f aca="false">ROW(Source!A522)</f>
        <v>522</v>
      </c>
      <c r="B179" s="0" t="n">
        <v>71263782</v>
      </c>
      <c r="C179" s="0" t="n">
        <v>71958232</v>
      </c>
      <c r="D179" s="0" t="n">
        <v>7243318</v>
      </c>
      <c r="E179" s="0" t="n">
        <v>1</v>
      </c>
      <c r="F179" s="0" t="n">
        <v>1</v>
      </c>
      <c r="G179" s="0" t="n">
        <v>7157832</v>
      </c>
      <c r="H179" s="0" t="n">
        <v>3</v>
      </c>
      <c r="I179" s="0" t="s">
        <v>579</v>
      </c>
      <c r="J179" s="0" t="s">
        <v>580</v>
      </c>
      <c r="K179" s="0" t="s">
        <v>581</v>
      </c>
      <c r="L179" s="0" t="n">
        <v>1035</v>
      </c>
      <c r="N179" s="0" t="n">
        <v>1013</v>
      </c>
      <c r="O179" s="0" t="s">
        <v>127</v>
      </c>
      <c r="P179" s="0" t="s">
        <v>127</v>
      </c>
      <c r="Q179" s="0" t="n">
        <v>1</v>
      </c>
      <c r="W179" s="0" t="n">
        <v>0</v>
      </c>
      <c r="X179" s="0" t="n">
        <v>1756228405</v>
      </c>
      <c r="Y179" s="0" t="n">
        <v>0</v>
      </c>
      <c r="AA179" s="0" t="n">
        <v>1529.61</v>
      </c>
      <c r="AB179" s="0" t="n">
        <v>0</v>
      </c>
      <c r="AC179" s="0" t="n">
        <v>0</v>
      </c>
      <c r="AD179" s="0" t="n">
        <v>0</v>
      </c>
      <c r="AE179" s="0" t="n">
        <v>207.77</v>
      </c>
      <c r="AF179" s="0" t="n">
        <v>0</v>
      </c>
      <c r="AG179" s="0" t="n">
        <v>0</v>
      </c>
      <c r="AH179" s="0" t="n">
        <v>0</v>
      </c>
      <c r="AI179" s="0" t="n">
        <v>7.3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4</v>
      </c>
      <c r="AU179" s="0" t="s">
        <v>344</v>
      </c>
      <c r="AV179" s="0" t="n">
        <v>0</v>
      </c>
      <c r="AW179" s="0" t="n">
        <v>2</v>
      </c>
      <c r="AX179" s="0" t="n">
        <v>71958261</v>
      </c>
      <c r="AY179" s="0" t="n">
        <v>1</v>
      </c>
      <c r="AZ179" s="0" t="n">
        <v>0</v>
      </c>
      <c r="BA179" s="0" t="n">
        <v>184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522</f>
        <v>0</v>
      </c>
      <c r="CY179" s="0" t="n">
        <f aca="false">AA179</f>
        <v>1529.61</v>
      </c>
      <c r="CZ179" s="0" t="n">
        <f aca="false">AE179</f>
        <v>207.77</v>
      </c>
      <c r="DA179" s="0" t="n">
        <f aca="false">AI179</f>
        <v>7.34</v>
      </c>
      <c r="DB179" s="0" t="n">
        <v>0</v>
      </c>
    </row>
    <row r="180" customFormat="false" ht="12.75" hidden="false" customHeight="false" outlineLevel="0" collapsed="false">
      <c r="A180" s="0" t="n">
        <f aca="false">ROW(Source!A522)</f>
        <v>522</v>
      </c>
      <c r="B180" s="0" t="n">
        <v>71263782</v>
      </c>
      <c r="C180" s="0" t="n">
        <v>71958232</v>
      </c>
      <c r="D180" s="0" t="n">
        <v>7243925</v>
      </c>
      <c r="E180" s="0" t="n">
        <v>1</v>
      </c>
      <c r="F180" s="0" t="n">
        <v>1</v>
      </c>
      <c r="G180" s="0" t="n">
        <v>7157832</v>
      </c>
      <c r="H180" s="0" t="n">
        <v>3</v>
      </c>
      <c r="I180" s="0" t="s">
        <v>601</v>
      </c>
      <c r="J180" s="0" t="s">
        <v>602</v>
      </c>
      <c r="K180" s="0" t="s">
        <v>603</v>
      </c>
      <c r="L180" s="0" t="n">
        <v>1354</v>
      </c>
      <c r="N180" s="0" t="n">
        <v>16987630</v>
      </c>
      <c r="O180" s="0" t="s">
        <v>387</v>
      </c>
      <c r="P180" s="0" t="s">
        <v>387</v>
      </c>
      <c r="Q180" s="0" t="n">
        <v>1</v>
      </c>
      <c r="W180" s="0" t="n">
        <v>0</v>
      </c>
      <c r="X180" s="0" t="n">
        <v>-1661597830</v>
      </c>
      <c r="Y180" s="0" t="n">
        <v>0</v>
      </c>
      <c r="AA180" s="0" t="n">
        <v>3769.2</v>
      </c>
      <c r="AB180" s="0" t="n">
        <v>0</v>
      </c>
      <c r="AC180" s="0" t="n">
        <v>0</v>
      </c>
      <c r="AD180" s="0" t="n">
        <v>0</v>
      </c>
      <c r="AE180" s="0" t="n">
        <v>612.04</v>
      </c>
      <c r="AF180" s="0" t="n">
        <v>0</v>
      </c>
      <c r="AG180" s="0" t="n">
        <v>0</v>
      </c>
      <c r="AH180" s="0" t="n">
        <v>0</v>
      </c>
      <c r="AI180" s="0" t="n">
        <v>6.14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0</v>
      </c>
      <c r="AT180" s="0" t="n">
        <v>5</v>
      </c>
      <c r="AU180" s="0" t="s">
        <v>344</v>
      </c>
      <c r="AV180" s="0" t="n">
        <v>0</v>
      </c>
      <c r="AW180" s="0" t="n">
        <v>2</v>
      </c>
      <c r="AX180" s="0" t="n">
        <v>71958262</v>
      </c>
      <c r="AY180" s="0" t="n">
        <v>1</v>
      </c>
      <c r="AZ180" s="0" t="n">
        <v>0</v>
      </c>
      <c r="BA180" s="0" t="n">
        <v>185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522</f>
        <v>0</v>
      </c>
      <c r="CY180" s="0" t="n">
        <f aca="false">AA180</f>
        <v>3769.2</v>
      </c>
      <c r="CZ180" s="0" t="n">
        <f aca="false">AE180</f>
        <v>612.04</v>
      </c>
      <c r="DA180" s="0" t="n">
        <f aca="false">AI180</f>
        <v>6.14</v>
      </c>
      <c r="DB180" s="0" t="n">
        <v>0</v>
      </c>
    </row>
    <row r="181" customFormat="false" ht="12.75" hidden="false" customHeight="false" outlineLevel="0" collapsed="false">
      <c r="A181" s="0" t="n">
        <f aca="false">ROW(Source!A523)</f>
        <v>523</v>
      </c>
      <c r="B181" s="0" t="n">
        <v>71263782</v>
      </c>
      <c r="C181" s="0" t="n">
        <v>71958268</v>
      </c>
      <c r="D181" s="0" t="n">
        <v>7157835</v>
      </c>
      <c r="E181" s="0" t="n">
        <v>7157832</v>
      </c>
      <c r="F181" s="0" t="n">
        <v>1</v>
      </c>
      <c r="G181" s="0" t="n">
        <v>7157832</v>
      </c>
      <c r="H181" s="0" t="n">
        <v>1</v>
      </c>
      <c r="I181" s="0" t="s">
        <v>490</v>
      </c>
      <c r="K181" s="0" t="s">
        <v>491</v>
      </c>
      <c r="L181" s="0" t="n">
        <v>1191</v>
      </c>
      <c r="N181" s="0" t="n">
        <v>1013</v>
      </c>
      <c r="O181" s="0" t="s">
        <v>492</v>
      </c>
      <c r="P181" s="0" t="s">
        <v>492</v>
      </c>
      <c r="Q181" s="0" t="n">
        <v>1</v>
      </c>
      <c r="W181" s="0" t="n">
        <v>0</v>
      </c>
      <c r="X181" s="0" t="n">
        <v>946207192</v>
      </c>
      <c r="Y181" s="0" t="n">
        <v>306.36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333</v>
      </c>
      <c r="AU181" s="0" t="s">
        <v>391</v>
      </c>
      <c r="AV181" s="0" t="n">
        <v>1</v>
      </c>
      <c r="AW181" s="0" t="n">
        <v>2</v>
      </c>
      <c r="AX181" s="0" t="n">
        <v>71958272</v>
      </c>
      <c r="AY181" s="0" t="n">
        <v>1</v>
      </c>
      <c r="AZ181" s="0" t="n">
        <v>0</v>
      </c>
      <c r="BA181" s="0" t="n">
        <v>19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523</f>
        <v>289.81656</v>
      </c>
      <c r="CY181" s="0" t="n">
        <f aca="false">AD181</f>
        <v>0</v>
      </c>
      <c r="CZ181" s="0" t="n">
        <f aca="false">AH181</f>
        <v>0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523)</f>
        <v>523</v>
      </c>
      <c r="B182" s="0" t="n">
        <v>71263782</v>
      </c>
      <c r="C182" s="0" t="n">
        <v>71958268</v>
      </c>
      <c r="D182" s="0" t="n">
        <v>7159942</v>
      </c>
      <c r="E182" s="0" t="n">
        <v>7157832</v>
      </c>
      <c r="F182" s="0" t="n">
        <v>1</v>
      </c>
      <c r="G182" s="0" t="n">
        <v>7157832</v>
      </c>
      <c r="H182" s="0" t="n">
        <v>2</v>
      </c>
      <c r="I182" s="0" t="s">
        <v>493</v>
      </c>
      <c r="K182" s="0" t="s">
        <v>494</v>
      </c>
      <c r="L182" s="0" t="n">
        <v>1344</v>
      </c>
      <c r="N182" s="0" t="n">
        <v>1008</v>
      </c>
      <c r="O182" s="0" t="s">
        <v>495</v>
      </c>
      <c r="P182" s="0" t="s">
        <v>495</v>
      </c>
      <c r="Q182" s="0" t="n">
        <v>1</v>
      </c>
      <c r="W182" s="0" t="n">
        <v>0</v>
      </c>
      <c r="X182" s="0" t="n">
        <v>-450565604</v>
      </c>
      <c r="Y182" s="0" t="n">
        <v>2515.2708</v>
      </c>
      <c r="AA182" s="0" t="n">
        <v>0</v>
      </c>
      <c r="AB182" s="0" t="n">
        <v>1.09</v>
      </c>
      <c r="AC182" s="0" t="n">
        <v>0</v>
      </c>
      <c r="AD182" s="0" t="n">
        <v>0</v>
      </c>
      <c r="AE182" s="0" t="n">
        <v>0</v>
      </c>
      <c r="AF182" s="0" t="n">
        <v>1</v>
      </c>
      <c r="AG182" s="0" t="n">
        <v>0</v>
      </c>
      <c r="AH182" s="0" t="n">
        <v>0</v>
      </c>
      <c r="AI182" s="0" t="n">
        <v>1</v>
      </c>
      <c r="AJ182" s="0" t="n">
        <v>1</v>
      </c>
      <c r="AK182" s="0" t="n">
        <v>1</v>
      </c>
      <c r="AL182" s="0" t="n">
        <v>1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2733.99</v>
      </c>
      <c r="AU182" s="0" t="s">
        <v>391</v>
      </c>
      <c r="AV182" s="0" t="n">
        <v>0</v>
      </c>
      <c r="AW182" s="0" t="n">
        <v>2</v>
      </c>
      <c r="AX182" s="0" t="n">
        <v>71958273</v>
      </c>
      <c r="AY182" s="0" t="n">
        <v>1</v>
      </c>
      <c r="AZ182" s="0" t="n">
        <v>0</v>
      </c>
      <c r="BA182" s="0" t="n">
        <v>192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523</f>
        <v>2379.4461768</v>
      </c>
      <c r="CY182" s="0" t="n">
        <f aca="false">AB182</f>
        <v>1.09</v>
      </c>
      <c r="CZ182" s="0" t="n">
        <f aca="false">AF182</f>
        <v>1</v>
      </c>
      <c r="DA182" s="0" t="n">
        <f aca="false">AJ182</f>
        <v>1</v>
      </c>
      <c r="DB182" s="0" t="n">
        <v>0</v>
      </c>
    </row>
    <row r="183" customFormat="false" ht="12.75" hidden="false" customHeight="false" outlineLevel="0" collapsed="false">
      <c r="A183" s="0" t="n">
        <f aca="false">ROW(Source!A523)</f>
        <v>523</v>
      </c>
      <c r="B183" s="0" t="n">
        <v>71263782</v>
      </c>
      <c r="C183" s="0" t="n">
        <v>71958268</v>
      </c>
      <c r="D183" s="0" t="n">
        <v>7182707</v>
      </c>
      <c r="E183" s="0" t="n">
        <v>7157832</v>
      </c>
      <c r="F183" s="0" t="n">
        <v>1</v>
      </c>
      <c r="G183" s="0" t="n">
        <v>7157832</v>
      </c>
      <c r="H183" s="0" t="n">
        <v>3</v>
      </c>
      <c r="I183" s="0" t="s">
        <v>99</v>
      </c>
      <c r="K183" s="0" t="s">
        <v>496</v>
      </c>
      <c r="L183" s="0" t="n">
        <v>1344</v>
      </c>
      <c r="N183" s="0" t="n">
        <v>1008</v>
      </c>
      <c r="O183" s="0" t="s">
        <v>495</v>
      </c>
      <c r="P183" s="0" t="s">
        <v>495</v>
      </c>
      <c r="Q183" s="0" t="n">
        <v>1</v>
      </c>
      <c r="W183" s="0" t="n">
        <v>0</v>
      </c>
      <c r="X183" s="0" t="n">
        <v>-360884371</v>
      </c>
      <c r="Y183" s="0" t="n">
        <v>0</v>
      </c>
      <c r="AA183" s="0" t="n">
        <v>1</v>
      </c>
      <c r="AB183" s="0" t="n">
        <v>0</v>
      </c>
      <c r="AC183" s="0" t="n">
        <v>0</v>
      </c>
      <c r="AD183" s="0" t="n">
        <v>0</v>
      </c>
      <c r="AE183" s="0" t="n">
        <v>1</v>
      </c>
      <c r="AF183" s="0" t="n">
        <v>0</v>
      </c>
      <c r="AG183" s="0" t="n">
        <v>0</v>
      </c>
      <c r="AH183" s="0" t="n">
        <v>0</v>
      </c>
      <c r="AI183" s="0" t="n">
        <v>1</v>
      </c>
      <c r="AJ183" s="0" t="n">
        <v>1</v>
      </c>
      <c r="AK183" s="0" t="n">
        <v>1</v>
      </c>
      <c r="AL183" s="0" t="n">
        <v>1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306.39</v>
      </c>
      <c r="AU183" s="0" t="s">
        <v>344</v>
      </c>
      <c r="AV183" s="0" t="n">
        <v>0</v>
      </c>
      <c r="AW183" s="0" t="n">
        <v>2</v>
      </c>
      <c r="AX183" s="0" t="n">
        <v>71958274</v>
      </c>
      <c r="AY183" s="0" t="n">
        <v>1</v>
      </c>
      <c r="AZ183" s="0" t="n">
        <v>0</v>
      </c>
      <c r="BA183" s="0" t="n">
        <v>193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523</f>
        <v>0</v>
      </c>
      <c r="CY183" s="0" t="n">
        <f aca="false">AA183</f>
        <v>1</v>
      </c>
      <c r="CZ183" s="0" t="n">
        <f aca="false">AE183</f>
        <v>1</v>
      </c>
      <c r="DA183" s="0" t="n">
        <f aca="false">AI183</f>
        <v>1</v>
      </c>
      <c r="DB183" s="0" t="n">
        <v>0</v>
      </c>
    </row>
    <row r="184" customFormat="false" ht="12.75" hidden="false" customHeight="false" outlineLevel="0" collapsed="false">
      <c r="A184" s="0" t="n">
        <f aca="false">ROW(Source!A524)</f>
        <v>524</v>
      </c>
      <c r="B184" s="0" t="n">
        <v>71263782</v>
      </c>
      <c r="C184" s="0" t="n">
        <v>71958277</v>
      </c>
      <c r="D184" s="0" t="n">
        <v>7159942</v>
      </c>
      <c r="E184" s="0" t="n">
        <v>7157832</v>
      </c>
      <c r="F184" s="0" t="n">
        <v>1</v>
      </c>
      <c r="G184" s="0" t="n">
        <v>7157832</v>
      </c>
      <c r="H184" s="0" t="n">
        <v>2</v>
      </c>
      <c r="I184" s="0" t="s">
        <v>493</v>
      </c>
      <c r="K184" s="0" t="s">
        <v>494</v>
      </c>
      <c r="L184" s="0" t="n">
        <v>1344</v>
      </c>
      <c r="N184" s="0" t="n">
        <v>1008</v>
      </c>
      <c r="O184" s="0" t="s">
        <v>495</v>
      </c>
      <c r="P184" s="0" t="s">
        <v>495</v>
      </c>
      <c r="Q184" s="0" t="n">
        <v>1</v>
      </c>
      <c r="W184" s="0" t="n">
        <v>0</v>
      </c>
      <c r="X184" s="0" t="n">
        <v>-450565604</v>
      </c>
      <c r="Y184" s="0" t="n">
        <v>9.746</v>
      </c>
      <c r="AA184" s="0" t="n">
        <v>0</v>
      </c>
      <c r="AB184" s="0" t="n">
        <v>1.05</v>
      </c>
      <c r="AC184" s="0" t="n">
        <v>0</v>
      </c>
      <c r="AD184" s="0" t="n">
        <v>0</v>
      </c>
      <c r="AE184" s="0" t="n">
        <v>0</v>
      </c>
      <c r="AF184" s="0" t="n">
        <v>1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8.86</v>
      </c>
      <c r="AU184" s="0" t="s">
        <v>352</v>
      </c>
      <c r="AV184" s="0" t="n">
        <v>0</v>
      </c>
      <c r="AW184" s="0" t="n">
        <v>2</v>
      </c>
      <c r="AX184" s="0" t="n">
        <v>71958279</v>
      </c>
      <c r="AY184" s="0" t="n">
        <v>1</v>
      </c>
      <c r="AZ184" s="0" t="n">
        <v>0</v>
      </c>
      <c r="BA184" s="0" t="n">
        <v>196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524</f>
        <v>2372.6637</v>
      </c>
      <c r="CY184" s="0" t="n">
        <f aca="false">AB184</f>
        <v>1.05</v>
      </c>
      <c r="CZ184" s="0" t="n">
        <f aca="false">AF184</f>
        <v>1</v>
      </c>
      <c r="DA184" s="0" t="n">
        <f aca="false">AJ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558)</f>
        <v>558</v>
      </c>
      <c r="B185" s="0" t="n">
        <v>71263782</v>
      </c>
      <c r="C185" s="0" t="n">
        <v>71958331</v>
      </c>
      <c r="D185" s="0" t="n">
        <v>7157835</v>
      </c>
      <c r="E185" s="0" t="n">
        <v>7157832</v>
      </c>
      <c r="F185" s="0" t="n">
        <v>1</v>
      </c>
      <c r="G185" s="0" t="n">
        <v>7157832</v>
      </c>
      <c r="H185" s="0" t="n">
        <v>1</v>
      </c>
      <c r="I185" s="0" t="s">
        <v>490</v>
      </c>
      <c r="K185" s="0" t="s">
        <v>491</v>
      </c>
      <c r="L185" s="0" t="n">
        <v>1191</v>
      </c>
      <c r="N185" s="0" t="n">
        <v>1013</v>
      </c>
      <c r="O185" s="0" t="s">
        <v>492</v>
      </c>
      <c r="P185" s="0" t="s">
        <v>492</v>
      </c>
      <c r="Q185" s="0" t="n">
        <v>1</v>
      </c>
      <c r="W185" s="0" t="n">
        <v>0</v>
      </c>
      <c r="X185" s="0" t="n">
        <v>946207192</v>
      </c>
      <c r="Y185" s="0" t="n">
        <v>612.03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887</v>
      </c>
      <c r="AU185" s="0" t="s">
        <v>402</v>
      </c>
      <c r="AV185" s="0" t="n">
        <v>1</v>
      </c>
      <c r="AW185" s="0" t="n">
        <v>2</v>
      </c>
      <c r="AX185" s="0" t="n">
        <v>71958347</v>
      </c>
      <c r="AY185" s="0" t="n">
        <v>1</v>
      </c>
      <c r="AZ185" s="0" t="n">
        <v>0</v>
      </c>
      <c r="BA185" s="0" t="n">
        <v>197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558</f>
        <v>73.4436</v>
      </c>
      <c r="CY185" s="0" t="n">
        <f aca="false">AD185</f>
        <v>0</v>
      </c>
      <c r="CZ185" s="0" t="n">
        <f aca="false">AH185</f>
        <v>0</v>
      </c>
      <c r="DA185" s="0" t="n">
        <f aca="false">AL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558)</f>
        <v>558</v>
      </c>
      <c r="B186" s="0" t="n">
        <v>71263782</v>
      </c>
      <c r="C186" s="0" t="n">
        <v>71958331</v>
      </c>
      <c r="D186" s="0" t="n">
        <v>7231131</v>
      </c>
      <c r="E186" s="0" t="n">
        <v>1</v>
      </c>
      <c r="F186" s="0" t="n">
        <v>1</v>
      </c>
      <c r="G186" s="0" t="n">
        <v>7157832</v>
      </c>
      <c r="H186" s="0" t="n">
        <v>2</v>
      </c>
      <c r="I186" s="0" t="s">
        <v>552</v>
      </c>
      <c r="J186" s="0" t="s">
        <v>553</v>
      </c>
      <c r="K186" s="0" t="s">
        <v>554</v>
      </c>
      <c r="L186" s="0" t="n">
        <v>1368</v>
      </c>
      <c r="N186" s="0" t="n">
        <v>1011</v>
      </c>
      <c r="O186" s="0" t="s">
        <v>500</v>
      </c>
      <c r="P186" s="0" t="s">
        <v>500</v>
      </c>
      <c r="Q186" s="0" t="n">
        <v>1</v>
      </c>
      <c r="W186" s="0" t="n">
        <v>0</v>
      </c>
      <c r="X186" s="0" t="n">
        <v>914794801</v>
      </c>
      <c r="Y186" s="0" t="n">
        <v>12.075</v>
      </c>
      <c r="AA186" s="0" t="n">
        <v>0</v>
      </c>
      <c r="AB186" s="0" t="n">
        <v>854.65</v>
      </c>
      <c r="AC186" s="0" t="n">
        <v>341.45</v>
      </c>
      <c r="AD186" s="0" t="n">
        <v>0</v>
      </c>
      <c r="AE186" s="0" t="n">
        <v>0</v>
      </c>
      <c r="AF186" s="0" t="n">
        <v>105.81</v>
      </c>
      <c r="AG186" s="0" t="n">
        <v>18.78</v>
      </c>
      <c r="AH186" s="0" t="n">
        <v>0</v>
      </c>
      <c r="AI186" s="0" t="n">
        <v>1</v>
      </c>
      <c r="AJ186" s="0" t="n">
        <v>7.57</v>
      </c>
      <c r="AK186" s="0" t="n">
        <v>17.04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17.5</v>
      </c>
      <c r="AU186" s="0" t="s">
        <v>402</v>
      </c>
      <c r="AV186" s="0" t="n">
        <v>0</v>
      </c>
      <c r="AW186" s="0" t="n">
        <v>2</v>
      </c>
      <c r="AX186" s="0" t="n">
        <v>71958348</v>
      </c>
      <c r="AY186" s="0" t="n">
        <v>1</v>
      </c>
      <c r="AZ186" s="0" t="n">
        <v>0</v>
      </c>
      <c r="BA186" s="0" t="n">
        <v>198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558</f>
        <v>1.449</v>
      </c>
      <c r="CY186" s="0" t="n">
        <f aca="false">AB186</f>
        <v>854.65</v>
      </c>
      <c r="CZ186" s="0" t="n">
        <f aca="false">AF186</f>
        <v>105.81</v>
      </c>
      <c r="DA186" s="0" t="n">
        <f aca="false">AJ186</f>
        <v>7.57</v>
      </c>
      <c r="DB186" s="0" t="n">
        <v>0</v>
      </c>
    </row>
    <row r="187" customFormat="false" ht="12.75" hidden="false" customHeight="false" outlineLevel="0" collapsed="false">
      <c r="A187" s="0" t="n">
        <f aca="false">ROW(Source!A558)</f>
        <v>558</v>
      </c>
      <c r="B187" s="0" t="n">
        <v>71263782</v>
      </c>
      <c r="C187" s="0" t="n">
        <v>71958331</v>
      </c>
      <c r="D187" s="0" t="n">
        <v>7231189</v>
      </c>
      <c r="E187" s="0" t="n">
        <v>1</v>
      </c>
      <c r="F187" s="0" t="n">
        <v>1</v>
      </c>
      <c r="G187" s="0" t="n">
        <v>7157832</v>
      </c>
      <c r="H187" s="0" t="n">
        <v>2</v>
      </c>
      <c r="I187" s="0" t="s">
        <v>592</v>
      </c>
      <c r="J187" s="0" t="s">
        <v>593</v>
      </c>
      <c r="K187" s="0" t="s">
        <v>594</v>
      </c>
      <c r="L187" s="0" t="n">
        <v>1368</v>
      </c>
      <c r="N187" s="0" t="n">
        <v>1011</v>
      </c>
      <c r="O187" s="0" t="s">
        <v>500</v>
      </c>
      <c r="P187" s="0" t="s">
        <v>500</v>
      </c>
      <c r="Q187" s="0" t="n">
        <v>1</v>
      </c>
      <c r="W187" s="0" t="n">
        <v>0</v>
      </c>
      <c r="X187" s="0" t="n">
        <v>1962119094</v>
      </c>
      <c r="Y187" s="0" t="n">
        <v>22.632</v>
      </c>
      <c r="AA187" s="0" t="n">
        <v>0</v>
      </c>
      <c r="AB187" s="0" t="n">
        <v>30.41</v>
      </c>
      <c r="AC187" s="0" t="n">
        <v>5.27</v>
      </c>
      <c r="AD187" s="0" t="n">
        <v>0</v>
      </c>
      <c r="AE187" s="0" t="n">
        <v>0</v>
      </c>
      <c r="AF187" s="0" t="n">
        <v>8.12</v>
      </c>
      <c r="AG187" s="0" t="n">
        <v>0.29</v>
      </c>
      <c r="AH187" s="0" t="n">
        <v>0</v>
      </c>
      <c r="AI187" s="0" t="n">
        <v>1</v>
      </c>
      <c r="AJ187" s="0" t="n">
        <v>3.51</v>
      </c>
      <c r="AK187" s="0" t="n">
        <v>17.04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32.8</v>
      </c>
      <c r="AU187" s="0" t="s">
        <v>402</v>
      </c>
      <c r="AV187" s="0" t="n">
        <v>0</v>
      </c>
      <c r="AW187" s="0" t="n">
        <v>2</v>
      </c>
      <c r="AX187" s="0" t="n">
        <v>71958349</v>
      </c>
      <c r="AY187" s="0" t="n">
        <v>1</v>
      </c>
      <c r="AZ187" s="0" t="n">
        <v>0</v>
      </c>
      <c r="BA187" s="0" t="n">
        <v>199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558</f>
        <v>2.71584</v>
      </c>
      <c r="CY187" s="0" t="n">
        <f aca="false">AB187</f>
        <v>30.41</v>
      </c>
      <c r="CZ187" s="0" t="n">
        <f aca="false">AF187</f>
        <v>8.12</v>
      </c>
      <c r="DA187" s="0" t="n">
        <f aca="false">AJ187</f>
        <v>3.51</v>
      </c>
      <c r="DB187" s="0" t="n">
        <v>0</v>
      </c>
    </row>
    <row r="188" customFormat="false" ht="12.75" hidden="false" customHeight="false" outlineLevel="0" collapsed="false">
      <c r="A188" s="0" t="n">
        <f aca="false">ROW(Source!A558)</f>
        <v>558</v>
      </c>
      <c r="B188" s="0" t="n">
        <v>71263782</v>
      </c>
      <c r="C188" s="0" t="n">
        <v>71958331</v>
      </c>
      <c r="D188" s="0" t="n">
        <v>7231208</v>
      </c>
      <c r="E188" s="0" t="n">
        <v>1</v>
      </c>
      <c r="F188" s="0" t="n">
        <v>1</v>
      </c>
      <c r="G188" s="0" t="n">
        <v>7157832</v>
      </c>
      <c r="H188" s="0" t="n">
        <v>2</v>
      </c>
      <c r="I188" s="0" t="s">
        <v>555</v>
      </c>
      <c r="J188" s="0" t="s">
        <v>556</v>
      </c>
      <c r="K188" s="0" t="s">
        <v>557</v>
      </c>
      <c r="L188" s="0" t="n">
        <v>1368</v>
      </c>
      <c r="N188" s="0" t="n">
        <v>1011</v>
      </c>
      <c r="O188" s="0" t="s">
        <v>500</v>
      </c>
      <c r="P188" s="0" t="s">
        <v>500</v>
      </c>
      <c r="Q188" s="0" t="n">
        <v>1</v>
      </c>
      <c r="W188" s="0" t="n">
        <v>0</v>
      </c>
      <c r="X188" s="0" t="n">
        <v>-1300038265</v>
      </c>
      <c r="Y188" s="0" t="n">
        <v>218.04</v>
      </c>
      <c r="AA188" s="0" t="n">
        <v>0</v>
      </c>
      <c r="AB188" s="0" t="n">
        <v>321.32</v>
      </c>
      <c r="AC188" s="0" t="n">
        <v>47.82</v>
      </c>
      <c r="AD188" s="0" t="n">
        <v>0</v>
      </c>
      <c r="AE188" s="0" t="n">
        <v>0</v>
      </c>
      <c r="AF188" s="0" t="n">
        <v>36.77</v>
      </c>
      <c r="AG188" s="0" t="n">
        <v>2.63</v>
      </c>
      <c r="AH188" s="0" t="n">
        <v>0</v>
      </c>
      <c r="AI188" s="0" t="n">
        <v>1</v>
      </c>
      <c r="AJ188" s="0" t="n">
        <v>8.19</v>
      </c>
      <c r="AK188" s="0" t="n">
        <v>17.04</v>
      </c>
      <c r="AL188" s="0" t="n">
        <v>1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316</v>
      </c>
      <c r="AU188" s="0" t="s">
        <v>402</v>
      </c>
      <c r="AV188" s="0" t="n">
        <v>0</v>
      </c>
      <c r="AW188" s="0" t="n">
        <v>2</v>
      </c>
      <c r="AX188" s="0" t="n">
        <v>71958350</v>
      </c>
      <c r="AY188" s="0" t="n">
        <v>1</v>
      </c>
      <c r="AZ188" s="0" t="n">
        <v>0</v>
      </c>
      <c r="BA188" s="0" t="n">
        <v>200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558</f>
        <v>26.1648</v>
      </c>
      <c r="CY188" s="0" t="n">
        <f aca="false">AB188</f>
        <v>321.32</v>
      </c>
      <c r="CZ188" s="0" t="n">
        <f aca="false">AF188</f>
        <v>36.77</v>
      </c>
      <c r="DA188" s="0" t="n">
        <f aca="false">AJ188</f>
        <v>8.19</v>
      </c>
      <c r="DB188" s="0" t="n">
        <v>0</v>
      </c>
    </row>
    <row r="189" customFormat="false" ht="12.75" hidden="false" customHeight="false" outlineLevel="0" collapsed="false">
      <c r="A189" s="0" t="n">
        <f aca="false">ROW(Source!A558)</f>
        <v>558</v>
      </c>
      <c r="B189" s="0" t="n">
        <v>71263782</v>
      </c>
      <c r="C189" s="0" t="n">
        <v>71958331</v>
      </c>
      <c r="D189" s="0" t="n">
        <v>7231421</v>
      </c>
      <c r="E189" s="0" t="n">
        <v>1</v>
      </c>
      <c r="F189" s="0" t="n">
        <v>1</v>
      </c>
      <c r="G189" s="0" t="n">
        <v>7157832</v>
      </c>
      <c r="H189" s="0" t="n">
        <v>2</v>
      </c>
      <c r="I189" s="0" t="s">
        <v>507</v>
      </c>
      <c r="J189" s="0" t="s">
        <v>508</v>
      </c>
      <c r="K189" s="0" t="s">
        <v>509</v>
      </c>
      <c r="L189" s="0" t="n">
        <v>1368</v>
      </c>
      <c r="N189" s="0" t="n">
        <v>1011</v>
      </c>
      <c r="O189" s="0" t="s">
        <v>500</v>
      </c>
      <c r="P189" s="0" t="s">
        <v>500</v>
      </c>
      <c r="Q189" s="0" t="n">
        <v>1</v>
      </c>
      <c r="W189" s="0" t="n">
        <v>0</v>
      </c>
      <c r="X189" s="0" t="n">
        <v>-1289262214</v>
      </c>
      <c r="Y189" s="0" t="n">
        <v>0.4209</v>
      </c>
      <c r="AA189" s="0" t="n">
        <v>0</v>
      </c>
      <c r="AB189" s="0" t="n">
        <v>710.88</v>
      </c>
      <c r="AC189" s="0" t="n">
        <v>319.82</v>
      </c>
      <c r="AD189" s="0" t="n">
        <v>0</v>
      </c>
      <c r="AE189" s="0" t="n">
        <v>0</v>
      </c>
      <c r="AF189" s="0" t="n">
        <v>74.44</v>
      </c>
      <c r="AG189" s="0" t="n">
        <v>17.59</v>
      </c>
      <c r="AH189" s="0" t="n">
        <v>0</v>
      </c>
      <c r="AI189" s="0" t="n">
        <v>1</v>
      </c>
      <c r="AJ189" s="0" t="n">
        <v>8.95</v>
      </c>
      <c r="AK189" s="0" t="n">
        <v>17.04</v>
      </c>
      <c r="AL189" s="0" t="n">
        <v>1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61</v>
      </c>
      <c r="AU189" s="0" t="s">
        <v>402</v>
      </c>
      <c r="AV189" s="0" t="n">
        <v>0</v>
      </c>
      <c r="AW189" s="0" t="n">
        <v>2</v>
      </c>
      <c r="AX189" s="0" t="n">
        <v>71958351</v>
      </c>
      <c r="AY189" s="0" t="n">
        <v>1</v>
      </c>
      <c r="AZ189" s="0" t="n">
        <v>0</v>
      </c>
      <c r="BA189" s="0" t="n">
        <v>201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558</f>
        <v>0.050508</v>
      </c>
      <c r="CY189" s="0" t="n">
        <f aca="false">AB189</f>
        <v>710.88</v>
      </c>
      <c r="CZ189" s="0" t="n">
        <f aca="false">AF189</f>
        <v>74.44</v>
      </c>
      <c r="DA189" s="0" t="n">
        <f aca="false">AJ189</f>
        <v>8.95</v>
      </c>
      <c r="DB189" s="0" t="n">
        <v>0</v>
      </c>
    </row>
    <row r="190" customFormat="false" ht="12.75" hidden="false" customHeight="false" outlineLevel="0" collapsed="false">
      <c r="A190" s="0" t="n">
        <f aca="false">ROW(Source!A558)</f>
        <v>558</v>
      </c>
      <c r="B190" s="0" t="n">
        <v>71263782</v>
      </c>
      <c r="C190" s="0" t="n">
        <v>71958331</v>
      </c>
      <c r="D190" s="0" t="n">
        <v>7231457</v>
      </c>
      <c r="E190" s="0" t="n">
        <v>1</v>
      </c>
      <c r="F190" s="0" t="n">
        <v>1</v>
      </c>
      <c r="G190" s="0" t="n">
        <v>7157832</v>
      </c>
      <c r="H190" s="0" t="n">
        <v>2</v>
      </c>
      <c r="I190" s="0" t="s">
        <v>561</v>
      </c>
      <c r="J190" s="0" t="s">
        <v>562</v>
      </c>
      <c r="K190" s="0" t="s">
        <v>563</v>
      </c>
      <c r="L190" s="0" t="n">
        <v>1368</v>
      </c>
      <c r="N190" s="0" t="n">
        <v>1011</v>
      </c>
      <c r="O190" s="0" t="s">
        <v>500</v>
      </c>
      <c r="P190" s="0" t="s">
        <v>500</v>
      </c>
      <c r="Q190" s="0" t="n">
        <v>1</v>
      </c>
      <c r="W190" s="0" t="n">
        <v>0</v>
      </c>
      <c r="X190" s="0" t="n">
        <v>-1137596515</v>
      </c>
      <c r="Y190" s="0" t="n">
        <v>34.155</v>
      </c>
      <c r="AA190" s="0" t="n">
        <v>0</v>
      </c>
      <c r="AB190" s="0" t="n">
        <v>4.67</v>
      </c>
      <c r="AC190" s="0" t="n">
        <v>0.73</v>
      </c>
      <c r="AD190" s="0" t="n">
        <v>0</v>
      </c>
      <c r="AE190" s="0" t="n">
        <v>0</v>
      </c>
      <c r="AF190" s="0" t="n">
        <v>0.68</v>
      </c>
      <c r="AG190" s="0" t="n">
        <v>0.04</v>
      </c>
      <c r="AH190" s="0" t="n">
        <v>0</v>
      </c>
      <c r="AI190" s="0" t="n">
        <v>1</v>
      </c>
      <c r="AJ190" s="0" t="n">
        <v>6.43</v>
      </c>
      <c r="AK190" s="0" t="n">
        <v>17.04</v>
      </c>
      <c r="AL190" s="0" t="n">
        <v>1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49.5</v>
      </c>
      <c r="AU190" s="0" t="s">
        <v>402</v>
      </c>
      <c r="AV190" s="0" t="n">
        <v>0</v>
      </c>
      <c r="AW190" s="0" t="n">
        <v>2</v>
      </c>
      <c r="AX190" s="0" t="n">
        <v>71958354</v>
      </c>
      <c r="AY190" s="0" t="n">
        <v>1</v>
      </c>
      <c r="AZ190" s="0" t="n">
        <v>0</v>
      </c>
      <c r="BA190" s="0" t="n">
        <v>202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558</f>
        <v>4.0986</v>
      </c>
      <c r="CY190" s="0" t="n">
        <f aca="false">AB190</f>
        <v>4.67</v>
      </c>
      <c r="CZ190" s="0" t="n">
        <f aca="false">AF190</f>
        <v>0.68</v>
      </c>
      <c r="DA190" s="0" t="n">
        <f aca="false">AJ190</f>
        <v>6.43</v>
      </c>
      <c r="DB190" s="0" t="n">
        <v>0</v>
      </c>
    </row>
    <row r="191" customFormat="false" ht="12.75" hidden="false" customHeight="false" outlineLevel="0" collapsed="false">
      <c r="A191" s="0" t="n">
        <f aca="false">ROW(Source!A558)</f>
        <v>558</v>
      </c>
      <c r="B191" s="0" t="n">
        <v>71263782</v>
      </c>
      <c r="C191" s="0" t="n">
        <v>71958331</v>
      </c>
      <c r="D191" s="0" t="n">
        <v>7230811</v>
      </c>
      <c r="E191" s="0" t="n">
        <v>1</v>
      </c>
      <c r="F191" s="0" t="n">
        <v>1</v>
      </c>
      <c r="G191" s="0" t="n">
        <v>7157832</v>
      </c>
      <c r="H191" s="0" t="n">
        <v>2</v>
      </c>
      <c r="I191" s="0" t="s">
        <v>531</v>
      </c>
      <c r="J191" s="0" t="s">
        <v>532</v>
      </c>
      <c r="K191" s="0" t="s">
        <v>533</v>
      </c>
      <c r="L191" s="0" t="n">
        <v>1368</v>
      </c>
      <c r="N191" s="0" t="n">
        <v>1011</v>
      </c>
      <c r="O191" s="0" t="s">
        <v>500</v>
      </c>
      <c r="P191" s="0" t="s">
        <v>500</v>
      </c>
      <c r="Q191" s="0" t="n">
        <v>1</v>
      </c>
      <c r="W191" s="0" t="n">
        <v>0</v>
      </c>
      <c r="X191" s="0" t="n">
        <v>1373649140</v>
      </c>
      <c r="Y191" s="0" t="n">
        <v>0.2829</v>
      </c>
      <c r="AA191" s="0" t="n">
        <v>0</v>
      </c>
      <c r="AB191" s="0" t="n">
        <v>852</v>
      </c>
      <c r="AC191" s="0" t="n">
        <v>546</v>
      </c>
      <c r="AD191" s="0" t="n">
        <v>0</v>
      </c>
      <c r="AE191" s="0" t="n">
        <v>0</v>
      </c>
      <c r="AF191" s="0" t="n">
        <v>102.11</v>
      </c>
      <c r="AG191" s="0" t="n">
        <v>30.03</v>
      </c>
      <c r="AH191" s="0" t="n">
        <v>0</v>
      </c>
      <c r="AI191" s="0" t="n">
        <v>1</v>
      </c>
      <c r="AJ191" s="0" t="n">
        <v>7.82</v>
      </c>
      <c r="AK191" s="0" t="n">
        <v>17.04</v>
      </c>
      <c r="AL191" s="0" t="n">
        <v>1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41</v>
      </c>
      <c r="AU191" s="0" t="s">
        <v>402</v>
      </c>
      <c r="AV191" s="0" t="n">
        <v>0</v>
      </c>
      <c r="AW191" s="0" t="n">
        <v>2</v>
      </c>
      <c r="AX191" s="0" t="n">
        <v>71958352</v>
      </c>
      <c r="AY191" s="0" t="n">
        <v>1</v>
      </c>
      <c r="AZ191" s="0" t="n">
        <v>0</v>
      </c>
      <c r="BA191" s="0" t="n">
        <v>203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558</f>
        <v>0.033948</v>
      </c>
      <c r="CY191" s="0" t="n">
        <f aca="false">AB191</f>
        <v>852</v>
      </c>
      <c r="CZ191" s="0" t="n">
        <f aca="false">AF191</f>
        <v>102.11</v>
      </c>
      <c r="DA191" s="0" t="n">
        <f aca="false">AJ191</f>
        <v>7.82</v>
      </c>
      <c r="DB191" s="0" t="n">
        <v>0</v>
      </c>
    </row>
    <row r="192" customFormat="false" ht="12.75" hidden="false" customHeight="false" outlineLevel="0" collapsed="false">
      <c r="A192" s="0" t="n">
        <f aca="false">ROW(Source!A558)</f>
        <v>558</v>
      </c>
      <c r="B192" s="0" t="n">
        <v>71263782</v>
      </c>
      <c r="C192" s="0" t="n">
        <v>71958331</v>
      </c>
      <c r="D192" s="0" t="n">
        <v>7230838</v>
      </c>
      <c r="E192" s="0" t="n">
        <v>1</v>
      </c>
      <c r="F192" s="0" t="n">
        <v>1</v>
      </c>
      <c r="G192" s="0" t="n">
        <v>7157832</v>
      </c>
      <c r="H192" s="0" t="n">
        <v>2</v>
      </c>
      <c r="I192" s="0" t="s">
        <v>595</v>
      </c>
      <c r="J192" s="0" t="s">
        <v>596</v>
      </c>
      <c r="K192" s="0" t="s">
        <v>597</v>
      </c>
      <c r="L192" s="0" t="n">
        <v>1368</v>
      </c>
      <c r="N192" s="0" t="n">
        <v>1011</v>
      </c>
      <c r="O192" s="0" t="s">
        <v>500</v>
      </c>
      <c r="P192" s="0" t="s">
        <v>500</v>
      </c>
      <c r="Q192" s="0" t="n">
        <v>1</v>
      </c>
      <c r="W192" s="0" t="n">
        <v>0</v>
      </c>
      <c r="X192" s="0" t="n">
        <v>-1277894593</v>
      </c>
      <c r="Y192" s="0" t="n">
        <v>56.511</v>
      </c>
      <c r="AA192" s="0" t="n">
        <v>0</v>
      </c>
      <c r="AB192" s="0" t="n">
        <v>1453.11</v>
      </c>
      <c r="AC192" s="0" t="n">
        <v>524.54</v>
      </c>
      <c r="AD192" s="0" t="n">
        <v>0</v>
      </c>
      <c r="AE192" s="0" t="n">
        <v>0</v>
      </c>
      <c r="AF192" s="0" t="n">
        <v>147.07</v>
      </c>
      <c r="AG192" s="0" t="n">
        <v>28.85</v>
      </c>
      <c r="AH192" s="0" t="n">
        <v>0</v>
      </c>
      <c r="AI192" s="0" t="n">
        <v>1</v>
      </c>
      <c r="AJ192" s="0" t="n">
        <v>9.26</v>
      </c>
      <c r="AK192" s="0" t="n">
        <v>17.04</v>
      </c>
      <c r="AL192" s="0" t="n">
        <v>1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81.9</v>
      </c>
      <c r="AU192" s="0" t="s">
        <v>402</v>
      </c>
      <c r="AV192" s="0" t="n">
        <v>0</v>
      </c>
      <c r="AW192" s="0" t="n">
        <v>2</v>
      </c>
      <c r="AX192" s="0" t="n">
        <v>71958353</v>
      </c>
      <c r="AY192" s="0" t="n">
        <v>1</v>
      </c>
      <c r="AZ192" s="0" t="n">
        <v>0</v>
      </c>
      <c r="BA192" s="0" t="n">
        <v>204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558</f>
        <v>6.78132</v>
      </c>
      <c r="CY192" s="0" t="n">
        <f aca="false">AB192</f>
        <v>1453.11</v>
      </c>
      <c r="CZ192" s="0" t="n">
        <f aca="false">AF192</f>
        <v>147.07</v>
      </c>
      <c r="DA192" s="0" t="n">
        <f aca="false">AJ192</f>
        <v>9.26</v>
      </c>
      <c r="DB192" s="0" t="n">
        <v>0</v>
      </c>
    </row>
    <row r="193" customFormat="false" ht="12.75" hidden="false" customHeight="false" outlineLevel="0" collapsed="false">
      <c r="A193" s="0" t="n">
        <f aca="false">ROW(Source!A558)</f>
        <v>558</v>
      </c>
      <c r="B193" s="0" t="n">
        <v>71263782</v>
      </c>
      <c r="C193" s="0" t="n">
        <v>71958331</v>
      </c>
      <c r="D193" s="0" t="n">
        <v>7231827</v>
      </c>
      <c r="E193" s="0" t="n">
        <v>1</v>
      </c>
      <c r="F193" s="0" t="n">
        <v>1</v>
      </c>
      <c r="G193" s="0" t="n">
        <v>7157832</v>
      </c>
      <c r="H193" s="0" t="n">
        <v>3</v>
      </c>
      <c r="I193" s="0" t="s">
        <v>567</v>
      </c>
      <c r="J193" s="0" t="s">
        <v>568</v>
      </c>
      <c r="K193" s="0" t="s">
        <v>569</v>
      </c>
      <c r="L193" s="0" t="n">
        <v>1339</v>
      </c>
      <c r="N193" s="0" t="n">
        <v>1007</v>
      </c>
      <c r="O193" s="0" t="s">
        <v>104</v>
      </c>
      <c r="P193" s="0" t="s">
        <v>104</v>
      </c>
      <c r="Q193" s="0" t="n">
        <v>1</v>
      </c>
      <c r="W193" s="0" t="n">
        <v>0</v>
      </c>
      <c r="X193" s="0" t="n">
        <v>55300385</v>
      </c>
      <c r="Y193" s="0" t="n">
        <v>0</v>
      </c>
      <c r="AA193" s="0" t="n">
        <v>28.22</v>
      </c>
      <c r="AB193" s="0" t="n">
        <v>0</v>
      </c>
      <c r="AC193" s="0" t="n">
        <v>0</v>
      </c>
      <c r="AD193" s="0" t="n">
        <v>0</v>
      </c>
      <c r="AE193" s="0" t="n">
        <v>7.07</v>
      </c>
      <c r="AF193" s="0" t="n">
        <v>0</v>
      </c>
      <c r="AG193" s="0" t="n">
        <v>0</v>
      </c>
      <c r="AH193" s="0" t="n">
        <v>0</v>
      </c>
      <c r="AI193" s="0" t="n">
        <v>3.98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375</v>
      </c>
      <c r="AU193" s="0" t="s">
        <v>344</v>
      </c>
      <c r="AV193" s="0" t="n">
        <v>0</v>
      </c>
      <c r="AW193" s="0" t="n">
        <v>2</v>
      </c>
      <c r="AX193" s="0" t="n">
        <v>71958355</v>
      </c>
      <c r="AY193" s="0" t="n">
        <v>1</v>
      </c>
      <c r="AZ193" s="0" t="n">
        <v>0</v>
      </c>
      <c r="BA193" s="0" t="n">
        <v>205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558</f>
        <v>0</v>
      </c>
      <c r="CY193" s="0" t="n">
        <f aca="false">AA193</f>
        <v>28.22</v>
      </c>
      <c r="CZ193" s="0" t="n">
        <f aca="false">AE193</f>
        <v>7.07</v>
      </c>
      <c r="DA193" s="0" t="n">
        <f aca="false">AI193</f>
        <v>3.98</v>
      </c>
      <c r="DB193" s="0" t="n">
        <v>0</v>
      </c>
    </row>
    <row r="194" customFormat="false" ht="12.75" hidden="false" customHeight="false" outlineLevel="0" collapsed="false">
      <c r="A194" s="0" t="n">
        <f aca="false">ROW(Source!A558)</f>
        <v>558</v>
      </c>
      <c r="B194" s="0" t="n">
        <v>71263782</v>
      </c>
      <c r="C194" s="0" t="n">
        <v>71958331</v>
      </c>
      <c r="D194" s="0" t="n">
        <v>7233230</v>
      </c>
      <c r="E194" s="0" t="n">
        <v>1</v>
      </c>
      <c r="F194" s="0" t="n">
        <v>1</v>
      </c>
      <c r="G194" s="0" t="n">
        <v>7157832</v>
      </c>
      <c r="H194" s="0" t="n">
        <v>3</v>
      </c>
      <c r="I194" s="0" t="s">
        <v>540</v>
      </c>
      <c r="J194" s="0" t="s">
        <v>541</v>
      </c>
      <c r="K194" s="0" t="s">
        <v>542</v>
      </c>
      <c r="L194" s="0" t="n">
        <v>1348</v>
      </c>
      <c r="N194" s="0" t="n">
        <v>1009</v>
      </c>
      <c r="O194" s="0" t="s">
        <v>101</v>
      </c>
      <c r="P194" s="0" t="s">
        <v>101</v>
      </c>
      <c r="Q194" s="0" t="n">
        <v>1000</v>
      </c>
      <c r="W194" s="0" t="n">
        <v>0</v>
      </c>
      <c r="X194" s="0" t="n">
        <v>-918604120</v>
      </c>
      <c r="Y194" s="0" t="n">
        <v>0</v>
      </c>
      <c r="AA194" s="0" t="n">
        <v>73792.93</v>
      </c>
      <c r="AB194" s="0" t="n">
        <v>0</v>
      </c>
      <c r="AC194" s="0" t="n">
        <v>0</v>
      </c>
      <c r="AD194" s="0" t="n">
        <v>0</v>
      </c>
      <c r="AE194" s="0" t="n">
        <v>7191.81</v>
      </c>
      <c r="AF194" s="0" t="n">
        <v>0</v>
      </c>
      <c r="AG194" s="0" t="n">
        <v>0</v>
      </c>
      <c r="AH194" s="0" t="n">
        <v>0</v>
      </c>
      <c r="AI194" s="0" t="n">
        <v>10.23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267</v>
      </c>
      <c r="AU194" s="0" t="s">
        <v>344</v>
      </c>
      <c r="AV194" s="0" t="n">
        <v>0</v>
      </c>
      <c r="AW194" s="0" t="n">
        <v>2</v>
      </c>
      <c r="AX194" s="0" t="n">
        <v>71958356</v>
      </c>
      <c r="AY194" s="0" t="n">
        <v>1</v>
      </c>
      <c r="AZ194" s="0" t="n">
        <v>0</v>
      </c>
      <c r="BA194" s="0" t="n">
        <v>206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558</f>
        <v>0</v>
      </c>
      <c r="CY194" s="0" t="n">
        <f aca="false">AA194</f>
        <v>73792.93</v>
      </c>
      <c r="CZ194" s="0" t="n">
        <f aca="false">AE194</f>
        <v>7191.81</v>
      </c>
      <c r="DA194" s="0" t="n">
        <f aca="false">AI194</f>
        <v>10.23</v>
      </c>
      <c r="DB194" s="0" t="n">
        <v>0</v>
      </c>
    </row>
    <row r="195" customFormat="false" ht="12.75" hidden="false" customHeight="false" outlineLevel="0" collapsed="false">
      <c r="A195" s="0" t="n">
        <f aca="false">ROW(Source!A558)</f>
        <v>558</v>
      </c>
      <c r="B195" s="0" t="n">
        <v>71263782</v>
      </c>
      <c r="C195" s="0" t="n">
        <v>71958331</v>
      </c>
      <c r="D195" s="0" t="n">
        <v>7233263</v>
      </c>
      <c r="E195" s="0" t="n">
        <v>1</v>
      </c>
      <c r="F195" s="0" t="n">
        <v>1</v>
      </c>
      <c r="G195" s="0" t="n">
        <v>7157832</v>
      </c>
      <c r="H195" s="0" t="n">
        <v>3</v>
      </c>
      <c r="I195" s="0" t="s">
        <v>570</v>
      </c>
      <c r="J195" s="0" t="s">
        <v>571</v>
      </c>
      <c r="K195" s="0" t="s">
        <v>572</v>
      </c>
      <c r="L195" s="0" t="n">
        <v>1354</v>
      </c>
      <c r="N195" s="0" t="n">
        <v>16987630</v>
      </c>
      <c r="O195" s="0" t="s">
        <v>387</v>
      </c>
      <c r="P195" s="0" t="s">
        <v>387</v>
      </c>
      <c r="Q195" s="0" t="n">
        <v>1</v>
      </c>
      <c r="W195" s="0" t="n">
        <v>0</v>
      </c>
      <c r="X195" s="0" t="n">
        <v>14831092</v>
      </c>
      <c r="Y195" s="0" t="n">
        <v>0</v>
      </c>
      <c r="AA195" s="0" t="n">
        <v>40.58</v>
      </c>
      <c r="AB195" s="0" t="n">
        <v>0</v>
      </c>
      <c r="AC195" s="0" t="n">
        <v>0</v>
      </c>
      <c r="AD195" s="0" t="n">
        <v>0</v>
      </c>
      <c r="AE195" s="0" t="n">
        <v>13.76</v>
      </c>
      <c r="AF195" s="0" t="n">
        <v>0</v>
      </c>
      <c r="AG195" s="0" t="n">
        <v>0</v>
      </c>
      <c r="AH195" s="0" t="n">
        <v>0</v>
      </c>
      <c r="AI195" s="0" t="n">
        <v>2.94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4.95</v>
      </c>
      <c r="AU195" s="0" t="s">
        <v>344</v>
      </c>
      <c r="AV195" s="0" t="n">
        <v>0</v>
      </c>
      <c r="AW195" s="0" t="n">
        <v>2</v>
      </c>
      <c r="AX195" s="0" t="n">
        <v>71958357</v>
      </c>
      <c r="AY195" s="0" t="n">
        <v>1</v>
      </c>
      <c r="AZ195" s="0" t="n">
        <v>0</v>
      </c>
      <c r="BA195" s="0" t="n">
        <v>207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558</f>
        <v>0</v>
      </c>
      <c r="CY195" s="0" t="n">
        <f aca="false">AA195</f>
        <v>40.58</v>
      </c>
      <c r="CZ195" s="0" t="n">
        <f aca="false">AE195</f>
        <v>13.76</v>
      </c>
      <c r="DA195" s="0" t="n">
        <f aca="false">AI195</f>
        <v>2.94</v>
      </c>
      <c r="DB195" s="0" t="n">
        <v>0</v>
      </c>
    </row>
    <row r="196" customFormat="false" ht="12.75" hidden="false" customHeight="false" outlineLevel="0" collapsed="false">
      <c r="A196" s="0" t="n">
        <f aca="false">ROW(Source!A558)</f>
        <v>558</v>
      </c>
      <c r="B196" s="0" t="n">
        <v>71263782</v>
      </c>
      <c r="C196" s="0" t="n">
        <v>71958331</v>
      </c>
      <c r="D196" s="0" t="n">
        <v>7231970</v>
      </c>
      <c r="E196" s="0" t="n">
        <v>1</v>
      </c>
      <c r="F196" s="0" t="n">
        <v>1</v>
      </c>
      <c r="G196" s="0" t="n">
        <v>7157832</v>
      </c>
      <c r="H196" s="0" t="n">
        <v>3</v>
      </c>
      <c r="I196" s="0" t="s">
        <v>573</v>
      </c>
      <c r="J196" s="0" t="s">
        <v>574</v>
      </c>
      <c r="K196" s="0" t="s">
        <v>575</v>
      </c>
      <c r="L196" s="0" t="n">
        <v>1348</v>
      </c>
      <c r="N196" s="0" t="n">
        <v>1009</v>
      </c>
      <c r="O196" s="0" t="s">
        <v>101</v>
      </c>
      <c r="P196" s="0" t="s">
        <v>101</v>
      </c>
      <c r="Q196" s="0" t="n">
        <v>1000</v>
      </c>
      <c r="W196" s="0" t="n">
        <v>0</v>
      </c>
      <c r="X196" s="0" t="n">
        <v>1411643647</v>
      </c>
      <c r="Y196" s="0" t="n">
        <v>0</v>
      </c>
      <c r="AA196" s="0" t="n">
        <v>86872.46</v>
      </c>
      <c r="AB196" s="0" t="n">
        <v>0</v>
      </c>
      <c r="AC196" s="0" t="n">
        <v>0</v>
      </c>
      <c r="AD196" s="0" t="n">
        <v>0</v>
      </c>
      <c r="AE196" s="0" t="n">
        <v>3246.35</v>
      </c>
      <c r="AF196" s="0" t="n">
        <v>0</v>
      </c>
      <c r="AG196" s="0" t="n">
        <v>0</v>
      </c>
      <c r="AH196" s="0" t="n">
        <v>0</v>
      </c>
      <c r="AI196" s="0" t="n">
        <v>26.68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0.022</v>
      </c>
      <c r="AU196" s="0" t="s">
        <v>344</v>
      </c>
      <c r="AV196" s="0" t="n">
        <v>0</v>
      </c>
      <c r="AW196" s="0" t="n">
        <v>2</v>
      </c>
      <c r="AX196" s="0" t="n">
        <v>71958358</v>
      </c>
      <c r="AY196" s="0" t="n">
        <v>1</v>
      </c>
      <c r="AZ196" s="0" t="n">
        <v>0</v>
      </c>
      <c r="BA196" s="0" t="n">
        <v>208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558</f>
        <v>0</v>
      </c>
      <c r="CY196" s="0" t="n">
        <f aca="false">AA196</f>
        <v>86872.46</v>
      </c>
      <c r="CZ196" s="0" t="n">
        <f aca="false">AE196</f>
        <v>3246.35</v>
      </c>
      <c r="DA196" s="0" t="n">
        <f aca="false">AI196</f>
        <v>26.68</v>
      </c>
      <c r="DB196" s="0" t="n">
        <v>0</v>
      </c>
    </row>
    <row r="197" customFormat="false" ht="12.75" hidden="false" customHeight="false" outlineLevel="0" collapsed="false">
      <c r="A197" s="0" t="n">
        <f aca="false">ROW(Source!A558)</f>
        <v>558</v>
      </c>
      <c r="B197" s="0" t="n">
        <v>71263782</v>
      </c>
      <c r="C197" s="0" t="n">
        <v>71958331</v>
      </c>
      <c r="D197" s="0" t="n">
        <v>7243313</v>
      </c>
      <c r="E197" s="0" t="n">
        <v>1</v>
      </c>
      <c r="F197" s="0" t="n">
        <v>1</v>
      </c>
      <c r="G197" s="0" t="n">
        <v>7157832</v>
      </c>
      <c r="H197" s="0" t="n">
        <v>3</v>
      </c>
      <c r="I197" s="0" t="s">
        <v>598</v>
      </c>
      <c r="J197" s="0" t="s">
        <v>599</v>
      </c>
      <c r="K197" s="0" t="s">
        <v>600</v>
      </c>
      <c r="L197" s="0" t="n">
        <v>1035</v>
      </c>
      <c r="N197" s="0" t="n">
        <v>1013</v>
      </c>
      <c r="O197" s="0" t="s">
        <v>127</v>
      </c>
      <c r="P197" s="0" t="s">
        <v>127</v>
      </c>
      <c r="Q197" s="0" t="n">
        <v>1</v>
      </c>
      <c r="W197" s="0" t="n">
        <v>0</v>
      </c>
      <c r="X197" s="0" t="n">
        <v>-458364774</v>
      </c>
      <c r="Y197" s="0" t="n">
        <v>0</v>
      </c>
      <c r="AA197" s="0" t="n">
        <v>379.62</v>
      </c>
      <c r="AB197" s="0" t="n">
        <v>0</v>
      </c>
      <c r="AC197" s="0" t="n">
        <v>0</v>
      </c>
      <c r="AD197" s="0" t="n">
        <v>0</v>
      </c>
      <c r="AE197" s="0" t="n">
        <v>66.87</v>
      </c>
      <c r="AF197" s="0" t="n">
        <v>0</v>
      </c>
      <c r="AG197" s="0" t="n">
        <v>0</v>
      </c>
      <c r="AH197" s="0" t="n">
        <v>0</v>
      </c>
      <c r="AI197" s="0" t="n">
        <v>5.66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5</v>
      </c>
      <c r="AU197" s="0" t="s">
        <v>344</v>
      </c>
      <c r="AV197" s="0" t="n">
        <v>0</v>
      </c>
      <c r="AW197" s="0" t="n">
        <v>2</v>
      </c>
      <c r="AX197" s="0" t="n">
        <v>71958359</v>
      </c>
      <c r="AY197" s="0" t="n">
        <v>1</v>
      </c>
      <c r="AZ197" s="0" t="n">
        <v>0</v>
      </c>
      <c r="BA197" s="0" t="n">
        <v>209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558</f>
        <v>0</v>
      </c>
      <c r="CY197" s="0" t="n">
        <f aca="false">AA197</f>
        <v>379.62</v>
      </c>
      <c r="CZ197" s="0" t="n">
        <f aca="false">AE197</f>
        <v>66.87</v>
      </c>
      <c r="DA197" s="0" t="n">
        <f aca="false">AI197</f>
        <v>5.66</v>
      </c>
      <c r="DB197" s="0" t="n">
        <v>0</v>
      </c>
    </row>
    <row r="198" customFormat="false" ht="12.75" hidden="false" customHeight="false" outlineLevel="0" collapsed="false">
      <c r="A198" s="0" t="n">
        <f aca="false">ROW(Source!A558)</f>
        <v>558</v>
      </c>
      <c r="B198" s="0" t="n">
        <v>71263782</v>
      </c>
      <c r="C198" s="0" t="n">
        <v>71958331</v>
      </c>
      <c r="D198" s="0" t="n">
        <v>7243318</v>
      </c>
      <c r="E198" s="0" t="n">
        <v>1</v>
      </c>
      <c r="F198" s="0" t="n">
        <v>1</v>
      </c>
      <c r="G198" s="0" t="n">
        <v>7157832</v>
      </c>
      <c r="H198" s="0" t="n">
        <v>3</v>
      </c>
      <c r="I198" s="0" t="s">
        <v>579</v>
      </c>
      <c r="J198" s="0" t="s">
        <v>580</v>
      </c>
      <c r="K198" s="0" t="s">
        <v>581</v>
      </c>
      <c r="L198" s="0" t="n">
        <v>1035</v>
      </c>
      <c r="N198" s="0" t="n">
        <v>1013</v>
      </c>
      <c r="O198" s="0" t="s">
        <v>127</v>
      </c>
      <c r="P198" s="0" t="s">
        <v>127</v>
      </c>
      <c r="Q198" s="0" t="n">
        <v>1</v>
      </c>
      <c r="W198" s="0" t="n">
        <v>0</v>
      </c>
      <c r="X198" s="0" t="n">
        <v>1756228405</v>
      </c>
      <c r="Y198" s="0" t="n">
        <v>0</v>
      </c>
      <c r="AA198" s="0" t="n">
        <v>1529.61</v>
      </c>
      <c r="AB198" s="0" t="n">
        <v>0</v>
      </c>
      <c r="AC198" s="0" t="n">
        <v>0</v>
      </c>
      <c r="AD198" s="0" t="n">
        <v>0</v>
      </c>
      <c r="AE198" s="0" t="n">
        <v>207.77</v>
      </c>
      <c r="AF198" s="0" t="n">
        <v>0</v>
      </c>
      <c r="AG198" s="0" t="n">
        <v>0</v>
      </c>
      <c r="AH198" s="0" t="n">
        <v>0</v>
      </c>
      <c r="AI198" s="0" t="n">
        <v>7.34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4</v>
      </c>
      <c r="AU198" s="0" t="s">
        <v>344</v>
      </c>
      <c r="AV198" s="0" t="n">
        <v>0</v>
      </c>
      <c r="AW198" s="0" t="n">
        <v>2</v>
      </c>
      <c r="AX198" s="0" t="n">
        <v>71958360</v>
      </c>
      <c r="AY198" s="0" t="n">
        <v>1</v>
      </c>
      <c r="AZ198" s="0" t="n">
        <v>0</v>
      </c>
      <c r="BA198" s="0" t="n">
        <v>210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558</f>
        <v>0</v>
      </c>
      <c r="CY198" s="0" t="n">
        <f aca="false">AA198</f>
        <v>1529.61</v>
      </c>
      <c r="CZ198" s="0" t="n">
        <f aca="false">AE198</f>
        <v>207.77</v>
      </c>
      <c r="DA198" s="0" t="n">
        <f aca="false">AI198</f>
        <v>7.34</v>
      </c>
      <c r="DB198" s="0" t="n">
        <v>0</v>
      </c>
    </row>
    <row r="199" customFormat="false" ht="12.75" hidden="false" customHeight="false" outlineLevel="0" collapsed="false">
      <c r="A199" s="0" t="n">
        <f aca="false">ROW(Source!A558)</f>
        <v>558</v>
      </c>
      <c r="B199" s="0" t="n">
        <v>71263782</v>
      </c>
      <c r="C199" s="0" t="n">
        <v>71958331</v>
      </c>
      <c r="D199" s="0" t="n">
        <v>7243925</v>
      </c>
      <c r="E199" s="0" t="n">
        <v>1</v>
      </c>
      <c r="F199" s="0" t="n">
        <v>1</v>
      </c>
      <c r="G199" s="0" t="n">
        <v>7157832</v>
      </c>
      <c r="H199" s="0" t="n">
        <v>3</v>
      </c>
      <c r="I199" s="0" t="s">
        <v>601</v>
      </c>
      <c r="J199" s="0" t="s">
        <v>602</v>
      </c>
      <c r="K199" s="0" t="s">
        <v>603</v>
      </c>
      <c r="L199" s="0" t="n">
        <v>1354</v>
      </c>
      <c r="N199" s="0" t="n">
        <v>16987630</v>
      </c>
      <c r="O199" s="0" t="s">
        <v>387</v>
      </c>
      <c r="P199" s="0" t="s">
        <v>387</v>
      </c>
      <c r="Q199" s="0" t="n">
        <v>1</v>
      </c>
      <c r="W199" s="0" t="n">
        <v>0</v>
      </c>
      <c r="X199" s="0" t="n">
        <v>-1661597830</v>
      </c>
      <c r="Y199" s="0" t="n">
        <v>0</v>
      </c>
      <c r="AA199" s="0" t="n">
        <v>3769.2</v>
      </c>
      <c r="AB199" s="0" t="n">
        <v>0</v>
      </c>
      <c r="AC199" s="0" t="n">
        <v>0</v>
      </c>
      <c r="AD199" s="0" t="n">
        <v>0</v>
      </c>
      <c r="AE199" s="0" t="n">
        <v>612.04</v>
      </c>
      <c r="AF199" s="0" t="n">
        <v>0</v>
      </c>
      <c r="AG199" s="0" t="n">
        <v>0</v>
      </c>
      <c r="AH199" s="0" t="n">
        <v>0</v>
      </c>
      <c r="AI199" s="0" t="n">
        <v>6.14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5</v>
      </c>
      <c r="AU199" s="0" t="s">
        <v>344</v>
      </c>
      <c r="AV199" s="0" t="n">
        <v>0</v>
      </c>
      <c r="AW199" s="0" t="n">
        <v>2</v>
      </c>
      <c r="AX199" s="0" t="n">
        <v>71958361</v>
      </c>
      <c r="AY199" s="0" t="n">
        <v>1</v>
      </c>
      <c r="AZ199" s="0" t="n">
        <v>0</v>
      </c>
      <c r="BA199" s="0" t="n">
        <v>211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558</f>
        <v>0</v>
      </c>
      <c r="CY199" s="0" t="n">
        <f aca="false">AA199</f>
        <v>3769.2</v>
      </c>
      <c r="CZ199" s="0" t="n">
        <f aca="false">AE199</f>
        <v>612.04</v>
      </c>
      <c r="DA199" s="0" t="n">
        <f aca="false">AI199</f>
        <v>6.14</v>
      </c>
      <c r="DB199" s="0" t="n">
        <v>0</v>
      </c>
    </row>
    <row r="200" customFormat="false" ht="12.75" hidden="false" customHeight="false" outlineLevel="0" collapsed="false">
      <c r="A200" s="0" t="n">
        <f aca="false">ROW(Source!A559)</f>
        <v>559</v>
      </c>
      <c r="B200" s="0" t="n">
        <v>71263782</v>
      </c>
      <c r="C200" s="0" t="n">
        <v>71958367</v>
      </c>
      <c r="D200" s="0" t="n">
        <v>7157835</v>
      </c>
      <c r="E200" s="0" t="n">
        <v>7157832</v>
      </c>
      <c r="F200" s="0" t="n">
        <v>1</v>
      </c>
      <c r="G200" s="0" t="n">
        <v>7157832</v>
      </c>
      <c r="H200" s="0" t="n">
        <v>1</v>
      </c>
      <c r="I200" s="0" t="s">
        <v>490</v>
      </c>
      <c r="K200" s="0" t="s">
        <v>491</v>
      </c>
      <c r="L200" s="0" t="n">
        <v>1191</v>
      </c>
      <c r="N200" s="0" t="n">
        <v>1013</v>
      </c>
      <c r="O200" s="0" t="s">
        <v>492</v>
      </c>
      <c r="P200" s="0" t="s">
        <v>492</v>
      </c>
      <c r="Q200" s="0" t="n">
        <v>1</v>
      </c>
      <c r="W200" s="0" t="n">
        <v>0</v>
      </c>
      <c r="X200" s="0" t="n">
        <v>946207192</v>
      </c>
      <c r="Y200" s="0" t="n">
        <v>306.36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333</v>
      </c>
      <c r="AU200" s="0" t="s">
        <v>391</v>
      </c>
      <c r="AV200" s="0" t="n">
        <v>1</v>
      </c>
      <c r="AW200" s="0" t="n">
        <v>2</v>
      </c>
      <c r="AX200" s="0" t="n">
        <v>71958371</v>
      </c>
      <c r="AY200" s="0" t="n">
        <v>1</v>
      </c>
      <c r="AZ200" s="0" t="n">
        <v>0</v>
      </c>
      <c r="BA200" s="0" t="n">
        <v>217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559</f>
        <v>219.108672</v>
      </c>
      <c r="CY200" s="0" t="n">
        <f aca="false">AD200</f>
        <v>0</v>
      </c>
      <c r="CZ200" s="0" t="n">
        <f aca="false">AH200</f>
        <v>0</v>
      </c>
      <c r="DA200" s="0" t="n">
        <f aca="false">AL200</f>
        <v>1</v>
      </c>
      <c r="DB200" s="0" t="n">
        <v>0</v>
      </c>
    </row>
    <row r="201" customFormat="false" ht="12.75" hidden="false" customHeight="false" outlineLevel="0" collapsed="false">
      <c r="A201" s="0" t="n">
        <f aca="false">ROW(Source!A559)</f>
        <v>559</v>
      </c>
      <c r="B201" s="0" t="n">
        <v>71263782</v>
      </c>
      <c r="C201" s="0" t="n">
        <v>71958367</v>
      </c>
      <c r="D201" s="0" t="n">
        <v>7159942</v>
      </c>
      <c r="E201" s="0" t="n">
        <v>7157832</v>
      </c>
      <c r="F201" s="0" t="n">
        <v>1</v>
      </c>
      <c r="G201" s="0" t="n">
        <v>7157832</v>
      </c>
      <c r="H201" s="0" t="n">
        <v>2</v>
      </c>
      <c r="I201" s="0" t="s">
        <v>493</v>
      </c>
      <c r="K201" s="0" t="s">
        <v>494</v>
      </c>
      <c r="L201" s="0" t="n">
        <v>1344</v>
      </c>
      <c r="N201" s="0" t="n">
        <v>1008</v>
      </c>
      <c r="O201" s="0" t="s">
        <v>495</v>
      </c>
      <c r="P201" s="0" t="s">
        <v>495</v>
      </c>
      <c r="Q201" s="0" t="n">
        <v>1</v>
      </c>
      <c r="W201" s="0" t="n">
        <v>0</v>
      </c>
      <c r="X201" s="0" t="n">
        <v>-450565604</v>
      </c>
      <c r="Y201" s="0" t="n">
        <v>2515.2708</v>
      </c>
      <c r="AA201" s="0" t="n">
        <v>0</v>
      </c>
      <c r="AB201" s="0" t="n">
        <v>1.09</v>
      </c>
      <c r="AC201" s="0" t="n">
        <v>0</v>
      </c>
      <c r="AD201" s="0" t="n">
        <v>0</v>
      </c>
      <c r="AE201" s="0" t="n">
        <v>0</v>
      </c>
      <c r="AF201" s="0" t="n">
        <v>1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2733.99</v>
      </c>
      <c r="AU201" s="0" t="s">
        <v>391</v>
      </c>
      <c r="AV201" s="0" t="n">
        <v>0</v>
      </c>
      <c r="AW201" s="0" t="n">
        <v>2</v>
      </c>
      <c r="AX201" s="0" t="n">
        <v>71958372</v>
      </c>
      <c r="AY201" s="0" t="n">
        <v>1</v>
      </c>
      <c r="AZ201" s="0" t="n">
        <v>0</v>
      </c>
      <c r="BA201" s="0" t="n">
        <v>218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559</f>
        <v>1798.92167616</v>
      </c>
      <c r="CY201" s="0" t="n">
        <f aca="false">AB201</f>
        <v>1.09</v>
      </c>
      <c r="CZ201" s="0" t="n">
        <f aca="false">AF201</f>
        <v>1</v>
      </c>
      <c r="DA201" s="0" t="n">
        <f aca="false">AJ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559)</f>
        <v>559</v>
      </c>
      <c r="B202" s="0" t="n">
        <v>71263782</v>
      </c>
      <c r="C202" s="0" t="n">
        <v>71958367</v>
      </c>
      <c r="D202" s="0" t="n">
        <v>7182707</v>
      </c>
      <c r="E202" s="0" t="n">
        <v>7157832</v>
      </c>
      <c r="F202" s="0" t="n">
        <v>1</v>
      </c>
      <c r="G202" s="0" t="n">
        <v>7157832</v>
      </c>
      <c r="H202" s="0" t="n">
        <v>3</v>
      </c>
      <c r="I202" s="0" t="s">
        <v>99</v>
      </c>
      <c r="K202" s="0" t="s">
        <v>496</v>
      </c>
      <c r="L202" s="0" t="n">
        <v>1344</v>
      </c>
      <c r="N202" s="0" t="n">
        <v>1008</v>
      </c>
      <c r="O202" s="0" t="s">
        <v>495</v>
      </c>
      <c r="P202" s="0" t="s">
        <v>495</v>
      </c>
      <c r="Q202" s="0" t="n">
        <v>1</v>
      </c>
      <c r="W202" s="0" t="n">
        <v>0</v>
      </c>
      <c r="X202" s="0" t="n">
        <v>-360884371</v>
      </c>
      <c r="Y202" s="0" t="n">
        <v>0</v>
      </c>
      <c r="AA202" s="0" t="n">
        <v>1</v>
      </c>
      <c r="AB202" s="0" t="n">
        <v>0</v>
      </c>
      <c r="AC202" s="0" t="n">
        <v>0</v>
      </c>
      <c r="AD202" s="0" t="n">
        <v>0</v>
      </c>
      <c r="AE202" s="0" t="n">
        <v>1</v>
      </c>
      <c r="AF202" s="0" t="n">
        <v>0</v>
      </c>
      <c r="AG202" s="0" t="n">
        <v>0</v>
      </c>
      <c r="AH202" s="0" t="n">
        <v>0</v>
      </c>
      <c r="AI202" s="0" t="n">
        <v>1</v>
      </c>
      <c r="AJ202" s="0" t="n">
        <v>1</v>
      </c>
      <c r="AK202" s="0" t="n">
        <v>1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306.39</v>
      </c>
      <c r="AU202" s="0" t="s">
        <v>344</v>
      </c>
      <c r="AV202" s="0" t="n">
        <v>0</v>
      </c>
      <c r="AW202" s="0" t="n">
        <v>2</v>
      </c>
      <c r="AX202" s="0" t="n">
        <v>71958373</v>
      </c>
      <c r="AY202" s="0" t="n">
        <v>1</v>
      </c>
      <c r="AZ202" s="0" t="n">
        <v>0</v>
      </c>
      <c r="BA202" s="0" t="n">
        <v>219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559</f>
        <v>0</v>
      </c>
      <c r="CY202" s="0" t="n">
        <f aca="false">AA202</f>
        <v>1</v>
      </c>
      <c r="CZ202" s="0" t="n">
        <f aca="false">AE202</f>
        <v>1</v>
      </c>
      <c r="DA202" s="0" t="n">
        <f aca="false">AI202</f>
        <v>1</v>
      </c>
      <c r="DB202" s="0" t="n">
        <v>0</v>
      </c>
    </row>
    <row r="203" customFormat="false" ht="12.75" hidden="false" customHeight="false" outlineLevel="0" collapsed="false">
      <c r="A203" s="0" t="n">
        <f aca="false">ROW(Source!A560)</f>
        <v>560</v>
      </c>
      <c r="B203" s="0" t="n">
        <v>71263782</v>
      </c>
      <c r="C203" s="0" t="n">
        <v>71958376</v>
      </c>
      <c r="D203" s="0" t="n">
        <v>7159942</v>
      </c>
      <c r="E203" s="0" t="n">
        <v>7157832</v>
      </c>
      <c r="F203" s="0" t="n">
        <v>1</v>
      </c>
      <c r="G203" s="0" t="n">
        <v>7157832</v>
      </c>
      <c r="H203" s="0" t="n">
        <v>2</v>
      </c>
      <c r="I203" s="0" t="s">
        <v>493</v>
      </c>
      <c r="K203" s="0" t="s">
        <v>494</v>
      </c>
      <c r="L203" s="0" t="n">
        <v>1344</v>
      </c>
      <c r="N203" s="0" t="n">
        <v>1008</v>
      </c>
      <c r="O203" s="0" t="s">
        <v>495</v>
      </c>
      <c r="P203" s="0" t="s">
        <v>495</v>
      </c>
      <c r="Q203" s="0" t="n">
        <v>1</v>
      </c>
      <c r="W203" s="0" t="n">
        <v>0</v>
      </c>
      <c r="X203" s="0" t="n">
        <v>-450565604</v>
      </c>
      <c r="Y203" s="0" t="n">
        <v>9.746</v>
      </c>
      <c r="AA203" s="0" t="n">
        <v>0</v>
      </c>
      <c r="AB203" s="0" t="n">
        <v>1.05</v>
      </c>
      <c r="AC203" s="0" t="n">
        <v>0</v>
      </c>
      <c r="AD203" s="0" t="n">
        <v>0</v>
      </c>
      <c r="AE203" s="0" t="n">
        <v>0</v>
      </c>
      <c r="AF203" s="0" t="n">
        <v>1</v>
      </c>
      <c r="AG203" s="0" t="n">
        <v>0</v>
      </c>
      <c r="AH203" s="0" t="n">
        <v>0</v>
      </c>
      <c r="AI203" s="0" t="n">
        <v>1</v>
      </c>
      <c r="AJ203" s="0" t="n">
        <v>1</v>
      </c>
      <c r="AK203" s="0" t="n">
        <v>1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8.86</v>
      </c>
      <c r="AU203" s="0" t="s">
        <v>352</v>
      </c>
      <c r="AV203" s="0" t="n">
        <v>0</v>
      </c>
      <c r="AW203" s="0" t="n">
        <v>2</v>
      </c>
      <c r="AX203" s="0" t="n">
        <v>71958378</v>
      </c>
      <c r="AY203" s="0" t="n">
        <v>1</v>
      </c>
      <c r="AZ203" s="0" t="n">
        <v>0</v>
      </c>
      <c r="BA203" s="0" t="n">
        <v>222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560</f>
        <v>1823.86644</v>
      </c>
      <c r="CY203" s="0" t="n">
        <f aca="false">AB203</f>
        <v>1.05</v>
      </c>
      <c r="CZ203" s="0" t="n">
        <f aca="false">AF203</f>
        <v>1</v>
      </c>
      <c r="DA203" s="0" t="n">
        <f aca="false">AJ203</f>
        <v>1</v>
      </c>
      <c r="DB203" s="0" t="n">
        <v>0</v>
      </c>
    </row>
    <row r="204" customFormat="false" ht="12.75" hidden="false" customHeight="false" outlineLevel="0" collapsed="false">
      <c r="A204" s="0" t="n">
        <f aca="false">ROW(Source!A594)</f>
        <v>594</v>
      </c>
      <c r="B204" s="0" t="n">
        <v>71263782</v>
      </c>
      <c r="C204" s="0" t="n">
        <v>71958430</v>
      </c>
      <c r="D204" s="0" t="n">
        <v>7157835</v>
      </c>
      <c r="E204" s="0" t="n">
        <v>7157832</v>
      </c>
      <c r="F204" s="0" t="n">
        <v>1</v>
      </c>
      <c r="G204" s="0" t="n">
        <v>7157832</v>
      </c>
      <c r="H204" s="0" t="n">
        <v>1</v>
      </c>
      <c r="I204" s="0" t="s">
        <v>490</v>
      </c>
      <c r="K204" s="0" t="s">
        <v>491</v>
      </c>
      <c r="L204" s="0" t="n">
        <v>1191</v>
      </c>
      <c r="N204" s="0" t="n">
        <v>1013</v>
      </c>
      <c r="O204" s="0" t="s">
        <v>492</v>
      </c>
      <c r="P204" s="0" t="s">
        <v>492</v>
      </c>
      <c r="Q204" s="0" t="n">
        <v>1</v>
      </c>
      <c r="W204" s="0" t="n">
        <v>0</v>
      </c>
      <c r="X204" s="0" t="n">
        <v>946207192</v>
      </c>
      <c r="Y204" s="0" t="n">
        <v>77.7009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1</v>
      </c>
      <c r="AJ204" s="0" t="n">
        <v>1</v>
      </c>
      <c r="AK204" s="0" t="n">
        <v>1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112.61</v>
      </c>
      <c r="AU204" s="0" t="s">
        <v>402</v>
      </c>
      <c r="AV204" s="0" t="n">
        <v>1</v>
      </c>
      <c r="AW204" s="0" t="n">
        <v>2</v>
      </c>
      <c r="AX204" s="0" t="n">
        <v>71958438</v>
      </c>
      <c r="AY204" s="0" t="n">
        <v>1</v>
      </c>
      <c r="AZ204" s="0" t="n">
        <v>0</v>
      </c>
      <c r="BA204" s="0" t="n">
        <v>223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594</f>
        <v>36.2086194</v>
      </c>
      <c r="CY204" s="0" t="n">
        <f aca="false">AD204</f>
        <v>0</v>
      </c>
      <c r="CZ204" s="0" t="n">
        <f aca="false">AH204</f>
        <v>0</v>
      </c>
      <c r="DA204" s="0" t="n">
        <f aca="false">AL204</f>
        <v>1</v>
      </c>
      <c r="DB204" s="0" t="n">
        <v>0</v>
      </c>
    </row>
    <row r="205" customFormat="false" ht="12.75" hidden="false" customHeight="false" outlineLevel="0" collapsed="false">
      <c r="A205" s="0" t="n">
        <f aca="false">ROW(Source!A594)</f>
        <v>594</v>
      </c>
      <c r="B205" s="0" t="n">
        <v>71263782</v>
      </c>
      <c r="C205" s="0" t="n">
        <v>71958430</v>
      </c>
      <c r="D205" s="0" t="n">
        <v>7231150</v>
      </c>
      <c r="E205" s="0" t="n">
        <v>1</v>
      </c>
      <c r="F205" s="0" t="n">
        <v>1</v>
      </c>
      <c r="G205" s="0" t="n">
        <v>7157832</v>
      </c>
      <c r="H205" s="0" t="n">
        <v>2</v>
      </c>
      <c r="I205" s="0" t="s">
        <v>604</v>
      </c>
      <c r="J205" s="0" t="s">
        <v>605</v>
      </c>
      <c r="K205" s="0" t="s">
        <v>606</v>
      </c>
      <c r="L205" s="0" t="n">
        <v>1368</v>
      </c>
      <c r="N205" s="0" t="n">
        <v>1011</v>
      </c>
      <c r="O205" s="0" t="s">
        <v>500</v>
      </c>
      <c r="P205" s="0" t="s">
        <v>500</v>
      </c>
      <c r="Q205" s="0" t="n">
        <v>1</v>
      </c>
      <c r="W205" s="0" t="n">
        <v>0</v>
      </c>
      <c r="X205" s="0" t="n">
        <v>1892149120</v>
      </c>
      <c r="Y205" s="0" t="n">
        <v>1.3455</v>
      </c>
      <c r="AA205" s="0" t="n">
        <v>0</v>
      </c>
      <c r="AB205" s="0" t="n">
        <v>134.33</v>
      </c>
      <c r="AC205" s="0" t="n">
        <v>74.73</v>
      </c>
      <c r="AD205" s="0" t="n">
        <v>0</v>
      </c>
      <c r="AE205" s="0" t="n">
        <v>0</v>
      </c>
      <c r="AF205" s="0" t="n">
        <v>13.88</v>
      </c>
      <c r="AG205" s="0" t="n">
        <v>4.11</v>
      </c>
      <c r="AH205" s="0" t="n">
        <v>0</v>
      </c>
      <c r="AI205" s="0" t="n">
        <v>1</v>
      </c>
      <c r="AJ205" s="0" t="n">
        <v>9.07</v>
      </c>
      <c r="AK205" s="0" t="n">
        <v>17.04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1.95</v>
      </c>
      <c r="AU205" s="0" t="s">
        <v>402</v>
      </c>
      <c r="AV205" s="0" t="n">
        <v>0</v>
      </c>
      <c r="AW205" s="0" t="n">
        <v>2</v>
      </c>
      <c r="AX205" s="0" t="n">
        <v>71958439</v>
      </c>
      <c r="AY205" s="0" t="n">
        <v>1</v>
      </c>
      <c r="AZ205" s="0" t="n">
        <v>0</v>
      </c>
      <c r="BA205" s="0" t="n">
        <v>224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594</f>
        <v>0.627003</v>
      </c>
      <c r="CY205" s="0" t="n">
        <f aca="false">AB205</f>
        <v>134.33</v>
      </c>
      <c r="CZ205" s="0" t="n">
        <f aca="false">AF205</f>
        <v>13.88</v>
      </c>
      <c r="DA205" s="0" t="n">
        <f aca="false">AJ205</f>
        <v>9.07</v>
      </c>
      <c r="DB205" s="0" t="n">
        <v>0</v>
      </c>
    </row>
    <row r="206" customFormat="false" ht="12.75" hidden="false" customHeight="false" outlineLevel="0" collapsed="false">
      <c r="A206" s="0" t="n">
        <f aca="false">ROW(Source!A594)</f>
        <v>594</v>
      </c>
      <c r="B206" s="0" t="n">
        <v>71263782</v>
      </c>
      <c r="C206" s="0" t="n">
        <v>71958430</v>
      </c>
      <c r="D206" s="0" t="n">
        <v>7230811</v>
      </c>
      <c r="E206" s="0" t="n">
        <v>1</v>
      </c>
      <c r="F206" s="0" t="n">
        <v>1</v>
      </c>
      <c r="G206" s="0" t="n">
        <v>7157832</v>
      </c>
      <c r="H206" s="0" t="n">
        <v>2</v>
      </c>
      <c r="I206" s="0" t="s">
        <v>531</v>
      </c>
      <c r="J206" s="0" t="s">
        <v>532</v>
      </c>
      <c r="K206" s="0" t="s">
        <v>533</v>
      </c>
      <c r="L206" s="0" t="n">
        <v>1368</v>
      </c>
      <c r="N206" s="0" t="n">
        <v>1011</v>
      </c>
      <c r="O206" s="0" t="s">
        <v>500</v>
      </c>
      <c r="P206" s="0" t="s">
        <v>500</v>
      </c>
      <c r="Q206" s="0" t="n">
        <v>1</v>
      </c>
      <c r="W206" s="0" t="n">
        <v>0</v>
      </c>
      <c r="X206" s="0" t="n">
        <v>1373649140</v>
      </c>
      <c r="Y206" s="0" t="n">
        <v>2.346</v>
      </c>
      <c r="AA206" s="0" t="n">
        <v>0</v>
      </c>
      <c r="AB206" s="0" t="n">
        <v>852</v>
      </c>
      <c r="AC206" s="0" t="n">
        <v>546</v>
      </c>
      <c r="AD206" s="0" t="n">
        <v>0</v>
      </c>
      <c r="AE206" s="0" t="n">
        <v>0</v>
      </c>
      <c r="AF206" s="0" t="n">
        <v>102.11</v>
      </c>
      <c r="AG206" s="0" t="n">
        <v>30.03</v>
      </c>
      <c r="AH206" s="0" t="n">
        <v>0</v>
      </c>
      <c r="AI206" s="0" t="n">
        <v>1</v>
      </c>
      <c r="AJ206" s="0" t="n">
        <v>7.82</v>
      </c>
      <c r="AK206" s="0" t="n">
        <v>17.04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3.4</v>
      </c>
      <c r="AU206" s="0" t="s">
        <v>402</v>
      </c>
      <c r="AV206" s="0" t="n">
        <v>0</v>
      </c>
      <c r="AW206" s="0" t="n">
        <v>2</v>
      </c>
      <c r="AX206" s="0" t="n">
        <v>71958440</v>
      </c>
      <c r="AY206" s="0" t="n">
        <v>1</v>
      </c>
      <c r="AZ206" s="0" t="n">
        <v>0</v>
      </c>
      <c r="BA206" s="0" t="n">
        <v>225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594</f>
        <v>1.093236</v>
      </c>
      <c r="CY206" s="0" t="n">
        <f aca="false">AB206</f>
        <v>852</v>
      </c>
      <c r="CZ206" s="0" t="n">
        <f aca="false">AF206</f>
        <v>102.11</v>
      </c>
      <c r="DA206" s="0" t="n">
        <f aca="false">AJ206</f>
        <v>7.82</v>
      </c>
      <c r="DB206" s="0" t="n">
        <v>0</v>
      </c>
    </row>
    <row r="207" customFormat="false" ht="12.75" hidden="false" customHeight="false" outlineLevel="0" collapsed="false">
      <c r="A207" s="0" t="n">
        <f aca="false">ROW(Source!A594)</f>
        <v>594</v>
      </c>
      <c r="B207" s="0" t="n">
        <v>71263782</v>
      </c>
      <c r="C207" s="0" t="n">
        <v>71958430</v>
      </c>
      <c r="D207" s="0" t="n">
        <v>7231827</v>
      </c>
      <c r="E207" s="0" t="n">
        <v>1</v>
      </c>
      <c r="F207" s="0" t="n">
        <v>1</v>
      </c>
      <c r="G207" s="0" t="n">
        <v>7157832</v>
      </c>
      <c r="H207" s="0" t="n">
        <v>3</v>
      </c>
      <c r="I207" s="0" t="s">
        <v>567</v>
      </c>
      <c r="J207" s="0" t="s">
        <v>568</v>
      </c>
      <c r="K207" s="0" t="s">
        <v>569</v>
      </c>
      <c r="L207" s="0" t="n">
        <v>1339</v>
      </c>
      <c r="N207" s="0" t="n">
        <v>1007</v>
      </c>
      <c r="O207" s="0" t="s">
        <v>104</v>
      </c>
      <c r="P207" s="0" t="s">
        <v>104</v>
      </c>
      <c r="Q207" s="0" t="n">
        <v>1</v>
      </c>
      <c r="W207" s="0" t="n">
        <v>0</v>
      </c>
      <c r="X207" s="0" t="n">
        <v>55300385</v>
      </c>
      <c r="Y207" s="0" t="n">
        <v>0</v>
      </c>
      <c r="AA207" s="0" t="n">
        <v>28.22</v>
      </c>
      <c r="AB207" s="0" t="n">
        <v>0</v>
      </c>
      <c r="AC207" s="0" t="n">
        <v>0</v>
      </c>
      <c r="AD207" s="0" t="n">
        <v>0</v>
      </c>
      <c r="AE207" s="0" t="n">
        <v>7.07</v>
      </c>
      <c r="AF207" s="0" t="n">
        <v>0</v>
      </c>
      <c r="AG207" s="0" t="n">
        <v>0</v>
      </c>
      <c r="AH207" s="0" t="n">
        <v>0</v>
      </c>
      <c r="AI207" s="0" t="n">
        <v>3.98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28.2</v>
      </c>
      <c r="AU207" s="0" t="s">
        <v>344</v>
      </c>
      <c r="AV207" s="0" t="n">
        <v>0</v>
      </c>
      <c r="AW207" s="0" t="n">
        <v>2</v>
      </c>
      <c r="AX207" s="0" t="n">
        <v>71958441</v>
      </c>
      <c r="AY207" s="0" t="n">
        <v>1</v>
      </c>
      <c r="AZ207" s="0" t="n">
        <v>0</v>
      </c>
      <c r="BA207" s="0" t="n">
        <v>226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594</f>
        <v>0</v>
      </c>
      <c r="CY207" s="0" t="n">
        <f aca="false">AA207</f>
        <v>28.22</v>
      </c>
      <c r="CZ207" s="0" t="n">
        <f aca="false">AE207</f>
        <v>7.07</v>
      </c>
      <c r="DA207" s="0" t="n">
        <f aca="false">AI207</f>
        <v>3.98</v>
      </c>
      <c r="DB207" s="0" t="n">
        <v>0</v>
      </c>
    </row>
    <row r="208" customFormat="false" ht="12.75" hidden="false" customHeight="false" outlineLevel="0" collapsed="false">
      <c r="A208" s="0" t="n">
        <f aca="false">ROW(Source!A594)</f>
        <v>594</v>
      </c>
      <c r="B208" s="0" t="n">
        <v>71263782</v>
      </c>
      <c r="C208" s="0" t="n">
        <v>71958430</v>
      </c>
      <c r="D208" s="0" t="n">
        <v>7233279</v>
      </c>
      <c r="E208" s="0" t="n">
        <v>1</v>
      </c>
      <c r="F208" s="0" t="n">
        <v>1</v>
      </c>
      <c r="G208" s="0" t="n">
        <v>7157832</v>
      </c>
      <c r="H208" s="0" t="n">
        <v>3</v>
      </c>
      <c r="I208" s="0" t="s">
        <v>607</v>
      </c>
      <c r="J208" s="0" t="s">
        <v>608</v>
      </c>
      <c r="K208" s="0" t="s">
        <v>609</v>
      </c>
      <c r="L208" s="0" t="n">
        <v>1339</v>
      </c>
      <c r="N208" s="0" t="n">
        <v>1007</v>
      </c>
      <c r="O208" s="0" t="s">
        <v>104</v>
      </c>
      <c r="P208" s="0" t="s">
        <v>104</v>
      </c>
      <c r="Q208" s="0" t="n">
        <v>1</v>
      </c>
      <c r="W208" s="0" t="n">
        <v>0</v>
      </c>
      <c r="X208" s="0" t="n">
        <v>927706726</v>
      </c>
      <c r="Y208" s="0" t="n">
        <v>0</v>
      </c>
      <c r="AA208" s="0" t="n">
        <v>1010.81</v>
      </c>
      <c r="AB208" s="0" t="n">
        <v>0</v>
      </c>
      <c r="AC208" s="0" t="n">
        <v>0</v>
      </c>
      <c r="AD208" s="0" t="n">
        <v>0</v>
      </c>
      <c r="AE208" s="0" t="n">
        <v>137.3</v>
      </c>
      <c r="AF208" s="0" t="n">
        <v>0</v>
      </c>
      <c r="AG208" s="0" t="n">
        <v>0</v>
      </c>
      <c r="AH208" s="0" t="n">
        <v>0</v>
      </c>
      <c r="AI208" s="0" t="n">
        <v>7.34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32.45</v>
      </c>
      <c r="AU208" s="0" t="s">
        <v>344</v>
      </c>
      <c r="AV208" s="0" t="n">
        <v>0</v>
      </c>
      <c r="AW208" s="0" t="n">
        <v>2</v>
      </c>
      <c r="AX208" s="0" t="n">
        <v>71958442</v>
      </c>
      <c r="AY208" s="0" t="n">
        <v>1</v>
      </c>
      <c r="AZ208" s="0" t="n">
        <v>0</v>
      </c>
      <c r="BA208" s="0" t="n">
        <v>227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594</f>
        <v>0</v>
      </c>
      <c r="CY208" s="0" t="n">
        <f aca="false">AA208</f>
        <v>1010.81</v>
      </c>
      <c r="CZ208" s="0" t="n">
        <f aca="false">AE208</f>
        <v>137.3</v>
      </c>
      <c r="DA208" s="0" t="n">
        <f aca="false">AI208</f>
        <v>7.34</v>
      </c>
      <c r="DB208" s="0" t="n">
        <v>0</v>
      </c>
    </row>
    <row r="209" customFormat="false" ht="12.75" hidden="false" customHeight="false" outlineLevel="0" collapsed="false">
      <c r="A209" s="0" t="n">
        <f aca="false">ROW(Source!A594)</f>
        <v>594</v>
      </c>
      <c r="B209" s="0" t="n">
        <v>71263782</v>
      </c>
      <c r="C209" s="0" t="n">
        <v>71958430</v>
      </c>
      <c r="D209" s="0" t="n">
        <v>7233401</v>
      </c>
      <c r="E209" s="0" t="n">
        <v>1</v>
      </c>
      <c r="F209" s="0" t="n">
        <v>1</v>
      </c>
      <c r="G209" s="0" t="n">
        <v>7157832</v>
      </c>
      <c r="H209" s="0" t="n">
        <v>3</v>
      </c>
      <c r="I209" s="0" t="s">
        <v>610</v>
      </c>
      <c r="J209" s="0" t="s">
        <v>611</v>
      </c>
      <c r="K209" s="0" t="s">
        <v>612</v>
      </c>
      <c r="L209" s="0" t="n">
        <v>1301</v>
      </c>
      <c r="N209" s="0" t="n">
        <v>1003</v>
      </c>
      <c r="O209" s="0" t="s">
        <v>92</v>
      </c>
      <c r="P209" s="0" t="s">
        <v>92</v>
      </c>
      <c r="Q209" s="0" t="n">
        <v>1</v>
      </c>
      <c r="W209" s="0" t="n">
        <v>0</v>
      </c>
      <c r="X209" s="0" t="n">
        <v>2080529068</v>
      </c>
      <c r="Y209" s="0" t="n">
        <v>0</v>
      </c>
      <c r="AA209" s="0" t="n">
        <v>52.06</v>
      </c>
      <c r="AB209" s="0" t="n">
        <v>0</v>
      </c>
      <c r="AC209" s="0" t="n">
        <v>0</v>
      </c>
      <c r="AD209" s="0" t="n">
        <v>0</v>
      </c>
      <c r="AE209" s="0" t="n">
        <v>5.34</v>
      </c>
      <c r="AF209" s="0" t="n">
        <v>0</v>
      </c>
      <c r="AG209" s="0" t="n">
        <v>0</v>
      </c>
      <c r="AH209" s="0" t="n">
        <v>0</v>
      </c>
      <c r="AI209" s="0" t="n">
        <v>9.72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05</v>
      </c>
      <c r="AU209" s="0" t="s">
        <v>344</v>
      </c>
      <c r="AV209" s="0" t="n">
        <v>0</v>
      </c>
      <c r="AW209" s="0" t="n">
        <v>2</v>
      </c>
      <c r="AX209" s="0" t="n">
        <v>71958443</v>
      </c>
      <c r="AY209" s="0" t="n">
        <v>1</v>
      </c>
      <c r="AZ209" s="0" t="n">
        <v>0</v>
      </c>
      <c r="BA209" s="0" t="n">
        <v>228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594</f>
        <v>0</v>
      </c>
      <c r="CY209" s="0" t="n">
        <f aca="false">AA209</f>
        <v>52.06</v>
      </c>
      <c r="CZ209" s="0" t="n">
        <f aca="false">AE209</f>
        <v>5.34</v>
      </c>
      <c r="DA209" s="0" t="n">
        <f aca="false">AI209</f>
        <v>9.72</v>
      </c>
      <c r="DB209" s="0" t="n">
        <v>0</v>
      </c>
    </row>
    <row r="210" customFormat="false" ht="12.75" hidden="false" customHeight="false" outlineLevel="0" collapsed="false">
      <c r="A210" s="0" t="n">
        <f aca="false">ROW(Source!A594)</f>
        <v>594</v>
      </c>
      <c r="B210" s="0" t="n">
        <v>71263782</v>
      </c>
      <c r="C210" s="0" t="n">
        <v>71958430</v>
      </c>
      <c r="D210" s="0" t="n">
        <v>7232456</v>
      </c>
      <c r="E210" s="0" t="n">
        <v>1</v>
      </c>
      <c r="F210" s="0" t="n">
        <v>1</v>
      </c>
      <c r="G210" s="0" t="n">
        <v>7157832</v>
      </c>
      <c r="H210" s="0" t="n">
        <v>3</v>
      </c>
      <c r="I210" s="0" t="s">
        <v>613</v>
      </c>
      <c r="J210" s="0" t="s">
        <v>614</v>
      </c>
      <c r="K210" s="0" t="s">
        <v>615</v>
      </c>
      <c r="L210" s="0" t="n">
        <v>1339</v>
      </c>
      <c r="N210" s="0" t="n">
        <v>1007</v>
      </c>
      <c r="O210" s="0" t="s">
        <v>104</v>
      </c>
      <c r="P210" s="0" t="s">
        <v>104</v>
      </c>
      <c r="Q210" s="0" t="n">
        <v>1</v>
      </c>
      <c r="W210" s="0" t="n">
        <v>0</v>
      </c>
      <c r="X210" s="0" t="n">
        <v>-419971176</v>
      </c>
      <c r="Y210" s="0" t="n">
        <v>0</v>
      </c>
      <c r="AA210" s="0" t="n">
        <v>546.53</v>
      </c>
      <c r="AB210" s="0" t="n">
        <v>0</v>
      </c>
      <c r="AC210" s="0" t="n">
        <v>0</v>
      </c>
      <c r="AD210" s="0" t="n">
        <v>0</v>
      </c>
      <c r="AE210" s="0" t="n">
        <v>104.99</v>
      </c>
      <c r="AF210" s="0" t="n">
        <v>0</v>
      </c>
      <c r="AG210" s="0" t="n">
        <v>0</v>
      </c>
      <c r="AH210" s="0" t="n">
        <v>0</v>
      </c>
      <c r="AI210" s="0" t="n">
        <v>5.19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11</v>
      </c>
      <c r="AU210" s="0" t="s">
        <v>344</v>
      </c>
      <c r="AV210" s="0" t="n">
        <v>0</v>
      </c>
      <c r="AW210" s="0" t="n">
        <v>2</v>
      </c>
      <c r="AX210" s="0" t="n">
        <v>71958444</v>
      </c>
      <c r="AY210" s="0" t="n">
        <v>1</v>
      </c>
      <c r="AZ210" s="0" t="n">
        <v>0</v>
      </c>
      <c r="BA210" s="0" t="n">
        <v>229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594</f>
        <v>0</v>
      </c>
      <c r="CY210" s="0" t="n">
        <f aca="false">AA210</f>
        <v>546.53</v>
      </c>
      <c r="CZ210" s="0" t="n">
        <f aca="false">AE210</f>
        <v>104.99</v>
      </c>
      <c r="DA210" s="0" t="n">
        <f aca="false">AI210</f>
        <v>5.19</v>
      </c>
      <c r="DB210" s="0" t="n">
        <v>0</v>
      </c>
    </row>
    <row r="211" customFormat="false" ht="12.75" hidden="false" customHeight="false" outlineLevel="0" collapsed="false">
      <c r="A211" s="0" t="n">
        <f aca="false">ROW(Source!A595)</f>
        <v>595</v>
      </c>
      <c r="B211" s="0" t="n">
        <v>71263782</v>
      </c>
      <c r="C211" s="0" t="n">
        <v>71958447</v>
      </c>
      <c r="D211" s="0" t="n">
        <v>7159942</v>
      </c>
      <c r="E211" s="0" t="n">
        <v>7157832</v>
      </c>
      <c r="F211" s="0" t="n">
        <v>1</v>
      </c>
      <c r="G211" s="0" t="n">
        <v>7157832</v>
      </c>
      <c r="H211" s="0" t="n">
        <v>2</v>
      </c>
      <c r="I211" s="0" t="s">
        <v>493</v>
      </c>
      <c r="K211" s="0" t="s">
        <v>494</v>
      </c>
      <c r="L211" s="0" t="n">
        <v>1344</v>
      </c>
      <c r="N211" s="0" t="n">
        <v>1008</v>
      </c>
      <c r="O211" s="0" t="s">
        <v>495</v>
      </c>
      <c r="P211" s="0" t="s">
        <v>495</v>
      </c>
      <c r="Q211" s="0" t="n">
        <v>1</v>
      </c>
      <c r="W211" s="0" t="n">
        <v>0</v>
      </c>
      <c r="X211" s="0" t="n">
        <v>-450565604</v>
      </c>
      <c r="Y211" s="0" t="n">
        <v>9.746</v>
      </c>
      <c r="AA211" s="0" t="n">
        <v>0</v>
      </c>
      <c r="AB211" s="0" t="n">
        <v>1.05</v>
      </c>
      <c r="AC211" s="0" t="n">
        <v>0</v>
      </c>
      <c r="AD211" s="0" t="n">
        <v>0</v>
      </c>
      <c r="AE211" s="0" t="n">
        <v>0</v>
      </c>
      <c r="AF211" s="0" t="n">
        <v>1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8.86</v>
      </c>
      <c r="AU211" s="0" t="s">
        <v>352</v>
      </c>
      <c r="AV211" s="0" t="n">
        <v>0</v>
      </c>
      <c r="AW211" s="0" t="n">
        <v>2</v>
      </c>
      <c r="AX211" s="0" t="n">
        <v>71958449</v>
      </c>
      <c r="AY211" s="0" t="n">
        <v>1</v>
      </c>
      <c r="AZ211" s="0" t="n">
        <v>0</v>
      </c>
      <c r="BA211" s="0" t="n">
        <v>232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595</f>
        <v>315.643702</v>
      </c>
      <c r="CY211" s="0" t="n">
        <f aca="false">AB211</f>
        <v>1.05</v>
      </c>
      <c r="CZ211" s="0" t="n">
        <f aca="false">AF211</f>
        <v>1</v>
      </c>
      <c r="DA211" s="0" t="n">
        <f aca="false">AJ211</f>
        <v>1</v>
      </c>
      <c r="DB21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1264413</v>
      </c>
      <c r="C1" s="0" t="n">
        <v>7126440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X1" s="0" t="n">
        <v>5.266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5.2664</v>
      </c>
      <c r="AH1" s="0" t="n">
        <v>2</v>
      </c>
      <c r="AI1" s="0" t="n">
        <v>7126440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1264414</v>
      </c>
      <c r="C2" s="0" t="n">
        <v>7126440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104</v>
      </c>
      <c r="P2" s="0" t="s">
        <v>104</v>
      </c>
      <c r="Q2" s="0" t="n">
        <v>1</v>
      </c>
      <c r="X2" s="0" t="n">
        <v>14.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4.8</v>
      </c>
      <c r="AH2" s="0" t="n">
        <v>2</v>
      </c>
      <c r="AI2" s="0" t="n">
        <v>7126441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1264423</v>
      </c>
      <c r="C3" s="0" t="n">
        <v>7126441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90</v>
      </c>
      <c r="K3" s="0" t="s">
        <v>491</v>
      </c>
      <c r="L3" s="0" t="n">
        <v>1191</v>
      </c>
      <c r="N3" s="0" t="n">
        <v>1013</v>
      </c>
      <c r="O3" s="0" t="s">
        <v>492</v>
      </c>
      <c r="P3" s="0" t="s">
        <v>492</v>
      </c>
      <c r="Q3" s="0" t="n">
        <v>1</v>
      </c>
      <c r="X3" s="0" t="n">
        <v>4.2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4</v>
      </c>
      <c r="AG3" s="0" t="n">
        <v>4.899</v>
      </c>
      <c r="AH3" s="0" t="n">
        <v>2</v>
      </c>
      <c r="AI3" s="0" t="n">
        <v>7126442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1264424</v>
      </c>
      <c r="C4" s="0" t="n">
        <v>71264419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93</v>
      </c>
      <c r="K4" s="0" t="s">
        <v>494</v>
      </c>
      <c r="L4" s="0" t="n">
        <v>1344</v>
      </c>
      <c r="N4" s="0" t="n">
        <v>1008</v>
      </c>
      <c r="O4" s="0" t="s">
        <v>495</v>
      </c>
      <c r="P4" s="0" t="s">
        <v>495</v>
      </c>
      <c r="Q4" s="0" t="n">
        <v>1</v>
      </c>
      <c r="X4" s="0" t="n">
        <v>63.4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72.956</v>
      </c>
      <c r="AH4" s="0" t="n">
        <v>2</v>
      </c>
      <c r="AI4" s="0" t="n">
        <v>7126442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1264425</v>
      </c>
      <c r="C5" s="0" t="n">
        <v>71264419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9</v>
      </c>
      <c r="K5" s="0" t="s">
        <v>496</v>
      </c>
      <c r="L5" s="0" t="n">
        <v>1344</v>
      </c>
      <c r="N5" s="0" t="n">
        <v>1008</v>
      </c>
      <c r="O5" s="0" t="s">
        <v>495</v>
      </c>
      <c r="P5" s="0" t="s">
        <v>495</v>
      </c>
      <c r="Q5" s="0" t="n">
        <v>1</v>
      </c>
      <c r="X5" s="0" t="n">
        <v>5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54</v>
      </c>
      <c r="AH5" s="0" t="n">
        <v>2</v>
      </c>
      <c r="AI5" s="0" t="n">
        <v>7126442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1264437</v>
      </c>
      <c r="C6" s="0" t="n">
        <v>7126442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90</v>
      </c>
      <c r="K6" s="0" t="s">
        <v>491</v>
      </c>
      <c r="L6" s="0" t="n">
        <v>1191</v>
      </c>
      <c r="N6" s="0" t="n">
        <v>1013</v>
      </c>
      <c r="O6" s="0" t="s">
        <v>492</v>
      </c>
      <c r="P6" s="0" t="s">
        <v>492</v>
      </c>
      <c r="Q6" s="0" t="n">
        <v>1</v>
      </c>
      <c r="X6" s="0" t="n">
        <v>2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4</v>
      </c>
      <c r="AG6" s="0" t="n">
        <v>31.05</v>
      </c>
      <c r="AH6" s="0" t="n">
        <v>2</v>
      </c>
      <c r="AI6" s="0" t="n">
        <v>7126442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1264438</v>
      </c>
      <c r="C7" s="0" t="n">
        <v>7126442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97</v>
      </c>
      <c r="J7" s="0" t="s">
        <v>498</v>
      </c>
      <c r="K7" s="0" t="s">
        <v>499</v>
      </c>
      <c r="L7" s="0" t="n">
        <v>1368</v>
      </c>
      <c r="N7" s="0" t="n">
        <v>1011</v>
      </c>
      <c r="O7" s="0" t="s">
        <v>500</v>
      </c>
      <c r="P7" s="0" t="s">
        <v>500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0.322</v>
      </c>
      <c r="AH7" s="0" t="n">
        <v>2</v>
      </c>
      <c r="AI7" s="0" t="n">
        <v>7126442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1264439</v>
      </c>
      <c r="C8" s="0" t="n">
        <v>7126442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501</v>
      </c>
      <c r="J8" s="0" t="s">
        <v>502</v>
      </c>
      <c r="K8" s="0" t="s">
        <v>503</v>
      </c>
      <c r="L8" s="0" t="n">
        <v>1368</v>
      </c>
      <c r="N8" s="0" t="n">
        <v>1011</v>
      </c>
      <c r="O8" s="0" t="s">
        <v>500</v>
      </c>
      <c r="P8" s="0" t="s">
        <v>500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4</v>
      </c>
      <c r="AG8" s="0" t="n">
        <v>1.0005</v>
      </c>
      <c r="AH8" s="0" t="n">
        <v>2</v>
      </c>
      <c r="AI8" s="0" t="n">
        <v>7126442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1264440</v>
      </c>
      <c r="C9" s="0" t="n">
        <v>7126442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504</v>
      </c>
      <c r="J9" s="0" t="s">
        <v>505</v>
      </c>
      <c r="K9" s="0" t="s">
        <v>506</v>
      </c>
      <c r="L9" s="0" t="n">
        <v>1368</v>
      </c>
      <c r="N9" s="0" t="n">
        <v>1011</v>
      </c>
      <c r="O9" s="0" t="s">
        <v>500</v>
      </c>
      <c r="P9" s="0" t="s">
        <v>500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4</v>
      </c>
      <c r="AG9" s="0" t="n">
        <v>0.322</v>
      </c>
      <c r="AH9" s="0" t="n">
        <v>2</v>
      </c>
      <c r="AI9" s="0" t="n">
        <v>7126443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1264441</v>
      </c>
      <c r="C10" s="0" t="n">
        <v>7126442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507</v>
      </c>
      <c r="J10" s="0" t="s">
        <v>508</v>
      </c>
      <c r="K10" s="0" t="s">
        <v>509</v>
      </c>
      <c r="L10" s="0" t="n">
        <v>1368</v>
      </c>
      <c r="N10" s="0" t="n">
        <v>1011</v>
      </c>
      <c r="O10" s="0" t="s">
        <v>500</v>
      </c>
      <c r="P10" s="0" t="s">
        <v>500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4</v>
      </c>
      <c r="AG10" s="0" t="n">
        <v>0.575</v>
      </c>
      <c r="AH10" s="0" t="n">
        <v>2</v>
      </c>
      <c r="AI10" s="0" t="n">
        <v>7126443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1264442</v>
      </c>
      <c r="C11" s="0" t="n">
        <v>7126442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510</v>
      </c>
      <c r="J11" s="0" t="s">
        <v>511</v>
      </c>
      <c r="K11" s="0" t="s">
        <v>512</v>
      </c>
      <c r="L11" s="0" t="n">
        <v>1368</v>
      </c>
      <c r="N11" s="0" t="n">
        <v>1011</v>
      </c>
      <c r="O11" s="0" t="s">
        <v>500</v>
      </c>
      <c r="P11" s="0" t="s">
        <v>500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5635</v>
      </c>
      <c r="AH11" s="0" t="n">
        <v>2</v>
      </c>
      <c r="AI11" s="0" t="n">
        <v>7126443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1264443</v>
      </c>
      <c r="C12" s="0" t="n">
        <v>7126442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513</v>
      </c>
      <c r="J12" s="0" t="s">
        <v>514</v>
      </c>
      <c r="K12" s="0" t="s">
        <v>515</v>
      </c>
      <c r="L12" s="0" t="n">
        <v>1327</v>
      </c>
      <c r="N12" s="0" t="n">
        <v>1005</v>
      </c>
      <c r="O12" s="0" t="s">
        <v>231</v>
      </c>
      <c r="P12" s="0" t="s">
        <v>231</v>
      </c>
      <c r="Q12" s="0" t="n">
        <v>1</v>
      </c>
      <c r="X12" s="0" t="n">
        <v>0.3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34</v>
      </c>
      <c r="AH12" s="0" t="n">
        <v>2</v>
      </c>
      <c r="AI12" s="0" t="n">
        <v>7126443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1264444</v>
      </c>
      <c r="C13" s="0" t="n">
        <v>7126442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516</v>
      </c>
      <c r="K13" s="0" t="s">
        <v>517</v>
      </c>
      <c r="L13" s="0" t="n">
        <v>1346</v>
      </c>
      <c r="N13" s="0" t="n">
        <v>1009</v>
      </c>
      <c r="O13" s="0" t="s">
        <v>518</v>
      </c>
      <c r="P13" s="0" t="s">
        <v>518</v>
      </c>
      <c r="Q13" s="0" t="n">
        <v>1</v>
      </c>
      <c r="X13" s="0" t="n">
        <v>0.8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82</v>
      </c>
      <c r="AH13" s="0" t="n">
        <v>2</v>
      </c>
      <c r="AI13" s="0" t="n">
        <v>7126443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1264445</v>
      </c>
      <c r="C14" s="0" t="n">
        <v>7126442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519</v>
      </c>
      <c r="J14" s="0" t="s">
        <v>520</v>
      </c>
      <c r="K14" s="0" t="s">
        <v>521</v>
      </c>
      <c r="L14" s="0" t="n">
        <v>1339</v>
      </c>
      <c r="N14" s="0" t="n">
        <v>1007</v>
      </c>
      <c r="O14" s="0" t="s">
        <v>104</v>
      </c>
      <c r="P14" s="0" t="s">
        <v>104</v>
      </c>
      <c r="Q14" s="0" t="n">
        <v>1</v>
      </c>
      <c r="X14" s="0" t="n">
        <v>0.0014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44</v>
      </c>
      <c r="AH14" s="0" t="n">
        <v>2</v>
      </c>
      <c r="AI14" s="0" t="n">
        <v>7126443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1264446</v>
      </c>
      <c r="C15" s="0" t="n">
        <v>7126442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616</v>
      </c>
      <c r="K15" s="0" t="s">
        <v>617</v>
      </c>
      <c r="L15" s="0" t="n">
        <v>1035</v>
      </c>
      <c r="N15" s="0" t="n">
        <v>1013</v>
      </c>
      <c r="O15" s="0" t="s">
        <v>127</v>
      </c>
      <c r="P15" s="0" t="s">
        <v>12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1264454</v>
      </c>
      <c r="C16" s="0" t="n">
        <v>7126445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490</v>
      </c>
      <c r="K16" s="0" t="s">
        <v>491</v>
      </c>
      <c r="L16" s="0" t="n">
        <v>1191</v>
      </c>
      <c r="N16" s="0" t="n">
        <v>1013</v>
      </c>
      <c r="O16" s="0" t="s">
        <v>492</v>
      </c>
      <c r="P16" s="0" t="s">
        <v>492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126445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1264455</v>
      </c>
      <c r="C17" s="0" t="n">
        <v>7126445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522</v>
      </c>
      <c r="J17" s="0" t="s">
        <v>523</v>
      </c>
      <c r="K17" s="0" t="s">
        <v>524</v>
      </c>
      <c r="L17" s="0" t="n">
        <v>1368</v>
      </c>
      <c r="N17" s="0" t="n">
        <v>1011</v>
      </c>
      <c r="O17" s="0" t="s">
        <v>500</v>
      </c>
      <c r="P17" s="0" t="s">
        <v>500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126445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1264456</v>
      </c>
      <c r="C18" s="0" t="n">
        <v>7126445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525</v>
      </c>
      <c r="J18" s="0" t="s">
        <v>526</v>
      </c>
      <c r="K18" s="0" t="s">
        <v>527</v>
      </c>
      <c r="L18" s="0" t="n">
        <v>1368</v>
      </c>
      <c r="N18" s="0" t="n">
        <v>1011</v>
      </c>
      <c r="O18" s="0" t="s">
        <v>500</v>
      </c>
      <c r="P18" s="0" t="s">
        <v>500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126445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1264147</v>
      </c>
      <c r="C19" s="0" t="n">
        <v>7126414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9</v>
      </c>
      <c r="K19" s="0" t="s">
        <v>100</v>
      </c>
      <c r="L19" s="0" t="n">
        <v>1348</v>
      </c>
      <c r="N19" s="0" t="n">
        <v>1009</v>
      </c>
      <c r="O19" s="0" t="s">
        <v>101</v>
      </c>
      <c r="P19" s="0" t="s">
        <v>101</v>
      </c>
      <c r="Q19" s="0" t="n">
        <v>1000</v>
      </c>
      <c r="X19" s="0" t="n">
        <v>5.266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6</v>
      </c>
      <c r="AG19" s="0" t="n">
        <v>5.055744</v>
      </c>
      <c r="AH19" s="0" t="n">
        <v>2</v>
      </c>
      <c r="AI19" s="0" t="n">
        <v>7126414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1264148</v>
      </c>
      <c r="C20" s="0" t="n">
        <v>7126414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9</v>
      </c>
      <c r="K20" s="0" t="s">
        <v>103</v>
      </c>
      <c r="L20" s="0" t="n">
        <v>1339</v>
      </c>
      <c r="N20" s="0" t="n">
        <v>1007</v>
      </c>
      <c r="O20" s="0" t="s">
        <v>104</v>
      </c>
      <c r="P20" s="0" t="s">
        <v>104</v>
      </c>
      <c r="Q20" s="0" t="n">
        <v>1</v>
      </c>
      <c r="X20" s="0" t="n">
        <v>14.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6</v>
      </c>
      <c r="AG20" s="0" t="n">
        <v>14.208</v>
      </c>
      <c r="AH20" s="0" t="n">
        <v>2</v>
      </c>
      <c r="AI20" s="0" t="n">
        <v>7126414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71264157</v>
      </c>
      <c r="C21" s="0" t="n">
        <v>7126415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490</v>
      </c>
      <c r="K21" s="0" t="s">
        <v>491</v>
      </c>
      <c r="L21" s="0" t="n">
        <v>1191</v>
      </c>
      <c r="N21" s="0" t="n">
        <v>1013</v>
      </c>
      <c r="O21" s="0" t="s">
        <v>492</v>
      </c>
      <c r="P21" s="0" t="s">
        <v>492</v>
      </c>
      <c r="Q21" s="0" t="n">
        <v>1</v>
      </c>
      <c r="X21" s="0" t="n">
        <v>4.2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4.899</v>
      </c>
      <c r="AH21" s="0" t="n">
        <v>2</v>
      </c>
      <c r="AI21" s="0" t="n">
        <v>71264154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71264158</v>
      </c>
      <c r="C22" s="0" t="n">
        <v>7126415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93</v>
      </c>
      <c r="K22" s="0" t="s">
        <v>494</v>
      </c>
      <c r="L22" s="0" t="n">
        <v>1344</v>
      </c>
      <c r="N22" s="0" t="n">
        <v>1008</v>
      </c>
      <c r="O22" s="0" t="s">
        <v>495</v>
      </c>
      <c r="P22" s="0" t="s">
        <v>495</v>
      </c>
      <c r="Q22" s="0" t="n">
        <v>1</v>
      </c>
      <c r="X22" s="0" t="n">
        <v>63.4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4</v>
      </c>
      <c r="AG22" s="0" t="n">
        <v>72.956</v>
      </c>
      <c r="AH22" s="0" t="n">
        <v>2</v>
      </c>
      <c r="AI22" s="0" t="n">
        <v>71264155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71264159</v>
      </c>
      <c r="C23" s="0" t="n">
        <v>7126415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9</v>
      </c>
      <c r="K23" s="0" t="s">
        <v>496</v>
      </c>
      <c r="L23" s="0" t="n">
        <v>1344</v>
      </c>
      <c r="N23" s="0" t="n">
        <v>1008</v>
      </c>
      <c r="O23" s="0" t="s">
        <v>495</v>
      </c>
      <c r="P23" s="0" t="s">
        <v>495</v>
      </c>
      <c r="Q23" s="0" t="n">
        <v>1</v>
      </c>
      <c r="X23" s="0" t="n">
        <v>5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54</v>
      </c>
      <c r="AH23" s="0" t="n">
        <v>2</v>
      </c>
      <c r="AI23" s="0" t="n">
        <v>71264156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71264171</v>
      </c>
      <c r="C24" s="0" t="n">
        <v>71264160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490</v>
      </c>
      <c r="K24" s="0" t="s">
        <v>491</v>
      </c>
      <c r="L24" s="0" t="n">
        <v>1191</v>
      </c>
      <c r="N24" s="0" t="n">
        <v>1013</v>
      </c>
      <c r="O24" s="0" t="s">
        <v>492</v>
      </c>
      <c r="P24" s="0" t="s">
        <v>492</v>
      </c>
      <c r="Q24" s="0" t="n">
        <v>1</v>
      </c>
      <c r="X24" s="0" t="n">
        <v>27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94</v>
      </c>
      <c r="AG24" s="0" t="n">
        <v>31.05</v>
      </c>
      <c r="AH24" s="0" t="n">
        <v>2</v>
      </c>
      <c r="AI24" s="0" t="n">
        <v>71264161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1264172</v>
      </c>
      <c r="C25" s="0" t="n">
        <v>71264160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497</v>
      </c>
      <c r="J25" s="0" t="s">
        <v>498</v>
      </c>
      <c r="K25" s="0" t="s">
        <v>499</v>
      </c>
      <c r="L25" s="0" t="n">
        <v>1368</v>
      </c>
      <c r="N25" s="0" t="n">
        <v>1011</v>
      </c>
      <c r="O25" s="0" t="s">
        <v>500</v>
      </c>
      <c r="P25" s="0" t="s">
        <v>500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0.322</v>
      </c>
      <c r="AH25" s="0" t="n">
        <v>2</v>
      </c>
      <c r="AI25" s="0" t="n">
        <v>71264162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1264173</v>
      </c>
      <c r="C26" s="0" t="n">
        <v>71264160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501</v>
      </c>
      <c r="J26" s="0" t="s">
        <v>502</v>
      </c>
      <c r="K26" s="0" t="s">
        <v>503</v>
      </c>
      <c r="L26" s="0" t="n">
        <v>1368</v>
      </c>
      <c r="N26" s="0" t="n">
        <v>1011</v>
      </c>
      <c r="O26" s="0" t="s">
        <v>500</v>
      </c>
      <c r="P26" s="0" t="s">
        <v>500</v>
      </c>
      <c r="Q26" s="0" t="n">
        <v>1</v>
      </c>
      <c r="X26" s="0" t="n">
        <v>0.87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1.0005</v>
      </c>
      <c r="AH26" s="0" t="n">
        <v>2</v>
      </c>
      <c r="AI26" s="0" t="n">
        <v>71264163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1264174</v>
      </c>
      <c r="C27" s="0" t="n">
        <v>71264160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504</v>
      </c>
      <c r="J27" s="0" t="s">
        <v>505</v>
      </c>
      <c r="K27" s="0" t="s">
        <v>506</v>
      </c>
      <c r="L27" s="0" t="n">
        <v>1368</v>
      </c>
      <c r="N27" s="0" t="n">
        <v>1011</v>
      </c>
      <c r="O27" s="0" t="s">
        <v>500</v>
      </c>
      <c r="P27" s="0" t="s">
        <v>500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.322</v>
      </c>
      <c r="AH27" s="0" t="n">
        <v>2</v>
      </c>
      <c r="AI27" s="0" t="n">
        <v>71264164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1264175</v>
      </c>
      <c r="C28" s="0" t="n">
        <v>71264160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507</v>
      </c>
      <c r="J28" s="0" t="s">
        <v>508</v>
      </c>
      <c r="K28" s="0" t="s">
        <v>509</v>
      </c>
      <c r="L28" s="0" t="n">
        <v>1368</v>
      </c>
      <c r="N28" s="0" t="n">
        <v>1011</v>
      </c>
      <c r="O28" s="0" t="s">
        <v>500</v>
      </c>
      <c r="P28" s="0" t="s">
        <v>500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4</v>
      </c>
      <c r="AG28" s="0" t="n">
        <v>0.575</v>
      </c>
      <c r="AH28" s="0" t="n">
        <v>2</v>
      </c>
      <c r="AI28" s="0" t="n">
        <v>71264165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1264176</v>
      </c>
      <c r="C29" s="0" t="n">
        <v>71264160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510</v>
      </c>
      <c r="J29" s="0" t="s">
        <v>511</v>
      </c>
      <c r="K29" s="0" t="s">
        <v>512</v>
      </c>
      <c r="L29" s="0" t="n">
        <v>1368</v>
      </c>
      <c r="N29" s="0" t="n">
        <v>1011</v>
      </c>
      <c r="O29" s="0" t="s">
        <v>500</v>
      </c>
      <c r="P29" s="0" t="s">
        <v>500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4</v>
      </c>
      <c r="AG29" s="0" t="n">
        <v>0.5635</v>
      </c>
      <c r="AH29" s="0" t="n">
        <v>2</v>
      </c>
      <c r="AI29" s="0" t="n">
        <v>7126416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1264177</v>
      </c>
      <c r="C30" s="0" t="n">
        <v>71264160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513</v>
      </c>
      <c r="J30" s="0" t="s">
        <v>514</v>
      </c>
      <c r="K30" s="0" t="s">
        <v>515</v>
      </c>
      <c r="L30" s="0" t="n">
        <v>1327</v>
      </c>
      <c r="N30" s="0" t="n">
        <v>1005</v>
      </c>
      <c r="O30" s="0" t="s">
        <v>231</v>
      </c>
      <c r="P30" s="0" t="s">
        <v>231</v>
      </c>
      <c r="Q30" s="0" t="n">
        <v>1</v>
      </c>
      <c r="X30" s="0" t="n">
        <v>0.34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34</v>
      </c>
      <c r="AH30" s="0" t="n">
        <v>2</v>
      </c>
      <c r="AI30" s="0" t="n">
        <v>71264167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1264178</v>
      </c>
      <c r="C31" s="0" t="n">
        <v>71264160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516</v>
      </c>
      <c r="K31" s="0" t="s">
        <v>517</v>
      </c>
      <c r="L31" s="0" t="n">
        <v>1346</v>
      </c>
      <c r="N31" s="0" t="n">
        <v>1009</v>
      </c>
      <c r="O31" s="0" t="s">
        <v>518</v>
      </c>
      <c r="P31" s="0" t="s">
        <v>518</v>
      </c>
      <c r="Q31" s="0" t="n">
        <v>1</v>
      </c>
      <c r="X31" s="0" t="n">
        <v>0.82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82</v>
      </c>
      <c r="AH31" s="0" t="n">
        <v>2</v>
      </c>
      <c r="AI31" s="0" t="n">
        <v>71264168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1264179</v>
      </c>
      <c r="C32" s="0" t="n">
        <v>71264160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519</v>
      </c>
      <c r="J32" s="0" t="s">
        <v>520</v>
      </c>
      <c r="K32" s="0" t="s">
        <v>521</v>
      </c>
      <c r="L32" s="0" t="n">
        <v>1339</v>
      </c>
      <c r="N32" s="0" t="n">
        <v>1007</v>
      </c>
      <c r="O32" s="0" t="s">
        <v>104</v>
      </c>
      <c r="P32" s="0" t="s">
        <v>104</v>
      </c>
      <c r="Q32" s="0" t="n">
        <v>1</v>
      </c>
      <c r="X32" s="0" t="n">
        <v>0.00144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144</v>
      </c>
      <c r="AH32" s="0" t="n">
        <v>2</v>
      </c>
      <c r="AI32" s="0" t="n">
        <v>71264169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1264180</v>
      </c>
      <c r="C33" s="0" t="n">
        <v>71264160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616</v>
      </c>
      <c r="K33" s="0" t="s">
        <v>617</v>
      </c>
      <c r="L33" s="0" t="n">
        <v>1035</v>
      </c>
      <c r="N33" s="0" t="n">
        <v>1013</v>
      </c>
      <c r="O33" s="0" t="s">
        <v>127</v>
      </c>
      <c r="P33" s="0" t="s">
        <v>127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6)</f>
        <v>86</v>
      </c>
      <c r="B34" s="0" t="n">
        <v>71264188</v>
      </c>
      <c r="C34" s="0" t="n">
        <v>71264184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490</v>
      </c>
      <c r="K34" s="0" t="s">
        <v>491</v>
      </c>
      <c r="L34" s="0" t="n">
        <v>1191</v>
      </c>
      <c r="N34" s="0" t="n">
        <v>1013</v>
      </c>
      <c r="O34" s="0" t="s">
        <v>492</v>
      </c>
      <c r="P34" s="0" t="s">
        <v>492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1264185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6)</f>
        <v>86</v>
      </c>
      <c r="B35" s="0" t="n">
        <v>71264189</v>
      </c>
      <c r="C35" s="0" t="n">
        <v>71264184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522</v>
      </c>
      <c r="J35" s="0" t="s">
        <v>523</v>
      </c>
      <c r="K35" s="0" t="s">
        <v>524</v>
      </c>
      <c r="L35" s="0" t="n">
        <v>1368</v>
      </c>
      <c r="N35" s="0" t="n">
        <v>1011</v>
      </c>
      <c r="O35" s="0" t="s">
        <v>500</v>
      </c>
      <c r="P35" s="0" t="s">
        <v>500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1264186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6)</f>
        <v>86</v>
      </c>
      <c r="B36" s="0" t="n">
        <v>71264190</v>
      </c>
      <c r="C36" s="0" t="n">
        <v>71264184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525</v>
      </c>
      <c r="J36" s="0" t="s">
        <v>526</v>
      </c>
      <c r="K36" s="0" t="s">
        <v>527</v>
      </c>
      <c r="L36" s="0" t="n">
        <v>1368</v>
      </c>
      <c r="N36" s="0" t="n">
        <v>1011</v>
      </c>
      <c r="O36" s="0" t="s">
        <v>500</v>
      </c>
      <c r="P36" s="0" t="s">
        <v>500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1264187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71264245</v>
      </c>
      <c r="C37" s="0" t="n">
        <v>71264242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9</v>
      </c>
      <c r="K37" s="0" t="s">
        <v>100</v>
      </c>
      <c r="L37" s="0" t="n">
        <v>1348</v>
      </c>
      <c r="N37" s="0" t="n">
        <v>1009</v>
      </c>
      <c r="O37" s="0" t="s">
        <v>101</v>
      </c>
      <c r="P37" s="0" t="s">
        <v>101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14</v>
      </c>
      <c r="AH37" s="0" t="n">
        <v>2</v>
      </c>
      <c r="AI37" s="0" t="n">
        <v>71264243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71264246</v>
      </c>
      <c r="C38" s="0" t="n">
        <v>71264242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9</v>
      </c>
      <c r="K38" s="0" t="s">
        <v>103</v>
      </c>
      <c r="L38" s="0" t="n">
        <v>1339</v>
      </c>
      <c r="N38" s="0" t="n">
        <v>1007</v>
      </c>
      <c r="O38" s="0" t="s">
        <v>104</v>
      </c>
      <c r="P38" s="0" t="s">
        <v>104</v>
      </c>
      <c r="Q38" s="0" t="n">
        <v>1</v>
      </c>
      <c r="X38" s="0" t="n">
        <v>1.5924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.5924</v>
      </c>
      <c r="AH38" s="0" t="n">
        <v>2</v>
      </c>
      <c r="AI38" s="0" t="n">
        <v>71264244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71264253</v>
      </c>
      <c r="C39" s="0" t="n">
        <v>71264249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490</v>
      </c>
      <c r="K39" s="0" t="s">
        <v>491</v>
      </c>
      <c r="L39" s="0" t="n">
        <v>1191</v>
      </c>
      <c r="N39" s="0" t="n">
        <v>1013</v>
      </c>
      <c r="O39" s="0" t="s">
        <v>492</v>
      </c>
      <c r="P39" s="0" t="s">
        <v>492</v>
      </c>
      <c r="Q39" s="0" t="n">
        <v>1</v>
      </c>
      <c r="X39" s="0" t="n">
        <v>4.2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94</v>
      </c>
      <c r="AG39" s="0" t="n">
        <v>4.899</v>
      </c>
      <c r="AH39" s="0" t="n">
        <v>2</v>
      </c>
      <c r="AI39" s="0" t="n">
        <v>71264250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71264254</v>
      </c>
      <c r="C40" s="0" t="n">
        <v>71264249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493</v>
      </c>
      <c r="K40" s="0" t="s">
        <v>494</v>
      </c>
      <c r="L40" s="0" t="n">
        <v>1344</v>
      </c>
      <c r="N40" s="0" t="n">
        <v>1008</v>
      </c>
      <c r="O40" s="0" t="s">
        <v>495</v>
      </c>
      <c r="P40" s="0" t="s">
        <v>495</v>
      </c>
      <c r="Q40" s="0" t="n">
        <v>1</v>
      </c>
      <c r="X40" s="0" t="n">
        <v>63.4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72.956</v>
      </c>
      <c r="AH40" s="0" t="n">
        <v>2</v>
      </c>
      <c r="AI40" s="0" t="n">
        <v>71264251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71264255</v>
      </c>
      <c r="C41" s="0" t="n">
        <v>71264249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9</v>
      </c>
      <c r="K41" s="0" t="s">
        <v>496</v>
      </c>
      <c r="L41" s="0" t="n">
        <v>1344</v>
      </c>
      <c r="N41" s="0" t="n">
        <v>1008</v>
      </c>
      <c r="O41" s="0" t="s">
        <v>495</v>
      </c>
      <c r="P41" s="0" t="s">
        <v>495</v>
      </c>
      <c r="Q41" s="0" t="n">
        <v>1</v>
      </c>
      <c r="X41" s="0" t="n">
        <v>5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54</v>
      </c>
      <c r="AH41" s="0" t="n">
        <v>2</v>
      </c>
      <c r="AI41" s="0" t="n">
        <v>71264252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71264746</v>
      </c>
      <c r="C42" s="0" t="n">
        <v>71264744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9</v>
      </c>
      <c r="K42" s="0" t="s">
        <v>103</v>
      </c>
      <c r="L42" s="0" t="n">
        <v>1339</v>
      </c>
      <c r="N42" s="0" t="n">
        <v>1007</v>
      </c>
      <c r="O42" s="0" t="s">
        <v>104</v>
      </c>
      <c r="P42" s="0" t="s">
        <v>104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1264745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8)</f>
        <v>128</v>
      </c>
      <c r="B43" s="0" t="n">
        <v>71264262</v>
      </c>
      <c r="C43" s="0" t="n">
        <v>71264258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90</v>
      </c>
      <c r="K43" s="0" t="s">
        <v>491</v>
      </c>
      <c r="L43" s="0" t="n">
        <v>1191</v>
      </c>
      <c r="N43" s="0" t="n">
        <v>1013</v>
      </c>
      <c r="O43" s="0" t="s">
        <v>492</v>
      </c>
      <c r="P43" s="0" t="s">
        <v>492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1264259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8)</f>
        <v>128</v>
      </c>
      <c r="B44" s="0" t="n">
        <v>71264263</v>
      </c>
      <c r="C44" s="0" t="n">
        <v>71264258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522</v>
      </c>
      <c r="J44" s="0" t="s">
        <v>523</v>
      </c>
      <c r="K44" s="0" t="s">
        <v>524</v>
      </c>
      <c r="L44" s="0" t="n">
        <v>1368</v>
      </c>
      <c r="N44" s="0" t="n">
        <v>1011</v>
      </c>
      <c r="O44" s="0" t="s">
        <v>500</v>
      </c>
      <c r="P44" s="0" t="s">
        <v>500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1264260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8)</f>
        <v>128</v>
      </c>
      <c r="B45" s="0" t="n">
        <v>71264264</v>
      </c>
      <c r="C45" s="0" t="n">
        <v>71264258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525</v>
      </c>
      <c r="J45" s="0" t="s">
        <v>526</v>
      </c>
      <c r="K45" s="0" t="s">
        <v>527</v>
      </c>
      <c r="L45" s="0" t="n">
        <v>1368</v>
      </c>
      <c r="N45" s="0" t="n">
        <v>1011</v>
      </c>
      <c r="O45" s="0" t="s">
        <v>500</v>
      </c>
      <c r="P45" s="0" t="s">
        <v>500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1264261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71264947</v>
      </c>
      <c r="C46" s="0" t="n">
        <v>71264942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9</v>
      </c>
      <c r="K46" s="0" t="s">
        <v>100</v>
      </c>
      <c r="L46" s="0" t="n">
        <v>1348</v>
      </c>
      <c r="N46" s="0" t="n">
        <v>1009</v>
      </c>
      <c r="O46" s="0" t="s">
        <v>101</v>
      </c>
      <c r="P46" s="0" t="s">
        <v>101</v>
      </c>
      <c r="Q46" s="0" t="n">
        <v>1000</v>
      </c>
      <c r="X46" s="0" t="n">
        <v>4.285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06</v>
      </c>
      <c r="AG46" s="0" t="n">
        <v>4.113984</v>
      </c>
      <c r="AH46" s="0" t="n">
        <v>2</v>
      </c>
      <c r="AI46" s="0" t="n">
        <v>71264943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2)</f>
        <v>192</v>
      </c>
      <c r="B47" s="0" t="n">
        <v>71264948</v>
      </c>
      <c r="C47" s="0" t="n">
        <v>71264942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9</v>
      </c>
      <c r="K47" s="0" t="s">
        <v>103</v>
      </c>
      <c r="L47" s="0" t="n">
        <v>1339</v>
      </c>
      <c r="N47" s="0" t="n">
        <v>1007</v>
      </c>
      <c r="O47" s="0" t="s">
        <v>104</v>
      </c>
      <c r="P47" s="0" t="s">
        <v>104</v>
      </c>
      <c r="Q47" s="0" t="n">
        <v>1</v>
      </c>
      <c r="X47" s="0" t="n">
        <v>11.657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06</v>
      </c>
      <c r="AG47" s="0" t="n">
        <v>11.19072</v>
      </c>
      <c r="AH47" s="0" t="n">
        <v>2</v>
      </c>
      <c r="AI47" s="0" t="n">
        <v>71264944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7)</f>
        <v>197</v>
      </c>
      <c r="B48" s="0" t="n">
        <v>71264957</v>
      </c>
      <c r="C48" s="0" t="n">
        <v>71264953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90</v>
      </c>
      <c r="K48" s="0" t="s">
        <v>491</v>
      </c>
      <c r="L48" s="0" t="n">
        <v>1191</v>
      </c>
      <c r="N48" s="0" t="n">
        <v>1013</v>
      </c>
      <c r="O48" s="0" t="s">
        <v>492</v>
      </c>
      <c r="P48" s="0" t="s">
        <v>492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94</v>
      </c>
      <c r="AG48" s="0" t="n">
        <v>3.726</v>
      </c>
      <c r="AH48" s="0" t="n">
        <v>2</v>
      </c>
      <c r="AI48" s="0" t="n">
        <v>71264954</v>
      </c>
      <c r="AJ48" s="0" t="n">
        <v>54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7)</f>
        <v>197</v>
      </c>
      <c r="B49" s="0" t="n">
        <v>71264958</v>
      </c>
      <c r="C49" s="0" t="n">
        <v>71264953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93</v>
      </c>
      <c r="K49" s="0" t="s">
        <v>494</v>
      </c>
      <c r="L49" s="0" t="n">
        <v>1344</v>
      </c>
      <c r="N49" s="0" t="n">
        <v>1008</v>
      </c>
      <c r="O49" s="0" t="s">
        <v>495</v>
      </c>
      <c r="P49" s="0" t="s">
        <v>495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4</v>
      </c>
      <c r="AG49" s="0" t="n">
        <v>51.911</v>
      </c>
      <c r="AH49" s="0" t="n">
        <v>2</v>
      </c>
      <c r="AI49" s="0" t="n">
        <v>71264955</v>
      </c>
      <c r="AJ49" s="0" t="n">
        <v>55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7)</f>
        <v>197</v>
      </c>
      <c r="B50" s="0" t="n">
        <v>71264959</v>
      </c>
      <c r="C50" s="0" t="n">
        <v>71264953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9</v>
      </c>
      <c r="K50" s="0" t="s">
        <v>496</v>
      </c>
      <c r="L50" s="0" t="n">
        <v>1344</v>
      </c>
      <c r="N50" s="0" t="n">
        <v>1008</v>
      </c>
      <c r="O50" s="0" t="s">
        <v>495</v>
      </c>
      <c r="P50" s="0" t="s">
        <v>495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71264956</v>
      </c>
      <c r="AJ50" s="0" t="n">
        <v>56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8)</f>
        <v>198</v>
      </c>
      <c r="B51" s="0" t="n">
        <v>71264971</v>
      </c>
      <c r="C51" s="0" t="n">
        <v>7126496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490</v>
      </c>
      <c r="K51" s="0" t="s">
        <v>491</v>
      </c>
      <c r="L51" s="0" t="n">
        <v>1191</v>
      </c>
      <c r="N51" s="0" t="n">
        <v>1013</v>
      </c>
      <c r="O51" s="0" t="s">
        <v>492</v>
      </c>
      <c r="P51" s="0" t="s">
        <v>492</v>
      </c>
      <c r="Q51" s="0" t="n">
        <v>1</v>
      </c>
      <c r="X51" s="0" t="n">
        <v>16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94</v>
      </c>
      <c r="AG51" s="0" t="n">
        <v>18.63</v>
      </c>
      <c r="AH51" s="0" t="n">
        <v>2</v>
      </c>
      <c r="AI51" s="0" t="n">
        <v>71264961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8)</f>
        <v>198</v>
      </c>
      <c r="B52" s="0" t="n">
        <v>71264972</v>
      </c>
      <c r="C52" s="0" t="n">
        <v>71264960</v>
      </c>
      <c r="D52" s="0" t="n">
        <v>7231136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97</v>
      </c>
      <c r="J52" s="0" t="s">
        <v>498</v>
      </c>
      <c r="K52" s="0" t="s">
        <v>499</v>
      </c>
      <c r="L52" s="0" t="n">
        <v>1368</v>
      </c>
      <c r="N52" s="0" t="n">
        <v>1011</v>
      </c>
      <c r="O52" s="0" t="s">
        <v>500</v>
      </c>
      <c r="P52" s="0" t="s">
        <v>500</v>
      </c>
      <c r="Q52" s="0" t="n">
        <v>1</v>
      </c>
      <c r="X52" s="0" t="n">
        <v>0.28</v>
      </c>
      <c r="Y52" s="0" t="n">
        <v>0</v>
      </c>
      <c r="Z52" s="0" t="n">
        <v>4.71</v>
      </c>
      <c r="AA52" s="0" t="n">
        <v>0.04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4</v>
      </c>
      <c r="AG52" s="0" t="n">
        <v>0.322</v>
      </c>
      <c r="AH52" s="0" t="n">
        <v>2</v>
      </c>
      <c r="AI52" s="0" t="n">
        <v>71264962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8)</f>
        <v>198</v>
      </c>
      <c r="B53" s="0" t="n">
        <v>71264973</v>
      </c>
      <c r="C53" s="0" t="n">
        <v>71264960</v>
      </c>
      <c r="D53" s="0" t="n">
        <v>723121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501</v>
      </c>
      <c r="J53" s="0" t="s">
        <v>502</v>
      </c>
      <c r="K53" s="0" t="s">
        <v>503</v>
      </c>
      <c r="L53" s="0" t="n">
        <v>1368</v>
      </c>
      <c r="N53" s="0" t="n">
        <v>1011</v>
      </c>
      <c r="O53" s="0" t="s">
        <v>500</v>
      </c>
      <c r="P53" s="0" t="s">
        <v>500</v>
      </c>
      <c r="Q53" s="0" t="n">
        <v>1</v>
      </c>
      <c r="X53" s="0" t="n">
        <v>0.78</v>
      </c>
      <c r="Y53" s="0" t="n">
        <v>0</v>
      </c>
      <c r="Z53" s="0" t="n">
        <v>43.4</v>
      </c>
      <c r="AA53" s="0" t="n">
        <v>2.6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94</v>
      </c>
      <c r="AG53" s="0" t="n">
        <v>0.897</v>
      </c>
      <c r="AH53" s="0" t="n">
        <v>2</v>
      </c>
      <c r="AI53" s="0" t="n">
        <v>71264963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8)</f>
        <v>198</v>
      </c>
      <c r="B54" s="0" t="n">
        <v>71264974</v>
      </c>
      <c r="C54" s="0" t="n">
        <v>71264960</v>
      </c>
      <c r="D54" s="0" t="n">
        <v>7231377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504</v>
      </c>
      <c r="J54" s="0" t="s">
        <v>505</v>
      </c>
      <c r="K54" s="0" t="s">
        <v>506</v>
      </c>
      <c r="L54" s="0" t="n">
        <v>1368</v>
      </c>
      <c r="N54" s="0" t="n">
        <v>1011</v>
      </c>
      <c r="O54" s="0" t="s">
        <v>500</v>
      </c>
      <c r="P54" s="0" t="s">
        <v>500</v>
      </c>
      <c r="Q54" s="0" t="n">
        <v>1</v>
      </c>
      <c r="X54" s="0" t="n">
        <v>0.28</v>
      </c>
      <c r="Y54" s="0" t="n">
        <v>0</v>
      </c>
      <c r="Z54" s="0" t="n">
        <v>3.71</v>
      </c>
      <c r="AA54" s="0" t="n">
        <v>0.18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94</v>
      </c>
      <c r="AG54" s="0" t="n">
        <v>0.322</v>
      </c>
      <c r="AH54" s="0" t="n">
        <v>2</v>
      </c>
      <c r="AI54" s="0" t="n">
        <v>71264964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8)</f>
        <v>198</v>
      </c>
      <c r="B55" s="0" t="n">
        <v>71264975</v>
      </c>
      <c r="C55" s="0" t="n">
        <v>71264960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507</v>
      </c>
      <c r="J55" s="0" t="s">
        <v>508</v>
      </c>
      <c r="K55" s="0" t="s">
        <v>509</v>
      </c>
      <c r="L55" s="0" t="n">
        <v>1368</v>
      </c>
      <c r="N55" s="0" t="n">
        <v>1011</v>
      </c>
      <c r="O55" s="0" t="s">
        <v>500</v>
      </c>
      <c r="P55" s="0" t="s">
        <v>500</v>
      </c>
      <c r="Q55" s="0" t="n">
        <v>1</v>
      </c>
      <c r="X55" s="0" t="n">
        <v>0.5</v>
      </c>
      <c r="Y55" s="0" t="n">
        <v>0</v>
      </c>
      <c r="Z55" s="0" t="n">
        <v>74.44</v>
      </c>
      <c r="AA55" s="0" t="n">
        <v>17.59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94</v>
      </c>
      <c r="AG55" s="0" t="n">
        <v>0.575</v>
      </c>
      <c r="AH55" s="0" t="n">
        <v>2</v>
      </c>
      <c r="AI55" s="0" t="n">
        <v>71264965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8)</f>
        <v>198</v>
      </c>
      <c r="B56" s="0" t="n">
        <v>71264976</v>
      </c>
      <c r="C56" s="0" t="n">
        <v>71264960</v>
      </c>
      <c r="D56" s="0" t="n">
        <v>723144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510</v>
      </c>
      <c r="J56" s="0" t="s">
        <v>511</v>
      </c>
      <c r="K56" s="0" t="s">
        <v>512</v>
      </c>
      <c r="L56" s="0" t="n">
        <v>1368</v>
      </c>
      <c r="N56" s="0" t="n">
        <v>1011</v>
      </c>
      <c r="O56" s="0" t="s">
        <v>500</v>
      </c>
      <c r="P56" s="0" t="s">
        <v>500</v>
      </c>
      <c r="Q56" s="0" t="n">
        <v>1</v>
      </c>
      <c r="X56" s="0" t="n">
        <v>0.49</v>
      </c>
      <c r="Y56" s="0" t="n">
        <v>0</v>
      </c>
      <c r="Z56" s="0" t="n">
        <v>2.36</v>
      </c>
      <c r="AA56" s="0" t="n">
        <v>0.1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94</v>
      </c>
      <c r="AG56" s="0" t="n">
        <v>0.5635</v>
      </c>
      <c r="AH56" s="0" t="n">
        <v>2</v>
      </c>
      <c r="AI56" s="0" t="n">
        <v>71264966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8)</f>
        <v>198</v>
      </c>
      <c r="B57" s="0" t="n">
        <v>71264977</v>
      </c>
      <c r="C57" s="0" t="n">
        <v>71264960</v>
      </c>
      <c r="D57" s="0" t="n">
        <v>7233129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513</v>
      </c>
      <c r="J57" s="0" t="s">
        <v>514</v>
      </c>
      <c r="K57" s="0" t="s">
        <v>515</v>
      </c>
      <c r="L57" s="0" t="n">
        <v>1327</v>
      </c>
      <c r="N57" s="0" t="n">
        <v>1005</v>
      </c>
      <c r="O57" s="0" t="s">
        <v>231</v>
      </c>
      <c r="P57" s="0" t="s">
        <v>231</v>
      </c>
      <c r="Q57" s="0" t="n">
        <v>1</v>
      </c>
      <c r="X57" s="0" t="n">
        <v>0.2</v>
      </c>
      <c r="Y57" s="0" t="n">
        <v>10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</v>
      </c>
      <c r="AH57" s="0" t="n">
        <v>2</v>
      </c>
      <c r="AI57" s="0" t="n">
        <v>71264967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8)</f>
        <v>198</v>
      </c>
      <c r="B58" s="0" t="n">
        <v>71264978</v>
      </c>
      <c r="C58" s="0" t="n">
        <v>71264960</v>
      </c>
      <c r="D58" s="0" t="n">
        <v>71643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516</v>
      </c>
      <c r="K58" s="0" t="s">
        <v>517</v>
      </c>
      <c r="L58" s="0" t="n">
        <v>1346</v>
      </c>
      <c r="N58" s="0" t="n">
        <v>1009</v>
      </c>
      <c r="O58" s="0" t="s">
        <v>518</v>
      </c>
      <c r="P58" s="0" t="s">
        <v>518</v>
      </c>
      <c r="Q58" s="0" t="n">
        <v>1</v>
      </c>
      <c r="X58" s="0" t="n">
        <v>0.37</v>
      </c>
      <c r="Y58" s="0" t="n">
        <v>9.5605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37</v>
      </c>
      <c r="AH58" s="0" t="n">
        <v>2</v>
      </c>
      <c r="AI58" s="0" t="n">
        <v>71264968</v>
      </c>
      <c r="AJ58" s="0" t="n">
        <v>6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8)</f>
        <v>198</v>
      </c>
      <c r="B59" s="0" t="n">
        <v>71264979</v>
      </c>
      <c r="C59" s="0" t="n">
        <v>71264960</v>
      </c>
      <c r="D59" s="0" t="n">
        <v>7232664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519</v>
      </c>
      <c r="J59" s="0" t="s">
        <v>520</v>
      </c>
      <c r="K59" s="0" t="s">
        <v>521</v>
      </c>
      <c r="L59" s="0" t="n">
        <v>1339</v>
      </c>
      <c r="N59" s="0" t="n">
        <v>1007</v>
      </c>
      <c r="O59" s="0" t="s">
        <v>104</v>
      </c>
      <c r="P59" s="0" t="s">
        <v>104</v>
      </c>
      <c r="Q59" s="0" t="n">
        <v>1</v>
      </c>
      <c r="X59" s="0" t="n">
        <v>0.00079</v>
      </c>
      <c r="Y59" s="0" t="n">
        <v>5.6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079</v>
      </c>
      <c r="AH59" s="0" t="n">
        <v>2</v>
      </c>
      <c r="AI59" s="0" t="n">
        <v>71264969</v>
      </c>
      <c r="AJ59" s="0" t="n">
        <v>6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8)</f>
        <v>198</v>
      </c>
      <c r="B60" s="0" t="n">
        <v>71264980</v>
      </c>
      <c r="C60" s="0" t="n">
        <v>71264960</v>
      </c>
      <c r="D60" s="0" t="n">
        <v>7179713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616</v>
      </c>
      <c r="K60" s="0" t="s">
        <v>617</v>
      </c>
      <c r="L60" s="0" t="n">
        <v>1035</v>
      </c>
      <c r="N60" s="0" t="n">
        <v>1013</v>
      </c>
      <c r="O60" s="0" t="s">
        <v>127</v>
      </c>
      <c r="P60" s="0" t="s">
        <v>127</v>
      </c>
      <c r="Q60" s="0" t="n">
        <v>1</v>
      </c>
      <c r="X60" s="0" t="n">
        <v>1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G60" s="0" t="n">
        <v>1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71264988</v>
      </c>
      <c r="C61" s="0" t="n">
        <v>71264984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490</v>
      </c>
      <c r="K61" s="0" t="s">
        <v>491</v>
      </c>
      <c r="L61" s="0" t="n">
        <v>1191</v>
      </c>
      <c r="N61" s="0" t="n">
        <v>1013</v>
      </c>
      <c r="O61" s="0" t="s">
        <v>492</v>
      </c>
      <c r="P61" s="0" t="s">
        <v>492</v>
      </c>
      <c r="Q61" s="0" t="n">
        <v>1</v>
      </c>
      <c r="X61" s="0" t="n">
        <v>1.3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G61" s="0" t="n">
        <v>1.38</v>
      </c>
      <c r="AH61" s="0" t="n">
        <v>2</v>
      </c>
      <c r="AI61" s="0" t="n">
        <v>71264985</v>
      </c>
      <c r="AJ61" s="0" t="n">
        <v>6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71264989</v>
      </c>
      <c r="C62" s="0" t="n">
        <v>71264984</v>
      </c>
      <c r="D62" s="0" t="n">
        <v>723072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522</v>
      </c>
      <c r="J62" s="0" t="s">
        <v>523</v>
      </c>
      <c r="K62" s="0" t="s">
        <v>524</v>
      </c>
      <c r="L62" s="0" t="n">
        <v>1368</v>
      </c>
      <c r="N62" s="0" t="n">
        <v>1011</v>
      </c>
      <c r="O62" s="0" t="s">
        <v>500</v>
      </c>
      <c r="P62" s="0" t="s">
        <v>500</v>
      </c>
      <c r="Q62" s="0" t="n">
        <v>1</v>
      </c>
      <c r="X62" s="0" t="n">
        <v>3.9875</v>
      </c>
      <c r="Y62" s="0" t="n">
        <v>0</v>
      </c>
      <c r="Z62" s="0" t="n">
        <v>162.4</v>
      </c>
      <c r="AA62" s="0" t="n">
        <v>28.6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3.9875</v>
      </c>
      <c r="AH62" s="0" t="n">
        <v>2</v>
      </c>
      <c r="AI62" s="0" t="n">
        <v>71264986</v>
      </c>
      <c r="AJ62" s="0" t="n">
        <v>6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71264990</v>
      </c>
      <c r="C63" s="0" t="n">
        <v>71264984</v>
      </c>
      <c r="D63" s="0" t="n">
        <v>723075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525</v>
      </c>
      <c r="J63" s="0" t="s">
        <v>526</v>
      </c>
      <c r="K63" s="0" t="s">
        <v>527</v>
      </c>
      <c r="L63" s="0" t="n">
        <v>1368</v>
      </c>
      <c r="N63" s="0" t="n">
        <v>1011</v>
      </c>
      <c r="O63" s="0" t="s">
        <v>500</v>
      </c>
      <c r="P63" s="0" t="s">
        <v>500</v>
      </c>
      <c r="Q63" s="0" t="n">
        <v>1</v>
      </c>
      <c r="X63" s="0" t="n">
        <v>0.997</v>
      </c>
      <c r="Y63" s="0" t="n">
        <v>0</v>
      </c>
      <c r="Z63" s="0" t="n">
        <v>110.31</v>
      </c>
      <c r="AA63" s="0" t="n">
        <v>26.52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997</v>
      </c>
      <c r="AH63" s="0" t="n">
        <v>2</v>
      </c>
      <c r="AI63" s="0" t="n">
        <v>71264987</v>
      </c>
      <c r="AJ63" s="0" t="n">
        <v>6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6)</f>
        <v>236</v>
      </c>
      <c r="B64" s="0" t="n">
        <v>71265047</v>
      </c>
      <c r="C64" s="0" t="n">
        <v>71265042</v>
      </c>
      <c r="D64" s="0" t="n">
        <v>7182702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9</v>
      </c>
      <c r="K64" s="0" t="s">
        <v>100</v>
      </c>
      <c r="L64" s="0" t="n">
        <v>1348</v>
      </c>
      <c r="N64" s="0" t="n">
        <v>1009</v>
      </c>
      <c r="O64" s="0" t="s">
        <v>101</v>
      </c>
      <c r="P64" s="0" t="s">
        <v>101</v>
      </c>
      <c r="Q64" s="0" t="n">
        <v>1000</v>
      </c>
      <c r="X64" s="0" t="n">
        <v>4.2854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74</v>
      </c>
      <c r="AG64" s="0" t="n">
        <v>3.94942464</v>
      </c>
      <c r="AH64" s="0" t="n">
        <v>2</v>
      </c>
      <c r="AI64" s="0" t="n">
        <v>71265043</v>
      </c>
      <c r="AJ64" s="0" t="n">
        <v>70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6)</f>
        <v>236</v>
      </c>
      <c r="B65" s="0" t="n">
        <v>71265048</v>
      </c>
      <c r="C65" s="0" t="n">
        <v>71265042</v>
      </c>
      <c r="D65" s="0" t="n">
        <v>7182705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99</v>
      </c>
      <c r="K65" s="0" t="s">
        <v>103</v>
      </c>
      <c r="L65" s="0" t="n">
        <v>1339</v>
      </c>
      <c r="N65" s="0" t="n">
        <v>1007</v>
      </c>
      <c r="O65" s="0" t="s">
        <v>104</v>
      </c>
      <c r="P65" s="0" t="s">
        <v>104</v>
      </c>
      <c r="Q65" s="0" t="n">
        <v>1</v>
      </c>
      <c r="X65" s="0" t="n">
        <v>11.657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74</v>
      </c>
      <c r="AG65" s="0" t="n">
        <v>10.7430912</v>
      </c>
      <c r="AH65" s="0" t="n">
        <v>2</v>
      </c>
      <c r="AI65" s="0" t="n">
        <v>71265044</v>
      </c>
      <c r="AJ65" s="0" t="n">
        <v>71</v>
      </c>
      <c r="AK65" s="0" t="n">
        <v>3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41)</f>
        <v>241</v>
      </c>
      <c r="B66" s="0" t="n">
        <v>71265057</v>
      </c>
      <c r="C66" s="0" t="n">
        <v>71265053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490</v>
      </c>
      <c r="K66" s="0" t="s">
        <v>491</v>
      </c>
      <c r="L66" s="0" t="n">
        <v>1191</v>
      </c>
      <c r="N66" s="0" t="n">
        <v>1013</v>
      </c>
      <c r="O66" s="0" t="s">
        <v>492</v>
      </c>
      <c r="P66" s="0" t="s">
        <v>492</v>
      </c>
      <c r="Q66" s="0" t="n">
        <v>1</v>
      </c>
      <c r="X66" s="0" t="n">
        <v>3.24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94</v>
      </c>
      <c r="AG66" s="0" t="n">
        <v>3.726</v>
      </c>
      <c r="AH66" s="0" t="n">
        <v>2</v>
      </c>
      <c r="AI66" s="0" t="n">
        <v>71265054</v>
      </c>
      <c r="AJ66" s="0" t="n">
        <v>7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41)</f>
        <v>241</v>
      </c>
      <c r="B67" s="0" t="n">
        <v>71265058</v>
      </c>
      <c r="C67" s="0" t="n">
        <v>71265053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493</v>
      </c>
      <c r="K67" s="0" t="s">
        <v>494</v>
      </c>
      <c r="L67" s="0" t="n">
        <v>1344</v>
      </c>
      <c r="N67" s="0" t="n">
        <v>1008</v>
      </c>
      <c r="O67" s="0" t="s">
        <v>495</v>
      </c>
      <c r="P67" s="0" t="s">
        <v>495</v>
      </c>
      <c r="Q67" s="0" t="n">
        <v>1</v>
      </c>
      <c r="X67" s="0" t="n">
        <v>45.14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94</v>
      </c>
      <c r="AG67" s="0" t="n">
        <v>51.911</v>
      </c>
      <c r="AH67" s="0" t="n">
        <v>2</v>
      </c>
      <c r="AI67" s="0" t="n">
        <v>71265055</v>
      </c>
      <c r="AJ67" s="0" t="n">
        <v>7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41)</f>
        <v>241</v>
      </c>
      <c r="B68" s="0" t="n">
        <v>71265059</v>
      </c>
      <c r="C68" s="0" t="n">
        <v>71265053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9</v>
      </c>
      <c r="K68" s="0" t="s">
        <v>496</v>
      </c>
      <c r="L68" s="0" t="n">
        <v>1344</v>
      </c>
      <c r="N68" s="0" t="n">
        <v>1008</v>
      </c>
      <c r="O68" s="0" t="s">
        <v>495</v>
      </c>
      <c r="P68" s="0" t="s">
        <v>495</v>
      </c>
      <c r="Q68" s="0" t="n">
        <v>1</v>
      </c>
      <c r="X68" s="0" t="n">
        <v>32.4</v>
      </c>
      <c r="Y68" s="0" t="n">
        <v>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32.4</v>
      </c>
      <c r="AH68" s="0" t="n">
        <v>2</v>
      </c>
      <c r="AI68" s="0" t="n">
        <v>71265056</v>
      </c>
      <c r="AJ68" s="0" t="n">
        <v>7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42)</f>
        <v>242</v>
      </c>
      <c r="B69" s="0" t="n">
        <v>71265071</v>
      </c>
      <c r="C69" s="0" t="n">
        <v>71265060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90</v>
      </c>
      <c r="K69" s="0" t="s">
        <v>491</v>
      </c>
      <c r="L69" s="0" t="n">
        <v>1191</v>
      </c>
      <c r="N69" s="0" t="n">
        <v>1013</v>
      </c>
      <c r="O69" s="0" t="s">
        <v>492</v>
      </c>
      <c r="P69" s="0" t="s">
        <v>492</v>
      </c>
      <c r="Q69" s="0" t="n">
        <v>1</v>
      </c>
      <c r="X69" s="0" t="n">
        <v>16.2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94</v>
      </c>
      <c r="AG69" s="0" t="n">
        <v>18.63</v>
      </c>
      <c r="AH69" s="0" t="n">
        <v>2</v>
      </c>
      <c r="AI69" s="0" t="n">
        <v>71265061</v>
      </c>
      <c r="AJ69" s="0" t="n">
        <v>7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2)</f>
        <v>242</v>
      </c>
      <c r="B70" s="0" t="n">
        <v>71265072</v>
      </c>
      <c r="C70" s="0" t="n">
        <v>71265060</v>
      </c>
      <c r="D70" s="0" t="n">
        <v>7231136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97</v>
      </c>
      <c r="J70" s="0" t="s">
        <v>498</v>
      </c>
      <c r="K70" s="0" t="s">
        <v>499</v>
      </c>
      <c r="L70" s="0" t="n">
        <v>1368</v>
      </c>
      <c r="N70" s="0" t="n">
        <v>1011</v>
      </c>
      <c r="O70" s="0" t="s">
        <v>500</v>
      </c>
      <c r="P70" s="0" t="s">
        <v>500</v>
      </c>
      <c r="Q70" s="0" t="n">
        <v>1</v>
      </c>
      <c r="X70" s="0" t="n">
        <v>0.28</v>
      </c>
      <c r="Y70" s="0" t="n">
        <v>0</v>
      </c>
      <c r="Z70" s="0" t="n">
        <v>4.71</v>
      </c>
      <c r="AA70" s="0" t="n">
        <v>0.04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94</v>
      </c>
      <c r="AG70" s="0" t="n">
        <v>0.322</v>
      </c>
      <c r="AH70" s="0" t="n">
        <v>2</v>
      </c>
      <c r="AI70" s="0" t="n">
        <v>71265062</v>
      </c>
      <c r="AJ70" s="0" t="n">
        <v>7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2)</f>
        <v>242</v>
      </c>
      <c r="B71" s="0" t="n">
        <v>71265073</v>
      </c>
      <c r="C71" s="0" t="n">
        <v>71265060</v>
      </c>
      <c r="D71" s="0" t="n">
        <v>723121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501</v>
      </c>
      <c r="J71" s="0" t="s">
        <v>502</v>
      </c>
      <c r="K71" s="0" t="s">
        <v>503</v>
      </c>
      <c r="L71" s="0" t="n">
        <v>1368</v>
      </c>
      <c r="N71" s="0" t="n">
        <v>1011</v>
      </c>
      <c r="O71" s="0" t="s">
        <v>500</v>
      </c>
      <c r="P71" s="0" t="s">
        <v>500</v>
      </c>
      <c r="Q71" s="0" t="n">
        <v>1</v>
      </c>
      <c r="X71" s="0" t="n">
        <v>0.78</v>
      </c>
      <c r="Y71" s="0" t="n">
        <v>0</v>
      </c>
      <c r="Z71" s="0" t="n">
        <v>43.4</v>
      </c>
      <c r="AA71" s="0" t="n">
        <v>2.68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4</v>
      </c>
      <c r="AG71" s="0" t="n">
        <v>0.897</v>
      </c>
      <c r="AH71" s="0" t="n">
        <v>2</v>
      </c>
      <c r="AI71" s="0" t="n">
        <v>71265063</v>
      </c>
      <c r="AJ71" s="0" t="n">
        <v>7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2)</f>
        <v>242</v>
      </c>
      <c r="B72" s="0" t="n">
        <v>71265074</v>
      </c>
      <c r="C72" s="0" t="n">
        <v>71265060</v>
      </c>
      <c r="D72" s="0" t="n">
        <v>7231377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504</v>
      </c>
      <c r="J72" s="0" t="s">
        <v>505</v>
      </c>
      <c r="K72" s="0" t="s">
        <v>506</v>
      </c>
      <c r="L72" s="0" t="n">
        <v>1368</v>
      </c>
      <c r="N72" s="0" t="n">
        <v>1011</v>
      </c>
      <c r="O72" s="0" t="s">
        <v>500</v>
      </c>
      <c r="P72" s="0" t="s">
        <v>500</v>
      </c>
      <c r="Q72" s="0" t="n">
        <v>1</v>
      </c>
      <c r="X72" s="0" t="n">
        <v>0.28</v>
      </c>
      <c r="Y72" s="0" t="n">
        <v>0</v>
      </c>
      <c r="Z72" s="0" t="n">
        <v>3.71</v>
      </c>
      <c r="AA72" s="0" t="n">
        <v>0.18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4</v>
      </c>
      <c r="AG72" s="0" t="n">
        <v>0.322</v>
      </c>
      <c r="AH72" s="0" t="n">
        <v>2</v>
      </c>
      <c r="AI72" s="0" t="n">
        <v>71265064</v>
      </c>
      <c r="AJ72" s="0" t="n">
        <v>8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2)</f>
        <v>242</v>
      </c>
      <c r="B73" s="0" t="n">
        <v>71265075</v>
      </c>
      <c r="C73" s="0" t="n">
        <v>71265060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507</v>
      </c>
      <c r="J73" s="0" t="s">
        <v>508</v>
      </c>
      <c r="K73" s="0" t="s">
        <v>509</v>
      </c>
      <c r="L73" s="0" t="n">
        <v>1368</v>
      </c>
      <c r="N73" s="0" t="n">
        <v>1011</v>
      </c>
      <c r="O73" s="0" t="s">
        <v>500</v>
      </c>
      <c r="P73" s="0" t="s">
        <v>500</v>
      </c>
      <c r="Q73" s="0" t="n">
        <v>1</v>
      </c>
      <c r="X73" s="0" t="n">
        <v>0.5</v>
      </c>
      <c r="Y73" s="0" t="n">
        <v>0</v>
      </c>
      <c r="Z73" s="0" t="n">
        <v>74.44</v>
      </c>
      <c r="AA73" s="0" t="n">
        <v>17.5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4</v>
      </c>
      <c r="AG73" s="0" t="n">
        <v>0.575</v>
      </c>
      <c r="AH73" s="0" t="n">
        <v>2</v>
      </c>
      <c r="AI73" s="0" t="n">
        <v>71265065</v>
      </c>
      <c r="AJ73" s="0" t="n">
        <v>8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42)</f>
        <v>242</v>
      </c>
      <c r="B74" s="0" t="n">
        <v>71265076</v>
      </c>
      <c r="C74" s="0" t="n">
        <v>71265060</v>
      </c>
      <c r="D74" s="0" t="n">
        <v>723144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510</v>
      </c>
      <c r="J74" s="0" t="s">
        <v>511</v>
      </c>
      <c r="K74" s="0" t="s">
        <v>512</v>
      </c>
      <c r="L74" s="0" t="n">
        <v>1368</v>
      </c>
      <c r="N74" s="0" t="n">
        <v>1011</v>
      </c>
      <c r="O74" s="0" t="s">
        <v>500</v>
      </c>
      <c r="P74" s="0" t="s">
        <v>500</v>
      </c>
      <c r="Q74" s="0" t="n">
        <v>1</v>
      </c>
      <c r="X74" s="0" t="n">
        <v>0.49</v>
      </c>
      <c r="Y74" s="0" t="n">
        <v>0</v>
      </c>
      <c r="Z74" s="0" t="n">
        <v>2.36</v>
      </c>
      <c r="AA74" s="0" t="n">
        <v>0.1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94</v>
      </c>
      <c r="AG74" s="0" t="n">
        <v>0.5635</v>
      </c>
      <c r="AH74" s="0" t="n">
        <v>2</v>
      </c>
      <c r="AI74" s="0" t="n">
        <v>71265066</v>
      </c>
      <c r="AJ74" s="0" t="n">
        <v>8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42)</f>
        <v>242</v>
      </c>
      <c r="B75" s="0" t="n">
        <v>71265077</v>
      </c>
      <c r="C75" s="0" t="n">
        <v>71265060</v>
      </c>
      <c r="D75" s="0" t="n">
        <v>7233129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513</v>
      </c>
      <c r="J75" s="0" t="s">
        <v>514</v>
      </c>
      <c r="K75" s="0" t="s">
        <v>515</v>
      </c>
      <c r="L75" s="0" t="n">
        <v>1327</v>
      </c>
      <c r="N75" s="0" t="n">
        <v>1005</v>
      </c>
      <c r="O75" s="0" t="s">
        <v>231</v>
      </c>
      <c r="P75" s="0" t="s">
        <v>231</v>
      </c>
      <c r="Q75" s="0" t="n">
        <v>1</v>
      </c>
      <c r="X75" s="0" t="n">
        <v>0.2</v>
      </c>
      <c r="Y75" s="0" t="n">
        <v>10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2</v>
      </c>
      <c r="AH75" s="0" t="n">
        <v>2</v>
      </c>
      <c r="AI75" s="0" t="n">
        <v>71265067</v>
      </c>
      <c r="AJ75" s="0" t="n">
        <v>8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42)</f>
        <v>242</v>
      </c>
      <c r="B76" s="0" t="n">
        <v>71265078</v>
      </c>
      <c r="C76" s="0" t="n">
        <v>71265060</v>
      </c>
      <c r="D76" s="0" t="n">
        <v>71643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16</v>
      </c>
      <c r="K76" s="0" t="s">
        <v>517</v>
      </c>
      <c r="L76" s="0" t="n">
        <v>1346</v>
      </c>
      <c r="N76" s="0" t="n">
        <v>1009</v>
      </c>
      <c r="O76" s="0" t="s">
        <v>518</v>
      </c>
      <c r="P76" s="0" t="s">
        <v>518</v>
      </c>
      <c r="Q76" s="0" t="n">
        <v>1</v>
      </c>
      <c r="X76" s="0" t="n">
        <v>0.37</v>
      </c>
      <c r="Y76" s="0" t="n">
        <v>9.560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37</v>
      </c>
      <c r="AH76" s="0" t="n">
        <v>2</v>
      </c>
      <c r="AI76" s="0" t="n">
        <v>71265068</v>
      </c>
      <c r="AJ76" s="0" t="n">
        <v>8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2)</f>
        <v>242</v>
      </c>
      <c r="B77" s="0" t="n">
        <v>71265079</v>
      </c>
      <c r="C77" s="0" t="n">
        <v>71265060</v>
      </c>
      <c r="D77" s="0" t="n">
        <v>723266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519</v>
      </c>
      <c r="J77" s="0" t="s">
        <v>520</v>
      </c>
      <c r="K77" s="0" t="s">
        <v>521</v>
      </c>
      <c r="L77" s="0" t="n">
        <v>1339</v>
      </c>
      <c r="N77" s="0" t="n">
        <v>1007</v>
      </c>
      <c r="O77" s="0" t="s">
        <v>104</v>
      </c>
      <c r="P77" s="0" t="s">
        <v>104</v>
      </c>
      <c r="Q77" s="0" t="n">
        <v>1</v>
      </c>
      <c r="X77" s="0" t="n">
        <v>0.00079</v>
      </c>
      <c r="Y77" s="0" t="n">
        <v>5.67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G77" s="0" t="n">
        <v>0.00079</v>
      </c>
      <c r="AH77" s="0" t="n">
        <v>2</v>
      </c>
      <c r="AI77" s="0" t="n">
        <v>71265069</v>
      </c>
      <c r="AJ77" s="0" t="n">
        <v>8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2)</f>
        <v>242</v>
      </c>
      <c r="B78" s="0" t="n">
        <v>71265080</v>
      </c>
      <c r="C78" s="0" t="n">
        <v>71265060</v>
      </c>
      <c r="D78" s="0" t="n">
        <v>7179713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616</v>
      </c>
      <c r="K78" s="0" t="s">
        <v>617</v>
      </c>
      <c r="L78" s="0" t="n">
        <v>1035</v>
      </c>
      <c r="N78" s="0" t="n">
        <v>1013</v>
      </c>
      <c r="O78" s="0" t="s">
        <v>127</v>
      </c>
      <c r="P78" s="0" t="s">
        <v>127</v>
      </c>
      <c r="Q78" s="0" t="n">
        <v>1</v>
      </c>
      <c r="X78" s="0" t="n">
        <v>1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G78" s="0" t="n">
        <v>1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6)</f>
        <v>246</v>
      </c>
      <c r="B79" s="0" t="n">
        <v>71265088</v>
      </c>
      <c r="C79" s="0" t="n">
        <v>71265084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490</v>
      </c>
      <c r="K79" s="0" t="s">
        <v>491</v>
      </c>
      <c r="L79" s="0" t="n">
        <v>1191</v>
      </c>
      <c r="N79" s="0" t="n">
        <v>1013</v>
      </c>
      <c r="O79" s="0" t="s">
        <v>492</v>
      </c>
      <c r="P79" s="0" t="s">
        <v>492</v>
      </c>
      <c r="Q79" s="0" t="n">
        <v>1</v>
      </c>
      <c r="X79" s="0" t="n">
        <v>1.3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1</v>
      </c>
      <c r="AG79" s="0" t="n">
        <v>1.38</v>
      </c>
      <c r="AH79" s="0" t="n">
        <v>2</v>
      </c>
      <c r="AI79" s="0" t="n">
        <v>71265085</v>
      </c>
      <c r="AJ79" s="0" t="n">
        <v>8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46)</f>
        <v>246</v>
      </c>
      <c r="B80" s="0" t="n">
        <v>71265089</v>
      </c>
      <c r="C80" s="0" t="n">
        <v>71265084</v>
      </c>
      <c r="D80" s="0" t="n">
        <v>723072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522</v>
      </c>
      <c r="J80" s="0" t="s">
        <v>523</v>
      </c>
      <c r="K80" s="0" t="s">
        <v>524</v>
      </c>
      <c r="L80" s="0" t="n">
        <v>1368</v>
      </c>
      <c r="N80" s="0" t="n">
        <v>1011</v>
      </c>
      <c r="O80" s="0" t="s">
        <v>500</v>
      </c>
      <c r="P80" s="0" t="s">
        <v>500</v>
      </c>
      <c r="Q80" s="0" t="n">
        <v>1</v>
      </c>
      <c r="X80" s="0" t="n">
        <v>3.9875</v>
      </c>
      <c r="Y80" s="0" t="n">
        <v>0</v>
      </c>
      <c r="Z80" s="0" t="n">
        <v>162.4</v>
      </c>
      <c r="AA80" s="0" t="n">
        <v>28.6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.9875</v>
      </c>
      <c r="AH80" s="0" t="n">
        <v>2</v>
      </c>
      <c r="AI80" s="0" t="n">
        <v>71265086</v>
      </c>
      <c r="AJ80" s="0" t="n">
        <v>8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46)</f>
        <v>246</v>
      </c>
      <c r="B81" s="0" t="n">
        <v>71265090</v>
      </c>
      <c r="C81" s="0" t="n">
        <v>71265084</v>
      </c>
      <c r="D81" s="0" t="n">
        <v>723075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525</v>
      </c>
      <c r="J81" s="0" t="s">
        <v>526</v>
      </c>
      <c r="K81" s="0" t="s">
        <v>527</v>
      </c>
      <c r="L81" s="0" t="n">
        <v>1368</v>
      </c>
      <c r="N81" s="0" t="n">
        <v>1011</v>
      </c>
      <c r="O81" s="0" t="s">
        <v>500</v>
      </c>
      <c r="P81" s="0" t="s">
        <v>500</v>
      </c>
      <c r="Q81" s="0" t="n">
        <v>1</v>
      </c>
      <c r="X81" s="0" t="n">
        <v>0.997</v>
      </c>
      <c r="Y81" s="0" t="n">
        <v>0</v>
      </c>
      <c r="Z81" s="0" t="n">
        <v>110.31</v>
      </c>
      <c r="AA81" s="0" t="n">
        <v>26.52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997</v>
      </c>
      <c r="AH81" s="0" t="n">
        <v>2</v>
      </c>
      <c r="AI81" s="0" t="n">
        <v>71265087</v>
      </c>
      <c r="AJ81" s="0" t="n">
        <v>8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80)</f>
        <v>280</v>
      </c>
      <c r="B82" s="0" t="n">
        <v>71265145</v>
      </c>
      <c r="C82" s="0" t="n">
        <v>71265142</v>
      </c>
      <c r="D82" s="0" t="n">
        <v>718270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99</v>
      </c>
      <c r="K82" s="0" t="s">
        <v>100</v>
      </c>
      <c r="L82" s="0" t="n">
        <v>1348</v>
      </c>
      <c r="N82" s="0" t="n">
        <v>1009</v>
      </c>
      <c r="O82" s="0" t="s">
        <v>101</v>
      </c>
      <c r="P82" s="0" t="s">
        <v>101</v>
      </c>
      <c r="Q82" s="0" t="n">
        <v>1000</v>
      </c>
      <c r="X82" s="0" t="n">
        <v>0.00014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93</v>
      </c>
      <c r="AG82" s="0" t="n">
        <v>0.0001092</v>
      </c>
      <c r="AH82" s="0" t="n">
        <v>2</v>
      </c>
      <c r="AI82" s="0" t="n">
        <v>71265143</v>
      </c>
      <c r="AJ82" s="0" t="n">
        <v>90</v>
      </c>
      <c r="AK82" s="0" t="n">
        <v>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80)</f>
        <v>280</v>
      </c>
      <c r="B83" s="0" t="n">
        <v>71265146</v>
      </c>
      <c r="C83" s="0" t="n">
        <v>71265142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9</v>
      </c>
      <c r="K83" s="0" t="s">
        <v>103</v>
      </c>
      <c r="L83" s="0" t="n">
        <v>1339</v>
      </c>
      <c r="N83" s="0" t="n">
        <v>1007</v>
      </c>
      <c r="O83" s="0" t="s">
        <v>104</v>
      </c>
      <c r="P83" s="0" t="s">
        <v>104</v>
      </c>
      <c r="Q83" s="0" t="n">
        <v>1</v>
      </c>
      <c r="X83" s="0" t="n">
        <v>0.875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93</v>
      </c>
      <c r="AG83" s="0" t="n">
        <v>0.683124</v>
      </c>
      <c r="AH83" s="0" t="n">
        <v>2</v>
      </c>
      <c r="AI83" s="0" t="n">
        <v>71265144</v>
      </c>
      <c r="AJ83" s="0" t="n">
        <v>91</v>
      </c>
      <c r="AK83" s="0" t="n">
        <v>3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83)</f>
        <v>283</v>
      </c>
      <c r="B84" s="0" t="n">
        <v>71265153</v>
      </c>
      <c r="C84" s="0" t="n">
        <v>71265149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490</v>
      </c>
      <c r="K84" s="0" t="s">
        <v>491</v>
      </c>
      <c r="L84" s="0" t="n">
        <v>1191</v>
      </c>
      <c r="N84" s="0" t="n">
        <v>1013</v>
      </c>
      <c r="O84" s="0" t="s">
        <v>492</v>
      </c>
      <c r="P84" s="0" t="s">
        <v>492</v>
      </c>
      <c r="Q84" s="0" t="n">
        <v>1</v>
      </c>
      <c r="X84" s="0" t="n">
        <v>3.2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94</v>
      </c>
      <c r="AG84" s="0" t="n">
        <v>3.726</v>
      </c>
      <c r="AH84" s="0" t="n">
        <v>2</v>
      </c>
      <c r="AI84" s="0" t="n">
        <v>71265150</v>
      </c>
      <c r="AJ84" s="0" t="n">
        <v>9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83)</f>
        <v>283</v>
      </c>
      <c r="B85" s="0" t="n">
        <v>71265154</v>
      </c>
      <c r="C85" s="0" t="n">
        <v>71265149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493</v>
      </c>
      <c r="K85" s="0" t="s">
        <v>494</v>
      </c>
      <c r="L85" s="0" t="n">
        <v>1344</v>
      </c>
      <c r="N85" s="0" t="n">
        <v>1008</v>
      </c>
      <c r="O85" s="0" t="s">
        <v>495</v>
      </c>
      <c r="P85" s="0" t="s">
        <v>495</v>
      </c>
      <c r="Q85" s="0" t="n">
        <v>1</v>
      </c>
      <c r="X85" s="0" t="n">
        <v>45.14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94</v>
      </c>
      <c r="AG85" s="0" t="n">
        <v>51.911</v>
      </c>
      <c r="AH85" s="0" t="n">
        <v>2</v>
      </c>
      <c r="AI85" s="0" t="n">
        <v>71265151</v>
      </c>
      <c r="AJ85" s="0" t="n">
        <v>9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83)</f>
        <v>283</v>
      </c>
      <c r="B86" s="0" t="n">
        <v>71265155</v>
      </c>
      <c r="C86" s="0" t="n">
        <v>71265149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9</v>
      </c>
      <c r="K86" s="0" t="s">
        <v>496</v>
      </c>
      <c r="L86" s="0" t="n">
        <v>1344</v>
      </c>
      <c r="N86" s="0" t="n">
        <v>1008</v>
      </c>
      <c r="O86" s="0" t="s">
        <v>495</v>
      </c>
      <c r="P86" s="0" t="s">
        <v>495</v>
      </c>
      <c r="Q86" s="0" t="n">
        <v>1</v>
      </c>
      <c r="X86" s="0" t="n">
        <v>32.4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32.4</v>
      </c>
      <c r="AH86" s="0" t="n">
        <v>2</v>
      </c>
      <c r="AI86" s="0" t="n">
        <v>71265152</v>
      </c>
      <c r="AJ86" s="0" t="n">
        <v>9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84)</f>
        <v>284</v>
      </c>
      <c r="B87" s="0" t="n">
        <v>71265227</v>
      </c>
      <c r="C87" s="0" t="n">
        <v>71265225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99</v>
      </c>
      <c r="K87" s="0" t="s">
        <v>103</v>
      </c>
      <c r="L87" s="0" t="n">
        <v>1339</v>
      </c>
      <c r="N87" s="0" t="n">
        <v>1007</v>
      </c>
      <c r="O87" s="0" t="s">
        <v>104</v>
      </c>
      <c r="P87" s="0" t="s">
        <v>104</v>
      </c>
      <c r="Q87" s="0" t="n">
        <v>1</v>
      </c>
      <c r="X87" s="0" t="n">
        <v>0.2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2</v>
      </c>
      <c r="AH87" s="0" t="n">
        <v>2</v>
      </c>
      <c r="AI87" s="0" t="n">
        <v>71265226</v>
      </c>
      <c r="AJ87" s="0" t="n">
        <v>95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88)</f>
        <v>288</v>
      </c>
      <c r="B88" s="0" t="n">
        <v>71265162</v>
      </c>
      <c r="C88" s="0" t="n">
        <v>71265158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490</v>
      </c>
      <c r="K88" s="0" t="s">
        <v>491</v>
      </c>
      <c r="L88" s="0" t="n">
        <v>1191</v>
      </c>
      <c r="N88" s="0" t="n">
        <v>1013</v>
      </c>
      <c r="O88" s="0" t="s">
        <v>492</v>
      </c>
      <c r="P88" s="0" t="s">
        <v>492</v>
      </c>
      <c r="Q88" s="0" t="n">
        <v>1</v>
      </c>
      <c r="X88" s="0" t="n">
        <v>1.3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G88" s="0" t="n">
        <v>1.38</v>
      </c>
      <c r="AH88" s="0" t="n">
        <v>2</v>
      </c>
      <c r="AI88" s="0" t="n">
        <v>71265159</v>
      </c>
      <c r="AJ88" s="0" t="n">
        <v>96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88)</f>
        <v>288</v>
      </c>
      <c r="B89" s="0" t="n">
        <v>71265163</v>
      </c>
      <c r="C89" s="0" t="n">
        <v>71265158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522</v>
      </c>
      <c r="J89" s="0" t="s">
        <v>523</v>
      </c>
      <c r="K89" s="0" t="s">
        <v>524</v>
      </c>
      <c r="L89" s="0" t="n">
        <v>1368</v>
      </c>
      <c r="N89" s="0" t="n">
        <v>1011</v>
      </c>
      <c r="O89" s="0" t="s">
        <v>500</v>
      </c>
      <c r="P89" s="0" t="s">
        <v>500</v>
      </c>
      <c r="Q89" s="0" t="n">
        <v>1</v>
      </c>
      <c r="X89" s="0" t="n">
        <v>3.9875</v>
      </c>
      <c r="Y89" s="0" t="n">
        <v>0</v>
      </c>
      <c r="Z89" s="0" t="n">
        <v>162.4</v>
      </c>
      <c r="AA89" s="0" t="n">
        <v>28.6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.9875</v>
      </c>
      <c r="AH89" s="0" t="n">
        <v>2</v>
      </c>
      <c r="AI89" s="0" t="n">
        <v>71265160</v>
      </c>
      <c r="AJ89" s="0" t="n">
        <v>97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88)</f>
        <v>288</v>
      </c>
      <c r="B90" s="0" t="n">
        <v>71265164</v>
      </c>
      <c r="C90" s="0" t="n">
        <v>71265158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525</v>
      </c>
      <c r="J90" s="0" t="s">
        <v>526</v>
      </c>
      <c r="K90" s="0" t="s">
        <v>527</v>
      </c>
      <c r="L90" s="0" t="n">
        <v>1368</v>
      </c>
      <c r="N90" s="0" t="n">
        <v>1011</v>
      </c>
      <c r="O90" s="0" t="s">
        <v>500</v>
      </c>
      <c r="P90" s="0" t="s">
        <v>500</v>
      </c>
      <c r="Q90" s="0" t="n">
        <v>1</v>
      </c>
      <c r="X90" s="0" t="n">
        <v>0.997</v>
      </c>
      <c r="Y90" s="0" t="n">
        <v>0</v>
      </c>
      <c r="Z90" s="0" t="n">
        <v>110.31</v>
      </c>
      <c r="AA90" s="0" t="n">
        <v>26.52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997</v>
      </c>
      <c r="AH90" s="0" t="n">
        <v>2</v>
      </c>
      <c r="AI90" s="0" t="n">
        <v>71265161</v>
      </c>
      <c r="AJ90" s="0" t="n">
        <v>98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52)</f>
        <v>352</v>
      </c>
      <c r="B91" s="0" t="n">
        <v>72440026</v>
      </c>
      <c r="C91" s="0" t="n">
        <v>71265550</v>
      </c>
      <c r="D91" s="0" t="n">
        <v>718270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9</v>
      </c>
      <c r="K91" s="0" t="s">
        <v>100</v>
      </c>
      <c r="L91" s="0" t="n">
        <v>1348</v>
      </c>
      <c r="N91" s="0" t="n">
        <v>1009</v>
      </c>
      <c r="O91" s="0" t="s">
        <v>101</v>
      </c>
      <c r="P91" s="0" t="s">
        <v>101</v>
      </c>
      <c r="Q91" s="0" t="n">
        <v>1000</v>
      </c>
      <c r="X91" s="0" t="n">
        <v>0.31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35</v>
      </c>
      <c r="AG91" s="0" t="n">
        <v>0.166656</v>
      </c>
      <c r="AH91" s="0" t="n">
        <v>2</v>
      </c>
      <c r="AI91" s="0" t="n">
        <v>72440026</v>
      </c>
      <c r="AJ91" s="0" t="n">
        <v>101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52)</f>
        <v>352</v>
      </c>
      <c r="B92" s="0" t="n">
        <v>72440027</v>
      </c>
      <c r="C92" s="0" t="n">
        <v>71265550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9</v>
      </c>
      <c r="K92" s="0" t="s">
        <v>103</v>
      </c>
      <c r="L92" s="0" t="n">
        <v>1339</v>
      </c>
      <c r="N92" s="0" t="n">
        <v>1007</v>
      </c>
      <c r="O92" s="0" t="s">
        <v>104</v>
      </c>
      <c r="P92" s="0" t="s">
        <v>104</v>
      </c>
      <c r="Q92" s="0" t="n">
        <v>1</v>
      </c>
      <c r="X92" s="0" t="n">
        <v>22.2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35</v>
      </c>
      <c r="AG92" s="0" t="n">
        <v>11.940096</v>
      </c>
      <c r="AH92" s="0" t="n">
        <v>2</v>
      </c>
      <c r="AI92" s="0" t="n">
        <v>72440027</v>
      </c>
      <c r="AJ92" s="0" t="n">
        <v>102</v>
      </c>
      <c r="AK92" s="0" t="n">
        <v>3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55)</f>
        <v>355</v>
      </c>
      <c r="B93" s="0" t="n">
        <v>71266877</v>
      </c>
      <c r="C93" s="0" t="n">
        <v>71266852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490</v>
      </c>
      <c r="K93" s="0" t="s">
        <v>491</v>
      </c>
      <c r="L93" s="0" t="n">
        <v>1191</v>
      </c>
      <c r="N93" s="0" t="n">
        <v>1013</v>
      </c>
      <c r="O93" s="0" t="s">
        <v>492</v>
      </c>
      <c r="P93" s="0" t="s">
        <v>492</v>
      </c>
      <c r="Q93" s="0" t="n">
        <v>1</v>
      </c>
      <c r="X93" s="0" t="n">
        <v>827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45</v>
      </c>
      <c r="AG93" s="0" t="n">
        <v>760.84</v>
      </c>
      <c r="AH93" s="0" t="n">
        <v>2</v>
      </c>
      <c r="AI93" s="0" t="n">
        <v>71266865</v>
      </c>
      <c r="AJ93" s="0" t="n">
        <v>10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55)</f>
        <v>355</v>
      </c>
      <c r="B94" s="0" t="n">
        <v>71266878</v>
      </c>
      <c r="C94" s="0" t="n">
        <v>71266852</v>
      </c>
      <c r="D94" s="0" t="n">
        <v>723121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528</v>
      </c>
      <c r="J94" s="0" t="s">
        <v>529</v>
      </c>
      <c r="K94" s="0" t="s">
        <v>530</v>
      </c>
      <c r="L94" s="0" t="n">
        <v>1368</v>
      </c>
      <c r="N94" s="0" t="n">
        <v>1011</v>
      </c>
      <c r="O94" s="0" t="s">
        <v>500</v>
      </c>
      <c r="P94" s="0" t="s">
        <v>500</v>
      </c>
      <c r="Q94" s="0" t="n">
        <v>1</v>
      </c>
      <c r="X94" s="0" t="n">
        <v>26.3</v>
      </c>
      <c r="Y94" s="0" t="n">
        <v>0</v>
      </c>
      <c r="Z94" s="0" t="n">
        <v>7.01</v>
      </c>
      <c r="AA94" s="0" t="n">
        <v>0.31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45</v>
      </c>
      <c r="AG94" s="0" t="n">
        <v>24.196</v>
      </c>
      <c r="AH94" s="0" t="n">
        <v>2</v>
      </c>
      <c r="AI94" s="0" t="n">
        <v>71266867</v>
      </c>
      <c r="AJ94" s="0" t="n">
        <v>10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55)</f>
        <v>355</v>
      </c>
      <c r="B95" s="0" t="n">
        <v>71266879</v>
      </c>
      <c r="C95" s="0" t="n">
        <v>71266852</v>
      </c>
      <c r="D95" s="0" t="n">
        <v>723142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507</v>
      </c>
      <c r="J95" s="0" t="s">
        <v>508</v>
      </c>
      <c r="K95" s="0" t="s">
        <v>509</v>
      </c>
      <c r="L95" s="0" t="n">
        <v>1368</v>
      </c>
      <c r="N95" s="0" t="n">
        <v>1011</v>
      </c>
      <c r="O95" s="0" t="s">
        <v>500</v>
      </c>
      <c r="P95" s="0" t="s">
        <v>500</v>
      </c>
      <c r="Q95" s="0" t="n">
        <v>1</v>
      </c>
      <c r="X95" s="0" t="n">
        <v>2.47</v>
      </c>
      <c r="Y95" s="0" t="n">
        <v>0</v>
      </c>
      <c r="Z95" s="0" t="n">
        <v>74.44</v>
      </c>
      <c r="AA95" s="0" t="n">
        <v>17.59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45</v>
      </c>
      <c r="AG95" s="0" t="n">
        <v>2.2724</v>
      </c>
      <c r="AH95" s="0" t="n">
        <v>2</v>
      </c>
      <c r="AI95" s="0" t="n">
        <v>71266868</v>
      </c>
      <c r="AJ95" s="0" t="n">
        <v>10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55)</f>
        <v>355</v>
      </c>
      <c r="B96" s="0" t="n">
        <v>71266880</v>
      </c>
      <c r="C96" s="0" t="n">
        <v>71266852</v>
      </c>
      <c r="D96" s="0" t="n">
        <v>7230811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531</v>
      </c>
      <c r="J96" s="0" t="s">
        <v>532</v>
      </c>
      <c r="K96" s="0" t="s">
        <v>533</v>
      </c>
      <c r="L96" s="0" t="n">
        <v>1368</v>
      </c>
      <c r="N96" s="0" t="n">
        <v>1011</v>
      </c>
      <c r="O96" s="0" t="s">
        <v>500</v>
      </c>
      <c r="P96" s="0" t="s">
        <v>500</v>
      </c>
      <c r="Q96" s="0" t="n">
        <v>1</v>
      </c>
      <c r="X96" s="0" t="n">
        <v>1.65</v>
      </c>
      <c r="Y96" s="0" t="n">
        <v>0</v>
      </c>
      <c r="Z96" s="0" t="n">
        <v>102.11</v>
      </c>
      <c r="AA96" s="0" t="n">
        <v>30.03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45</v>
      </c>
      <c r="AG96" s="0" t="n">
        <v>1.518</v>
      </c>
      <c r="AH96" s="0" t="n">
        <v>2</v>
      </c>
      <c r="AI96" s="0" t="n">
        <v>71266869</v>
      </c>
      <c r="AJ96" s="0" t="n">
        <v>10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55)</f>
        <v>355</v>
      </c>
      <c r="B97" s="0" t="n">
        <v>71266881</v>
      </c>
      <c r="C97" s="0" t="n">
        <v>71266852</v>
      </c>
      <c r="D97" s="0" t="n">
        <v>7231063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534</v>
      </c>
      <c r="J97" s="0" t="s">
        <v>535</v>
      </c>
      <c r="K97" s="0" t="s">
        <v>536</v>
      </c>
      <c r="L97" s="0" t="n">
        <v>1368</v>
      </c>
      <c r="N97" s="0" t="n">
        <v>1011</v>
      </c>
      <c r="O97" s="0" t="s">
        <v>500</v>
      </c>
      <c r="P97" s="0" t="s">
        <v>500</v>
      </c>
      <c r="Q97" s="0" t="n">
        <v>1</v>
      </c>
      <c r="X97" s="0" t="n">
        <v>38.85</v>
      </c>
      <c r="Y97" s="0" t="n">
        <v>0</v>
      </c>
      <c r="Z97" s="0" t="n">
        <v>2.06</v>
      </c>
      <c r="AA97" s="0" t="n">
        <v>0.09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45</v>
      </c>
      <c r="AG97" s="0" t="n">
        <v>35.742</v>
      </c>
      <c r="AH97" s="0" t="n">
        <v>2</v>
      </c>
      <c r="AI97" s="0" t="n">
        <v>71266870</v>
      </c>
      <c r="AJ97" s="0" t="n">
        <v>10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55)</f>
        <v>355</v>
      </c>
      <c r="B98" s="0" t="n">
        <v>71266882</v>
      </c>
      <c r="C98" s="0" t="n">
        <v>71266852</v>
      </c>
      <c r="D98" s="0" t="n">
        <v>715835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618</v>
      </c>
      <c r="K98" s="0" t="s">
        <v>619</v>
      </c>
      <c r="L98" s="0" t="n">
        <v>1348</v>
      </c>
      <c r="N98" s="0" t="n">
        <v>1009</v>
      </c>
      <c r="O98" s="0" t="s">
        <v>101</v>
      </c>
      <c r="P98" s="0" t="s">
        <v>101</v>
      </c>
      <c r="Q98" s="0" t="n">
        <v>1000</v>
      </c>
      <c r="X98" s="0" t="n">
        <v>9.5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344</v>
      </c>
      <c r="AG98" s="0" t="n">
        <v>0</v>
      </c>
      <c r="AH98" s="0" t="n">
        <v>3</v>
      </c>
      <c r="AI98" s="0" t="n">
        <v>-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55)</f>
        <v>355</v>
      </c>
      <c r="B99" s="0" t="n">
        <v>71266883</v>
      </c>
      <c r="C99" s="0" t="n">
        <v>71266852</v>
      </c>
      <c r="D99" s="0" t="n">
        <v>7231843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537</v>
      </c>
      <c r="J99" s="0" t="s">
        <v>538</v>
      </c>
      <c r="K99" s="0" t="s">
        <v>539</v>
      </c>
      <c r="L99" s="0" t="n">
        <v>1348</v>
      </c>
      <c r="N99" s="0" t="n">
        <v>1009</v>
      </c>
      <c r="O99" s="0" t="s">
        <v>101</v>
      </c>
      <c r="P99" s="0" t="s">
        <v>101</v>
      </c>
      <c r="Q99" s="0" t="n">
        <v>1000</v>
      </c>
      <c r="X99" s="0" t="n">
        <v>0.01</v>
      </c>
      <c r="Y99" s="0" t="n">
        <v>6521.42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44</v>
      </c>
      <c r="AG99" s="0" t="n">
        <v>0</v>
      </c>
      <c r="AH99" s="0" t="n">
        <v>2</v>
      </c>
      <c r="AI99" s="0" t="n">
        <v>71266871</v>
      </c>
      <c r="AJ99" s="0" t="n">
        <v>108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55)</f>
        <v>355</v>
      </c>
      <c r="B100" s="0" t="n">
        <v>71266884</v>
      </c>
      <c r="C100" s="0" t="n">
        <v>71266852</v>
      </c>
      <c r="D100" s="0" t="n">
        <v>7233230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540</v>
      </c>
      <c r="J100" s="0" t="s">
        <v>541</v>
      </c>
      <c r="K100" s="0" t="s">
        <v>542</v>
      </c>
      <c r="L100" s="0" t="n">
        <v>1348</v>
      </c>
      <c r="N100" s="0" t="n">
        <v>1009</v>
      </c>
      <c r="O100" s="0" t="s">
        <v>101</v>
      </c>
      <c r="P100" s="0" t="s">
        <v>101</v>
      </c>
      <c r="Q100" s="0" t="n">
        <v>1000</v>
      </c>
      <c r="X100" s="0" t="n">
        <v>0.0275</v>
      </c>
      <c r="Y100" s="0" t="n">
        <v>7191.81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44</v>
      </c>
      <c r="AG100" s="0" t="n">
        <v>0</v>
      </c>
      <c r="AH100" s="0" t="n">
        <v>2</v>
      </c>
      <c r="AI100" s="0" t="n">
        <v>71266872</v>
      </c>
      <c r="AJ100" s="0" t="n">
        <v>109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55)</f>
        <v>355</v>
      </c>
      <c r="B101" s="0" t="n">
        <v>71266885</v>
      </c>
      <c r="C101" s="0" t="n">
        <v>71266852</v>
      </c>
      <c r="D101" s="0" t="n">
        <v>7231936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543</v>
      </c>
      <c r="J101" s="0" t="s">
        <v>544</v>
      </c>
      <c r="K101" s="0" t="s">
        <v>545</v>
      </c>
      <c r="L101" s="0" t="n">
        <v>1339</v>
      </c>
      <c r="N101" s="0" t="n">
        <v>1007</v>
      </c>
      <c r="O101" s="0" t="s">
        <v>104</v>
      </c>
      <c r="P101" s="0" t="s">
        <v>104</v>
      </c>
      <c r="Q101" s="0" t="n">
        <v>1</v>
      </c>
      <c r="X101" s="0" t="n">
        <v>0.3</v>
      </c>
      <c r="Y101" s="0" t="n">
        <v>1828.56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44</v>
      </c>
      <c r="AG101" s="0" t="n">
        <v>0</v>
      </c>
      <c r="AH101" s="0" t="n">
        <v>2</v>
      </c>
      <c r="AI101" s="0" t="n">
        <v>71266874</v>
      </c>
      <c r="AJ101" s="0" t="n">
        <v>11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55)</f>
        <v>355</v>
      </c>
      <c r="B102" s="0" t="n">
        <v>71266886</v>
      </c>
      <c r="C102" s="0" t="n">
        <v>71266852</v>
      </c>
      <c r="D102" s="0" t="n">
        <v>723176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546</v>
      </c>
      <c r="J102" s="0" t="s">
        <v>547</v>
      </c>
      <c r="K102" s="0" t="s">
        <v>548</v>
      </c>
      <c r="L102" s="0" t="n">
        <v>1348</v>
      </c>
      <c r="N102" s="0" t="n">
        <v>1009</v>
      </c>
      <c r="O102" s="0" t="s">
        <v>101</v>
      </c>
      <c r="P102" s="0" t="s">
        <v>101</v>
      </c>
      <c r="Q102" s="0" t="n">
        <v>1000</v>
      </c>
      <c r="X102" s="0" t="n">
        <v>0.84</v>
      </c>
      <c r="Y102" s="0" t="n">
        <v>3806.03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44</v>
      </c>
      <c r="AG102" s="0" t="n">
        <v>0</v>
      </c>
      <c r="AH102" s="0" t="n">
        <v>2</v>
      </c>
      <c r="AI102" s="0" t="n">
        <v>71266875</v>
      </c>
      <c r="AJ102" s="0" t="n">
        <v>11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55)</f>
        <v>355</v>
      </c>
      <c r="B103" s="0" t="n">
        <v>71266887</v>
      </c>
      <c r="C103" s="0" t="n">
        <v>71266852</v>
      </c>
      <c r="D103" s="0" t="n">
        <v>7239912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549</v>
      </c>
      <c r="J103" s="0" t="s">
        <v>550</v>
      </c>
      <c r="K103" s="0" t="s">
        <v>551</v>
      </c>
      <c r="L103" s="0" t="n">
        <v>1327</v>
      </c>
      <c r="N103" s="0" t="n">
        <v>1005</v>
      </c>
      <c r="O103" s="0" t="s">
        <v>231</v>
      </c>
      <c r="P103" s="0" t="s">
        <v>231</v>
      </c>
      <c r="Q103" s="0" t="n">
        <v>1</v>
      </c>
      <c r="X103" s="0" t="n">
        <v>9.2</v>
      </c>
      <c r="Y103" s="0" t="n">
        <v>90.15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44</v>
      </c>
      <c r="AG103" s="0" t="n">
        <v>0</v>
      </c>
      <c r="AH103" s="0" t="n">
        <v>2</v>
      </c>
      <c r="AI103" s="0" t="n">
        <v>71266876</v>
      </c>
      <c r="AJ103" s="0" t="n">
        <v>112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55)</f>
        <v>355</v>
      </c>
      <c r="B104" s="0" t="n">
        <v>71266888</v>
      </c>
      <c r="C104" s="0" t="n">
        <v>71266852</v>
      </c>
      <c r="D104" s="0" t="n">
        <v>20685154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620</v>
      </c>
      <c r="K104" s="0" t="s">
        <v>621</v>
      </c>
      <c r="L104" s="0" t="n">
        <v>1354</v>
      </c>
      <c r="N104" s="0" t="n">
        <v>16987630</v>
      </c>
      <c r="O104" s="0" t="s">
        <v>387</v>
      </c>
      <c r="P104" s="0" t="s">
        <v>387</v>
      </c>
      <c r="Q104" s="0" t="n">
        <v>1</v>
      </c>
      <c r="X104" s="0" t="n">
        <v>14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344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55)</f>
        <v>355</v>
      </c>
      <c r="B105" s="0" t="n">
        <v>71266889</v>
      </c>
      <c r="C105" s="0" t="n">
        <v>71266852</v>
      </c>
      <c r="D105" s="0" t="n">
        <v>7178521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622</v>
      </c>
      <c r="K105" s="0" t="s">
        <v>623</v>
      </c>
      <c r="L105" s="0" t="n">
        <v>1339</v>
      </c>
      <c r="N105" s="0" t="n">
        <v>1007</v>
      </c>
      <c r="O105" s="0" t="s">
        <v>104</v>
      </c>
      <c r="P105" s="0" t="s">
        <v>104</v>
      </c>
      <c r="Q105" s="0" t="n">
        <v>1</v>
      </c>
      <c r="X105" s="0" t="n">
        <v>51.8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344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55)</f>
        <v>355</v>
      </c>
      <c r="B106" s="0" t="n">
        <v>71266890</v>
      </c>
      <c r="C106" s="0" t="n">
        <v>71266852</v>
      </c>
      <c r="D106" s="0" t="n">
        <v>7178714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624</v>
      </c>
      <c r="K106" s="0" t="s">
        <v>625</v>
      </c>
      <c r="L106" s="0" t="n">
        <v>1339</v>
      </c>
      <c r="N106" s="0" t="n">
        <v>1007</v>
      </c>
      <c r="O106" s="0" t="s">
        <v>104</v>
      </c>
      <c r="P106" s="0" t="s">
        <v>104</v>
      </c>
      <c r="Q106" s="0" t="n">
        <v>1</v>
      </c>
      <c r="X106" s="0" t="n">
        <v>2.9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344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55)</f>
        <v>355</v>
      </c>
      <c r="B107" s="0" t="n">
        <v>71266891</v>
      </c>
      <c r="C107" s="0" t="n">
        <v>71266852</v>
      </c>
      <c r="D107" s="0" t="n">
        <v>7181116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626</v>
      </c>
      <c r="K107" s="0" t="s">
        <v>627</v>
      </c>
      <c r="L107" s="0" t="n">
        <v>1339</v>
      </c>
      <c r="N107" s="0" t="n">
        <v>1007</v>
      </c>
      <c r="O107" s="0" t="s">
        <v>104</v>
      </c>
      <c r="P107" s="0" t="s">
        <v>104</v>
      </c>
      <c r="Q107" s="0" t="n">
        <v>1</v>
      </c>
      <c r="X107" s="0" t="n">
        <v>52.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s">
        <v>344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56)</f>
        <v>356</v>
      </c>
      <c r="B108" s="0" t="n">
        <v>71266894</v>
      </c>
      <c r="C108" s="0" t="n">
        <v>71266892</v>
      </c>
      <c r="D108" s="0" t="n">
        <v>7159942</v>
      </c>
      <c r="E108" s="0" t="n">
        <v>7157832</v>
      </c>
      <c r="F108" s="0" t="n">
        <v>1</v>
      </c>
      <c r="G108" s="0" t="n">
        <v>7157832</v>
      </c>
      <c r="H108" s="0" t="n">
        <v>2</v>
      </c>
      <c r="I108" s="0" t="s">
        <v>493</v>
      </c>
      <c r="K108" s="0" t="s">
        <v>494</v>
      </c>
      <c r="L108" s="0" t="n">
        <v>1344</v>
      </c>
      <c r="N108" s="0" t="n">
        <v>1008</v>
      </c>
      <c r="O108" s="0" t="s">
        <v>495</v>
      </c>
      <c r="P108" s="0" t="s">
        <v>495</v>
      </c>
      <c r="Q108" s="0" t="n">
        <v>1</v>
      </c>
      <c r="X108" s="0" t="n">
        <v>8.86</v>
      </c>
      <c r="Y108" s="0" t="n">
        <v>0</v>
      </c>
      <c r="Z108" s="0" t="n">
        <v>1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52</v>
      </c>
      <c r="AG108" s="0" t="n">
        <v>9.746</v>
      </c>
      <c r="AH108" s="0" t="n">
        <v>2</v>
      </c>
      <c r="AI108" s="0" t="n">
        <v>71266893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59)</f>
        <v>359</v>
      </c>
      <c r="B109" s="0" t="n">
        <v>71267088</v>
      </c>
      <c r="C109" s="0" t="n">
        <v>71267086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9</v>
      </c>
      <c r="K109" s="0" t="s">
        <v>103</v>
      </c>
      <c r="L109" s="0" t="n">
        <v>1339</v>
      </c>
      <c r="N109" s="0" t="n">
        <v>1007</v>
      </c>
      <c r="O109" s="0" t="s">
        <v>104</v>
      </c>
      <c r="P109" s="0" t="s">
        <v>104</v>
      </c>
      <c r="Q109" s="0" t="n">
        <v>1</v>
      </c>
      <c r="X109" s="0" t="n">
        <v>0.2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2</v>
      </c>
      <c r="AH109" s="0" t="n">
        <v>2</v>
      </c>
      <c r="AI109" s="0" t="n">
        <v>71267087</v>
      </c>
      <c r="AJ109" s="0" t="n">
        <v>114</v>
      </c>
      <c r="AK109" s="0" t="n">
        <v>3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61)</f>
        <v>361</v>
      </c>
      <c r="B110" s="0" t="n">
        <v>71265626</v>
      </c>
      <c r="C110" s="0" t="n">
        <v>71265621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490</v>
      </c>
      <c r="K110" s="0" t="s">
        <v>491</v>
      </c>
      <c r="L110" s="0" t="n">
        <v>1191</v>
      </c>
      <c r="N110" s="0" t="n">
        <v>1013</v>
      </c>
      <c r="O110" s="0" t="s">
        <v>492</v>
      </c>
      <c r="P110" s="0" t="s">
        <v>492</v>
      </c>
      <c r="Q110" s="0" t="n">
        <v>1</v>
      </c>
      <c r="X110" s="0" t="n">
        <v>1.3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1</v>
      </c>
      <c r="AG110" s="0" t="n">
        <v>1.38</v>
      </c>
      <c r="AH110" s="0" t="n">
        <v>2</v>
      </c>
      <c r="AI110" s="0" t="n">
        <v>71265622</v>
      </c>
      <c r="AJ110" s="0" t="n">
        <v>11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61)</f>
        <v>361</v>
      </c>
      <c r="B111" s="0" t="n">
        <v>71265628</v>
      </c>
      <c r="C111" s="0" t="n">
        <v>71265621</v>
      </c>
      <c r="D111" s="0" t="n">
        <v>723072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522</v>
      </c>
      <c r="J111" s="0" t="s">
        <v>523</v>
      </c>
      <c r="K111" s="0" t="s">
        <v>524</v>
      </c>
      <c r="L111" s="0" t="n">
        <v>1368</v>
      </c>
      <c r="N111" s="0" t="n">
        <v>1011</v>
      </c>
      <c r="O111" s="0" t="s">
        <v>500</v>
      </c>
      <c r="P111" s="0" t="s">
        <v>500</v>
      </c>
      <c r="Q111" s="0" t="n">
        <v>1</v>
      </c>
      <c r="X111" s="0" t="n">
        <v>3.9875</v>
      </c>
      <c r="Y111" s="0" t="n">
        <v>0</v>
      </c>
      <c r="Z111" s="0" t="n">
        <v>162.4</v>
      </c>
      <c r="AA111" s="0" t="n">
        <v>28.6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3.9875</v>
      </c>
      <c r="AH111" s="0" t="n">
        <v>2</v>
      </c>
      <c r="AI111" s="0" t="n">
        <v>71265623</v>
      </c>
      <c r="AJ111" s="0" t="n">
        <v>11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61)</f>
        <v>361</v>
      </c>
      <c r="B112" s="0" t="n">
        <v>71265629</v>
      </c>
      <c r="C112" s="0" t="n">
        <v>71265621</v>
      </c>
      <c r="D112" s="0" t="n">
        <v>723075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525</v>
      </c>
      <c r="J112" s="0" t="s">
        <v>526</v>
      </c>
      <c r="K112" s="0" t="s">
        <v>527</v>
      </c>
      <c r="L112" s="0" t="n">
        <v>1368</v>
      </c>
      <c r="N112" s="0" t="n">
        <v>1011</v>
      </c>
      <c r="O112" s="0" t="s">
        <v>500</v>
      </c>
      <c r="P112" s="0" t="s">
        <v>500</v>
      </c>
      <c r="Q112" s="0" t="n">
        <v>1</v>
      </c>
      <c r="X112" s="0" t="n">
        <v>0.997</v>
      </c>
      <c r="Y112" s="0" t="n">
        <v>0</v>
      </c>
      <c r="Z112" s="0" t="n">
        <v>110.31</v>
      </c>
      <c r="AA112" s="0" t="n">
        <v>26.52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0.997</v>
      </c>
      <c r="AH112" s="0" t="n">
        <v>2</v>
      </c>
      <c r="AI112" s="0" t="n">
        <v>71265624</v>
      </c>
      <c r="AJ112" s="0" t="n">
        <v>11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96)</f>
        <v>396</v>
      </c>
      <c r="B113" s="0" t="n">
        <v>71268218</v>
      </c>
      <c r="C113" s="0" t="n">
        <v>71268216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9</v>
      </c>
      <c r="K113" s="0" t="s">
        <v>103</v>
      </c>
      <c r="L113" s="0" t="n">
        <v>1339</v>
      </c>
      <c r="N113" s="0" t="n">
        <v>1007</v>
      </c>
      <c r="O113" s="0" t="s">
        <v>104</v>
      </c>
      <c r="P113" s="0" t="s">
        <v>104</v>
      </c>
      <c r="Q113" s="0" t="n">
        <v>1</v>
      </c>
      <c r="X113" s="0" t="n">
        <v>1.7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1.79</v>
      </c>
      <c r="AH113" s="0" t="n">
        <v>2</v>
      </c>
      <c r="AI113" s="0" t="n">
        <v>71268217</v>
      </c>
      <c r="AJ113" s="0" t="n">
        <v>118</v>
      </c>
      <c r="AK113" s="0" t="n">
        <v>3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98)</f>
        <v>398</v>
      </c>
      <c r="B114" s="0" t="n">
        <v>71268224</v>
      </c>
      <c r="C114" s="0" t="n">
        <v>71268220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490</v>
      </c>
      <c r="K114" s="0" t="s">
        <v>491</v>
      </c>
      <c r="L114" s="0" t="n">
        <v>1191</v>
      </c>
      <c r="N114" s="0" t="n">
        <v>1013</v>
      </c>
      <c r="O114" s="0" t="s">
        <v>492</v>
      </c>
      <c r="P114" s="0" t="s">
        <v>492</v>
      </c>
      <c r="Q114" s="0" t="n">
        <v>1</v>
      </c>
      <c r="X114" s="0" t="n">
        <v>1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1.38</v>
      </c>
      <c r="AH114" s="0" t="n">
        <v>2</v>
      </c>
      <c r="AI114" s="0" t="n">
        <v>71268221</v>
      </c>
      <c r="AJ114" s="0" t="n">
        <v>11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98)</f>
        <v>398</v>
      </c>
      <c r="B115" s="0" t="n">
        <v>71268225</v>
      </c>
      <c r="C115" s="0" t="n">
        <v>71268220</v>
      </c>
      <c r="D115" s="0" t="n">
        <v>7230725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522</v>
      </c>
      <c r="J115" s="0" t="s">
        <v>523</v>
      </c>
      <c r="K115" s="0" t="s">
        <v>524</v>
      </c>
      <c r="L115" s="0" t="n">
        <v>1368</v>
      </c>
      <c r="N115" s="0" t="n">
        <v>1011</v>
      </c>
      <c r="O115" s="0" t="s">
        <v>500</v>
      </c>
      <c r="P115" s="0" t="s">
        <v>500</v>
      </c>
      <c r="Q115" s="0" t="n">
        <v>1</v>
      </c>
      <c r="X115" s="0" t="n">
        <v>3.9875</v>
      </c>
      <c r="Y115" s="0" t="n">
        <v>0</v>
      </c>
      <c r="Z115" s="0" t="n">
        <v>162.4</v>
      </c>
      <c r="AA115" s="0" t="n">
        <v>28.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3.9875</v>
      </c>
      <c r="AH115" s="0" t="n">
        <v>2</v>
      </c>
      <c r="AI115" s="0" t="n">
        <v>71268222</v>
      </c>
      <c r="AJ115" s="0" t="n">
        <v>12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98)</f>
        <v>398</v>
      </c>
      <c r="B116" s="0" t="n">
        <v>71268226</v>
      </c>
      <c r="C116" s="0" t="n">
        <v>71268220</v>
      </c>
      <c r="D116" s="0" t="n">
        <v>7230750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525</v>
      </c>
      <c r="J116" s="0" t="s">
        <v>526</v>
      </c>
      <c r="K116" s="0" t="s">
        <v>527</v>
      </c>
      <c r="L116" s="0" t="n">
        <v>1368</v>
      </c>
      <c r="N116" s="0" t="n">
        <v>1011</v>
      </c>
      <c r="O116" s="0" t="s">
        <v>500</v>
      </c>
      <c r="P116" s="0" t="s">
        <v>500</v>
      </c>
      <c r="Q116" s="0" t="n">
        <v>1</v>
      </c>
      <c r="X116" s="0" t="n">
        <v>0.997</v>
      </c>
      <c r="Y116" s="0" t="n">
        <v>0</v>
      </c>
      <c r="Z116" s="0" t="n">
        <v>110.31</v>
      </c>
      <c r="AA116" s="0" t="n">
        <v>26.52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997</v>
      </c>
      <c r="AH116" s="0" t="n">
        <v>2</v>
      </c>
      <c r="AI116" s="0" t="n">
        <v>71268223</v>
      </c>
      <c r="AJ116" s="0" t="n">
        <v>12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433)</f>
        <v>433</v>
      </c>
      <c r="B117" s="0" t="n">
        <v>71308873</v>
      </c>
      <c r="C117" s="0" t="n">
        <v>71308867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9</v>
      </c>
      <c r="K117" s="0" t="s">
        <v>103</v>
      </c>
      <c r="L117" s="0" t="n">
        <v>1339</v>
      </c>
      <c r="N117" s="0" t="n">
        <v>1007</v>
      </c>
      <c r="O117" s="0" t="s">
        <v>104</v>
      </c>
      <c r="P117" s="0" t="s">
        <v>104</v>
      </c>
      <c r="Q117" s="0" t="n">
        <v>1</v>
      </c>
      <c r="X117" s="0" t="n">
        <v>2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390</v>
      </c>
      <c r="AG117" s="0" t="n">
        <v>16</v>
      </c>
      <c r="AH117" s="0" t="n">
        <v>2</v>
      </c>
      <c r="AI117" s="0" t="n">
        <v>71308873</v>
      </c>
      <c r="AJ117" s="0" t="n">
        <v>122</v>
      </c>
      <c r="AK117" s="0" t="n">
        <v>3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435)</f>
        <v>435</v>
      </c>
      <c r="B118" s="0" t="n">
        <v>71309007</v>
      </c>
      <c r="C118" s="0" t="n">
        <v>71309003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490</v>
      </c>
      <c r="K118" s="0" t="s">
        <v>491</v>
      </c>
      <c r="L118" s="0" t="n">
        <v>1191</v>
      </c>
      <c r="N118" s="0" t="n">
        <v>1013</v>
      </c>
      <c r="O118" s="0" t="s">
        <v>492</v>
      </c>
      <c r="P118" s="0" t="s">
        <v>492</v>
      </c>
      <c r="Q118" s="0" t="n">
        <v>1</v>
      </c>
      <c r="X118" s="0" t="n">
        <v>1.3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.38</v>
      </c>
      <c r="AH118" s="0" t="n">
        <v>2</v>
      </c>
      <c r="AI118" s="0" t="n">
        <v>71309004</v>
      </c>
      <c r="AJ118" s="0" t="n">
        <v>12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435)</f>
        <v>435</v>
      </c>
      <c r="B119" s="0" t="n">
        <v>71309008</v>
      </c>
      <c r="C119" s="0" t="n">
        <v>71309003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522</v>
      </c>
      <c r="J119" s="0" t="s">
        <v>523</v>
      </c>
      <c r="K119" s="0" t="s">
        <v>524</v>
      </c>
      <c r="L119" s="0" t="n">
        <v>1368</v>
      </c>
      <c r="N119" s="0" t="n">
        <v>1011</v>
      </c>
      <c r="O119" s="0" t="s">
        <v>500</v>
      </c>
      <c r="P119" s="0" t="s">
        <v>500</v>
      </c>
      <c r="Q119" s="0" t="n">
        <v>1</v>
      </c>
      <c r="X119" s="0" t="n">
        <v>3.9875</v>
      </c>
      <c r="Y119" s="0" t="n">
        <v>0</v>
      </c>
      <c r="Z119" s="0" t="n">
        <v>162.4</v>
      </c>
      <c r="AA119" s="0" t="n">
        <v>28.6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3.9875</v>
      </c>
      <c r="AH119" s="0" t="n">
        <v>2</v>
      </c>
      <c r="AI119" s="0" t="n">
        <v>71309005</v>
      </c>
      <c r="AJ119" s="0" t="n">
        <v>12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435)</f>
        <v>435</v>
      </c>
      <c r="B120" s="0" t="n">
        <v>71309009</v>
      </c>
      <c r="C120" s="0" t="n">
        <v>71309003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525</v>
      </c>
      <c r="J120" s="0" t="s">
        <v>526</v>
      </c>
      <c r="K120" s="0" t="s">
        <v>527</v>
      </c>
      <c r="L120" s="0" t="n">
        <v>1368</v>
      </c>
      <c r="N120" s="0" t="n">
        <v>1011</v>
      </c>
      <c r="O120" s="0" t="s">
        <v>500</v>
      </c>
      <c r="P120" s="0" t="s">
        <v>500</v>
      </c>
      <c r="Q120" s="0" t="n">
        <v>1</v>
      </c>
      <c r="X120" s="0" t="n">
        <v>0.997</v>
      </c>
      <c r="Y120" s="0" t="n">
        <v>0</v>
      </c>
      <c r="Z120" s="0" t="n">
        <v>110.31</v>
      </c>
      <c r="AA120" s="0" t="n">
        <v>26.52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997</v>
      </c>
      <c r="AH120" s="0" t="n">
        <v>2</v>
      </c>
      <c r="AI120" s="0" t="n">
        <v>71309006</v>
      </c>
      <c r="AJ120" s="0" t="n">
        <v>12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438)</f>
        <v>438</v>
      </c>
      <c r="B121" s="0" t="n">
        <v>71268318</v>
      </c>
      <c r="C121" s="0" t="n">
        <v>71268302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490</v>
      </c>
      <c r="K121" s="0" t="s">
        <v>491</v>
      </c>
      <c r="L121" s="0" t="n">
        <v>1191</v>
      </c>
      <c r="N121" s="0" t="n">
        <v>1013</v>
      </c>
      <c r="O121" s="0" t="s">
        <v>492</v>
      </c>
      <c r="P121" s="0" t="s">
        <v>492</v>
      </c>
      <c r="Q121" s="0" t="n">
        <v>1</v>
      </c>
      <c r="X121" s="0" t="n">
        <v>101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1</v>
      </c>
      <c r="AF121" s="0" t="s">
        <v>402</v>
      </c>
      <c r="AG121" s="0" t="n">
        <v>696.9</v>
      </c>
      <c r="AH121" s="0" t="n">
        <v>2</v>
      </c>
      <c r="AI121" s="0" t="n">
        <v>71268303</v>
      </c>
      <c r="AJ121" s="0" t="n">
        <v>12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438)</f>
        <v>438</v>
      </c>
      <c r="B122" s="0" t="n">
        <v>71268319</v>
      </c>
      <c r="C122" s="0" t="n">
        <v>71268302</v>
      </c>
      <c r="D122" s="0" t="n">
        <v>723113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552</v>
      </c>
      <c r="J122" s="0" t="s">
        <v>553</v>
      </c>
      <c r="K122" s="0" t="s">
        <v>554</v>
      </c>
      <c r="L122" s="0" t="n">
        <v>1368</v>
      </c>
      <c r="N122" s="0" t="n">
        <v>1011</v>
      </c>
      <c r="O122" s="0" t="s">
        <v>500</v>
      </c>
      <c r="P122" s="0" t="s">
        <v>500</v>
      </c>
      <c r="Q122" s="0" t="n">
        <v>1</v>
      </c>
      <c r="X122" s="0" t="n">
        <v>20</v>
      </c>
      <c r="Y122" s="0" t="n">
        <v>0</v>
      </c>
      <c r="Z122" s="0" t="n">
        <v>105.81</v>
      </c>
      <c r="AA122" s="0" t="n">
        <v>18.78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402</v>
      </c>
      <c r="AG122" s="0" t="n">
        <v>13.8</v>
      </c>
      <c r="AH122" s="0" t="n">
        <v>2</v>
      </c>
      <c r="AI122" s="0" t="n">
        <v>71268304</v>
      </c>
      <c r="AJ122" s="0" t="n">
        <v>12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438)</f>
        <v>438</v>
      </c>
      <c r="B123" s="0" t="n">
        <v>71268320</v>
      </c>
      <c r="C123" s="0" t="n">
        <v>71268302</v>
      </c>
      <c r="D123" s="0" t="n">
        <v>7231208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555</v>
      </c>
      <c r="J123" s="0" t="s">
        <v>556</v>
      </c>
      <c r="K123" s="0" t="s">
        <v>557</v>
      </c>
      <c r="L123" s="0" t="n">
        <v>1368</v>
      </c>
      <c r="N123" s="0" t="n">
        <v>1011</v>
      </c>
      <c r="O123" s="0" t="s">
        <v>500</v>
      </c>
      <c r="P123" s="0" t="s">
        <v>500</v>
      </c>
      <c r="Q123" s="0" t="n">
        <v>1</v>
      </c>
      <c r="X123" s="0" t="n">
        <v>306</v>
      </c>
      <c r="Y123" s="0" t="n">
        <v>0</v>
      </c>
      <c r="Z123" s="0" t="n">
        <v>36.77</v>
      </c>
      <c r="AA123" s="0" t="n">
        <v>2.63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402</v>
      </c>
      <c r="AG123" s="0" t="n">
        <v>211.14</v>
      </c>
      <c r="AH123" s="0" t="n">
        <v>2</v>
      </c>
      <c r="AI123" s="0" t="n">
        <v>71268305</v>
      </c>
      <c r="AJ123" s="0" t="n">
        <v>12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438)</f>
        <v>438</v>
      </c>
      <c r="B124" s="0" t="n">
        <v>71268321</v>
      </c>
      <c r="C124" s="0" t="n">
        <v>71268302</v>
      </c>
      <c r="D124" s="0" t="n">
        <v>7231318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558</v>
      </c>
      <c r="J124" s="0" t="s">
        <v>559</v>
      </c>
      <c r="K124" s="0" t="s">
        <v>560</v>
      </c>
      <c r="L124" s="0" t="n">
        <v>1368</v>
      </c>
      <c r="N124" s="0" t="n">
        <v>1011</v>
      </c>
      <c r="O124" s="0" t="s">
        <v>500</v>
      </c>
      <c r="P124" s="0" t="s">
        <v>500</v>
      </c>
      <c r="Q124" s="0" t="n">
        <v>1</v>
      </c>
      <c r="X124" s="0" t="n">
        <v>39.8</v>
      </c>
      <c r="Y124" s="0" t="n">
        <v>0</v>
      </c>
      <c r="Z124" s="0" t="n">
        <v>136.2</v>
      </c>
      <c r="AA124" s="0" t="n">
        <v>22.19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402</v>
      </c>
      <c r="AG124" s="0" t="n">
        <v>27.462</v>
      </c>
      <c r="AH124" s="0" t="n">
        <v>2</v>
      </c>
      <c r="AI124" s="0" t="n">
        <v>71268306</v>
      </c>
      <c r="AJ124" s="0" t="n">
        <v>12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438)</f>
        <v>438</v>
      </c>
      <c r="B125" s="0" t="n">
        <v>71268322</v>
      </c>
      <c r="C125" s="0" t="n">
        <v>71268302</v>
      </c>
      <c r="D125" s="0" t="n">
        <v>7231421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507</v>
      </c>
      <c r="J125" s="0" t="s">
        <v>508</v>
      </c>
      <c r="K125" s="0" t="s">
        <v>509</v>
      </c>
      <c r="L125" s="0" t="n">
        <v>1368</v>
      </c>
      <c r="N125" s="0" t="n">
        <v>1011</v>
      </c>
      <c r="O125" s="0" t="s">
        <v>500</v>
      </c>
      <c r="P125" s="0" t="s">
        <v>500</v>
      </c>
      <c r="Q125" s="0" t="n">
        <v>1</v>
      </c>
      <c r="X125" s="0" t="n">
        <v>1.02</v>
      </c>
      <c r="Y125" s="0" t="n">
        <v>0</v>
      </c>
      <c r="Z125" s="0" t="n">
        <v>74.44</v>
      </c>
      <c r="AA125" s="0" t="n">
        <v>17.59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402</v>
      </c>
      <c r="AG125" s="0" t="n">
        <v>0.7038</v>
      </c>
      <c r="AH125" s="0" t="n">
        <v>2</v>
      </c>
      <c r="AI125" s="0" t="n">
        <v>71268307</v>
      </c>
      <c r="AJ125" s="0" t="n">
        <v>13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438)</f>
        <v>438</v>
      </c>
      <c r="B126" s="0" t="n">
        <v>71268324</v>
      </c>
      <c r="C126" s="0" t="n">
        <v>71268302</v>
      </c>
      <c r="D126" s="0" t="n">
        <v>7231457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561</v>
      </c>
      <c r="J126" s="0" t="s">
        <v>562</v>
      </c>
      <c r="K126" s="0" t="s">
        <v>563</v>
      </c>
      <c r="L126" s="0" t="n">
        <v>1368</v>
      </c>
      <c r="N126" s="0" t="n">
        <v>1011</v>
      </c>
      <c r="O126" s="0" t="s">
        <v>500</v>
      </c>
      <c r="P126" s="0" t="s">
        <v>500</v>
      </c>
      <c r="Q126" s="0" t="n">
        <v>1</v>
      </c>
      <c r="X126" s="0" t="n">
        <v>66</v>
      </c>
      <c r="Y126" s="0" t="n">
        <v>0</v>
      </c>
      <c r="Z126" s="0" t="n">
        <v>0.68</v>
      </c>
      <c r="AA126" s="0" t="n">
        <v>0.04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402</v>
      </c>
      <c r="AG126" s="0" t="n">
        <v>45.54</v>
      </c>
      <c r="AH126" s="0" t="n">
        <v>2</v>
      </c>
      <c r="AI126" s="0" t="n">
        <v>71268309</v>
      </c>
      <c r="AJ126" s="0" t="n">
        <v>13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438)</f>
        <v>438</v>
      </c>
      <c r="B127" s="0" t="n">
        <v>71268325</v>
      </c>
      <c r="C127" s="0" t="n">
        <v>71268302</v>
      </c>
      <c r="D127" s="0" t="n">
        <v>7231483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564</v>
      </c>
      <c r="J127" s="0" t="s">
        <v>565</v>
      </c>
      <c r="K127" s="0" t="s">
        <v>566</v>
      </c>
      <c r="L127" s="0" t="n">
        <v>1368</v>
      </c>
      <c r="N127" s="0" t="n">
        <v>1011</v>
      </c>
      <c r="O127" s="0" t="s">
        <v>500</v>
      </c>
      <c r="P127" s="0" t="s">
        <v>500</v>
      </c>
      <c r="Q127" s="0" t="n">
        <v>1</v>
      </c>
      <c r="X127" s="0" t="n">
        <v>10</v>
      </c>
      <c r="Y127" s="0" t="n">
        <v>0</v>
      </c>
      <c r="Z127" s="0" t="n">
        <v>2.58</v>
      </c>
      <c r="AA127" s="0" t="n">
        <v>0.04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402</v>
      </c>
      <c r="AG127" s="0" t="n">
        <v>6.9</v>
      </c>
      <c r="AH127" s="0" t="n">
        <v>2</v>
      </c>
      <c r="AI127" s="0" t="n">
        <v>71268310</v>
      </c>
      <c r="AJ127" s="0" t="n">
        <v>13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438)</f>
        <v>438</v>
      </c>
      <c r="B128" s="0" t="n">
        <v>71268323</v>
      </c>
      <c r="C128" s="0" t="n">
        <v>71268302</v>
      </c>
      <c r="D128" s="0" t="n">
        <v>7230811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531</v>
      </c>
      <c r="J128" s="0" t="s">
        <v>532</v>
      </c>
      <c r="K128" s="0" t="s">
        <v>533</v>
      </c>
      <c r="L128" s="0" t="n">
        <v>1368</v>
      </c>
      <c r="N128" s="0" t="n">
        <v>1011</v>
      </c>
      <c r="O128" s="0" t="s">
        <v>500</v>
      </c>
      <c r="P128" s="0" t="s">
        <v>500</v>
      </c>
      <c r="Q128" s="0" t="n">
        <v>1</v>
      </c>
      <c r="X128" s="0" t="n">
        <v>108</v>
      </c>
      <c r="Y128" s="0" t="n">
        <v>0</v>
      </c>
      <c r="Z128" s="0" t="n">
        <v>102.11</v>
      </c>
      <c r="AA128" s="0" t="n">
        <v>30.03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402</v>
      </c>
      <c r="AG128" s="0" t="n">
        <v>74.52</v>
      </c>
      <c r="AH128" s="0" t="n">
        <v>2</v>
      </c>
      <c r="AI128" s="0" t="n">
        <v>71268308</v>
      </c>
      <c r="AJ128" s="0" t="n">
        <v>13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438)</f>
        <v>438</v>
      </c>
      <c r="B129" s="0" t="n">
        <v>71268326</v>
      </c>
      <c r="C129" s="0" t="n">
        <v>71268302</v>
      </c>
      <c r="D129" s="0" t="n">
        <v>7231827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567</v>
      </c>
      <c r="J129" s="0" t="s">
        <v>568</v>
      </c>
      <c r="K129" s="0" t="s">
        <v>569</v>
      </c>
      <c r="L129" s="0" t="n">
        <v>1339</v>
      </c>
      <c r="N129" s="0" t="n">
        <v>1007</v>
      </c>
      <c r="O129" s="0" t="s">
        <v>104</v>
      </c>
      <c r="P129" s="0" t="s">
        <v>104</v>
      </c>
      <c r="Q129" s="0" t="n">
        <v>1</v>
      </c>
      <c r="X129" s="0" t="n">
        <v>666</v>
      </c>
      <c r="Y129" s="0" t="n">
        <v>7.07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344</v>
      </c>
      <c r="AG129" s="0" t="n">
        <v>0</v>
      </c>
      <c r="AH129" s="0" t="n">
        <v>2</v>
      </c>
      <c r="AI129" s="0" t="n">
        <v>71268311</v>
      </c>
      <c r="AJ129" s="0" t="n">
        <v>134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438)</f>
        <v>438</v>
      </c>
      <c r="B130" s="0" t="n">
        <v>71268327</v>
      </c>
      <c r="C130" s="0" t="n">
        <v>71268302</v>
      </c>
      <c r="D130" s="0" t="n">
        <v>7233230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540</v>
      </c>
      <c r="J130" s="0" t="s">
        <v>541</v>
      </c>
      <c r="K130" s="0" t="s">
        <v>542</v>
      </c>
      <c r="L130" s="0" t="n">
        <v>1348</v>
      </c>
      <c r="N130" s="0" t="n">
        <v>1009</v>
      </c>
      <c r="O130" s="0" t="s">
        <v>101</v>
      </c>
      <c r="P130" s="0" t="s">
        <v>101</v>
      </c>
      <c r="Q130" s="0" t="n">
        <v>1000</v>
      </c>
      <c r="X130" s="0" t="n">
        <v>0.325</v>
      </c>
      <c r="Y130" s="0" t="n">
        <v>7191.81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344</v>
      </c>
      <c r="AG130" s="0" t="n">
        <v>0</v>
      </c>
      <c r="AH130" s="0" t="n">
        <v>2</v>
      </c>
      <c r="AI130" s="0" t="n">
        <v>71268312</v>
      </c>
      <c r="AJ130" s="0" t="n">
        <v>135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438)</f>
        <v>438</v>
      </c>
      <c r="B131" s="0" t="n">
        <v>71268328</v>
      </c>
      <c r="C131" s="0" t="n">
        <v>71268302</v>
      </c>
      <c r="D131" s="0" t="n">
        <v>7233263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570</v>
      </c>
      <c r="J131" s="0" t="s">
        <v>571</v>
      </c>
      <c r="K131" s="0" t="s">
        <v>572</v>
      </c>
      <c r="L131" s="0" t="n">
        <v>1354</v>
      </c>
      <c r="N131" s="0" t="n">
        <v>16987630</v>
      </c>
      <c r="O131" s="0" t="s">
        <v>387</v>
      </c>
      <c r="P131" s="0" t="s">
        <v>387</v>
      </c>
      <c r="Q131" s="0" t="n">
        <v>1</v>
      </c>
      <c r="X131" s="0" t="n">
        <v>6.6</v>
      </c>
      <c r="Y131" s="0" t="n">
        <v>13.76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44</v>
      </c>
      <c r="AG131" s="0" t="n">
        <v>0</v>
      </c>
      <c r="AH131" s="0" t="n">
        <v>2</v>
      </c>
      <c r="AI131" s="0" t="n">
        <v>71268313</v>
      </c>
      <c r="AJ131" s="0" t="n">
        <v>136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438)</f>
        <v>438</v>
      </c>
      <c r="B132" s="0" t="n">
        <v>71268329</v>
      </c>
      <c r="C132" s="0" t="n">
        <v>71268302</v>
      </c>
      <c r="D132" s="0" t="n">
        <v>7231970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573</v>
      </c>
      <c r="J132" s="0" t="s">
        <v>574</v>
      </c>
      <c r="K132" s="0" t="s">
        <v>575</v>
      </c>
      <c r="L132" s="0" t="n">
        <v>1348</v>
      </c>
      <c r="N132" s="0" t="n">
        <v>1009</v>
      </c>
      <c r="O132" s="0" t="s">
        <v>101</v>
      </c>
      <c r="P132" s="0" t="s">
        <v>101</v>
      </c>
      <c r="Q132" s="0" t="n">
        <v>1000</v>
      </c>
      <c r="X132" s="0" t="n">
        <v>0.04</v>
      </c>
      <c r="Y132" s="0" t="n">
        <v>3246.35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44</v>
      </c>
      <c r="AG132" s="0" t="n">
        <v>0</v>
      </c>
      <c r="AH132" s="0" t="n">
        <v>2</v>
      </c>
      <c r="AI132" s="0" t="n">
        <v>71268314</v>
      </c>
      <c r="AJ132" s="0" t="n">
        <v>13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438)</f>
        <v>438</v>
      </c>
      <c r="B133" s="0" t="n">
        <v>71268330</v>
      </c>
      <c r="C133" s="0" t="n">
        <v>71268302</v>
      </c>
      <c r="D133" s="0" t="n">
        <v>7243314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576</v>
      </c>
      <c r="J133" s="0" t="s">
        <v>577</v>
      </c>
      <c r="K133" s="0" t="s">
        <v>578</v>
      </c>
      <c r="L133" s="0" t="n">
        <v>1035</v>
      </c>
      <c r="N133" s="0" t="n">
        <v>1013</v>
      </c>
      <c r="O133" s="0" t="s">
        <v>127</v>
      </c>
      <c r="P133" s="0" t="s">
        <v>127</v>
      </c>
      <c r="Q133" s="0" t="n">
        <v>1</v>
      </c>
      <c r="X133" s="0" t="n">
        <v>5</v>
      </c>
      <c r="Y133" s="0" t="n">
        <v>88.7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344</v>
      </c>
      <c r="AG133" s="0" t="n">
        <v>0</v>
      </c>
      <c r="AH133" s="0" t="n">
        <v>2</v>
      </c>
      <c r="AI133" s="0" t="n">
        <v>71268315</v>
      </c>
      <c r="AJ133" s="0" t="n">
        <v>13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438)</f>
        <v>438</v>
      </c>
      <c r="B134" s="0" t="n">
        <v>71268331</v>
      </c>
      <c r="C134" s="0" t="n">
        <v>71268302</v>
      </c>
      <c r="D134" s="0" t="n">
        <v>7243318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579</v>
      </c>
      <c r="J134" s="0" t="s">
        <v>580</v>
      </c>
      <c r="K134" s="0" t="s">
        <v>581</v>
      </c>
      <c r="L134" s="0" t="n">
        <v>1035</v>
      </c>
      <c r="N134" s="0" t="n">
        <v>1013</v>
      </c>
      <c r="O134" s="0" t="s">
        <v>127</v>
      </c>
      <c r="P134" s="0" t="s">
        <v>127</v>
      </c>
      <c r="Q134" s="0" t="n">
        <v>1</v>
      </c>
      <c r="X134" s="0" t="n">
        <v>4</v>
      </c>
      <c r="Y134" s="0" t="n">
        <v>207.77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44</v>
      </c>
      <c r="AG134" s="0" t="n">
        <v>0</v>
      </c>
      <c r="AH134" s="0" t="n">
        <v>2</v>
      </c>
      <c r="AI134" s="0" t="n">
        <v>71268316</v>
      </c>
      <c r="AJ134" s="0" t="n">
        <v>139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438)</f>
        <v>438</v>
      </c>
      <c r="B135" s="0" t="n">
        <v>71268332</v>
      </c>
      <c r="C135" s="0" t="n">
        <v>71268302</v>
      </c>
      <c r="D135" s="0" t="n">
        <v>7243926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582</v>
      </c>
      <c r="J135" s="0" t="s">
        <v>583</v>
      </c>
      <c r="K135" s="0" t="s">
        <v>584</v>
      </c>
      <c r="L135" s="0" t="n">
        <v>1354</v>
      </c>
      <c r="N135" s="0" t="n">
        <v>16987630</v>
      </c>
      <c r="O135" s="0" t="s">
        <v>387</v>
      </c>
      <c r="P135" s="0" t="s">
        <v>387</v>
      </c>
      <c r="Q135" s="0" t="n">
        <v>1</v>
      </c>
      <c r="X135" s="0" t="n">
        <v>5</v>
      </c>
      <c r="Y135" s="0" t="n">
        <v>1008.34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44</v>
      </c>
      <c r="AG135" s="0" t="n">
        <v>0</v>
      </c>
      <c r="AH135" s="0" t="n">
        <v>2</v>
      </c>
      <c r="AI135" s="0" t="n">
        <v>71268317</v>
      </c>
      <c r="AJ135" s="0" t="n">
        <v>14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438)</f>
        <v>438</v>
      </c>
      <c r="B136" s="0" t="n">
        <v>71268333</v>
      </c>
      <c r="C136" s="0" t="n">
        <v>71268302</v>
      </c>
      <c r="D136" s="0" t="n">
        <v>7160054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628</v>
      </c>
      <c r="K136" s="0" t="s">
        <v>629</v>
      </c>
      <c r="L136" s="0" t="n">
        <v>1301</v>
      </c>
      <c r="N136" s="0" t="n">
        <v>1003</v>
      </c>
      <c r="O136" s="0" t="s">
        <v>92</v>
      </c>
      <c r="P136" s="0" t="s">
        <v>92</v>
      </c>
      <c r="Q136" s="0" t="n">
        <v>1</v>
      </c>
      <c r="X136" s="0" t="n">
        <v>100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s">
        <v>344</v>
      </c>
      <c r="AG136" s="0" t="n">
        <v>0</v>
      </c>
      <c r="AH136" s="0" t="n">
        <v>3</v>
      </c>
      <c r="AI136" s="0" t="n">
        <v>-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438)</f>
        <v>438</v>
      </c>
      <c r="B137" s="0" t="n">
        <v>71268334</v>
      </c>
      <c r="C137" s="0" t="n">
        <v>71268302</v>
      </c>
      <c r="D137" s="0" t="n">
        <v>7161461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630</v>
      </c>
      <c r="K137" s="0" t="s">
        <v>631</v>
      </c>
      <c r="L137" s="0" t="n">
        <v>1348</v>
      </c>
      <c r="N137" s="0" t="n">
        <v>1009</v>
      </c>
      <c r="O137" s="0" t="s">
        <v>101</v>
      </c>
      <c r="P137" s="0" t="s">
        <v>101</v>
      </c>
      <c r="Q137" s="0" t="n">
        <v>100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344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438)</f>
        <v>438</v>
      </c>
      <c r="B138" s="0" t="n">
        <v>71268335</v>
      </c>
      <c r="C138" s="0" t="n">
        <v>71268302</v>
      </c>
      <c r="D138" s="0" t="n">
        <v>7170582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632</v>
      </c>
      <c r="K138" s="0" t="s">
        <v>633</v>
      </c>
      <c r="L138" s="0" t="n">
        <v>1354</v>
      </c>
      <c r="N138" s="0" t="n">
        <v>16987630</v>
      </c>
      <c r="O138" s="0" t="s">
        <v>387</v>
      </c>
      <c r="P138" s="0" t="s">
        <v>387</v>
      </c>
      <c r="Q138" s="0" t="n">
        <v>1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s">
        <v>344</v>
      </c>
      <c r="AG138" s="0" t="n">
        <v>0</v>
      </c>
      <c r="AH138" s="0" t="n">
        <v>3</v>
      </c>
      <c r="AI138" s="0" t="n">
        <v>-1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438)</f>
        <v>438</v>
      </c>
      <c r="B139" s="0" t="n">
        <v>71268336</v>
      </c>
      <c r="C139" s="0" t="n">
        <v>71268302</v>
      </c>
      <c r="D139" s="0" t="n">
        <v>7174751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634</v>
      </c>
      <c r="K139" s="0" t="s">
        <v>635</v>
      </c>
      <c r="L139" s="0" t="n">
        <v>1354</v>
      </c>
      <c r="N139" s="0" t="n">
        <v>16987630</v>
      </c>
      <c r="O139" s="0" t="s">
        <v>387</v>
      </c>
      <c r="P139" s="0" t="s">
        <v>387</v>
      </c>
      <c r="Q139" s="0" t="n">
        <v>1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s">
        <v>344</v>
      </c>
      <c r="AG139" s="0" t="n">
        <v>0</v>
      </c>
      <c r="AH139" s="0" t="n">
        <v>3</v>
      </c>
      <c r="AI139" s="0" t="n">
        <v>-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438)</f>
        <v>438</v>
      </c>
      <c r="B140" s="0" t="n">
        <v>71268337</v>
      </c>
      <c r="C140" s="0" t="n">
        <v>71268302</v>
      </c>
      <c r="D140" s="0" t="n">
        <v>7174770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636</v>
      </c>
      <c r="K140" s="0" t="s">
        <v>637</v>
      </c>
      <c r="L140" s="0" t="n">
        <v>1354</v>
      </c>
      <c r="N140" s="0" t="n">
        <v>16987630</v>
      </c>
      <c r="O140" s="0" t="s">
        <v>387</v>
      </c>
      <c r="P140" s="0" t="s">
        <v>387</v>
      </c>
      <c r="Q140" s="0" t="n">
        <v>1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s">
        <v>344</v>
      </c>
      <c r="AG140" s="0" t="n">
        <v>0</v>
      </c>
      <c r="AH140" s="0" t="n">
        <v>3</v>
      </c>
      <c r="AI140" s="0" t="n">
        <v>-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439)</f>
        <v>439</v>
      </c>
      <c r="B141" s="0" t="n">
        <v>71268340</v>
      </c>
      <c r="C141" s="0" t="n">
        <v>71268338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490</v>
      </c>
      <c r="K141" s="0" t="s">
        <v>491</v>
      </c>
      <c r="L141" s="0" t="n">
        <v>1191</v>
      </c>
      <c r="N141" s="0" t="n">
        <v>1013</v>
      </c>
      <c r="O141" s="0" t="s">
        <v>492</v>
      </c>
      <c r="P141" s="0" t="s">
        <v>492</v>
      </c>
      <c r="Q141" s="0" t="n">
        <v>1</v>
      </c>
      <c r="X141" s="0" t="n">
        <v>19.1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1</v>
      </c>
      <c r="AF141" s="0" t="s">
        <v>352</v>
      </c>
      <c r="AG141" s="0" t="n">
        <v>21.01</v>
      </c>
      <c r="AH141" s="0" t="n">
        <v>2</v>
      </c>
      <c r="AI141" s="0" t="n">
        <v>71268339</v>
      </c>
      <c r="AJ141" s="0" t="n">
        <v>14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440)</f>
        <v>440</v>
      </c>
      <c r="B142" s="0" t="n">
        <v>71268348</v>
      </c>
      <c r="C142" s="0" t="n">
        <v>71268341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490</v>
      </c>
      <c r="K142" s="0" t="s">
        <v>491</v>
      </c>
      <c r="L142" s="0" t="n">
        <v>1191</v>
      </c>
      <c r="N142" s="0" t="n">
        <v>1013</v>
      </c>
      <c r="O142" s="0" t="s">
        <v>492</v>
      </c>
      <c r="P142" s="0" t="s">
        <v>492</v>
      </c>
      <c r="Q142" s="0" t="n">
        <v>1</v>
      </c>
      <c r="X142" s="0" t="n">
        <v>2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1</v>
      </c>
      <c r="AF142" s="0" t="s">
        <v>416</v>
      </c>
      <c r="AG142" s="0" t="n">
        <v>1.38</v>
      </c>
      <c r="AH142" s="0" t="n">
        <v>2</v>
      </c>
      <c r="AI142" s="0" t="n">
        <v>71268342</v>
      </c>
      <c r="AJ142" s="0" t="n">
        <v>142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440)</f>
        <v>440</v>
      </c>
      <c r="B143" s="0" t="n">
        <v>71268349</v>
      </c>
      <c r="C143" s="0" t="n">
        <v>71268341</v>
      </c>
      <c r="D143" s="0" t="n">
        <v>7159942</v>
      </c>
      <c r="E143" s="0" t="n">
        <v>7157832</v>
      </c>
      <c r="F143" s="0" t="n">
        <v>1</v>
      </c>
      <c r="G143" s="0" t="n">
        <v>7157832</v>
      </c>
      <c r="H143" s="0" t="n">
        <v>2</v>
      </c>
      <c r="I143" s="0" t="s">
        <v>493</v>
      </c>
      <c r="K143" s="0" t="s">
        <v>494</v>
      </c>
      <c r="L143" s="0" t="n">
        <v>1344</v>
      </c>
      <c r="N143" s="0" t="n">
        <v>1008</v>
      </c>
      <c r="O143" s="0" t="s">
        <v>495</v>
      </c>
      <c r="P143" s="0" t="s">
        <v>495</v>
      </c>
      <c r="Q143" s="0" t="n">
        <v>1</v>
      </c>
      <c r="X143" s="0" t="n">
        <v>3.97</v>
      </c>
      <c r="Y143" s="0" t="n">
        <v>0</v>
      </c>
      <c r="Z143" s="0" t="n">
        <v>1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416</v>
      </c>
      <c r="AG143" s="0" t="n">
        <v>2.7393</v>
      </c>
      <c r="AH143" s="0" t="n">
        <v>2</v>
      </c>
      <c r="AI143" s="0" t="n">
        <v>71268343</v>
      </c>
      <c r="AJ143" s="0" t="n">
        <v>143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440)</f>
        <v>440</v>
      </c>
      <c r="B144" s="0" t="n">
        <v>71268350</v>
      </c>
      <c r="C144" s="0" t="n">
        <v>71268341</v>
      </c>
      <c r="D144" s="0" t="n">
        <v>7182707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99</v>
      </c>
      <c r="K144" s="0" t="s">
        <v>496</v>
      </c>
      <c r="L144" s="0" t="n">
        <v>1344</v>
      </c>
      <c r="N144" s="0" t="n">
        <v>1008</v>
      </c>
      <c r="O144" s="0" t="s">
        <v>495</v>
      </c>
      <c r="P144" s="0" t="s">
        <v>495</v>
      </c>
      <c r="Q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44</v>
      </c>
      <c r="AG144" s="0" t="n">
        <v>0</v>
      </c>
      <c r="AH144" s="0" t="n">
        <v>2</v>
      </c>
      <c r="AI144" s="0" t="n">
        <v>71268344</v>
      </c>
      <c r="AJ144" s="0" t="n">
        <v>144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440)</f>
        <v>440</v>
      </c>
      <c r="B145" s="0" t="n">
        <v>71268351</v>
      </c>
      <c r="C145" s="0" t="n">
        <v>71268341</v>
      </c>
      <c r="D145" s="0" t="n">
        <v>7158791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85</v>
      </c>
      <c r="K145" s="0" t="s">
        <v>586</v>
      </c>
      <c r="L145" s="0" t="n">
        <v>1346</v>
      </c>
      <c r="N145" s="0" t="n">
        <v>1009</v>
      </c>
      <c r="O145" s="0" t="s">
        <v>518</v>
      </c>
      <c r="P145" s="0" t="s">
        <v>518</v>
      </c>
      <c r="Q145" s="0" t="n">
        <v>1</v>
      </c>
      <c r="X145" s="0" t="n">
        <v>0.5</v>
      </c>
      <c r="Y145" s="0" t="n">
        <v>11.7918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44</v>
      </c>
      <c r="AG145" s="0" t="n">
        <v>0</v>
      </c>
      <c r="AH145" s="0" t="n">
        <v>2</v>
      </c>
      <c r="AI145" s="0" t="n">
        <v>71268345</v>
      </c>
      <c r="AJ145" s="0" t="n">
        <v>145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440)</f>
        <v>440</v>
      </c>
      <c r="B146" s="0" t="n">
        <v>71268352</v>
      </c>
      <c r="C146" s="0" t="n">
        <v>71268341</v>
      </c>
      <c r="D146" s="0" t="n">
        <v>7159776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587</v>
      </c>
      <c r="K146" s="0" t="s">
        <v>588</v>
      </c>
      <c r="L146" s="0" t="n">
        <v>1348</v>
      </c>
      <c r="N146" s="0" t="n">
        <v>1009</v>
      </c>
      <c r="O146" s="0" t="s">
        <v>101</v>
      </c>
      <c r="P146" s="0" t="s">
        <v>101</v>
      </c>
      <c r="Q146" s="0" t="n">
        <v>1000</v>
      </c>
      <c r="X146" s="0" t="n">
        <v>0.00012</v>
      </c>
      <c r="Y146" s="0" t="n">
        <v>502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F146" s="0" t="s">
        <v>344</v>
      </c>
      <c r="AG146" s="0" t="n">
        <v>0</v>
      </c>
      <c r="AH146" s="0" t="n">
        <v>2</v>
      </c>
      <c r="AI146" s="0" t="n">
        <v>71268346</v>
      </c>
      <c r="AJ146" s="0" t="n">
        <v>146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440)</f>
        <v>440</v>
      </c>
      <c r="B147" s="0" t="n">
        <v>71268353</v>
      </c>
      <c r="C147" s="0" t="n">
        <v>71268341</v>
      </c>
      <c r="D147" s="0" t="n">
        <v>7238004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589</v>
      </c>
      <c r="J147" s="0" t="s">
        <v>590</v>
      </c>
      <c r="K147" s="0" t="s">
        <v>591</v>
      </c>
      <c r="L147" s="0" t="n">
        <v>1327</v>
      </c>
      <c r="N147" s="0" t="n">
        <v>1005</v>
      </c>
      <c r="O147" s="0" t="s">
        <v>231</v>
      </c>
      <c r="P147" s="0" t="s">
        <v>231</v>
      </c>
      <c r="Q147" s="0" t="n">
        <v>1</v>
      </c>
      <c r="X147" s="0" t="n">
        <v>1.2</v>
      </c>
      <c r="Y147" s="0" t="n">
        <v>49.5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344</v>
      </c>
      <c r="AG147" s="0" t="n">
        <v>0</v>
      </c>
      <c r="AH147" s="0" t="n">
        <v>2</v>
      </c>
      <c r="AI147" s="0" t="n">
        <v>71268347</v>
      </c>
      <c r="AJ147" s="0" t="n">
        <v>147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441)</f>
        <v>441</v>
      </c>
      <c r="B148" s="0" t="n">
        <v>71268356</v>
      </c>
      <c r="C148" s="0" t="n">
        <v>71268354</v>
      </c>
      <c r="D148" s="0" t="n">
        <v>7159942</v>
      </c>
      <c r="E148" s="0" t="n">
        <v>7157832</v>
      </c>
      <c r="F148" s="0" t="n">
        <v>1</v>
      </c>
      <c r="G148" s="0" t="n">
        <v>7157832</v>
      </c>
      <c r="H148" s="0" t="n">
        <v>2</v>
      </c>
      <c r="I148" s="0" t="s">
        <v>493</v>
      </c>
      <c r="K148" s="0" t="s">
        <v>494</v>
      </c>
      <c r="L148" s="0" t="n">
        <v>1344</v>
      </c>
      <c r="N148" s="0" t="n">
        <v>1008</v>
      </c>
      <c r="O148" s="0" t="s">
        <v>495</v>
      </c>
      <c r="P148" s="0" t="s">
        <v>495</v>
      </c>
      <c r="Q148" s="0" t="n">
        <v>1</v>
      </c>
      <c r="X148" s="0" t="n">
        <v>8.86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s">
        <v>352</v>
      </c>
      <c r="AG148" s="0" t="n">
        <v>9.746</v>
      </c>
      <c r="AH148" s="0" t="n">
        <v>2</v>
      </c>
      <c r="AI148" s="0" t="n">
        <v>71268355</v>
      </c>
      <c r="AJ148" s="0" t="n">
        <v>148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475)</f>
        <v>475</v>
      </c>
      <c r="B149" s="0" t="n">
        <v>71959692</v>
      </c>
      <c r="C149" s="0" t="n">
        <v>71959689</v>
      </c>
      <c r="D149" s="0" t="n">
        <v>7182702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99</v>
      </c>
      <c r="K149" s="0" t="s">
        <v>100</v>
      </c>
      <c r="L149" s="0" t="n">
        <v>1348</v>
      </c>
      <c r="N149" s="0" t="n">
        <v>1009</v>
      </c>
      <c r="O149" s="0" t="s">
        <v>101</v>
      </c>
      <c r="P149" s="0" t="s">
        <v>101</v>
      </c>
      <c r="Q149" s="0" t="n">
        <v>1000</v>
      </c>
      <c r="X149" s="0" t="n">
        <v>0.336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428</v>
      </c>
      <c r="AG149" s="0" t="n">
        <v>0.235536</v>
      </c>
      <c r="AH149" s="0" t="n">
        <v>2</v>
      </c>
      <c r="AI149" s="0" t="n">
        <v>71959690</v>
      </c>
      <c r="AJ149" s="0" t="n">
        <v>149</v>
      </c>
      <c r="AK149" s="0" t="n">
        <v>3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475)</f>
        <v>475</v>
      </c>
      <c r="B150" s="0" t="n">
        <v>71959693</v>
      </c>
      <c r="C150" s="0" t="n">
        <v>71959689</v>
      </c>
      <c r="D150" s="0" t="n">
        <v>7182705</v>
      </c>
      <c r="E150" s="0" t="n">
        <v>7157832</v>
      </c>
      <c r="F150" s="0" t="n">
        <v>1</v>
      </c>
      <c r="G150" s="0" t="n">
        <v>7157832</v>
      </c>
      <c r="H150" s="0" t="n">
        <v>3</v>
      </c>
      <c r="I150" s="0" t="s">
        <v>99</v>
      </c>
      <c r="K150" s="0" t="s">
        <v>103</v>
      </c>
      <c r="L150" s="0" t="n">
        <v>1339</v>
      </c>
      <c r="N150" s="0" t="n">
        <v>1007</v>
      </c>
      <c r="O150" s="0" t="s">
        <v>104</v>
      </c>
      <c r="P150" s="0" t="s">
        <v>104</v>
      </c>
      <c r="Q150" s="0" t="n">
        <v>1</v>
      </c>
      <c r="X150" s="0" t="n">
        <v>23.93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428</v>
      </c>
      <c r="AG150" s="0" t="n">
        <v>16.77493</v>
      </c>
      <c r="AH150" s="0" t="n">
        <v>2</v>
      </c>
      <c r="AI150" s="0" t="n">
        <v>71959691</v>
      </c>
      <c r="AJ150" s="0" t="n">
        <v>150</v>
      </c>
      <c r="AK150" s="0" t="n">
        <v>3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478)</f>
        <v>478</v>
      </c>
      <c r="B151" s="0" t="n">
        <v>71959698</v>
      </c>
      <c r="C151" s="0" t="n">
        <v>71959696</v>
      </c>
      <c r="D151" s="0" t="n">
        <v>7182705</v>
      </c>
      <c r="E151" s="0" t="n">
        <v>7157832</v>
      </c>
      <c r="F151" s="0" t="n">
        <v>1</v>
      </c>
      <c r="G151" s="0" t="n">
        <v>7157832</v>
      </c>
      <c r="H151" s="0" t="n">
        <v>3</v>
      </c>
      <c r="I151" s="0" t="s">
        <v>99</v>
      </c>
      <c r="K151" s="0" t="s">
        <v>103</v>
      </c>
      <c r="L151" s="0" t="n">
        <v>1339</v>
      </c>
      <c r="N151" s="0" t="n">
        <v>1007</v>
      </c>
      <c r="O151" s="0" t="s">
        <v>104</v>
      </c>
      <c r="P151" s="0" t="s">
        <v>104</v>
      </c>
      <c r="Q151" s="0" t="n">
        <v>1</v>
      </c>
      <c r="X151" s="0" t="n">
        <v>0.2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G151" s="0" t="n">
        <v>0.2</v>
      </c>
      <c r="AH151" s="0" t="n">
        <v>2</v>
      </c>
      <c r="AI151" s="0" t="n">
        <v>71959697</v>
      </c>
      <c r="AJ151" s="0" t="n">
        <v>151</v>
      </c>
      <c r="AK151" s="0" t="n">
        <v>3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480)</f>
        <v>480</v>
      </c>
      <c r="B152" s="0" t="n">
        <v>71959722</v>
      </c>
      <c r="C152" s="0" t="n">
        <v>71959711</v>
      </c>
      <c r="D152" s="0" t="n">
        <v>7157835</v>
      </c>
      <c r="E152" s="0" t="n">
        <v>7157832</v>
      </c>
      <c r="F152" s="0" t="n">
        <v>1</v>
      </c>
      <c r="G152" s="0" t="n">
        <v>7157832</v>
      </c>
      <c r="H152" s="0" t="n">
        <v>1</v>
      </c>
      <c r="I152" s="0" t="s">
        <v>490</v>
      </c>
      <c r="K152" s="0" t="s">
        <v>491</v>
      </c>
      <c r="L152" s="0" t="n">
        <v>1191</v>
      </c>
      <c r="N152" s="0" t="n">
        <v>1013</v>
      </c>
      <c r="O152" s="0" t="s">
        <v>492</v>
      </c>
      <c r="P152" s="0" t="s">
        <v>492</v>
      </c>
      <c r="Q152" s="0" t="n">
        <v>1</v>
      </c>
      <c r="X152" s="0" t="n">
        <v>827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1</v>
      </c>
      <c r="AF152" s="0" t="s">
        <v>345</v>
      </c>
      <c r="AG152" s="0" t="n">
        <v>760.84</v>
      </c>
      <c r="AH152" s="0" t="n">
        <v>2</v>
      </c>
      <c r="AI152" s="0" t="n">
        <v>71959712</v>
      </c>
      <c r="AJ152" s="0" t="n">
        <v>15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480)</f>
        <v>480</v>
      </c>
      <c r="B153" s="0" t="n">
        <v>71959723</v>
      </c>
      <c r="C153" s="0" t="n">
        <v>71959711</v>
      </c>
      <c r="D153" s="0" t="n">
        <v>7231210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528</v>
      </c>
      <c r="J153" s="0" t="s">
        <v>529</v>
      </c>
      <c r="K153" s="0" t="s">
        <v>530</v>
      </c>
      <c r="L153" s="0" t="n">
        <v>1368</v>
      </c>
      <c r="N153" s="0" t="n">
        <v>1011</v>
      </c>
      <c r="O153" s="0" t="s">
        <v>500</v>
      </c>
      <c r="P153" s="0" t="s">
        <v>500</v>
      </c>
      <c r="Q153" s="0" t="n">
        <v>1</v>
      </c>
      <c r="X153" s="0" t="n">
        <v>26.3</v>
      </c>
      <c r="Y153" s="0" t="n">
        <v>0</v>
      </c>
      <c r="Z153" s="0" t="n">
        <v>7.01</v>
      </c>
      <c r="AA153" s="0" t="n">
        <v>0.31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45</v>
      </c>
      <c r="AG153" s="0" t="n">
        <v>24.196</v>
      </c>
      <c r="AH153" s="0" t="n">
        <v>2</v>
      </c>
      <c r="AI153" s="0" t="n">
        <v>71959713</v>
      </c>
      <c r="AJ153" s="0" t="n">
        <v>15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480)</f>
        <v>480</v>
      </c>
      <c r="B154" s="0" t="n">
        <v>71959724</v>
      </c>
      <c r="C154" s="0" t="n">
        <v>71959711</v>
      </c>
      <c r="D154" s="0" t="n">
        <v>7231421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507</v>
      </c>
      <c r="J154" s="0" t="s">
        <v>508</v>
      </c>
      <c r="K154" s="0" t="s">
        <v>509</v>
      </c>
      <c r="L154" s="0" t="n">
        <v>1368</v>
      </c>
      <c r="N154" s="0" t="n">
        <v>1011</v>
      </c>
      <c r="O154" s="0" t="s">
        <v>500</v>
      </c>
      <c r="P154" s="0" t="s">
        <v>500</v>
      </c>
      <c r="Q154" s="0" t="n">
        <v>1</v>
      </c>
      <c r="X154" s="0" t="n">
        <v>2.47</v>
      </c>
      <c r="Y154" s="0" t="n">
        <v>0</v>
      </c>
      <c r="Z154" s="0" t="n">
        <v>74.44</v>
      </c>
      <c r="AA154" s="0" t="n">
        <v>17.59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45</v>
      </c>
      <c r="AG154" s="0" t="n">
        <v>2.2724</v>
      </c>
      <c r="AH154" s="0" t="n">
        <v>2</v>
      </c>
      <c r="AI154" s="0" t="n">
        <v>71959714</v>
      </c>
      <c r="AJ154" s="0" t="n">
        <v>15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480)</f>
        <v>480</v>
      </c>
      <c r="B155" s="0" t="n">
        <v>71959725</v>
      </c>
      <c r="C155" s="0" t="n">
        <v>71959711</v>
      </c>
      <c r="D155" s="0" t="n">
        <v>7230811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531</v>
      </c>
      <c r="J155" s="0" t="s">
        <v>532</v>
      </c>
      <c r="K155" s="0" t="s">
        <v>533</v>
      </c>
      <c r="L155" s="0" t="n">
        <v>1368</v>
      </c>
      <c r="N155" s="0" t="n">
        <v>1011</v>
      </c>
      <c r="O155" s="0" t="s">
        <v>500</v>
      </c>
      <c r="P155" s="0" t="s">
        <v>500</v>
      </c>
      <c r="Q155" s="0" t="n">
        <v>1</v>
      </c>
      <c r="X155" s="0" t="n">
        <v>1.65</v>
      </c>
      <c r="Y155" s="0" t="n">
        <v>0</v>
      </c>
      <c r="Z155" s="0" t="n">
        <v>102.11</v>
      </c>
      <c r="AA155" s="0" t="n">
        <v>30.03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45</v>
      </c>
      <c r="AG155" s="0" t="n">
        <v>1.518</v>
      </c>
      <c r="AH155" s="0" t="n">
        <v>2</v>
      </c>
      <c r="AI155" s="0" t="n">
        <v>71959715</v>
      </c>
      <c r="AJ155" s="0" t="n">
        <v>155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480)</f>
        <v>480</v>
      </c>
      <c r="B156" s="0" t="n">
        <v>71959726</v>
      </c>
      <c r="C156" s="0" t="n">
        <v>71959711</v>
      </c>
      <c r="D156" s="0" t="n">
        <v>7231063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534</v>
      </c>
      <c r="J156" s="0" t="s">
        <v>535</v>
      </c>
      <c r="K156" s="0" t="s">
        <v>536</v>
      </c>
      <c r="L156" s="0" t="n">
        <v>1368</v>
      </c>
      <c r="N156" s="0" t="n">
        <v>1011</v>
      </c>
      <c r="O156" s="0" t="s">
        <v>500</v>
      </c>
      <c r="P156" s="0" t="s">
        <v>500</v>
      </c>
      <c r="Q156" s="0" t="n">
        <v>1</v>
      </c>
      <c r="X156" s="0" t="n">
        <v>38.85</v>
      </c>
      <c r="Y156" s="0" t="n">
        <v>0</v>
      </c>
      <c r="Z156" s="0" t="n">
        <v>2.06</v>
      </c>
      <c r="AA156" s="0" t="n">
        <v>0.09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345</v>
      </c>
      <c r="AG156" s="0" t="n">
        <v>35.742</v>
      </c>
      <c r="AH156" s="0" t="n">
        <v>2</v>
      </c>
      <c r="AI156" s="0" t="n">
        <v>71959716</v>
      </c>
      <c r="AJ156" s="0" t="n">
        <v>15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480)</f>
        <v>480</v>
      </c>
      <c r="B157" s="0" t="n">
        <v>71959727</v>
      </c>
      <c r="C157" s="0" t="n">
        <v>71959711</v>
      </c>
      <c r="D157" s="0" t="n">
        <v>7158352</v>
      </c>
      <c r="E157" s="0" t="n">
        <v>7157832</v>
      </c>
      <c r="F157" s="0" t="n">
        <v>1</v>
      </c>
      <c r="G157" s="0" t="n">
        <v>7157832</v>
      </c>
      <c r="H157" s="0" t="n">
        <v>3</v>
      </c>
      <c r="I157" s="0" t="s">
        <v>618</v>
      </c>
      <c r="K157" s="0" t="s">
        <v>619</v>
      </c>
      <c r="L157" s="0" t="n">
        <v>1348</v>
      </c>
      <c r="N157" s="0" t="n">
        <v>1009</v>
      </c>
      <c r="O157" s="0" t="s">
        <v>101</v>
      </c>
      <c r="P157" s="0" t="s">
        <v>101</v>
      </c>
      <c r="Q157" s="0" t="n">
        <v>1000</v>
      </c>
      <c r="X157" s="0" t="n">
        <v>9.5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s">
        <v>344</v>
      </c>
      <c r="AG157" s="0" t="n">
        <v>0</v>
      </c>
      <c r="AH157" s="0" t="n">
        <v>3</v>
      </c>
      <c r="AI157" s="0" t="n">
        <v>-1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80)</f>
        <v>480</v>
      </c>
      <c r="B158" s="0" t="n">
        <v>71959728</v>
      </c>
      <c r="C158" s="0" t="n">
        <v>71959711</v>
      </c>
      <c r="D158" s="0" t="n">
        <v>7231843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537</v>
      </c>
      <c r="J158" s="0" t="s">
        <v>538</v>
      </c>
      <c r="K158" s="0" t="s">
        <v>539</v>
      </c>
      <c r="L158" s="0" t="n">
        <v>1348</v>
      </c>
      <c r="N158" s="0" t="n">
        <v>1009</v>
      </c>
      <c r="O158" s="0" t="s">
        <v>101</v>
      </c>
      <c r="P158" s="0" t="s">
        <v>101</v>
      </c>
      <c r="Q158" s="0" t="n">
        <v>1000</v>
      </c>
      <c r="X158" s="0" t="n">
        <v>0.01</v>
      </c>
      <c r="Y158" s="0" t="n">
        <v>6521.42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344</v>
      </c>
      <c r="AG158" s="0" t="n">
        <v>0</v>
      </c>
      <c r="AH158" s="0" t="n">
        <v>2</v>
      </c>
      <c r="AI158" s="0" t="n">
        <v>71959717</v>
      </c>
      <c r="AJ158" s="0" t="n">
        <v>15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80)</f>
        <v>480</v>
      </c>
      <c r="B159" s="0" t="n">
        <v>71959729</v>
      </c>
      <c r="C159" s="0" t="n">
        <v>71959711</v>
      </c>
      <c r="D159" s="0" t="n">
        <v>7233230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540</v>
      </c>
      <c r="J159" s="0" t="s">
        <v>541</v>
      </c>
      <c r="K159" s="0" t="s">
        <v>542</v>
      </c>
      <c r="L159" s="0" t="n">
        <v>1348</v>
      </c>
      <c r="N159" s="0" t="n">
        <v>1009</v>
      </c>
      <c r="O159" s="0" t="s">
        <v>101</v>
      </c>
      <c r="P159" s="0" t="s">
        <v>101</v>
      </c>
      <c r="Q159" s="0" t="n">
        <v>1000</v>
      </c>
      <c r="X159" s="0" t="n">
        <v>0.0275</v>
      </c>
      <c r="Y159" s="0" t="n">
        <v>7191.81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344</v>
      </c>
      <c r="AG159" s="0" t="n">
        <v>0</v>
      </c>
      <c r="AH159" s="0" t="n">
        <v>2</v>
      </c>
      <c r="AI159" s="0" t="n">
        <v>71959718</v>
      </c>
      <c r="AJ159" s="0" t="n">
        <v>158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80)</f>
        <v>480</v>
      </c>
      <c r="B160" s="0" t="n">
        <v>71959730</v>
      </c>
      <c r="C160" s="0" t="n">
        <v>71959711</v>
      </c>
      <c r="D160" s="0" t="n">
        <v>7231936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543</v>
      </c>
      <c r="J160" s="0" t="s">
        <v>544</v>
      </c>
      <c r="K160" s="0" t="s">
        <v>545</v>
      </c>
      <c r="L160" s="0" t="n">
        <v>1339</v>
      </c>
      <c r="N160" s="0" t="n">
        <v>1007</v>
      </c>
      <c r="O160" s="0" t="s">
        <v>104</v>
      </c>
      <c r="P160" s="0" t="s">
        <v>104</v>
      </c>
      <c r="Q160" s="0" t="n">
        <v>1</v>
      </c>
      <c r="X160" s="0" t="n">
        <v>0.3</v>
      </c>
      <c r="Y160" s="0" t="n">
        <v>1828.5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344</v>
      </c>
      <c r="AG160" s="0" t="n">
        <v>0</v>
      </c>
      <c r="AH160" s="0" t="n">
        <v>2</v>
      </c>
      <c r="AI160" s="0" t="n">
        <v>71959719</v>
      </c>
      <c r="AJ160" s="0" t="n">
        <v>159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80)</f>
        <v>480</v>
      </c>
      <c r="B161" s="0" t="n">
        <v>71959731</v>
      </c>
      <c r="C161" s="0" t="n">
        <v>71959711</v>
      </c>
      <c r="D161" s="0" t="n">
        <v>7231762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546</v>
      </c>
      <c r="J161" s="0" t="s">
        <v>547</v>
      </c>
      <c r="K161" s="0" t="s">
        <v>548</v>
      </c>
      <c r="L161" s="0" t="n">
        <v>1348</v>
      </c>
      <c r="N161" s="0" t="n">
        <v>1009</v>
      </c>
      <c r="O161" s="0" t="s">
        <v>101</v>
      </c>
      <c r="P161" s="0" t="s">
        <v>101</v>
      </c>
      <c r="Q161" s="0" t="n">
        <v>1000</v>
      </c>
      <c r="X161" s="0" t="n">
        <v>0.84</v>
      </c>
      <c r="Y161" s="0" t="n">
        <v>3806.03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344</v>
      </c>
      <c r="AG161" s="0" t="n">
        <v>0</v>
      </c>
      <c r="AH161" s="0" t="n">
        <v>2</v>
      </c>
      <c r="AI161" s="0" t="n">
        <v>71959720</v>
      </c>
      <c r="AJ161" s="0" t="n">
        <v>16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80)</f>
        <v>480</v>
      </c>
      <c r="B162" s="0" t="n">
        <v>71959732</v>
      </c>
      <c r="C162" s="0" t="n">
        <v>71959711</v>
      </c>
      <c r="D162" s="0" t="n">
        <v>7239912</v>
      </c>
      <c r="E162" s="0" t="n">
        <v>1</v>
      </c>
      <c r="F162" s="0" t="n">
        <v>1</v>
      </c>
      <c r="G162" s="0" t="n">
        <v>7157832</v>
      </c>
      <c r="H162" s="0" t="n">
        <v>3</v>
      </c>
      <c r="I162" s="0" t="s">
        <v>549</v>
      </c>
      <c r="J162" s="0" t="s">
        <v>550</v>
      </c>
      <c r="K162" s="0" t="s">
        <v>551</v>
      </c>
      <c r="L162" s="0" t="n">
        <v>1327</v>
      </c>
      <c r="N162" s="0" t="n">
        <v>1005</v>
      </c>
      <c r="O162" s="0" t="s">
        <v>231</v>
      </c>
      <c r="P162" s="0" t="s">
        <v>231</v>
      </c>
      <c r="Q162" s="0" t="n">
        <v>1</v>
      </c>
      <c r="X162" s="0" t="n">
        <v>9.2</v>
      </c>
      <c r="Y162" s="0" t="n">
        <v>90.15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44</v>
      </c>
      <c r="AG162" s="0" t="n">
        <v>0</v>
      </c>
      <c r="AH162" s="0" t="n">
        <v>2</v>
      </c>
      <c r="AI162" s="0" t="n">
        <v>71959721</v>
      </c>
      <c r="AJ162" s="0" t="n">
        <v>16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80)</f>
        <v>480</v>
      </c>
      <c r="B163" s="0" t="n">
        <v>71959733</v>
      </c>
      <c r="C163" s="0" t="n">
        <v>71959711</v>
      </c>
      <c r="D163" s="0" t="n">
        <v>20685154</v>
      </c>
      <c r="E163" s="0" t="n">
        <v>7157832</v>
      </c>
      <c r="F163" s="0" t="n">
        <v>1</v>
      </c>
      <c r="G163" s="0" t="n">
        <v>7157832</v>
      </c>
      <c r="H163" s="0" t="n">
        <v>3</v>
      </c>
      <c r="I163" s="0" t="s">
        <v>620</v>
      </c>
      <c r="K163" s="0" t="s">
        <v>621</v>
      </c>
      <c r="L163" s="0" t="n">
        <v>1354</v>
      </c>
      <c r="N163" s="0" t="n">
        <v>16987630</v>
      </c>
      <c r="O163" s="0" t="s">
        <v>387</v>
      </c>
      <c r="P163" s="0" t="s">
        <v>387</v>
      </c>
      <c r="Q163" s="0" t="n">
        <v>1</v>
      </c>
      <c r="X163" s="0" t="n">
        <v>14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s">
        <v>344</v>
      </c>
      <c r="AG163" s="0" t="n">
        <v>0</v>
      </c>
      <c r="AH163" s="0" t="n">
        <v>3</v>
      </c>
      <c r="AI163" s="0" t="n">
        <v>-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480)</f>
        <v>480</v>
      </c>
      <c r="B164" s="0" t="n">
        <v>71959734</v>
      </c>
      <c r="C164" s="0" t="n">
        <v>71959711</v>
      </c>
      <c r="D164" s="0" t="n">
        <v>7178521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622</v>
      </c>
      <c r="K164" s="0" t="s">
        <v>623</v>
      </c>
      <c r="L164" s="0" t="n">
        <v>1339</v>
      </c>
      <c r="N164" s="0" t="n">
        <v>1007</v>
      </c>
      <c r="O164" s="0" t="s">
        <v>104</v>
      </c>
      <c r="P164" s="0" t="s">
        <v>104</v>
      </c>
      <c r="Q164" s="0" t="n">
        <v>1</v>
      </c>
      <c r="X164" s="0" t="n">
        <v>51.8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s">
        <v>344</v>
      </c>
      <c r="AG164" s="0" t="n">
        <v>0</v>
      </c>
      <c r="AH164" s="0" t="n">
        <v>3</v>
      </c>
      <c r="AI164" s="0" t="n">
        <v>-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480)</f>
        <v>480</v>
      </c>
      <c r="B165" s="0" t="n">
        <v>71959735</v>
      </c>
      <c r="C165" s="0" t="n">
        <v>71959711</v>
      </c>
      <c r="D165" s="0" t="n">
        <v>7178714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624</v>
      </c>
      <c r="K165" s="0" t="s">
        <v>625</v>
      </c>
      <c r="L165" s="0" t="n">
        <v>1339</v>
      </c>
      <c r="N165" s="0" t="n">
        <v>1007</v>
      </c>
      <c r="O165" s="0" t="s">
        <v>104</v>
      </c>
      <c r="P165" s="0" t="s">
        <v>104</v>
      </c>
      <c r="Q165" s="0" t="n">
        <v>1</v>
      </c>
      <c r="X165" s="0" t="n">
        <v>2.9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s">
        <v>344</v>
      </c>
      <c r="AG165" s="0" t="n">
        <v>0</v>
      </c>
      <c r="AH165" s="0" t="n">
        <v>3</v>
      </c>
      <c r="AI165" s="0" t="n">
        <v>-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480)</f>
        <v>480</v>
      </c>
      <c r="B166" s="0" t="n">
        <v>71959736</v>
      </c>
      <c r="C166" s="0" t="n">
        <v>71959711</v>
      </c>
      <c r="D166" s="0" t="n">
        <v>7181116</v>
      </c>
      <c r="E166" s="0" t="n">
        <v>7157832</v>
      </c>
      <c r="F166" s="0" t="n">
        <v>1</v>
      </c>
      <c r="G166" s="0" t="n">
        <v>7157832</v>
      </c>
      <c r="H166" s="0" t="n">
        <v>3</v>
      </c>
      <c r="I166" s="0" t="s">
        <v>626</v>
      </c>
      <c r="K166" s="0" t="s">
        <v>627</v>
      </c>
      <c r="L166" s="0" t="n">
        <v>1339</v>
      </c>
      <c r="N166" s="0" t="n">
        <v>1007</v>
      </c>
      <c r="O166" s="0" t="s">
        <v>104</v>
      </c>
      <c r="P166" s="0" t="s">
        <v>104</v>
      </c>
      <c r="Q166" s="0" t="n">
        <v>1</v>
      </c>
      <c r="X166" s="0" t="n">
        <v>52.8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s">
        <v>344</v>
      </c>
      <c r="AG166" s="0" t="n">
        <v>0</v>
      </c>
      <c r="AH166" s="0" t="n">
        <v>3</v>
      </c>
      <c r="AI166" s="0" t="n">
        <v>-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481)</f>
        <v>481</v>
      </c>
      <c r="B167" s="0" t="n">
        <v>71959739</v>
      </c>
      <c r="C167" s="0" t="n">
        <v>71959737</v>
      </c>
      <c r="D167" s="0" t="n">
        <v>7159942</v>
      </c>
      <c r="E167" s="0" t="n">
        <v>7157832</v>
      </c>
      <c r="F167" s="0" t="n">
        <v>1</v>
      </c>
      <c r="G167" s="0" t="n">
        <v>7157832</v>
      </c>
      <c r="H167" s="0" t="n">
        <v>2</v>
      </c>
      <c r="I167" s="0" t="s">
        <v>493</v>
      </c>
      <c r="K167" s="0" t="s">
        <v>494</v>
      </c>
      <c r="L167" s="0" t="n">
        <v>1344</v>
      </c>
      <c r="N167" s="0" t="n">
        <v>1008</v>
      </c>
      <c r="O167" s="0" t="s">
        <v>495</v>
      </c>
      <c r="P167" s="0" t="s">
        <v>495</v>
      </c>
      <c r="Q167" s="0" t="n">
        <v>1</v>
      </c>
      <c r="X167" s="0" t="n">
        <v>8.86</v>
      </c>
      <c r="Y167" s="0" t="n">
        <v>0</v>
      </c>
      <c r="Z167" s="0" t="n">
        <v>1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352</v>
      </c>
      <c r="AG167" s="0" t="n">
        <v>9.746</v>
      </c>
      <c r="AH167" s="0" t="n">
        <v>2</v>
      </c>
      <c r="AI167" s="0" t="n">
        <v>71959738</v>
      </c>
      <c r="AJ167" s="0" t="n">
        <v>162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484)</f>
        <v>484</v>
      </c>
      <c r="B168" s="0" t="n">
        <v>71959746</v>
      </c>
      <c r="C168" s="0" t="n">
        <v>71959742</v>
      </c>
      <c r="D168" s="0" t="n">
        <v>7157835</v>
      </c>
      <c r="E168" s="0" t="n">
        <v>7157832</v>
      </c>
      <c r="F168" s="0" t="n">
        <v>1</v>
      </c>
      <c r="G168" s="0" t="n">
        <v>7157832</v>
      </c>
      <c r="H168" s="0" t="n">
        <v>1</v>
      </c>
      <c r="I168" s="0" t="s">
        <v>490</v>
      </c>
      <c r="K168" s="0" t="s">
        <v>491</v>
      </c>
      <c r="L168" s="0" t="n">
        <v>1191</v>
      </c>
      <c r="N168" s="0" t="n">
        <v>1013</v>
      </c>
      <c r="O168" s="0" t="s">
        <v>492</v>
      </c>
      <c r="P168" s="0" t="s">
        <v>492</v>
      </c>
      <c r="Q168" s="0" t="n">
        <v>1</v>
      </c>
      <c r="X168" s="0" t="n">
        <v>1.38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1</v>
      </c>
      <c r="AG168" s="0" t="n">
        <v>1.38</v>
      </c>
      <c r="AH168" s="0" t="n">
        <v>2</v>
      </c>
      <c r="AI168" s="0" t="n">
        <v>71959743</v>
      </c>
      <c r="AJ168" s="0" t="n">
        <v>163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484)</f>
        <v>484</v>
      </c>
      <c r="B169" s="0" t="n">
        <v>71959747</v>
      </c>
      <c r="C169" s="0" t="n">
        <v>71959742</v>
      </c>
      <c r="D169" s="0" t="n">
        <v>7230725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522</v>
      </c>
      <c r="J169" s="0" t="s">
        <v>523</v>
      </c>
      <c r="K169" s="0" t="s">
        <v>524</v>
      </c>
      <c r="L169" s="0" t="n">
        <v>1368</v>
      </c>
      <c r="N169" s="0" t="n">
        <v>1011</v>
      </c>
      <c r="O169" s="0" t="s">
        <v>500</v>
      </c>
      <c r="P169" s="0" t="s">
        <v>500</v>
      </c>
      <c r="Q169" s="0" t="n">
        <v>1</v>
      </c>
      <c r="X169" s="0" t="n">
        <v>3.9875</v>
      </c>
      <c r="Y169" s="0" t="n">
        <v>0</v>
      </c>
      <c r="Z169" s="0" t="n">
        <v>162.4</v>
      </c>
      <c r="AA169" s="0" t="n">
        <v>28.6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3.9875</v>
      </c>
      <c r="AH169" s="0" t="n">
        <v>2</v>
      </c>
      <c r="AI169" s="0" t="n">
        <v>71959744</v>
      </c>
      <c r="AJ169" s="0" t="n">
        <v>164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484)</f>
        <v>484</v>
      </c>
      <c r="B170" s="0" t="n">
        <v>71959748</v>
      </c>
      <c r="C170" s="0" t="n">
        <v>71959742</v>
      </c>
      <c r="D170" s="0" t="n">
        <v>7230750</v>
      </c>
      <c r="E170" s="0" t="n">
        <v>1</v>
      </c>
      <c r="F170" s="0" t="n">
        <v>1</v>
      </c>
      <c r="G170" s="0" t="n">
        <v>7157832</v>
      </c>
      <c r="H170" s="0" t="n">
        <v>2</v>
      </c>
      <c r="I170" s="0" t="s">
        <v>525</v>
      </c>
      <c r="J170" s="0" t="s">
        <v>526</v>
      </c>
      <c r="K170" s="0" t="s">
        <v>527</v>
      </c>
      <c r="L170" s="0" t="n">
        <v>1368</v>
      </c>
      <c r="N170" s="0" t="n">
        <v>1011</v>
      </c>
      <c r="O170" s="0" t="s">
        <v>500</v>
      </c>
      <c r="P170" s="0" t="s">
        <v>500</v>
      </c>
      <c r="Q170" s="0" t="n">
        <v>1</v>
      </c>
      <c r="X170" s="0" t="n">
        <v>0.997</v>
      </c>
      <c r="Y170" s="0" t="n">
        <v>0</v>
      </c>
      <c r="Z170" s="0" t="n">
        <v>110.31</v>
      </c>
      <c r="AA170" s="0" t="n">
        <v>26.52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997</v>
      </c>
      <c r="AH170" s="0" t="n">
        <v>2</v>
      </c>
      <c r="AI170" s="0" t="n">
        <v>71959745</v>
      </c>
      <c r="AJ170" s="0" t="n">
        <v>165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522)</f>
        <v>522</v>
      </c>
      <c r="B171" s="0" t="n">
        <v>71958248</v>
      </c>
      <c r="C171" s="0" t="n">
        <v>71958232</v>
      </c>
      <c r="D171" s="0" t="n">
        <v>7157835</v>
      </c>
      <c r="E171" s="0" t="n">
        <v>7157832</v>
      </c>
      <c r="F171" s="0" t="n">
        <v>1</v>
      </c>
      <c r="G171" s="0" t="n">
        <v>7157832</v>
      </c>
      <c r="H171" s="0" t="n">
        <v>1</v>
      </c>
      <c r="I171" s="0" t="s">
        <v>490</v>
      </c>
      <c r="K171" s="0" t="s">
        <v>491</v>
      </c>
      <c r="L171" s="0" t="n">
        <v>1191</v>
      </c>
      <c r="N171" s="0" t="n">
        <v>1013</v>
      </c>
      <c r="O171" s="0" t="s">
        <v>492</v>
      </c>
      <c r="P171" s="0" t="s">
        <v>492</v>
      </c>
      <c r="Q171" s="0" t="n">
        <v>1</v>
      </c>
      <c r="X171" s="0" t="n">
        <v>946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1</v>
      </c>
      <c r="AF171" s="0" t="s">
        <v>402</v>
      </c>
      <c r="AG171" s="0" t="n">
        <v>652.74</v>
      </c>
      <c r="AH171" s="0" t="n">
        <v>2</v>
      </c>
      <c r="AI171" s="0" t="n">
        <v>71958233</v>
      </c>
      <c r="AJ171" s="0" t="n">
        <v>166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522)</f>
        <v>522</v>
      </c>
      <c r="B172" s="0" t="n">
        <v>71958249</v>
      </c>
      <c r="C172" s="0" t="n">
        <v>71958232</v>
      </c>
      <c r="D172" s="0" t="n">
        <v>7231131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552</v>
      </c>
      <c r="J172" s="0" t="s">
        <v>553</v>
      </c>
      <c r="K172" s="0" t="s">
        <v>554</v>
      </c>
      <c r="L172" s="0" t="n">
        <v>1368</v>
      </c>
      <c r="N172" s="0" t="n">
        <v>1011</v>
      </c>
      <c r="O172" s="0" t="s">
        <v>500</v>
      </c>
      <c r="P172" s="0" t="s">
        <v>500</v>
      </c>
      <c r="Q172" s="0" t="n">
        <v>1</v>
      </c>
      <c r="X172" s="0" t="n">
        <v>17.5</v>
      </c>
      <c r="Y172" s="0" t="n">
        <v>0</v>
      </c>
      <c r="Z172" s="0" t="n">
        <v>105.81</v>
      </c>
      <c r="AA172" s="0" t="n">
        <v>18.78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402</v>
      </c>
      <c r="AG172" s="0" t="n">
        <v>12.075</v>
      </c>
      <c r="AH172" s="0" t="n">
        <v>2</v>
      </c>
      <c r="AI172" s="0" t="n">
        <v>71958234</v>
      </c>
      <c r="AJ172" s="0" t="n">
        <v>167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522)</f>
        <v>522</v>
      </c>
      <c r="B173" s="0" t="n">
        <v>71958250</v>
      </c>
      <c r="C173" s="0" t="n">
        <v>71958232</v>
      </c>
      <c r="D173" s="0" t="n">
        <v>7231189</v>
      </c>
      <c r="E173" s="0" t="n">
        <v>1</v>
      </c>
      <c r="F173" s="0" t="n">
        <v>1</v>
      </c>
      <c r="G173" s="0" t="n">
        <v>7157832</v>
      </c>
      <c r="H173" s="0" t="n">
        <v>2</v>
      </c>
      <c r="I173" s="0" t="s">
        <v>592</v>
      </c>
      <c r="J173" s="0" t="s">
        <v>593</v>
      </c>
      <c r="K173" s="0" t="s">
        <v>594</v>
      </c>
      <c r="L173" s="0" t="n">
        <v>1368</v>
      </c>
      <c r="N173" s="0" t="n">
        <v>1011</v>
      </c>
      <c r="O173" s="0" t="s">
        <v>500</v>
      </c>
      <c r="P173" s="0" t="s">
        <v>500</v>
      </c>
      <c r="Q173" s="0" t="n">
        <v>1</v>
      </c>
      <c r="X173" s="0" t="n">
        <v>32.8</v>
      </c>
      <c r="Y173" s="0" t="n">
        <v>0</v>
      </c>
      <c r="Z173" s="0" t="n">
        <v>8.12</v>
      </c>
      <c r="AA173" s="0" t="n">
        <v>0.29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402</v>
      </c>
      <c r="AG173" s="0" t="n">
        <v>22.632</v>
      </c>
      <c r="AH173" s="0" t="n">
        <v>2</v>
      </c>
      <c r="AI173" s="0" t="n">
        <v>71958235</v>
      </c>
      <c r="AJ173" s="0" t="n">
        <v>168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522)</f>
        <v>522</v>
      </c>
      <c r="B174" s="0" t="n">
        <v>71958251</v>
      </c>
      <c r="C174" s="0" t="n">
        <v>71958232</v>
      </c>
      <c r="D174" s="0" t="n">
        <v>7231208</v>
      </c>
      <c r="E174" s="0" t="n">
        <v>1</v>
      </c>
      <c r="F174" s="0" t="n">
        <v>1</v>
      </c>
      <c r="G174" s="0" t="n">
        <v>7157832</v>
      </c>
      <c r="H174" s="0" t="n">
        <v>2</v>
      </c>
      <c r="I174" s="0" t="s">
        <v>555</v>
      </c>
      <c r="J174" s="0" t="s">
        <v>556</v>
      </c>
      <c r="K174" s="0" t="s">
        <v>557</v>
      </c>
      <c r="L174" s="0" t="n">
        <v>1368</v>
      </c>
      <c r="N174" s="0" t="n">
        <v>1011</v>
      </c>
      <c r="O174" s="0" t="s">
        <v>500</v>
      </c>
      <c r="P174" s="0" t="s">
        <v>500</v>
      </c>
      <c r="Q174" s="0" t="n">
        <v>1</v>
      </c>
      <c r="X174" s="0" t="n">
        <v>320</v>
      </c>
      <c r="Y174" s="0" t="n">
        <v>0</v>
      </c>
      <c r="Z174" s="0" t="n">
        <v>36.77</v>
      </c>
      <c r="AA174" s="0" t="n">
        <v>2.63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402</v>
      </c>
      <c r="AG174" s="0" t="n">
        <v>220.8</v>
      </c>
      <c r="AH174" s="0" t="n">
        <v>2</v>
      </c>
      <c r="AI174" s="0" t="n">
        <v>71958236</v>
      </c>
      <c r="AJ174" s="0" t="n">
        <v>169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522)</f>
        <v>522</v>
      </c>
      <c r="B175" s="0" t="n">
        <v>71958252</v>
      </c>
      <c r="C175" s="0" t="n">
        <v>71958232</v>
      </c>
      <c r="D175" s="0" t="n">
        <v>7231421</v>
      </c>
      <c r="E175" s="0" t="n">
        <v>1</v>
      </c>
      <c r="F175" s="0" t="n">
        <v>1</v>
      </c>
      <c r="G175" s="0" t="n">
        <v>7157832</v>
      </c>
      <c r="H175" s="0" t="n">
        <v>2</v>
      </c>
      <c r="I175" s="0" t="s">
        <v>507</v>
      </c>
      <c r="J175" s="0" t="s">
        <v>508</v>
      </c>
      <c r="K175" s="0" t="s">
        <v>509</v>
      </c>
      <c r="L175" s="0" t="n">
        <v>1368</v>
      </c>
      <c r="N175" s="0" t="n">
        <v>1011</v>
      </c>
      <c r="O175" s="0" t="s">
        <v>500</v>
      </c>
      <c r="P175" s="0" t="s">
        <v>500</v>
      </c>
      <c r="Q175" s="0" t="n">
        <v>1</v>
      </c>
      <c r="X175" s="0" t="n">
        <v>1.07</v>
      </c>
      <c r="Y175" s="0" t="n">
        <v>0</v>
      </c>
      <c r="Z175" s="0" t="n">
        <v>74.44</v>
      </c>
      <c r="AA175" s="0" t="n">
        <v>17.59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402</v>
      </c>
      <c r="AG175" s="0" t="n">
        <v>0.7383</v>
      </c>
      <c r="AH175" s="0" t="n">
        <v>2</v>
      </c>
      <c r="AI175" s="0" t="n">
        <v>71958237</v>
      </c>
      <c r="AJ175" s="0" t="n">
        <v>170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522)</f>
        <v>522</v>
      </c>
      <c r="B176" s="0" t="n">
        <v>71958255</v>
      </c>
      <c r="C176" s="0" t="n">
        <v>71958232</v>
      </c>
      <c r="D176" s="0" t="n">
        <v>7231457</v>
      </c>
      <c r="E176" s="0" t="n">
        <v>1</v>
      </c>
      <c r="F176" s="0" t="n">
        <v>1</v>
      </c>
      <c r="G176" s="0" t="n">
        <v>7157832</v>
      </c>
      <c r="H176" s="0" t="n">
        <v>2</v>
      </c>
      <c r="I176" s="0" t="s">
        <v>561</v>
      </c>
      <c r="J176" s="0" t="s">
        <v>562</v>
      </c>
      <c r="K176" s="0" t="s">
        <v>563</v>
      </c>
      <c r="L176" s="0" t="n">
        <v>1368</v>
      </c>
      <c r="N176" s="0" t="n">
        <v>1011</v>
      </c>
      <c r="O176" s="0" t="s">
        <v>500</v>
      </c>
      <c r="P176" s="0" t="s">
        <v>500</v>
      </c>
      <c r="Q176" s="0" t="n">
        <v>1</v>
      </c>
      <c r="X176" s="0" t="n">
        <v>49.5</v>
      </c>
      <c r="Y176" s="0" t="n">
        <v>0</v>
      </c>
      <c r="Z176" s="0" t="n">
        <v>0.68</v>
      </c>
      <c r="AA176" s="0" t="n">
        <v>0.04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402</v>
      </c>
      <c r="AG176" s="0" t="n">
        <v>34.155</v>
      </c>
      <c r="AH176" s="0" t="n">
        <v>2</v>
      </c>
      <c r="AI176" s="0" t="n">
        <v>71958240</v>
      </c>
      <c r="AJ176" s="0" t="n">
        <v>17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522)</f>
        <v>522</v>
      </c>
      <c r="B177" s="0" t="n">
        <v>71958253</v>
      </c>
      <c r="C177" s="0" t="n">
        <v>71958232</v>
      </c>
      <c r="D177" s="0" t="n">
        <v>7230811</v>
      </c>
      <c r="E177" s="0" t="n">
        <v>1</v>
      </c>
      <c r="F177" s="0" t="n">
        <v>1</v>
      </c>
      <c r="G177" s="0" t="n">
        <v>7157832</v>
      </c>
      <c r="H177" s="0" t="n">
        <v>2</v>
      </c>
      <c r="I177" s="0" t="s">
        <v>531</v>
      </c>
      <c r="J177" s="0" t="s">
        <v>532</v>
      </c>
      <c r="K177" s="0" t="s">
        <v>533</v>
      </c>
      <c r="L177" s="0" t="n">
        <v>1368</v>
      </c>
      <c r="N177" s="0" t="n">
        <v>1011</v>
      </c>
      <c r="O177" s="0" t="s">
        <v>500</v>
      </c>
      <c r="P177" s="0" t="s">
        <v>500</v>
      </c>
      <c r="Q177" s="0" t="n">
        <v>1</v>
      </c>
      <c r="X177" s="0" t="n">
        <v>0.71</v>
      </c>
      <c r="Y177" s="0" t="n">
        <v>0</v>
      </c>
      <c r="Z177" s="0" t="n">
        <v>102.11</v>
      </c>
      <c r="AA177" s="0" t="n">
        <v>30.03</v>
      </c>
      <c r="AB177" s="0" t="n">
        <v>0</v>
      </c>
      <c r="AC177" s="0" t="n">
        <v>0</v>
      </c>
      <c r="AD177" s="0" t="n">
        <v>1</v>
      </c>
      <c r="AE177" s="0" t="n">
        <v>0</v>
      </c>
      <c r="AF177" s="0" t="s">
        <v>402</v>
      </c>
      <c r="AG177" s="0" t="n">
        <v>0.4899</v>
      </c>
      <c r="AH177" s="0" t="n">
        <v>2</v>
      </c>
      <c r="AI177" s="0" t="n">
        <v>71958238</v>
      </c>
      <c r="AJ177" s="0" t="n">
        <v>172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522)</f>
        <v>522</v>
      </c>
      <c r="B178" s="0" t="n">
        <v>71958254</v>
      </c>
      <c r="C178" s="0" t="n">
        <v>71958232</v>
      </c>
      <c r="D178" s="0" t="n">
        <v>7230838</v>
      </c>
      <c r="E178" s="0" t="n">
        <v>1</v>
      </c>
      <c r="F178" s="0" t="n">
        <v>1</v>
      </c>
      <c r="G178" s="0" t="n">
        <v>7157832</v>
      </c>
      <c r="H178" s="0" t="n">
        <v>2</v>
      </c>
      <c r="I178" s="0" t="s">
        <v>595</v>
      </c>
      <c r="J178" s="0" t="s">
        <v>596</v>
      </c>
      <c r="K178" s="0" t="s">
        <v>597</v>
      </c>
      <c r="L178" s="0" t="n">
        <v>1368</v>
      </c>
      <c r="N178" s="0" t="n">
        <v>1011</v>
      </c>
      <c r="O178" s="0" t="s">
        <v>500</v>
      </c>
      <c r="P178" s="0" t="s">
        <v>500</v>
      </c>
      <c r="Q178" s="0" t="n">
        <v>1</v>
      </c>
      <c r="X178" s="0" t="n">
        <v>94.4</v>
      </c>
      <c r="Y178" s="0" t="n">
        <v>0</v>
      </c>
      <c r="Z178" s="0" t="n">
        <v>147.07</v>
      </c>
      <c r="AA178" s="0" t="n">
        <v>28.85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402</v>
      </c>
      <c r="AG178" s="0" t="n">
        <v>65.136</v>
      </c>
      <c r="AH178" s="0" t="n">
        <v>2</v>
      </c>
      <c r="AI178" s="0" t="n">
        <v>71958239</v>
      </c>
      <c r="AJ178" s="0" t="n">
        <v>173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522)</f>
        <v>522</v>
      </c>
      <c r="B179" s="0" t="n">
        <v>71958256</v>
      </c>
      <c r="C179" s="0" t="n">
        <v>71958232</v>
      </c>
      <c r="D179" s="0" t="n">
        <v>7231827</v>
      </c>
      <c r="E179" s="0" t="n">
        <v>1</v>
      </c>
      <c r="F179" s="0" t="n">
        <v>1</v>
      </c>
      <c r="G179" s="0" t="n">
        <v>7157832</v>
      </c>
      <c r="H179" s="0" t="n">
        <v>3</v>
      </c>
      <c r="I179" s="0" t="s">
        <v>567</v>
      </c>
      <c r="J179" s="0" t="s">
        <v>568</v>
      </c>
      <c r="K179" s="0" t="s">
        <v>569</v>
      </c>
      <c r="L179" s="0" t="n">
        <v>1339</v>
      </c>
      <c r="N179" s="0" t="n">
        <v>1007</v>
      </c>
      <c r="O179" s="0" t="s">
        <v>104</v>
      </c>
      <c r="P179" s="0" t="s">
        <v>104</v>
      </c>
      <c r="Q179" s="0" t="n">
        <v>1</v>
      </c>
      <c r="X179" s="0" t="n">
        <v>375</v>
      </c>
      <c r="Y179" s="0" t="n">
        <v>7.07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344</v>
      </c>
      <c r="AG179" s="0" t="n">
        <v>0</v>
      </c>
      <c r="AH179" s="0" t="n">
        <v>2</v>
      </c>
      <c r="AI179" s="0" t="n">
        <v>71958241</v>
      </c>
      <c r="AJ179" s="0" t="n">
        <v>174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522)</f>
        <v>522</v>
      </c>
      <c r="B180" s="0" t="n">
        <v>71958257</v>
      </c>
      <c r="C180" s="0" t="n">
        <v>71958232</v>
      </c>
      <c r="D180" s="0" t="n">
        <v>7233230</v>
      </c>
      <c r="E180" s="0" t="n">
        <v>1</v>
      </c>
      <c r="F180" s="0" t="n">
        <v>1</v>
      </c>
      <c r="G180" s="0" t="n">
        <v>7157832</v>
      </c>
      <c r="H180" s="0" t="n">
        <v>3</v>
      </c>
      <c r="I180" s="0" t="s">
        <v>540</v>
      </c>
      <c r="J180" s="0" t="s">
        <v>541</v>
      </c>
      <c r="K180" s="0" t="s">
        <v>542</v>
      </c>
      <c r="L180" s="0" t="n">
        <v>1348</v>
      </c>
      <c r="N180" s="0" t="n">
        <v>1009</v>
      </c>
      <c r="O180" s="0" t="s">
        <v>101</v>
      </c>
      <c r="P180" s="0" t="s">
        <v>101</v>
      </c>
      <c r="Q180" s="0" t="n">
        <v>1000</v>
      </c>
      <c r="X180" s="0" t="n">
        <v>0.268</v>
      </c>
      <c r="Y180" s="0" t="n">
        <v>7191.8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344</v>
      </c>
      <c r="AG180" s="0" t="n">
        <v>0</v>
      </c>
      <c r="AH180" s="0" t="n">
        <v>2</v>
      </c>
      <c r="AI180" s="0" t="n">
        <v>71958242</v>
      </c>
      <c r="AJ180" s="0" t="n">
        <v>175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522)</f>
        <v>522</v>
      </c>
      <c r="B181" s="0" t="n">
        <v>71958258</v>
      </c>
      <c r="C181" s="0" t="n">
        <v>71958232</v>
      </c>
      <c r="D181" s="0" t="n">
        <v>7233263</v>
      </c>
      <c r="E181" s="0" t="n">
        <v>1</v>
      </c>
      <c r="F181" s="0" t="n">
        <v>1</v>
      </c>
      <c r="G181" s="0" t="n">
        <v>7157832</v>
      </c>
      <c r="H181" s="0" t="n">
        <v>3</v>
      </c>
      <c r="I181" s="0" t="s">
        <v>570</v>
      </c>
      <c r="J181" s="0" t="s">
        <v>571</v>
      </c>
      <c r="K181" s="0" t="s">
        <v>572</v>
      </c>
      <c r="L181" s="0" t="n">
        <v>1354</v>
      </c>
      <c r="N181" s="0" t="n">
        <v>16987630</v>
      </c>
      <c r="O181" s="0" t="s">
        <v>387</v>
      </c>
      <c r="P181" s="0" t="s">
        <v>387</v>
      </c>
      <c r="Q181" s="0" t="n">
        <v>1</v>
      </c>
      <c r="X181" s="0" t="n">
        <v>4.95</v>
      </c>
      <c r="Y181" s="0" t="n">
        <v>13.76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344</v>
      </c>
      <c r="AG181" s="0" t="n">
        <v>0</v>
      </c>
      <c r="AH181" s="0" t="n">
        <v>2</v>
      </c>
      <c r="AI181" s="0" t="n">
        <v>71958243</v>
      </c>
      <c r="AJ181" s="0" t="n">
        <v>176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522)</f>
        <v>522</v>
      </c>
      <c r="B182" s="0" t="n">
        <v>71958259</v>
      </c>
      <c r="C182" s="0" t="n">
        <v>71958232</v>
      </c>
      <c r="D182" s="0" t="n">
        <v>7231970</v>
      </c>
      <c r="E182" s="0" t="n">
        <v>1</v>
      </c>
      <c r="F182" s="0" t="n">
        <v>1</v>
      </c>
      <c r="G182" s="0" t="n">
        <v>7157832</v>
      </c>
      <c r="H182" s="0" t="n">
        <v>3</v>
      </c>
      <c r="I182" s="0" t="s">
        <v>573</v>
      </c>
      <c r="J182" s="0" t="s">
        <v>574</v>
      </c>
      <c r="K182" s="0" t="s">
        <v>575</v>
      </c>
      <c r="L182" s="0" t="n">
        <v>1348</v>
      </c>
      <c r="N182" s="0" t="n">
        <v>1009</v>
      </c>
      <c r="O182" s="0" t="s">
        <v>101</v>
      </c>
      <c r="P182" s="0" t="s">
        <v>101</v>
      </c>
      <c r="Q182" s="0" t="n">
        <v>1000</v>
      </c>
      <c r="X182" s="0" t="n">
        <v>0.022</v>
      </c>
      <c r="Y182" s="0" t="n">
        <v>3246.35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344</v>
      </c>
      <c r="AG182" s="0" t="n">
        <v>0</v>
      </c>
      <c r="AH182" s="0" t="n">
        <v>2</v>
      </c>
      <c r="AI182" s="0" t="n">
        <v>71958244</v>
      </c>
      <c r="AJ182" s="0" t="n">
        <v>177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522)</f>
        <v>522</v>
      </c>
      <c r="B183" s="0" t="n">
        <v>71958260</v>
      </c>
      <c r="C183" s="0" t="n">
        <v>71958232</v>
      </c>
      <c r="D183" s="0" t="n">
        <v>7243313</v>
      </c>
      <c r="E183" s="0" t="n">
        <v>1</v>
      </c>
      <c r="F183" s="0" t="n">
        <v>1</v>
      </c>
      <c r="G183" s="0" t="n">
        <v>7157832</v>
      </c>
      <c r="H183" s="0" t="n">
        <v>3</v>
      </c>
      <c r="I183" s="0" t="s">
        <v>598</v>
      </c>
      <c r="J183" s="0" t="s">
        <v>599</v>
      </c>
      <c r="K183" s="0" t="s">
        <v>600</v>
      </c>
      <c r="L183" s="0" t="n">
        <v>1035</v>
      </c>
      <c r="N183" s="0" t="n">
        <v>1013</v>
      </c>
      <c r="O183" s="0" t="s">
        <v>127</v>
      </c>
      <c r="P183" s="0" t="s">
        <v>127</v>
      </c>
      <c r="Q183" s="0" t="n">
        <v>1</v>
      </c>
      <c r="X183" s="0" t="n">
        <v>5</v>
      </c>
      <c r="Y183" s="0" t="n">
        <v>66.87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344</v>
      </c>
      <c r="AG183" s="0" t="n">
        <v>0</v>
      </c>
      <c r="AH183" s="0" t="n">
        <v>2</v>
      </c>
      <c r="AI183" s="0" t="n">
        <v>71958245</v>
      </c>
      <c r="AJ183" s="0" t="n">
        <v>178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522)</f>
        <v>522</v>
      </c>
      <c r="B184" s="0" t="n">
        <v>71958261</v>
      </c>
      <c r="C184" s="0" t="n">
        <v>71958232</v>
      </c>
      <c r="D184" s="0" t="n">
        <v>7243318</v>
      </c>
      <c r="E184" s="0" t="n">
        <v>1</v>
      </c>
      <c r="F184" s="0" t="n">
        <v>1</v>
      </c>
      <c r="G184" s="0" t="n">
        <v>7157832</v>
      </c>
      <c r="H184" s="0" t="n">
        <v>3</v>
      </c>
      <c r="I184" s="0" t="s">
        <v>579</v>
      </c>
      <c r="J184" s="0" t="s">
        <v>580</v>
      </c>
      <c r="K184" s="0" t="s">
        <v>581</v>
      </c>
      <c r="L184" s="0" t="n">
        <v>1035</v>
      </c>
      <c r="N184" s="0" t="n">
        <v>1013</v>
      </c>
      <c r="O184" s="0" t="s">
        <v>127</v>
      </c>
      <c r="P184" s="0" t="s">
        <v>127</v>
      </c>
      <c r="Q184" s="0" t="n">
        <v>1</v>
      </c>
      <c r="X184" s="0" t="n">
        <v>4</v>
      </c>
      <c r="Y184" s="0" t="n">
        <v>207.7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344</v>
      </c>
      <c r="AG184" s="0" t="n">
        <v>0</v>
      </c>
      <c r="AH184" s="0" t="n">
        <v>2</v>
      </c>
      <c r="AI184" s="0" t="n">
        <v>71958246</v>
      </c>
      <c r="AJ184" s="0" t="n">
        <v>179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522)</f>
        <v>522</v>
      </c>
      <c r="B185" s="0" t="n">
        <v>71958262</v>
      </c>
      <c r="C185" s="0" t="n">
        <v>71958232</v>
      </c>
      <c r="D185" s="0" t="n">
        <v>7243925</v>
      </c>
      <c r="E185" s="0" t="n">
        <v>1</v>
      </c>
      <c r="F185" s="0" t="n">
        <v>1</v>
      </c>
      <c r="G185" s="0" t="n">
        <v>7157832</v>
      </c>
      <c r="H185" s="0" t="n">
        <v>3</v>
      </c>
      <c r="I185" s="0" t="s">
        <v>601</v>
      </c>
      <c r="J185" s="0" t="s">
        <v>602</v>
      </c>
      <c r="K185" s="0" t="s">
        <v>603</v>
      </c>
      <c r="L185" s="0" t="n">
        <v>1354</v>
      </c>
      <c r="N185" s="0" t="n">
        <v>16987630</v>
      </c>
      <c r="O185" s="0" t="s">
        <v>387</v>
      </c>
      <c r="P185" s="0" t="s">
        <v>387</v>
      </c>
      <c r="Q185" s="0" t="n">
        <v>1</v>
      </c>
      <c r="X185" s="0" t="n">
        <v>5</v>
      </c>
      <c r="Y185" s="0" t="n">
        <v>612.0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F185" s="0" t="s">
        <v>344</v>
      </c>
      <c r="AG185" s="0" t="n">
        <v>0</v>
      </c>
      <c r="AH185" s="0" t="n">
        <v>2</v>
      </c>
      <c r="AI185" s="0" t="n">
        <v>71958247</v>
      </c>
      <c r="AJ185" s="0" t="n">
        <v>18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522)</f>
        <v>522</v>
      </c>
      <c r="B186" s="0" t="n">
        <v>71958263</v>
      </c>
      <c r="C186" s="0" t="n">
        <v>71958232</v>
      </c>
      <c r="D186" s="0" t="n">
        <v>7160054</v>
      </c>
      <c r="E186" s="0" t="n">
        <v>7157832</v>
      </c>
      <c r="F186" s="0" t="n">
        <v>1</v>
      </c>
      <c r="G186" s="0" t="n">
        <v>7157832</v>
      </c>
      <c r="H186" s="0" t="n">
        <v>3</v>
      </c>
      <c r="I186" s="0" t="s">
        <v>628</v>
      </c>
      <c r="K186" s="0" t="s">
        <v>629</v>
      </c>
      <c r="L186" s="0" t="n">
        <v>1301</v>
      </c>
      <c r="N186" s="0" t="n">
        <v>1003</v>
      </c>
      <c r="O186" s="0" t="s">
        <v>92</v>
      </c>
      <c r="P186" s="0" t="s">
        <v>92</v>
      </c>
      <c r="Q186" s="0" t="n">
        <v>1</v>
      </c>
      <c r="X186" s="0" t="n">
        <v>100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s">
        <v>344</v>
      </c>
      <c r="AG186" s="0" t="n">
        <v>0</v>
      </c>
      <c r="AH186" s="0" t="n">
        <v>3</v>
      </c>
      <c r="AI186" s="0" t="n">
        <v>-1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522)</f>
        <v>522</v>
      </c>
      <c r="B187" s="0" t="n">
        <v>71958264</v>
      </c>
      <c r="C187" s="0" t="n">
        <v>71958232</v>
      </c>
      <c r="D187" s="0" t="n">
        <v>7161461</v>
      </c>
      <c r="E187" s="0" t="n">
        <v>7157832</v>
      </c>
      <c r="F187" s="0" t="n">
        <v>1</v>
      </c>
      <c r="G187" s="0" t="n">
        <v>7157832</v>
      </c>
      <c r="H187" s="0" t="n">
        <v>3</v>
      </c>
      <c r="I187" s="0" t="s">
        <v>630</v>
      </c>
      <c r="K187" s="0" t="s">
        <v>631</v>
      </c>
      <c r="L187" s="0" t="n">
        <v>1348</v>
      </c>
      <c r="N187" s="0" t="n">
        <v>1009</v>
      </c>
      <c r="O187" s="0" t="s">
        <v>101</v>
      </c>
      <c r="P187" s="0" t="s">
        <v>101</v>
      </c>
      <c r="Q187" s="0" t="n">
        <v>100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s">
        <v>344</v>
      </c>
      <c r="AG187" s="0" t="n">
        <v>0</v>
      </c>
      <c r="AH187" s="0" t="n">
        <v>3</v>
      </c>
      <c r="AI187" s="0" t="n">
        <v>-1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522)</f>
        <v>522</v>
      </c>
      <c r="B188" s="0" t="n">
        <v>71958265</v>
      </c>
      <c r="C188" s="0" t="n">
        <v>71958232</v>
      </c>
      <c r="D188" s="0" t="n">
        <v>7170582</v>
      </c>
      <c r="E188" s="0" t="n">
        <v>7157832</v>
      </c>
      <c r="F188" s="0" t="n">
        <v>1</v>
      </c>
      <c r="G188" s="0" t="n">
        <v>7157832</v>
      </c>
      <c r="H188" s="0" t="n">
        <v>3</v>
      </c>
      <c r="I188" s="0" t="s">
        <v>632</v>
      </c>
      <c r="K188" s="0" t="s">
        <v>633</v>
      </c>
      <c r="L188" s="0" t="n">
        <v>1354</v>
      </c>
      <c r="N188" s="0" t="n">
        <v>16987630</v>
      </c>
      <c r="O188" s="0" t="s">
        <v>387</v>
      </c>
      <c r="P188" s="0" t="s">
        <v>387</v>
      </c>
      <c r="Q188" s="0" t="n">
        <v>1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s">
        <v>344</v>
      </c>
      <c r="AG188" s="0" t="n">
        <v>0</v>
      </c>
      <c r="AH188" s="0" t="n">
        <v>3</v>
      </c>
      <c r="AI188" s="0" t="n">
        <v>-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522)</f>
        <v>522</v>
      </c>
      <c r="B189" s="0" t="n">
        <v>71958266</v>
      </c>
      <c r="C189" s="0" t="n">
        <v>71958232</v>
      </c>
      <c r="D189" s="0" t="n">
        <v>7174751</v>
      </c>
      <c r="E189" s="0" t="n">
        <v>7157832</v>
      </c>
      <c r="F189" s="0" t="n">
        <v>1</v>
      </c>
      <c r="G189" s="0" t="n">
        <v>7157832</v>
      </c>
      <c r="H189" s="0" t="n">
        <v>3</v>
      </c>
      <c r="I189" s="0" t="s">
        <v>634</v>
      </c>
      <c r="K189" s="0" t="s">
        <v>635</v>
      </c>
      <c r="L189" s="0" t="n">
        <v>1354</v>
      </c>
      <c r="N189" s="0" t="n">
        <v>16987630</v>
      </c>
      <c r="O189" s="0" t="s">
        <v>387</v>
      </c>
      <c r="P189" s="0" t="s">
        <v>387</v>
      </c>
      <c r="Q189" s="0" t="n">
        <v>1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s">
        <v>344</v>
      </c>
      <c r="AG189" s="0" t="n">
        <v>0</v>
      </c>
      <c r="AH189" s="0" t="n">
        <v>3</v>
      </c>
      <c r="AI189" s="0" t="n">
        <v>-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522)</f>
        <v>522</v>
      </c>
      <c r="B190" s="0" t="n">
        <v>71958267</v>
      </c>
      <c r="C190" s="0" t="n">
        <v>71958232</v>
      </c>
      <c r="D190" s="0" t="n">
        <v>7174770</v>
      </c>
      <c r="E190" s="0" t="n">
        <v>7157832</v>
      </c>
      <c r="F190" s="0" t="n">
        <v>1</v>
      </c>
      <c r="G190" s="0" t="n">
        <v>7157832</v>
      </c>
      <c r="H190" s="0" t="n">
        <v>3</v>
      </c>
      <c r="I190" s="0" t="s">
        <v>636</v>
      </c>
      <c r="K190" s="0" t="s">
        <v>637</v>
      </c>
      <c r="L190" s="0" t="n">
        <v>1354</v>
      </c>
      <c r="N190" s="0" t="n">
        <v>16987630</v>
      </c>
      <c r="O190" s="0" t="s">
        <v>387</v>
      </c>
      <c r="P190" s="0" t="s">
        <v>387</v>
      </c>
      <c r="Q190" s="0" t="n">
        <v>1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s">
        <v>344</v>
      </c>
      <c r="AG190" s="0" t="n">
        <v>0</v>
      </c>
      <c r="AH190" s="0" t="n">
        <v>3</v>
      </c>
      <c r="AI190" s="0" t="n">
        <v>-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523)</f>
        <v>523</v>
      </c>
      <c r="B191" s="0" t="n">
        <v>71958272</v>
      </c>
      <c r="C191" s="0" t="n">
        <v>71958268</v>
      </c>
      <c r="D191" s="0" t="n">
        <v>7157835</v>
      </c>
      <c r="E191" s="0" t="n">
        <v>7157832</v>
      </c>
      <c r="F191" s="0" t="n">
        <v>1</v>
      </c>
      <c r="G191" s="0" t="n">
        <v>7157832</v>
      </c>
      <c r="H191" s="0" t="n">
        <v>1</v>
      </c>
      <c r="I191" s="0" t="s">
        <v>490</v>
      </c>
      <c r="K191" s="0" t="s">
        <v>491</v>
      </c>
      <c r="L191" s="0" t="n">
        <v>1191</v>
      </c>
      <c r="N191" s="0" t="n">
        <v>1013</v>
      </c>
      <c r="O191" s="0" t="s">
        <v>492</v>
      </c>
      <c r="P191" s="0" t="s">
        <v>492</v>
      </c>
      <c r="Q191" s="0" t="n">
        <v>1</v>
      </c>
      <c r="X191" s="0" t="n">
        <v>333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1</v>
      </c>
      <c r="AF191" s="0" t="s">
        <v>391</v>
      </c>
      <c r="AG191" s="0" t="n">
        <v>306.36</v>
      </c>
      <c r="AH191" s="0" t="n">
        <v>2</v>
      </c>
      <c r="AI191" s="0" t="n">
        <v>71958269</v>
      </c>
      <c r="AJ191" s="0" t="n">
        <v>181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523)</f>
        <v>523</v>
      </c>
      <c r="B192" s="0" t="n">
        <v>71958273</v>
      </c>
      <c r="C192" s="0" t="n">
        <v>71958268</v>
      </c>
      <c r="D192" s="0" t="n">
        <v>7159942</v>
      </c>
      <c r="E192" s="0" t="n">
        <v>7157832</v>
      </c>
      <c r="F192" s="0" t="n">
        <v>1</v>
      </c>
      <c r="G192" s="0" t="n">
        <v>7157832</v>
      </c>
      <c r="H192" s="0" t="n">
        <v>2</v>
      </c>
      <c r="I192" s="0" t="s">
        <v>493</v>
      </c>
      <c r="K192" s="0" t="s">
        <v>494</v>
      </c>
      <c r="L192" s="0" t="n">
        <v>1344</v>
      </c>
      <c r="N192" s="0" t="n">
        <v>1008</v>
      </c>
      <c r="O192" s="0" t="s">
        <v>495</v>
      </c>
      <c r="P192" s="0" t="s">
        <v>495</v>
      </c>
      <c r="Q192" s="0" t="n">
        <v>1</v>
      </c>
      <c r="X192" s="0" t="n">
        <v>2733.99</v>
      </c>
      <c r="Y192" s="0" t="n">
        <v>0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391</v>
      </c>
      <c r="AG192" s="0" t="n">
        <v>2515.2708</v>
      </c>
      <c r="AH192" s="0" t="n">
        <v>2</v>
      </c>
      <c r="AI192" s="0" t="n">
        <v>71958270</v>
      </c>
      <c r="AJ192" s="0" t="n">
        <v>182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523)</f>
        <v>523</v>
      </c>
      <c r="B193" s="0" t="n">
        <v>71958274</v>
      </c>
      <c r="C193" s="0" t="n">
        <v>71958268</v>
      </c>
      <c r="D193" s="0" t="n">
        <v>7182707</v>
      </c>
      <c r="E193" s="0" t="n">
        <v>7157832</v>
      </c>
      <c r="F193" s="0" t="n">
        <v>1</v>
      </c>
      <c r="G193" s="0" t="n">
        <v>7157832</v>
      </c>
      <c r="H193" s="0" t="n">
        <v>3</v>
      </c>
      <c r="I193" s="0" t="s">
        <v>99</v>
      </c>
      <c r="K193" s="0" t="s">
        <v>496</v>
      </c>
      <c r="L193" s="0" t="n">
        <v>1344</v>
      </c>
      <c r="N193" s="0" t="n">
        <v>1008</v>
      </c>
      <c r="O193" s="0" t="s">
        <v>495</v>
      </c>
      <c r="P193" s="0" t="s">
        <v>495</v>
      </c>
      <c r="Q193" s="0" t="n">
        <v>1</v>
      </c>
      <c r="X193" s="0" t="n">
        <v>306.39</v>
      </c>
      <c r="Y193" s="0" t="n">
        <v>1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344</v>
      </c>
      <c r="AG193" s="0" t="n">
        <v>0</v>
      </c>
      <c r="AH193" s="0" t="n">
        <v>2</v>
      </c>
      <c r="AI193" s="0" t="n">
        <v>71958271</v>
      </c>
      <c r="AJ193" s="0" t="n">
        <v>183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523)</f>
        <v>523</v>
      </c>
      <c r="B194" s="0" t="n">
        <v>71958275</v>
      </c>
      <c r="C194" s="0" t="n">
        <v>71958268</v>
      </c>
      <c r="D194" s="0" t="n">
        <v>7157986</v>
      </c>
      <c r="E194" s="0" t="n">
        <v>7157832</v>
      </c>
      <c r="F194" s="0" t="n">
        <v>1</v>
      </c>
      <c r="G194" s="0" t="n">
        <v>7157832</v>
      </c>
      <c r="H194" s="0" t="n">
        <v>3</v>
      </c>
      <c r="I194" s="0" t="s">
        <v>638</v>
      </c>
      <c r="K194" s="0" t="s">
        <v>639</v>
      </c>
      <c r="L194" s="0" t="n">
        <v>1348</v>
      </c>
      <c r="N194" s="0" t="n">
        <v>1009</v>
      </c>
      <c r="O194" s="0" t="s">
        <v>101</v>
      </c>
      <c r="P194" s="0" t="s">
        <v>101</v>
      </c>
      <c r="Q194" s="0" t="n">
        <v>1000</v>
      </c>
      <c r="X194" s="0" t="n">
        <v>3.4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s">
        <v>344</v>
      </c>
      <c r="AG194" s="0" t="n">
        <v>0</v>
      </c>
      <c r="AH194" s="0" t="n">
        <v>3</v>
      </c>
      <c r="AI194" s="0" t="n">
        <v>-1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523)</f>
        <v>523</v>
      </c>
      <c r="B195" s="0" t="n">
        <v>71958276</v>
      </c>
      <c r="C195" s="0" t="n">
        <v>71958268</v>
      </c>
      <c r="D195" s="0" t="n">
        <v>7181210</v>
      </c>
      <c r="E195" s="0" t="n">
        <v>7157832</v>
      </c>
      <c r="F195" s="0" t="n">
        <v>1</v>
      </c>
      <c r="G195" s="0" t="n">
        <v>7157832</v>
      </c>
      <c r="H195" s="0" t="n">
        <v>3</v>
      </c>
      <c r="I195" s="0" t="s">
        <v>640</v>
      </c>
      <c r="K195" s="0" t="s">
        <v>641</v>
      </c>
      <c r="L195" s="0" t="n">
        <v>1339</v>
      </c>
      <c r="N195" s="0" t="n">
        <v>1007</v>
      </c>
      <c r="O195" s="0" t="s">
        <v>104</v>
      </c>
      <c r="P195" s="0" t="s">
        <v>104</v>
      </c>
      <c r="Q195" s="0" t="n">
        <v>1</v>
      </c>
      <c r="X195" s="0" t="n">
        <v>10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s">
        <v>344</v>
      </c>
      <c r="AG195" s="0" t="n">
        <v>0</v>
      </c>
      <c r="AH195" s="0" t="n">
        <v>3</v>
      </c>
      <c r="AI195" s="0" t="n">
        <v>-1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524)</f>
        <v>524</v>
      </c>
      <c r="B196" s="0" t="n">
        <v>71958279</v>
      </c>
      <c r="C196" s="0" t="n">
        <v>71958277</v>
      </c>
      <c r="D196" s="0" t="n">
        <v>7159942</v>
      </c>
      <c r="E196" s="0" t="n">
        <v>7157832</v>
      </c>
      <c r="F196" s="0" t="n">
        <v>1</v>
      </c>
      <c r="G196" s="0" t="n">
        <v>7157832</v>
      </c>
      <c r="H196" s="0" t="n">
        <v>2</v>
      </c>
      <c r="I196" s="0" t="s">
        <v>493</v>
      </c>
      <c r="K196" s="0" t="s">
        <v>494</v>
      </c>
      <c r="L196" s="0" t="n">
        <v>1344</v>
      </c>
      <c r="N196" s="0" t="n">
        <v>1008</v>
      </c>
      <c r="O196" s="0" t="s">
        <v>495</v>
      </c>
      <c r="P196" s="0" t="s">
        <v>495</v>
      </c>
      <c r="Q196" s="0" t="n">
        <v>1</v>
      </c>
      <c r="X196" s="0" t="n">
        <v>8.86</v>
      </c>
      <c r="Y196" s="0" t="n">
        <v>0</v>
      </c>
      <c r="Z196" s="0" t="n">
        <v>1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F196" s="0" t="s">
        <v>352</v>
      </c>
      <c r="AG196" s="0" t="n">
        <v>9.746</v>
      </c>
      <c r="AH196" s="0" t="n">
        <v>2</v>
      </c>
      <c r="AI196" s="0" t="n">
        <v>71958278</v>
      </c>
      <c r="AJ196" s="0" t="n">
        <v>184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558)</f>
        <v>558</v>
      </c>
      <c r="B197" s="0" t="n">
        <v>71958347</v>
      </c>
      <c r="C197" s="0" t="n">
        <v>71958331</v>
      </c>
      <c r="D197" s="0" t="n">
        <v>7157835</v>
      </c>
      <c r="E197" s="0" t="n">
        <v>7157832</v>
      </c>
      <c r="F197" s="0" t="n">
        <v>1</v>
      </c>
      <c r="G197" s="0" t="n">
        <v>7157832</v>
      </c>
      <c r="H197" s="0" t="n">
        <v>1</v>
      </c>
      <c r="I197" s="0" t="s">
        <v>490</v>
      </c>
      <c r="K197" s="0" t="s">
        <v>491</v>
      </c>
      <c r="L197" s="0" t="n">
        <v>1191</v>
      </c>
      <c r="N197" s="0" t="n">
        <v>1013</v>
      </c>
      <c r="O197" s="0" t="s">
        <v>492</v>
      </c>
      <c r="P197" s="0" t="s">
        <v>492</v>
      </c>
      <c r="Q197" s="0" t="n">
        <v>1</v>
      </c>
      <c r="X197" s="0" t="n">
        <v>887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1</v>
      </c>
      <c r="AF197" s="0" t="s">
        <v>402</v>
      </c>
      <c r="AG197" s="0" t="n">
        <v>612.03</v>
      </c>
      <c r="AH197" s="0" t="n">
        <v>2</v>
      </c>
      <c r="AI197" s="0" t="n">
        <v>71958332</v>
      </c>
      <c r="AJ197" s="0" t="n">
        <v>185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558)</f>
        <v>558</v>
      </c>
      <c r="B198" s="0" t="n">
        <v>71958348</v>
      </c>
      <c r="C198" s="0" t="n">
        <v>71958331</v>
      </c>
      <c r="D198" s="0" t="n">
        <v>7231131</v>
      </c>
      <c r="E198" s="0" t="n">
        <v>1</v>
      </c>
      <c r="F198" s="0" t="n">
        <v>1</v>
      </c>
      <c r="G198" s="0" t="n">
        <v>7157832</v>
      </c>
      <c r="H198" s="0" t="n">
        <v>2</v>
      </c>
      <c r="I198" s="0" t="s">
        <v>552</v>
      </c>
      <c r="J198" s="0" t="s">
        <v>553</v>
      </c>
      <c r="K198" s="0" t="s">
        <v>554</v>
      </c>
      <c r="L198" s="0" t="n">
        <v>1368</v>
      </c>
      <c r="N198" s="0" t="n">
        <v>1011</v>
      </c>
      <c r="O198" s="0" t="s">
        <v>500</v>
      </c>
      <c r="P198" s="0" t="s">
        <v>500</v>
      </c>
      <c r="Q198" s="0" t="n">
        <v>1</v>
      </c>
      <c r="X198" s="0" t="n">
        <v>17.5</v>
      </c>
      <c r="Y198" s="0" t="n">
        <v>0</v>
      </c>
      <c r="Z198" s="0" t="n">
        <v>105.81</v>
      </c>
      <c r="AA198" s="0" t="n">
        <v>18.78</v>
      </c>
      <c r="AB198" s="0" t="n">
        <v>0</v>
      </c>
      <c r="AC198" s="0" t="n">
        <v>0</v>
      </c>
      <c r="AD198" s="0" t="n">
        <v>1</v>
      </c>
      <c r="AE198" s="0" t="n">
        <v>0</v>
      </c>
      <c r="AF198" s="0" t="s">
        <v>402</v>
      </c>
      <c r="AG198" s="0" t="n">
        <v>12.075</v>
      </c>
      <c r="AH198" s="0" t="n">
        <v>2</v>
      </c>
      <c r="AI198" s="0" t="n">
        <v>71958333</v>
      </c>
      <c r="AJ198" s="0" t="n">
        <v>186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558)</f>
        <v>558</v>
      </c>
      <c r="B199" s="0" t="n">
        <v>71958349</v>
      </c>
      <c r="C199" s="0" t="n">
        <v>71958331</v>
      </c>
      <c r="D199" s="0" t="n">
        <v>7231189</v>
      </c>
      <c r="E199" s="0" t="n">
        <v>1</v>
      </c>
      <c r="F199" s="0" t="n">
        <v>1</v>
      </c>
      <c r="G199" s="0" t="n">
        <v>7157832</v>
      </c>
      <c r="H199" s="0" t="n">
        <v>2</v>
      </c>
      <c r="I199" s="0" t="s">
        <v>592</v>
      </c>
      <c r="J199" s="0" t="s">
        <v>593</v>
      </c>
      <c r="K199" s="0" t="s">
        <v>594</v>
      </c>
      <c r="L199" s="0" t="n">
        <v>1368</v>
      </c>
      <c r="N199" s="0" t="n">
        <v>1011</v>
      </c>
      <c r="O199" s="0" t="s">
        <v>500</v>
      </c>
      <c r="P199" s="0" t="s">
        <v>500</v>
      </c>
      <c r="Q199" s="0" t="n">
        <v>1</v>
      </c>
      <c r="X199" s="0" t="n">
        <v>32.8</v>
      </c>
      <c r="Y199" s="0" t="n">
        <v>0</v>
      </c>
      <c r="Z199" s="0" t="n">
        <v>8.12</v>
      </c>
      <c r="AA199" s="0" t="n">
        <v>0.29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s">
        <v>402</v>
      </c>
      <c r="AG199" s="0" t="n">
        <v>22.632</v>
      </c>
      <c r="AH199" s="0" t="n">
        <v>2</v>
      </c>
      <c r="AI199" s="0" t="n">
        <v>71958334</v>
      </c>
      <c r="AJ199" s="0" t="n">
        <v>187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558)</f>
        <v>558</v>
      </c>
      <c r="B200" s="0" t="n">
        <v>71958350</v>
      </c>
      <c r="C200" s="0" t="n">
        <v>71958331</v>
      </c>
      <c r="D200" s="0" t="n">
        <v>7231208</v>
      </c>
      <c r="E200" s="0" t="n">
        <v>1</v>
      </c>
      <c r="F200" s="0" t="n">
        <v>1</v>
      </c>
      <c r="G200" s="0" t="n">
        <v>7157832</v>
      </c>
      <c r="H200" s="0" t="n">
        <v>2</v>
      </c>
      <c r="I200" s="0" t="s">
        <v>555</v>
      </c>
      <c r="J200" s="0" t="s">
        <v>556</v>
      </c>
      <c r="K200" s="0" t="s">
        <v>557</v>
      </c>
      <c r="L200" s="0" t="n">
        <v>1368</v>
      </c>
      <c r="N200" s="0" t="n">
        <v>1011</v>
      </c>
      <c r="O200" s="0" t="s">
        <v>500</v>
      </c>
      <c r="P200" s="0" t="s">
        <v>500</v>
      </c>
      <c r="Q200" s="0" t="n">
        <v>1</v>
      </c>
      <c r="X200" s="0" t="n">
        <v>316</v>
      </c>
      <c r="Y200" s="0" t="n">
        <v>0</v>
      </c>
      <c r="Z200" s="0" t="n">
        <v>36.77</v>
      </c>
      <c r="AA200" s="0" t="n">
        <v>2.63</v>
      </c>
      <c r="AB200" s="0" t="n">
        <v>0</v>
      </c>
      <c r="AC200" s="0" t="n">
        <v>0</v>
      </c>
      <c r="AD200" s="0" t="n">
        <v>1</v>
      </c>
      <c r="AE200" s="0" t="n">
        <v>0</v>
      </c>
      <c r="AF200" s="0" t="s">
        <v>402</v>
      </c>
      <c r="AG200" s="0" t="n">
        <v>218.04</v>
      </c>
      <c r="AH200" s="0" t="n">
        <v>2</v>
      </c>
      <c r="AI200" s="0" t="n">
        <v>71958335</v>
      </c>
      <c r="AJ200" s="0" t="n">
        <v>188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558)</f>
        <v>558</v>
      </c>
      <c r="B201" s="0" t="n">
        <v>71958351</v>
      </c>
      <c r="C201" s="0" t="n">
        <v>71958331</v>
      </c>
      <c r="D201" s="0" t="n">
        <v>7231421</v>
      </c>
      <c r="E201" s="0" t="n">
        <v>1</v>
      </c>
      <c r="F201" s="0" t="n">
        <v>1</v>
      </c>
      <c r="G201" s="0" t="n">
        <v>7157832</v>
      </c>
      <c r="H201" s="0" t="n">
        <v>2</v>
      </c>
      <c r="I201" s="0" t="s">
        <v>507</v>
      </c>
      <c r="J201" s="0" t="s">
        <v>508</v>
      </c>
      <c r="K201" s="0" t="s">
        <v>509</v>
      </c>
      <c r="L201" s="0" t="n">
        <v>1368</v>
      </c>
      <c r="N201" s="0" t="n">
        <v>1011</v>
      </c>
      <c r="O201" s="0" t="s">
        <v>500</v>
      </c>
      <c r="P201" s="0" t="s">
        <v>500</v>
      </c>
      <c r="Q201" s="0" t="n">
        <v>1</v>
      </c>
      <c r="X201" s="0" t="n">
        <v>0.61</v>
      </c>
      <c r="Y201" s="0" t="n">
        <v>0</v>
      </c>
      <c r="Z201" s="0" t="n">
        <v>74.44</v>
      </c>
      <c r="AA201" s="0" t="n">
        <v>17.59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402</v>
      </c>
      <c r="AG201" s="0" t="n">
        <v>0.4209</v>
      </c>
      <c r="AH201" s="0" t="n">
        <v>2</v>
      </c>
      <c r="AI201" s="0" t="n">
        <v>71958336</v>
      </c>
      <c r="AJ201" s="0" t="n">
        <v>189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558)</f>
        <v>558</v>
      </c>
      <c r="B202" s="0" t="n">
        <v>71958354</v>
      </c>
      <c r="C202" s="0" t="n">
        <v>71958331</v>
      </c>
      <c r="D202" s="0" t="n">
        <v>7231457</v>
      </c>
      <c r="E202" s="0" t="n">
        <v>1</v>
      </c>
      <c r="F202" s="0" t="n">
        <v>1</v>
      </c>
      <c r="G202" s="0" t="n">
        <v>7157832</v>
      </c>
      <c r="H202" s="0" t="n">
        <v>2</v>
      </c>
      <c r="I202" s="0" t="s">
        <v>561</v>
      </c>
      <c r="J202" s="0" t="s">
        <v>562</v>
      </c>
      <c r="K202" s="0" t="s">
        <v>563</v>
      </c>
      <c r="L202" s="0" t="n">
        <v>1368</v>
      </c>
      <c r="N202" s="0" t="n">
        <v>1011</v>
      </c>
      <c r="O202" s="0" t="s">
        <v>500</v>
      </c>
      <c r="P202" s="0" t="s">
        <v>500</v>
      </c>
      <c r="Q202" s="0" t="n">
        <v>1</v>
      </c>
      <c r="X202" s="0" t="n">
        <v>49.5</v>
      </c>
      <c r="Y202" s="0" t="n">
        <v>0</v>
      </c>
      <c r="Z202" s="0" t="n">
        <v>0.68</v>
      </c>
      <c r="AA202" s="0" t="n">
        <v>0.04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402</v>
      </c>
      <c r="AG202" s="0" t="n">
        <v>34.155</v>
      </c>
      <c r="AH202" s="0" t="n">
        <v>2</v>
      </c>
      <c r="AI202" s="0" t="n">
        <v>71958339</v>
      </c>
      <c r="AJ202" s="0" t="n">
        <v>19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558)</f>
        <v>558</v>
      </c>
      <c r="B203" s="0" t="n">
        <v>71958352</v>
      </c>
      <c r="C203" s="0" t="n">
        <v>71958331</v>
      </c>
      <c r="D203" s="0" t="n">
        <v>7230811</v>
      </c>
      <c r="E203" s="0" t="n">
        <v>1</v>
      </c>
      <c r="F203" s="0" t="n">
        <v>1</v>
      </c>
      <c r="G203" s="0" t="n">
        <v>7157832</v>
      </c>
      <c r="H203" s="0" t="n">
        <v>2</v>
      </c>
      <c r="I203" s="0" t="s">
        <v>531</v>
      </c>
      <c r="J203" s="0" t="s">
        <v>532</v>
      </c>
      <c r="K203" s="0" t="s">
        <v>533</v>
      </c>
      <c r="L203" s="0" t="n">
        <v>1368</v>
      </c>
      <c r="N203" s="0" t="n">
        <v>1011</v>
      </c>
      <c r="O203" s="0" t="s">
        <v>500</v>
      </c>
      <c r="P203" s="0" t="s">
        <v>500</v>
      </c>
      <c r="Q203" s="0" t="n">
        <v>1</v>
      </c>
      <c r="X203" s="0" t="n">
        <v>0.41</v>
      </c>
      <c r="Y203" s="0" t="n">
        <v>0</v>
      </c>
      <c r="Z203" s="0" t="n">
        <v>102.11</v>
      </c>
      <c r="AA203" s="0" t="n">
        <v>30.03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402</v>
      </c>
      <c r="AG203" s="0" t="n">
        <v>0.2829</v>
      </c>
      <c r="AH203" s="0" t="n">
        <v>2</v>
      </c>
      <c r="AI203" s="0" t="n">
        <v>71958337</v>
      </c>
      <c r="AJ203" s="0" t="n">
        <v>191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558)</f>
        <v>558</v>
      </c>
      <c r="B204" s="0" t="n">
        <v>71958353</v>
      </c>
      <c r="C204" s="0" t="n">
        <v>71958331</v>
      </c>
      <c r="D204" s="0" t="n">
        <v>7230838</v>
      </c>
      <c r="E204" s="0" t="n">
        <v>1</v>
      </c>
      <c r="F204" s="0" t="n">
        <v>1</v>
      </c>
      <c r="G204" s="0" t="n">
        <v>7157832</v>
      </c>
      <c r="H204" s="0" t="n">
        <v>2</v>
      </c>
      <c r="I204" s="0" t="s">
        <v>595</v>
      </c>
      <c r="J204" s="0" t="s">
        <v>596</v>
      </c>
      <c r="K204" s="0" t="s">
        <v>597</v>
      </c>
      <c r="L204" s="0" t="n">
        <v>1368</v>
      </c>
      <c r="N204" s="0" t="n">
        <v>1011</v>
      </c>
      <c r="O204" s="0" t="s">
        <v>500</v>
      </c>
      <c r="P204" s="0" t="s">
        <v>500</v>
      </c>
      <c r="Q204" s="0" t="n">
        <v>1</v>
      </c>
      <c r="X204" s="0" t="n">
        <v>81.9</v>
      </c>
      <c r="Y204" s="0" t="n">
        <v>0</v>
      </c>
      <c r="Z204" s="0" t="n">
        <v>147.07</v>
      </c>
      <c r="AA204" s="0" t="n">
        <v>28.85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402</v>
      </c>
      <c r="AG204" s="0" t="n">
        <v>56.511</v>
      </c>
      <c r="AH204" s="0" t="n">
        <v>2</v>
      </c>
      <c r="AI204" s="0" t="n">
        <v>71958338</v>
      </c>
      <c r="AJ204" s="0" t="n">
        <v>192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558)</f>
        <v>558</v>
      </c>
      <c r="B205" s="0" t="n">
        <v>71958355</v>
      </c>
      <c r="C205" s="0" t="n">
        <v>71958331</v>
      </c>
      <c r="D205" s="0" t="n">
        <v>7231827</v>
      </c>
      <c r="E205" s="0" t="n">
        <v>1</v>
      </c>
      <c r="F205" s="0" t="n">
        <v>1</v>
      </c>
      <c r="G205" s="0" t="n">
        <v>7157832</v>
      </c>
      <c r="H205" s="0" t="n">
        <v>3</v>
      </c>
      <c r="I205" s="0" t="s">
        <v>567</v>
      </c>
      <c r="J205" s="0" t="s">
        <v>568</v>
      </c>
      <c r="K205" s="0" t="s">
        <v>569</v>
      </c>
      <c r="L205" s="0" t="n">
        <v>1339</v>
      </c>
      <c r="N205" s="0" t="n">
        <v>1007</v>
      </c>
      <c r="O205" s="0" t="s">
        <v>104</v>
      </c>
      <c r="P205" s="0" t="s">
        <v>104</v>
      </c>
      <c r="Q205" s="0" t="n">
        <v>1</v>
      </c>
      <c r="X205" s="0" t="n">
        <v>375</v>
      </c>
      <c r="Y205" s="0" t="n">
        <v>7.07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344</v>
      </c>
      <c r="AG205" s="0" t="n">
        <v>0</v>
      </c>
      <c r="AH205" s="0" t="n">
        <v>2</v>
      </c>
      <c r="AI205" s="0" t="n">
        <v>71958340</v>
      </c>
      <c r="AJ205" s="0" t="n">
        <v>193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558)</f>
        <v>558</v>
      </c>
      <c r="B206" s="0" t="n">
        <v>71958356</v>
      </c>
      <c r="C206" s="0" t="n">
        <v>71958331</v>
      </c>
      <c r="D206" s="0" t="n">
        <v>7233230</v>
      </c>
      <c r="E206" s="0" t="n">
        <v>1</v>
      </c>
      <c r="F206" s="0" t="n">
        <v>1</v>
      </c>
      <c r="G206" s="0" t="n">
        <v>7157832</v>
      </c>
      <c r="H206" s="0" t="n">
        <v>3</v>
      </c>
      <c r="I206" s="0" t="s">
        <v>540</v>
      </c>
      <c r="J206" s="0" t="s">
        <v>541</v>
      </c>
      <c r="K206" s="0" t="s">
        <v>542</v>
      </c>
      <c r="L206" s="0" t="n">
        <v>1348</v>
      </c>
      <c r="N206" s="0" t="n">
        <v>1009</v>
      </c>
      <c r="O206" s="0" t="s">
        <v>101</v>
      </c>
      <c r="P206" s="0" t="s">
        <v>101</v>
      </c>
      <c r="Q206" s="0" t="n">
        <v>1000</v>
      </c>
      <c r="X206" s="0" t="n">
        <v>0.267</v>
      </c>
      <c r="Y206" s="0" t="n">
        <v>7191.8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s">
        <v>344</v>
      </c>
      <c r="AG206" s="0" t="n">
        <v>0</v>
      </c>
      <c r="AH206" s="0" t="n">
        <v>2</v>
      </c>
      <c r="AI206" s="0" t="n">
        <v>71958341</v>
      </c>
      <c r="AJ206" s="0" t="n">
        <v>194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558)</f>
        <v>558</v>
      </c>
      <c r="B207" s="0" t="n">
        <v>71958357</v>
      </c>
      <c r="C207" s="0" t="n">
        <v>71958331</v>
      </c>
      <c r="D207" s="0" t="n">
        <v>7233263</v>
      </c>
      <c r="E207" s="0" t="n">
        <v>1</v>
      </c>
      <c r="F207" s="0" t="n">
        <v>1</v>
      </c>
      <c r="G207" s="0" t="n">
        <v>7157832</v>
      </c>
      <c r="H207" s="0" t="n">
        <v>3</v>
      </c>
      <c r="I207" s="0" t="s">
        <v>570</v>
      </c>
      <c r="J207" s="0" t="s">
        <v>571</v>
      </c>
      <c r="K207" s="0" t="s">
        <v>572</v>
      </c>
      <c r="L207" s="0" t="n">
        <v>1354</v>
      </c>
      <c r="N207" s="0" t="n">
        <v>16987630</v>
      </c>
      <c r="O207" s="0" t="s">
        <v>387</v>
      </c>
      <c r="P207" s="0" t="s">
        <v>387</v>
      </c>
      <c r="Q207" s="0" t="n">
        <v>1</v>
      </c>
      <c r="X207" s="0" t="n">
        <v>4.95</v>
      </c>
      <c r="Y207" s="0" t="n">
        <v>13.76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F207" s="0" t="s">
        <v>344</v>
      </c>
      <c r="AG207" s="0" t="n">
        <v>0</v>
      </c>
      <c r="AH207" s="0" t="n">
        <v>2</v>
      </c>
      <c r="AI207" s="0" t="n">
        <v>71958342</v>
      </c>
      <c r="AJ207" s="0" t="n">
        <v>195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558)</f>
        <v>558</v>
      </c>
      <c r="B208" s="0" t="n">
        <v>71958358</v>
      </c>
      <c r="C208" s="0" t="n">
        <v>71958331</v>
      </c>
      <c r="D208" s="0" t="n">
        <v>7231970</v>
      </c>
      <c r="E208" s="0" t="n">
        <v>1</v>
      </c>
      <c r="F208" s="0" t="n">
        <v>1</v>
      </c>
      <c r="G208" s="0" t="n">
        <v>7157832</v>
      </c>
      <c r="H208" s="0" t="n">
        <v>3</v>
      </c>
      <c r="I208" s="0" t="s">
        <v>573</v>
      </c>
      <c r="J208" s="0" t="s">
        <v>574</v>
      </c>
      <c r="K208" s="0" t="s">
        <v>575</v>
      </c>
      <c r="L208" s="0" t="n">
        <v>1348</v>
      </c>
      <c r="N208" s="0" t="n">
        <v>1009</v>
      </c>
      <c r="O208" s="0" t="s">
        <v>101</v>
      </c>
      <c r="P208" s="0" t="s">
        <v>101</v>
      </c>
      <c r="Q208" s="0" t="n">
        <v>1000</v>
      </c>
      <c r="X208" s="0" t="n">
        <v>0.022</v>
      </c>
      <c r="Y208" s="0" t="n">
        <v>3246.35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s">
        <v>344</v>
      </c>
      <c r="AG208" s="0" t="n">
        <v>0</v>
      </c>
      <c r="AH208" s="0" t="n">
        <v>2</v>
      </c>
      <c r="AI208" s="0" t="n">
        <v>71958343</v>
      </c>
      <c r="AJ208" s="0" t="n">
        <v>196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558)</f>
        <v>558</v>
      </c>
      <c r="B209" s="0" t="n">
        <v>71958359</v>
      </c>
      <c r="C209" s="0" t="n">
        <v>71958331</v>
      </c>
      <c r="D209" s="0" t="n">
        <v>7243313</v>
      </c>
      <c r="E209" s="0" t="n">
        <v>1</v>
      </c>
      <c r="F209" s="0" t="n">
        <v>1</v>
      </c>
      <c r="G209" s="0" t="n">
        <v>7157832</v>
      </c>
      <c r="H209" s="0" t="n">
        <v>3</v>
      </c>
      <c r="I209" s="0" t="s">
        <v>598</v>
      </c>
      <c r="J209" s="0" t="s">
        <v>599</v>
      </c>
      <c r="K209" s="0" t="s">
        <v>600</v>
      </c>
      <c r="L209" s="0" t="n">
        <v>1035</v>
      </c>
      <c r="N209" s="0" t="n">
        <v>1013</v>
      </c>
      <c r="O209" s="0" t="s">
        <v>127</v>
      </c>
      <c r="P209" s="0" t="s">
        <v>127</v>
      </c>
      <c r="Q209" s="0" t="n">
        <v>1</v>
      </c>
      <c r="X209" s="0" t="n">
        <v>5</v>
      </c>
      <c r="Y209" s="0" t="n">
        <v>66.87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F209" s="0" t="s">
        <v>344</v>
      </c>
      <c r="AG209" s="0" t="n">
        <v>0</v>
      </c>
      <c r="AH209" s="0" t="n">
        <v>2</v>
      </c>
      <c r="AI209" s="0" t="n">
        <v>71958344</v>
      </c>
      <c r="AJ209" s="0" t="n">
        <v>197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558)</f>
        <v>558</v>
      </c>
      <c r="B210" s="0" t="n">
        <v>71958360</v>
      </c>
      <c r="C210" s="0" t="n">
        <v>71958331</v>
      </c>
      <c r="D210" s="0" t="n">
        <v>7243318</v>
      </c>
      <c r="E210" s="0" t="n">
        <v>1</v>
      </c>
      <c r="F210" s="0" t="n">
        <v>1</v>
      </c>
      <c r="G210" s="0" t="n">
        <v>7157832</v>
      </c>
      <c r="H210" s="0" t="n">
        <v>3</v>
      </c>
      <c r="I210" s="0" t="s">
        <v>579</v>
      </c>
      <c r="J210" s="0" t="s">
        <v>580</v>
      </c>
      <c r="K210" s="0" t="s">
        <v>581</v>
      </c>
      <c r="L210" s="0" t="n">
        <v>1035</v>
      </c>
      <c r="N210" s="0" t="n">
        <v>1013</v>
      </c>
      <c r="O210" s="0" t="s">
        <v>127</v>
      </c>
      <c r="P210" s="0" t="s">
        <v>127</v>
      </c>
      <c r="Q210" s="0" t="n">
        <v>1</v>
      </c>
      <c r="X210" s="0" t="n">
        <v>4</v>
      </c>
      <c r="Y210" s="0" t="n">
        <v>207.77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344</v>
      </c>
      <c r="AG210" s="0" t="n">
        <v>0</v>
      </c>
      <c r="AH210" s="0" t="n">
        <v>2</v>
      </c>
      <c r="AI210" s="0" t="n">
        <v>71958345</v>
      </c>
      <c r="AJ210" s="0" t="n">
        <v>198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558)</f>
        <v>558</v>
      </c>
      <c r="B211" s="0" t="n">
        <v>71958361</v>
      </c>
      <c r="C211" s="0" t="n">
        <v>71958331</v>
      </c>
      <c r="D211" s="0" t="n">
        <v>7243925</v>
      </c>
      <c r="E211" s="0" t="n">
        <v>1</v>
      </c>
      <c r="F211" s="0" t="n">
        <v>1</v>
      </c>
      <c r="G211" s="0" t="n">
        <v>7157832</v>
      </c>
      <c r="H211" s="0" t="n">
        <v>3</v>
      </c>
      <c r="I211" s="0" t="s">
        <v>601</v>
      </c>
      <c r="J211" s="0" t="s">
        <v>602</v>
      </c>
      <c r="K211" s="0" t="s">
        <v>603</v>
      </c>
      <c r="L211" s="0" t="n">
        <v>1354</v>
      </c>
      <c r="N211" s="0" t="n">
        <v>16987630</v>
      </c>
      <c r="O211" s="0" t="s">
        <v>387</v>
      </c>
      <c r="P211" s="0" t="s">
        <v>387</v>
      </c>
      <c r="Q211" s="0" t="n">
        <v>1</v>
      </c>
      <c r="X211" s="0" t="n">
        <v>5</v>
      </c>
      <c r="Y211" s="0" t="n">
        <v>612.04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344</v>
      </c>
      <c r="AG211" s="0" t="n">
        <v>0</v>
      </c>
      <c r="AH211" s="0" t="n">
        <v>2</v>
      </c>
      <c r="AI211" s="0" t="n">
        <v>71958346</v>
      </c>
      <c r="AJ211" s="0" t="n">
        <v>199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558)</f>
        <v>558</v>
      </c>
      <c r="B212" s="0" t="n">
        <v>71958362</v>
      </c>
      <c r="C212" s="0" t="n">
        <v>71958331</v>
      </c>
      <c r="D212" s="0" t="n">
        <v>7160054</v>
      </c>
      <c r="E212" s="0" t="n">
        <v>7157832</v>
      </c>
      <c r="F212" s="0" t="n">
        <v>1</v>
      </c>
      <c r="G212" s="0" t="n">
        <v>7157832</v>
      </c>
      <c r="H212" s="0" t="n">
        <v>3</v>
      </c>
      <c r="I212" s="0" t="s">
        <v>628</v>
      </c>
      <c r="K212" s="0" t="s">
        <v>629</v>
      </c>
      <c r="L212" s="0" t="n">
        <v>1301</v>
      </c>
      <c r="N212" s="0" t="n">
        <v>1003</v>
      </c>
      <c r="O212" s="0" t="s">
        <v>92</v>
      </c>
      <c r="P212" s="0" t="s">
        <v>92</v>
      </c>
      <c r="Q212" s="0" t="n">
        <v>1</v>
      </c>
      <c r="X212" s="0" t="n">
        <v>100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s">
        <v>344</v>
      </c>
      <c r="AG212" s="0" t="n">
        <v>0</v>
      </c>
      <c r="AH212" s="0" t="n">
        <v>3</v>
      </c>
      <c r="AI212" s="0" t="n">
        <v>-1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558)</f>
        <v>558</v>
      </c>
      <c r="B213" s="0" t="n">
        <v>71958363</v>
      </c>
      <c r="C213" s="0" t="n">
        <v>71958331</v>
      </c>
      <c r="D213" s="0" t="n">
        <v>7161461</v>
      </c>
      <c r="E213" s="0" t="n">
        <v>7157832</v>
      </c>
      <c r="F213" s="0" t="n">
        <v>1</v>
      </c>
      <c r="G213" s="0" t="n">
        <v>7157832</v>
      </c>
      <c r="H213" s="0" t="n">
        <v>3</v>
      </c>
      <c r="I213" s="0" t="s">
        <v>630</v>
      </c>
      <c r="K213" s="0" t="s">
        <v>631</v>
      </c>
      <c r="L213" s="0" t="n">
        <v>1348</v>
      </c>
      <c r="N213" s="0" t="n">
        <v>1009</v>
      </c>
      <c r="O213" s="0" t="s">
        <v>101</v>
      </c>
      <c r="P213" s="0" t="s">
        <v>101</v>
      </c>
      <c r="Q213" s="0" t="n">
        <v>100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s">
        <v>344</v>
      </c>
      <c r="AG213" s="0" t="n">
        <v>0</v>
      </c>
      <c r="AH213" s="0" t="n">
        <v>3</v>
      </c>
      <c r="AI213" s="0" t="n">
        <v>-1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558)</f>
        <v>558</v>
      </c>
      <c r="B214" s="0" t="n">
        <v>71958364</v>
      </c>
      <c r="C214" s="0" t="n">
        <v>71958331</v>
      </c>
      <c r="D214" s="0" t="n">
        <v>7170582</v>
      </c>
      <c r="E214" s="0" t="n">
        <v>7157832</v>
      </c>
      <c r="F214" s="0" t="n">
        <v>1</v>
      </c>
      <c r="G214" s="0" t="n">
        <v>7157832</v>
      </c>
      <c r="H214" s="0" t="n">
        <v>3</v>
      </c>
      <c r="I214" s="0" t="s">
        <v>632</v>
      </c>
      <c r="K214" s="0" t="s">
        <v>633</v>
      </c>
      <c r="L214" s="0" t="n">
        <v>1354</v>
      </c>
      <c r="N214" s="0" t="n">
        <v>16987630</v>
      </c>
      <c r="O214" s="0" t="s">
        <v>387</v>
      </c>
      <c r="P214" s="0" t="s">
        <v>387</v>
      </c>
      <c r="Q214" s="0" t="n">
        <v>1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s">
        <v>344</v>
      </c>
      <c r="AG214" s="0" t="n">
        <v>0</v>
      </c>
      <c r="AH214" s="0" t="n">
        <v>3</v>
      </c>
      <c r="AI214" s="0" t="n">
        <v>-1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558)</f>
        <v>558</v>
      </c>
      <c r="B215" s="0" t="n">
        <v>71958365</v>
      </c>
      <c r="C215" s="0" t="n">
        <v>71958331</v>
      </c>
      <c r="D215" s="0" t="n">
        <v>7174751</v>
      </c>
      <c r="E215" s="0" t="n">
        <v>7157832</v>
      </c>
      <c r="F215" s="0" t="n">
        <v>1</v>
      </c>
      <c r="G215" s="0" t="n">
        <v>7157832</v>
      </c>
      <c r="H215" s="0" t="n">
        <v>3</v>
      </c>
      <c r="I215" s="0" t="s">
        <v>634</v>
      </c>
      <c r="K215" s="0" t="s">
        <v>635</v>
      </c>
      <c r="L215" s="0" t="n">
        <v>1354</v>
      </c>
      <c r="N215" s="0" t="n">
        <v>16987630</v>
      </c>
      <c r="O215" s="0" t="s">
        <v>387</v>
      </c>
      <c r="P215" s="0" t="s">
        <v>387</v>
      </c>
      <c r="Q215" s="0" t="n">
        <v>1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s">
        <v>344</v>
      </c>
      <c r="AG215" s="0" t="n">
        <v>0</v>
      </c>
      <c r="AH215" s="0" t="n">
        <v>3</v>
      </c>
      <c r="AI215" s="0" t="n">
        <v>-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558)</f>
        <v>558</v>
      </c>
      <c r="B216" s="0" t="n">
        <v>71958366</v>
      </c>
      <c r="C216" s="0" t="n">
        <v>71958331</v>
      </c>
      <c r="D216" s="0" t="n">
        <v>7174770</v>
      </c>
      <c r="E216" s="0" t="n">
        <v>7157832</v>
      </c>
      <c r="F216" s="0" t="n">
        <v>1</v>
      </c>
      <c r="G216" s="0" t="n">
        <v>7157832</v>
      </c>
      <c r="H216" s="0" t="n">
        <v>3</v>
      </c>
      <c r="I216" s="0" t="s">
        <v>636</v>
      </c>
      <c r="K216" s="0" t="s">
        <v>637</v>
      </c>
      <c r="L216" s="0" t="n">
        <v>1354</v>
      </c>
      <c r="N216" s="0" t="n">
        <v>16987630</v>
      </c>
      <c r="O216" s="0" t="s">
        <v>387</v>
      </c>
      <c r="P216" s="0" t="s">
        <v>387</v>
      </c>
      <c r="Q216" s="0" t="n">
        <v>1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s">
        <v>344</v>
      </c>
      <c r="AG216" s="0" t="n">
        <v>0</v>
      </c>
      <c r="AH216" s="0" t="n">
        <v>3</v>
      </c>
      <c r="AI216" s="0" t="n">
        <v>-1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559)</f>
        <v>559</v>
      </c>
      <c r="B217" s="0" t="n">
        <v>71958371</v>
      </c>
      <c r="C217" s="0" t="n">
        <v>71958367</v>
      </c>
      <c r="D217" s="0" t="n">
        <v>7157835</v>
      </c>
      <c r="E217" s="0" t="n">
        <v>7157832</v>
      </c>
      <c r="F217" s="0" t="n">
        <v>1</v>
      </c>
      <c r="G217" s="0" t="n">
        <v>7157832</v>
      </c>
      <c r="H217" s="0" t="n">
        <v>1</v>
      </c>
      <c r="I217" s="0" t="s">
        <v>490</v>
      </c>
      <c r="K217" s="0" t="s">
        <v>491</v>
      </c>
      <c r="L217" s="0" t="n">
        <v>1191</v>
      </c>
      <c r="N217" s="0" t="n">
        <v>1013</v>
      </c>
      <c r="O217" s="0" t="s">
        <v>492</v>
      </c>
      <c r="P217" s="0" t="s">
        <v>492</v>
      </c>
      <c r="Q217" s="0" t="n">
        <v>1</v>
      </c>
      <c r="X217" s="0" t="n">
        <v>333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1</v>
      </c>
      <c r="AF217" s="0" t="s">
        <v>391</v>
      </c>
      <c r="AG217" s="0" t="n">
        <v>306.36</v>
      </c>
      <c r="AH217" s="0" t="n">
        <v>2</v>
      </c>
      <c r="AI217" s="0" t="n">
        <v>71958368</v>
      </c>
      <c r="AJ217" s="0" t="n">
        <v>20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559)</f>
        <v>559</v>
      </c>
      <c r="B218" s="0" t="n">
        <v>71958372</v>
      </c>
      <c r="C218" s="0" t="n">
        <v>71958367</v>
      </c>
      <c r="D218" s="0" t="n">
        <v>7159942</v>
      </c>
      <c r="E218" s="0" t="n">
        <v>7157832</v>
      </c>
      <c r="F218" s="0" t="n">
        <v>1</v>
      </c>
      <c r="G218" s="0" t="n">
        <v>7157832</v>
      </c>
      <c r="H218" s="0" t="n">
        <v>2</v>
      </c>
      <c r="I218" s="0" t="s">
        <v>493</v>
      </c>
      <c r="K218" s="0" t="s">
        <v>494</v>
      </c>
      <c r="L218" s="0" t="n">
        <v>1344</v>
      </c>
      <c r="N218" s="0" t="n">
        <v>1008</v>
      </c>
      <c r="O218" s="0" t="s">
        <v>495</v>
      </c>
      <c r="P218" s="0" t="s">
        <v>495</v>
      </c>
      <c r="Q218" s="0" t="n">
        <v>1</v>
      </c>
      <c r="X218" s="0" t="n">
        <v>2733.99</v>
      </c>
      <c r="Y218" s="0" t="n">
        <v>0</v>
      </c>
      <c r="Z218" s="0" t="n">
        <v>1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391</v>
      </c>
      <c r="AG218" s="0" t="n">
        <v>2515.2708</v>
      </c>
      <c r="AH218" s="0" t="n">
        <v>2</v>
      </c>
      <c r="AI218" s="0" t="n">
        <v>71958369</v>
      </c>
      <c r="AJ218" s="0" t="n">
        <v>201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559)</f>
        <v>559</v>
      </c>
      <c r="B219" s="0" t="n">
        <v>71958373</v>
      </c>
      <c r="C219" s="0" t="n">
        <v>71958367</v>
      </c>
      <c r="D219" s="0" t="n">
        <v>7182707</v>
      </c>
      <c r="E219" s="0" t="n">
        <v>7157832</v>
      </c>
      <c r="F219" s="0" t="n">
        <v>1</v>
      </c>
      <c r="G219" s="0" t="n">
        <v>7157832</v>
      </c>
      <c r="H219" s="0" t="n">
        <v>3</v>
      </c>
      <c r="I219" s="0" t="s">
        <v>99</v>
      </c>
      <c r="K219" s="0" t="s">
        <v>496</v>
      </c>
      <c r="L219" s="0" t="n">
        <v>1344</v>
      </c>
      <c r="N219" s="0" t="n">
        <v>1008</v>
      </c>
      <c r="O219" s="0" t="s">
        <v>495</v>
      </c>
      <c r="P219" s="0" t="s">
        <v>495</v>
      </c>
      <c r="Q219" s="0" t="n">
        <v>1</v>
      </c>
      <c r="X219" s="0" t="n">
        <v>306.39</v>
      </c>
      <c r="Y219" s="0" t="n">
        <v>1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344</v>
      </c>
      <c r="AG219" s="0" t="n">
        <v>0</v>
      </c>
      <c r="AH219" s="0" t="n">
        <v>2</v>
      </c>
      <c r="AI219" s="0" t="n">
        <v>71958370</v>
      </c>
      <c r="AJ219" s="0" t="n">
        <v>202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559)</f>
        <v>559</v>
      </c>
      <c r="B220" s="0" t="n">
        <v>71958374</v>
      </c>
      <c r="C220" s="0" t="n">
        <v>71958367</v>
      </c>
      <c r="D220" s="0" t="n">
        <v>7157986</v>
      </c>
      <c r="E220" s="0" t="n">
        <v>7157832</v>
      </c>
      <c r="F220" s="0" t="n">
        <v>1</v>
      </c>
      <c r="G220" s="0" t="n">
        <v>7157832</v>
      </c>
      <c r="H220" s="0" t="n">
        <v>3</v>
      </c>
      <c r="I220" s="0" t="s">
        <v>638</v>
      </c>
      <c r="K220" s="0" t="s">
        <v>639</v>
      </c>
      <c r="L220" s="0" t="n">
        <v>1348</v>
      </c>
      <c r="N220" s="0" t="n">
        <v>1009</v>
      </c>
      <c r="O220" s="0" t="s">
        <v>101</v>
      </c>
      <c r="P220" s="0" t="s">
        <v>101</v>
      </c>
      <c r="Q220" s="0" t="n">
        <v>1000</v>
      </c>
      <c r="X220" s="0" t="n">
        <v>3.4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s">
        <v>344</v>
      </c>
      <c r="AG220" s="0" t="n">
        <v>0</v>
      </c>
      <c r="AH220" s="0" t="n">
        <v>3</v>
      </c>
      <c r="AI220" s="0" t="n">
        <v>-1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559)</f>
        <v>559</v>
      </c>
      <c r="B221" s="0" t="n">
        <v>71958375</v>
      </c>
      <c r="C221" s="0" t="n">
        <v>71958367</v>
      </c>
      <c r="D221" s="0" t="n">
        <v>7181210</v>
      </c>
      <c r="E221" s="0" t="n">
        <v>7157832</v>
      </c>
      <c r="F221" s="0" t="n">
        <v>1</v>
      </c>
      <c r="G221" s="0" t="n">
        <v>7157832</v>
      </c>
      <c r="H221" s="0" t="n">
        <v>3</v>
      </c>
      <c r="I221" s="0" t="s">
        <v>640</v>
      </c>
      <c r="K221" s="0" t="s">
        <v>641</v>
      </c>
      <c r="L221" s="0" t="n">
        <v>1339</v>
      </c>
      <c r="N221" s="0" t="n">
        <v>1007</v>
      </c>
      <c r="O221" s="0" t="s">
        <v>104</v>
      </c>
      <c r="P221" s="0" t="s">
        <v>104</v>
      </c>
      <c r="Q221" s="0" t="n">
        <v>1</v>
      </c>
      <c r="X221" s="0" t="n">
        <v>10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s">
        <v>344</v>
      </c>
      <c r="AG221" s="0" t="n">
        <v>0</v>
      </c>
      <c r="AH221" s="0" t="n">
        <v>3</v>
      </c>
      <c r="AI221" s="0" t="n">
        <v>-1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560)</f>
        <v>560</v>
      </c>
      <c r="B222" s="0" t="n">
        <v>71958378</v>
      </c>
      <c r="C222" s="0" t="n">
        <v>71958376</v>
      </c>
      <c r="D222" s="0" t="n">
        <v>7159942</v>
      </c>
      <c r="E222" s="0" t="n">
        <v>7157832</v>
      </c>
      <c r="F222" s="0" t="n">
        <v>1</v>
      </c>
      <c r="G222" s="0" t="n">
        <v>7157832</v>
      </c>
      <c r="H222" s="0" t="n">
        <v>2</v>
      </c>
      <c r="I222" s="0" t="s">
        <v>493</v>
      </c>
      <c r="K222" s="0" t="s">
        <v>494</v>
      </c>
      <c r="L222" s="0" t="n">
        <v>1344</v>
      </c>
      <c r="N222" s="0" t="n">
        <v>1008</v>
      </c>
      <c r="O222" s="0" t="s">
        <v>495</v>
      </c>
      <c r="P222" s="0" t="s">
        <v>495</v>
      </c>
      <c r="Q222" s="0" t="n">
        <v>1</v>
      </c>
      <c r="X222" s="0" t="n">
        <v>8.86</v>
      </c>
      <c r="Y222" s="0" t="n">
        <v>0</v>
      </c>
      <c r="Z222" s="0" t="n">
        <v>1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F222" s="0" t="s">
        <v>352</v>
      </c>
      <c r="AG222" s="0" t="n">
        <v>9.746</v>
      </c>
      <c r="AH222" s="0" t="n">
        <v>2</v>
      </c>
      <c r="AI222" s="0" t="n">
        <v>71958377</v>
      </c>
      <c r="AJ222" s="0" t="n">
        <v>203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594)</f>
        <v>594</v>
      </c>
      <c r="B223" s="0" t="n">
        <v>71958438</v>
      </c>
      <c r="C223" s="0" t="n">
        <v>71958430</v>
      </c>
      <c r="D223" s="0" t="n">
        <v>7157835</v>
      </c>
      <c r="E223" s="0" t="n">
        <v>7157832</v>
      </c>
      <c r="F223" s="0" t="n">
        <v>1</v>
      </c>
      <c r="G223" s="0" t="n">
        <v>7157832</v>
      </c>
      <c r="H223" s="0" t="n">
        <v>1</v>
      </c>
      <c r="I223" s="0" t="s">
        <v>490</v>
      </c>
      <c r="K223" s="0" t="s">
        <v>491</v>
      </c>
      <c r="L223" s="0" t="n">
        <v>1191</v>
      </c>
      <c r="N223" s="0" t="n">
        <v>1013</v>
      </c>
      <c r="O223" s="0" t="s">
        <v>492</v>
      </c>
      <c r="P223" s="0" t="s">
        <v>492</v>
      </c>
      <c r="Q223" s="0" t="n">
        <v>1</v>
      </c>
      <c r="X223" s="0" t="n">
        <v>112.6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1</v>
      </c>
      <c r="AF223" s="0" t="s">
        <v>402</v>
      </c>
      <c r="AG223" s="0" t="n">
        <v>77.7009</v>
      </c>
      <c r="AH223" s="0" t="n">
        <v>2</v>
      </c>
      <c r="AI223" s="0" t="n">
        <v>71958431</v>
      </c>
      <c r="AJ223" s="0" t="n">
        <v>204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594)</f>
        <v>594</v>
      </c>
      <c r="B224" s="0" t="n">
        <v>71958439</v>
      </c>
      <c r="C224" s="0" t="n">
        <v>71958430</v>
      </c>
      <c r="D224" s="0" t="n">
        <v>7231150</v>
      </c>
      <c r="E224" s="0" t="n">
        <v>1</v>
      </c>
      <c r="F224" s="0" t="n">
        <v>1</v>
      </c>
      <c r="G224" s="0" t="n">
        <v>7157832</v>
      </c>
      <c r="H224" s="0" t="n">
        <v>2</v>
      </c>
      <c r="I224" s="0" t="s">
        <v>604</v>
      </c>
      <c r="J224" s="0" t="s">
        <v>605</v>
      </c>
      <c r="K224" s="0" t="s">
        <v>606</v>
      </c>
      <c r="L224" s="0" t="n">
        <v>1368</v>
      </c>
      <c r="N224" s="0" t="n">
        <v>1011</v>
      </c>
      <c r="O224" s="0" t="s">
        <v>500</v>
      </c>
      <c r="P224" s="0" t="s">
        <v>500</v>
      </c>
      <c r="Q224" s="0" t="n">
        <v>1</v>
      </c>
      <c r="X224" s="0" t="n">
        <v>1.95</v>
      </c>
      <c r="Y224" s="0" t="n">
        <v>0</v>
      </c>
      <c r="Z224" s="0" t="n">
        <v>13.88</v>
      </c>
      <c r="AA224" s="0" t="n">
        <v>4.11</v>
      </c>
      <c r="AB224" s="0" t="n">
        <v>0</v>
      </c>
      <c r="AC224" s="0" t="n">
        <v>0</v>
      </c>
      <c r="AD224" s="0" t="n">
        <v>1</v>
      </c>
      <c r="AE224" s="0" t="n">
        <v>0</v>
      </c>
      <c r="AF224" s="0" t="s">
        <v>402</v>
      </c>
      <c r="AG224" s="0" t="n">
        <v>1.3455</v>
      </c>
      <c r="AH224" s="0" t="n">
        <v>2</v>
      </c>
      <c r="AI224" s="0" t="n">
        <v>71958432</v>
      </c>
      <c r="AJ224" s="0" t="n">
        <v>205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594)</f>
        <v>594</v>
      </c>
      <c r="B225" s="0" t="n">
        <v>71958440</v>
      </c>
      <c r="C225" s="0" t="n">
        <v>71958430</v>
      </c>
      <c r="D225" s="0" t="n">
        <v>7230811</v>
      </c>
      <c r="E225" s="0" t="n">
        <v>1</v>
      </c>
      <c r="F225" s="0" t="n">
        <v>1</v>
      </c>
      <c r="G225" s="0" t="n">
        <v>7157832</v>
      </c>
      <c r="H225" s="0" t="n">
        <v>2</v>
      </c>
      <c r="I225" s="0" t="s">
        <v>531</v>
      </c>
      <c r="J225" s="0" t="s">
        <v>532</v>
      </c>
      <c r="K225" s="0" t="s">
        <v>533</v>
      </c>
      <c r="L225" s="0" t="n">
        <v>1368</v>
      </c>
      <c r="N225" s="0" t="n">
        <v>1011</v>
      </c>
      <c r="O225" s="0" t="s">
        <v>500</v>
      </c>
      <c r="P225" s="0" t="s">
        <v>500</v>
      </c>
      <c r="Q225" s="0" t="n">
        <v>1</v>
      </c>
      <c r="X225" s="0" t="n">
        <v>3.4</v>
      </c>
      <c r="Y225" s="0" t="n">
        <v>0</v>
      </c>
      <c r="Z225" s="0" t="n">
        <v>102.11</v>
      </c>
      <c r="AA225" s="0" t="n">
        <v>30.03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402</v>
      </c>
      <c r="AG225" s="0" t="n">
        <v>2.346</v>
      </c>
      <c r="AH225" s="0" t="n">
        <v>2</v>
      </c>
      <c r="AI225" s="0" t="n">
        <v>71958433</v>
      </c>
      <c r="AJ225" s="0" t="n">
        <v>206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594)</f>
        <v>594</v>
      </c>
      <c r="B226" s="0" t="n">
        <v>71958441</v>
      </c>
      <c r="C226" s="0" t="n">
        <v>71958430</v>
      </c>
      <c r="D226" s="0" t="n">
        <v>7231827</v>
      </c>
      <c r="E226" s="0" t="n">
        <v>1</v>
      </c>
      <c r="F226" s="0" t="n">
        <v>1</v>
      </c>
      <c r="G226" s="0" t="n">
        <v>7157832</v>
      </c>
      <c r="H226" s="0" t="n">
        <v>3</v>
      </c>
      <c r="I226" s="0" t="s">
        <v>567</v>
      </c>
      <c r="J226" s="0" t="s">
        <v>568</v>
      </c>
      <c r="K226" s="0" t="s">
        <v>569</v>
      </c>
      <c r="L226" s="0" t="n">
        <v>1339</v>
      </c>
      <c r="N226" s="0" t="n">
        <v>1007</v>
      </c>
      <c r="O226" s="0" t="s">
        <v>104</v>
      </c>
      <c r="P226" s="0" t="s">
        <v>104</v>
      </c>
      <c r="Q226" s="0" t="n">
        <v>1</v>
      </c>
      <c r="X226" s="0" t="n">
        <v>28.2</v>
      </c>
      <c r="Y226" s="0" t="n">
        <v>7.07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344</v>
      </c>
      <c r="AG226" s="0" t="n">
        <v>0</v>
      </c>
      <c r="AH226" s="0" t="n">
        <v>2</v>
      </c>
      <c r="AI226" s="0" t="n">
        <v>71958434</v>
      </c>
      <c r="AJ226" s="0" t="n">
        <v>207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594)</f>
        <v>594</v>
      </c>
      <c r="B227" s="0" t="n">
        <v>71958442</v>
      </c>
      <c r="C227" s="0" t="n">
        <v>71958430</v>
      </c>
      <c r="D227" s="0" t="n">
        <v>7233279</v>
      </c>
      <c r="E227" s="0" t="n">
        <v>1</v>
      </c>
      <c r="F227" s="0" t="n">
        <v>1</v>
      </c>
      <c r="G227" s="0" t="n">
        <v>7157832</v>
      </c>
      <c r="H227" s="0" t="n">
        <v>3</v>
      </c>
      <c r="I227" s="0" t="s">
        <v>607</v>
      </c>
      <c r="J227" s="0" t="s">
        <v>608</v>
      </c>
      <c r="K227" s="0" t="s">
        <v>609</v>
      </c>
      <c r="L227" s="0" t="n">
        <v>1339</v>
      </c>
      <c r="N227" s="0" t="n">
        <v>1007</v>
      </c>
      <c r="O227" s="0" t="s">
        <v>104</v>
      </c>
      <c r="P227" s="0" t="s">
        <v>104</v>
      </c>
      <c r="Q227" s="0" t="n">
        <v>1</v>
      </c>
      <c r="X227" s="0" t="n">
        <v>32.45</v>
      </c>
      <c r="Y227" s="0" t="n">
        <v>137.3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344</v>
      </c>
      <c r="AG227" s="0" t="n">
        <v>0</v>
      </c>
      <c r="AH227" s="0" t="n">
        <v>2</v>
      </c>
      <c r="AI227" s="0" t="n">
        <v>71958435</v>
      </c>
      <c r="AJ227" s="0" t="n">
        <v>208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594)</f>
        <v>594</v>
      </c>
      <c r="B228" s="0" t="n">
        <v>71958443</v>
      </c>
      <c r="C228" s="0" t="n">
        <v>71958430</v>
      </c>
      <c r="D228" s="0" t="n">
        <v>7233401</v>
      </c>
      <c r="E228" s="0" t="n">
        <v>1</v>
      </c>
      <c r="F228" s="0" t="n">
        <v>1</v>
      </c>
      <c r="G228" s="0" t="n">
        <v>7157832</v>
      </c>
      <c r="H228" s="0" t="n">
        <v>3</v>
      </c>
      <c r="I228" s="0" t="s">
        <v>610</v>
      </c>
      <c r="J228" s="0" t="s">
        <v>611</v>
      </c>
      <c r="K228" s="0" t="s">
        <v>612</v>
      </c>
      <c r="L228" s="0" t="n">
        <v>1301</v>
      </c>
      <c r="N228" s="0" t="n">
        <v>1003</v>
      </c>
      <c r="O228" s="0" t="s">
        <v>92</v>
      </c>
      <c r="P228" s="0" t="s">
        <v>92</v>
      </c>
      <c r="Q228" s="0" t="n">
        <v>1</v>
      </c>
      <c r="X228" s="0" t="n">
        <v>105</v>
      </c>
      <c r="Y228" s="0" t="n">
        <v>5.34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344</v>
      </c>
      <c r="AG228" s="0" t="n">
        <v>0</v>
      </c>
      <c r="AH228" s="0" t="n">
        <v>2</v>
      </c>
      <c r="AI228" s="0" t="n">
        <v>71958436</v>
      </c>
      <c r="AJ228" s="0" t="n">
        <v>209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594)</f>
        <v>594</v>
      </c>
      <c r="B229" s="0" t="n">
        <v>71958444</v>
      </c>
      <c r="C229" s="0" t="n">
        <v>71958430</v>
      </c>
      <c r="D229" s="0" t="n">
        <v>7232456</v>
      </c>
      <c r="E229" s="0" t="n">
        <v>1</v>
      </c>
      <c r="F229" s="0" t="n">
        <v>1</v>
      </c>
      <c r="G229" s="0" t="n">
        <v>7157832</v>
      </c>
      <c r="H229" s="0" t="n">
        <v>3</v>
      </c>
      <c r="I229" s="0" t="s">
        <v>613</v>
      </c>
      <c r="J229" s="0" t="s">
        <v>614</v>
      </c>
      <c r="K229" s="0" t="s">
        <v>615</v>
      </c>
      <c r="L229" s="0" t="n">
        <v>1339</v>
      </c>
      <c r="N229" s="0" t="n">
        <v>1007</v>
      </c>
      <c r="O229" s="0" t="s">
        <v>104</v>
      </c>
      <c r="P229" s="0" t="s">
        <v>104</v>
      </c>
      <c r="Q229" s="0" t="n">
        <v>1</v>
      </c>
      <c r="X229" s="0" t="n">
        <v>11</v>
      </c>
      <c r="Y229" s="0" t="n">
        <v>104.99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344</v>
      </c>
      <c r="AG229" s="0" t="n">
        <v>0</v>
      </c>
      <c r="AH229" s="0" t="n">
        <v>2</v>
      </c>
      <c r="AI229" s="0" t="n">
        <v>71958437</v>
      </c>
      <c r="AJ229" s="0" t="n">
        <v>21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594)</f>
        <v>594</v>
      </c>
      <c r="B230" s="0" t="n">
        <v>71958445</v>
      </c>
      <c r="C230" s="0" t="n">
        <v>71958430</v>
      </c>
      <c r="D230" s="0" t="n">
        <v>7160054</v>
      </c>
      <c r="E230" s="0" t="n">
        <v>7157832</v>
      </c>
      <c r="F230" s="0" t="n">
        <v>1</v>
      </c>
      <c r="G230" s="0" t="n">
        <v>7157832</v>
      </c>
      <c r="H230" s="0" t="n">
        <v>3</v>
      </c>
      <c r="I230" s="0" t="s">
        <v>628</v>
      </c>
      <c r="K230" s="0" t="s">
        <v>642</v>
      </c>
      <c r="L230" s="0" t="n">
        <v>1301</v>
      </c>
      <c r="N230" s="0" t="n">
        <v>1003</v>
      </c>
      <c r="O230" s="0" t="s">
        <v>92</v>
      </c>
      <c r="P230" s="0" t="s">
        <v>92</v>
      </c>
      <c r="Q230" s="0" t="n">
        <v>1</v>
      </c>
      <c r="X230" s="0" t="n">
        <v>10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s">
        <v>344</v>
      </c>
      <c r="AG230" s="0" t="n">
        <v>0</v>
      </c>
      <c r="AH230" s="0" t="n">
        <v>3</v>
      </c>
      <c r="AI230" s="0" t="n">
        <v>-1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594)</f>
        <v>594</v>
      </c>
      <c r="B231" s="0" t="n">
        <v>71958446</v>
      </c>
      <c r="C231" s="0" t="n">
        <v>71958430</v>
      </c>
      <c r="D231" s="0" t="n">
        <v>31759237</v>
      </c>
      <c r="E231" s="0" t="n">
        <v>7157832</v>
      </c>
      <c r="F231" s="0" t="n">
        <v>1</v>
      </c>
      <c r="G231" s="0" t="n">
        <v>7157832</v>
      </c>
      <c r="H231" s="0" t="n">
        <v>3</v>
      </c>
      <c r="I231" s="0" t="s">
        <v>643</v>
      </c>
      <c r="K231" s="0" t="s">
        <v>644</v>
      </c>
      <c r="L231" s="0" t="n">
        <v>1301</v>
      </c>
      <c r="N231" s="0" t="n">
        <v>1003</v>
      </c>
      <c r="O231" s="0" t="s">
        <v>92</v>
      </c>
      <c r="P231" s="0" t="s">
        <v>92</v>
      </c>
      <c r="Q231" s="0" t="n">
        <v>1</v>
      </c>
      <c r="X231" s="0" t="n">
        <v>96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s">
        <v>344</v>
      </c>
      <c r="AG231" s="0" t="n">
        <v>0</v>
      </c>
      <c r="AH231" s="0" t="n">
        <v>3</v>
      </c>
      <c r="AI231" s="0" t="n">
        <v>-1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595)</f>
        <v>595</v>
      </c>
      <c r="B232" s="0" t="n">
        <v>71958449</v>
      </c>
      <c r="C232" s="0" t="n">
        <v>71958447</v>
      </c>
      <c r="D232" s="0" t="n">
        <v>7159942</v>
      </c>
      <c r="E232" s="0" t="n">
        <v>7157832</v>
      </c>
      <c r="F232" s="0" t="n">
        <v>1</v>
      </c>
      <c r="G232" s="0" t="n">
        <v>7157832</v>
      </c>
      <c r="H232" s="0" t="n">
        <v>2</v>
      </c>
      <c r="I232" s="0" t="s">
        <v>493</v>
      </c>
      <c r="K232" s="0" t="s">
        <v>494</v>
      </c>
      <c r="L232" s="0" t="n">
        <v>1344</v>
      </c>
      <c r="N232" s="0" t="n">
        <v>1008</v>
      </c>
      <c r="O232" s="0" t="s">
        <v>495</v>
      </c>
      <c r="P232" s="0" t="s">
        <v>495</v>
      </c>
      <c r="Q232" s="0" t="n">
        <v>1</v>
      </c>
      <c r="X232" s="0" t="n">
        <v>8.86</v>
      </c>
      <c r="Y232" s="0" t="n">
        <v>0</v>
      </c>
      <c r="Z232" s="0" t="n">
        <v>1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F232" s="0" t="s">
        <v>352</v>
      </c>
      <c r="AG232" s="0" t="n">
        <v>9.746</v>
      </c>
      <c r="AH232" s="0" t="n">
        <v>2</v>
      </c>
      <c r="AI232" s="0" t="n">
        <v>71958448</v>
      </c>
      <c r="AJ232" s="0" t="n">
        <v>211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Савин Александр Александрович</cp:lastModifiedBy>
  <cp:lastPrinted>2017-02-16T06:06:30Z</cp:lastPrinted>
  <dcterms:modified xsi:type="dcterms:W3CDTF">2017-03-31T08:14:27Z</dcterms:modified>
  <cp:revision>0</cp:revision>
  <dc:subject/>
  <dc:title/>
</cp:coreProperties>
</file>