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375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9" uniqueCount="483">
  <si>
    <t xml:space="preserve">Форма № 1б</t>
  </si>
  <si>
    <t xml:space="preserve">Расчет договорной цены (ЛОКАЛЬНАЯ СМЕТА)</t>
  </si>
  <si>
    <t xml:space="preserve">(наименование работ и затрат, наименование объекта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96*0,9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78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80*2*5=800м2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7 Х 3,4 Х 2,95 М
</t>
    </r>
    <r>
      <rPr>
        <i val="true"/>
        <sz val="10"/>
        <rFont val="Arial"/>
        <family val="2"/>
        <charset val="204"/>
      </rPr>
      <t xml:space="preserve">(4,2+4,6)*2*2,5=44/41,89=1,05</t>
    </r>
  </si>
  <si>
    <t xml:space="preserve">к нр *0,6*1,05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2+4,6)*2*5=88м2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15,66*2,5=39,15т</t>
    </r>
  </si>
  <si>
    <r>
      <rPr>
        <sz val="11"/>
        <rFont val="Arial"/>
        <family val="2"/>
        <charset val="204"/>
      </rPr>
      <t xml:space="preserve">демонтаж НАДЗЕМНАЯ ПРОКЛАДКА ТРУБОПРОВОДОВ ПРИ УСЛОВНОМ ДАВЛЕНИИ 1,6 МПА, ТЕМПЕРАТУРЕ 150 ГР. C ДИАМЕТРОМ ТРУБ, ММ 800
</t>
    </r>
    <r>
      <rPr>
        <i val="true"/>
        <sz val="10"/>
        <rFont val="Arial"/>
        <family val="2"/>
        <charset val="204"/>
      </rPr>
      <t xml:space="preserve">м/к=0,14035*60+0,383=8,8т</t>
    </r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мусор=17,33*0,2=3,47т</t>
    </r>
  </si>
  <si>
    <r>
      <rPr>
        <sz val="11"/>
        <rFont val="Arial"/>
        <family val="2"/>
        <charset val="204"/>
      </rPr>
      <t xml:space="preserve">демонтаж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мк=7,85*192,17/1000=1,51т</t>
    </r>
  </si>
  <si>
    <r>
      <rPr>
        <sz val="11"/>
        <rFont val="Arial"/>
        <family val="2"/>
        <charset val="204"/>
      </rPr>
      <t xml:space="preserve">Кран шаровой Броен Балломакс ду250
</t>
    </r>
    <r>
      <rPr>
        <i val="true"/>
        <sz val="10"/>
        <rFont val="Arial"/>
        <family val="2"/>
        <charset val="204"/>
      </rPr>
      <t xml:space="preserve">Базисная стоимость: 22 665,18 = [72 116,46 /  3,22] +  1,2% Заг.скл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3,2+3,2)*2*2=25,6/36,504=0,701</t>
    </r>
  </si>
  <si>
    <t xml:space="preserve">к нр *0,701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3,2+3,2)*2*5*2=128м2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29,4912*2,5=73,728т</t>
    </r>
  </si>
  <si>
    <r>
      <rPr>
        <sz val="11"/>
        <rFont val="Arial"/>
        <family val="2"/>
        <charset val="204"/>
      </rPr>
      <t xml:space="preserve">УСТРОЙСТВО ДРЕНАЖА ИЗ АСБЕСТОЦЕМЕНТНЫХ ТРУБ С ДВУХСЛОЙНЫМ ФИЛЬТРОМ ПО ПРОЕЗДАМ БЕЗ ДОРОЖНЫХ ПОКРЫТИЙ И В ЗЕЛЕНОЙ ЗОНЕ (В ОТКОСАХ), ДИАМЕТР ТРУБ 150 ММ, ГЛУБИНА ЗАЛОЖЕНИЯ 3 М
</t>
    </r>
    <r>
      <rPr>
        <i val="true"/>
        <sz val="10"/>
        <rFont val="Arial"/>
        <family val="2"/>
        <charset val="204"/>
      </rPr>
      <t xml:space="preserve">к=100/150=0,667</t>
    </r>
  </si>
  <si>
    <r>
      <rPr>
        <sz val="11"/>
        <rFont val="Arial"/>
        <family val="2"/>
        <charset val="204"/>
      </rPr>
      <t xml:space="preserve">ОБЪЕМ ГРУНТА
</t>
    </r>
    <r>
      <rPr>
        <i val="true"/>
        <sz val="10"/>
        <rFont val="Arial"/>
        <family val="2"/>
        <charset val="204"/>
      </rPr>
      <t xml:space="preserve">к=100/150=0,667</t>
    </r>
  </si>
  <si>
    <t xml:space="preserve">к нр *0,667</t>
  </si>
  <si>
    <r>
      <rPr>
        <sz val="11"/>
        <rFont val="Arial"/>
        <family val="2"/>
        <charset val="204"/>
      </rPr>
      <t xml:space="preserve">ОСНОВАНИЯ ЖЕЛЕЗОБЕТОННЫЕ ПОД ТРУБОПРОВОДЫ ДОЖДЕВОЙ КАНАЛИЗАЦИИ, ДИАМЕТР ТРУБ 400 ММ
</t>
    </r>
    <r>
      <rPr>
        <i val="true"/>
        <sz val="10"/>
        <rFont val="Arial"/>
        <family val="2"/>
        <charset val="204"/>
      </rPr>
      <t xml:space="preserve">к=100/400=0,25</t>
    </r>
  </si>
  <si>
    <t xml:space="preserve">Прочие</t>
  </si>
  <si>
    <t xml:space="preserve">Временные здания и сооружения -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.: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</t>
  </si>
  <si>
    <t xml:space="preserve">Вид лома 12А:   7 400 руб/т * 0,94 = 6 956 руб/т * (8,8+1,51)-- 10,31*6956--71716,36руб.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СМР Пришвина, вл. 4А</t>
  </si>
  <si>
    <t xml:space="preserve">Авдеев Р.С.</t>
  </si>
  <si>
    <t xml:space="preserve">Ведущий специалист сметного сектора ОПП СНС ПАО "МОЭК"</t>
  </si>
  <si>
    <t xml:space="preserve">Диченко Н.И.</t>
  </si>
  <si>
    <t xml:space="preserve">Начальник сметного сектора ОПП СНС ПАО "МОЭК"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Строительство тепловой сети для подключения к системам теплоснабжения ПАО «МОЭК» объекта Гостиничный комплекс с апартаментами квартирного типа, расположенного по адресу: г. Москва, ул. Пришвина, вл. 4А</t>
  </si>
  <si>
    <t xml:space="preserve">Новый раздел</t>
  </si>
  <si>
    <t xml:space="preserve">Т/С 2ду125 в ППУ</t>
  </si>
  <si>
    <t xml:space="preserve">Новый подраздел</t>
  </si>
  <si>
    <t xml:space="preserve">В непроходном канале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*0,96*0,96</t>
  </si>
  <si>
    <t xml:space="preserve">*1,15*0,98*0,96</t>
  </si>
  <si>
    <t xml:space="preserve">*1,15*0,96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0.0-0-0</t>
  </si>
  <si>
    <t xml:space="preserve">МАССА МУСОРА</t>
  </si>
  <si>
    <t xml:space="preserve">т</t>
  </si>
  <si>
    <t xml:space="preserve">1,2</t>
  </si>
  <si>
    <t xml:space="preserve">ОБЪЕМ ГРУНТА</t>
  </si>
  <si>
    <t xml:space="preserve">м3</t>
  </si>
  <si>
    <t xml:space="preserve">1,3</t>
  </si>
  <si>
    <t xml:space="preserve">1.1-1-630</t>
  </si>
  <si>
    <t xml:space="preserve">МАТЫ МИНЕРАЛОВАТНЫЕ ПРОШИВНЫЕ БЕЗ ОБКЛАДОК, МАРКА 75-100, ТОЛЩИНА 70 ММ</t>
  </si>
  <si>
    <t xml:space="preserve">ТСН-2001.1. База. Р.1, о.1, поз.630</t>
  </si>
  <si>
    <t xml:space="preserve">1,4</t>
  </si>
  <si>
    <t xml:space="preserve">1.12-2-5</t>
  </si>
  <si>
    <t xml:space="preserve">ПЕНОПОЛИУРЕТАНОВАЯ ИЗОЛЯЦИЯ ТРУБ, НАРУЖНЫЙ ДИАМЕТР 133ММ</t>
  </si>
  <si>
    <t xml:space="preserve">ТСН-2001.1. База. Р.12, о.2, поз.5</t>
  </si>
  <si>
    <t xml:space="preserve">2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5</t>
  </si>
  <si>
    <t xml:space="preserve">БЕСКАНАЛЬНАЯ ПРОКЛАДКА ТРУБОПРОВОДОВ С ТЕПЛОИЗОЛЯЦИЕЙ ИЗ ПЕНОПОЛИУРЕТАНА. ИЗОЛЯЦИЯ СТЫКОВ ТРУБ, ДИАМЕТР ТРУБ 125ММ</t>
  </si>
  <si>
    <t xml:space="preserve">ТСН-2001.3. База. Сб.24, т.42, поз.5</t>
  </si>
  <si>
    <t xml:space="preserve">3,1</t>
  </si>
  <si>
    <t xml:space="preserve">1.12-2-596</t>
  </si>
  <si>
    <t xml:space="preserve">КОМПЛЕКТ ДЛЯ ИЗОЛЯЦИИ СТЫКА МФЛ-1000, ИЗ ПЕНОПОЛИУРЕТАНА, НАРУЖНЫЙ ДИАМЕТР ТРУБ 133 ММ</t>
  </si>
  <si>
    <t xml:space="preserve">компл.</t>
  </si>
  <si>
    <t xml:space="preserve">ТСН-2001.1. База. Р.12, о.2, поз.596</t>
  </si>
  <si>
    <t xml:space="preserve">4</t>
  </si>
  <si>
    <t xml:space="preserve">15.1-34-5</t>
  </si>
  <si>
    <t xml:space="preserve">ПЕРЕВОЗКА СТРОИТЕЛЬНОГО МУСОРА НА РАССТОЯНИЕ 34 КМ АВТОСАМОСВАЛАМИ ГРУЗОПОДЪЕМНОСТЬЮ ДО 16 Т, ПЕРЕВОЗКА ДО 34 КМ</t>
  </si>
  <si>
    <t xml:space="preserve">ТСН-2001.15. База. Сб.1, т.34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5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6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7</t>
  </si>
  <si>
    <t xml:space="preserve">15.1-34-1</t>
  </si>
  <si>
    <t xml:space="preserve">ПЕРЕВОЗКА ГРУНТА ИЗ-ПОД ЗДАНИЙ И КОММУНИКАЦИЙ НА РАССТОЯНИЕ 34 КМ АВТОСАМОСВАЛАМИ ГРУЗОПОДЪЕМНОСТЬЮ ДО 16Т, ПЕРЕВОЗКА ДО 34 КМ</t>
  </si>
  <si>
    <t xml:space="preserve">ТСН-2001.15. База. Сб.1, т.34, поз.1</t>
  </si>
  <si>
    <t xml:space="preserve">ТСН-2001.15-1. Перевозка грунта</t>
  </si>
  <si>
    <t xml:space="preserve">ТСН-2001.15-1-3</t>
  </si>
  <si>
    <t xml:space="preserve">8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Бесканально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8</t>
  </si>
  <si>
    <t xml:space="preserve">*0,86*1,15</t>
  </si>
  <si>
    <t xml:space="preserve">*0,92*1,15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80*2*5=800м2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Реконструкция тепловой камеры 4,2*4,6*2,5 60%</t>
  </si>
  <si>
    <t xml:space="preserve">17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18</t>
  </si>
  <si>
    <t xml:space="preserve">16.1-2601-1</t>
  </si>
  <si>
    <t xml:space="preserve">КАМЕРЫ ТЕПЛОВЫХ СЕТЕЙ ПО ПРОЕЗДАМ БЕЗ ДОРОЖНЫХ ПОКРЫТИЙ И В ЗЕЛЕНОЙ ЗОНЕ, РАЗМЕР КАМЕР 3,7 Х 3,4 Х 2,95 М</t>
  </si>
  <si>
    <t xml:space="preserve">камера</t>
  </si>
  <si>
    <t xml:space="preserve">ТСН-2001.16. База. Сб.1, т.2601, поз.1</t>
  </si>
  <si>
    <t xml:space="preserve">(4,2+4,6)*2*2,5=44/41,89=1,05</t>
  </si>
  <si>
    <t xml:space="preserve">*0,6*1,05</t>
  </si>
  <si>
    <t xml:space="preserve">*0,6*1,05*1,15</t>
  </si>
  <si>
    <t xml:space="preserve">18,1</t>
  </si>
  <si>
    <t xml:space="preserve">19</t>
  </si>
  <si>
    <t xml:space="preserve">(4,2+4,6)*2*5=88м2</t>
  </si>
  <si>
    <t xml:space="preserve">19,1</t>
  </si>
  <si>
    <t xml:space="preserve">20</t>
  </si>
  <si>
    <t xml:space="preserve">3.7-46-1</t>
  </si>
  <si>
    <t xml:space="preserve">Демонтаж КАМЕР СО СТЕНКАМИ ИЗ БЕТОННЫХ БЛОКОВ</t>
  </si>
  <si>
    <t xml:space="preserve">ТСН-2001.3. Доп.22. Сб.7, т.46, поз.1</t>
  </si>
  <si>
    <t xml:space="preserve">мусор=15,66*2,5=39,15т</t>
  </si>
  <si>
    <t xml:space="preserve">*0</t>
  </si>
  <si>
    <t xml:space="preserve">*1,15*0,8</t>
  </si>
  <si>
    <t xml:space="preserve">ТСН-2001.3-7. 7-31-10, 7-32...7-51</t>
  </si>
  <si>
    <t xml:space="preserve">ТСН-2001.3-7-4</t>
  </si>
  <si>
    <t xml:space="preserve">21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22</t>
  </si>
  <si>
    <t xml:space="preserve">23</t>
  </si>
  <si>
    <t xml:space="preserve">24</t>
  </si>
  <si>
    <t xml:space="preserve">25</t>
  </si>
  <si>
    <t xml:space="preserve">ПЕРЕВОЗКА ГРУНТА ИЗ-ПОД ЗДАНИЙ И КОММУНИКАЦИЙ НА РАССТОЯНИЕ 37 КМ АВТОСАМОСВАЛАМИ ГРУЗОПОДЪЕМНОСТЬЮ ДО 16Т, ПЕРЕВОЗКА ДО 37 КМ</t>
  </si>
  <si>
    <t xml:space="preserve">ТСН-2001.15. База. Сб.1, т.37, поз.1</t>
  </si>
  <si>
    <t xml:space="preserve">15.1-37-1</t>
  </si>
  <si>
    <t xml:space="preserve">26</t>
  </si>
  <si>
    <t xml:space="preserve">Байпас 2ду800</t>
  </si>
  <si>
    <t xml:space="preserve">27</t>
  </si>
  <si>
    <t xml:space="preserve">16.1-3030-9</t>
  </si>
  <si>
    <t xml:space="preserve">НАЗЕМНАЯ ПРОКЛАДКА ТЕПЛОВЫХ СЕТЕЙ ИЗ СТАЛЬНЫХ ЭЛЕКТРОСВАРНЫХ ТРУБ ДИАМЕТРОМ 800ММ</t>
  </si>
  <si>
    <t xml:space="preserve">ТСН-2001.16. База. Сб.1, т.3030, поз.9</t>
  </si>
  <si>
    <t xml:space="preserve">28</t>
  </si>
  <si>
    <t xml:space="preserve">3.24-4-16</t>
  </si>
  <si>
    <t xml:space="preserve">демонтаж НАДЗЕМНАЯ ПРОКЛАДКА ТРУБОПРОВОДОВ ПРИ УСЛОВНОМ ДАВЛЕНИИ 1,6 МПА, ТЕМПЕРАТУРЕ 150 ГР. C ДИАМЕТРОМ ТРУБ, ММ 800</t>
  </si>
  <si>
    <t xml:space="preserve">км</t>
  </si>
  <si>
    <t xml:space="preserve">ТСН-2001.3. Доп.22. Сб.24, т.4, поз.16</t>
  </si>
  <si>
    <t xml:space="preserve">м/к=0,14035*60+0,383=8,8т</t>
  </si>
  <si>
    <t xml:space="preserve">*0,6*1,15</t>
  </si>
  <si>
    <t xml:space="preserve">29</t>
  </si>
  <si>
    <t xml:space="preserve">6.66-162-2</t>
  </si>
  <si>
    <t xml:space="preserve">РАЗБОРКА ТЕПЛОВОЙ ИЗОЛЯЦИИ ИЗ ВАТЫ МИНЕРАЛЬНОЙ</t>
  </si>
  <si>
    <t xml:space="preserve">100 м2</t>
  </si>
  <si>
    <t xml:space="preserve">ТСН-2001.6. База. Сб.66, т.162, поз.2</t>
  </si>
  <si>
    <t xml:space="preserve">мусор=17,33*0,2=3,47т</t>
  </si>
  <si>
    <t xml:space="preserve">ТСН-2001.6-66. 66-139...66-164</t>
  </si>
  <si>
    <t xml:space="preserve">ТСН-2001.6-66-22</t>
  </si>
  <si>
    <t xml:space="preserve">30</t>
  </si>
  <si>
    <t xml:space="preserve">3.26-52-1</t>
  </si>
  <si>
    <t xml:space="preserve">демонтаж ИЗОЛЯЦИИ ТРУБОПРОВОДОВ КОЖУХАМИ ИЗ ЛИСТОВ ОЦИНКОВАННОЙ СТАЛИ ТОЛЩИНОЙ 0,55 ММ</t>
  </si>
  <si>
    <t xml:space="preserve">ТСН-2001.3. База. Сб.26, т.52, поз.1</t>
  </si>
  <si>
    <t xml:space="preserve">мк=7,85*192,17/1000=1,51т</t>
  </si>
  <si>
    <t xml:space="preserve">*1,15*0,6</t>
  </si>
  <si>
    <t xml:space="preserve">ТСН-2001.3-26. 26-1...26-54</t>
  </si>
  <si>
    <t xml:space="preserve">ТСН-2001.3-26-1</t>
  </si>
  <si>
    <t xml:space="preserve">31</t>
  </si>
  <si>
    <t xml:space="preserve">32</t>
  </si>
  <si>
    <t xml:space="preserve">33</t>
  </si>
  <si>
    <t xml:space="preserve">Камера байпаса 3,2*3,2*2-2шт</t>
  </si>
  <si>
    <t xml:space="preserve">34</t>
  </si>
  <si>
    <t xml:space="preserve">34,1</t>
  </si>
  <si>
    <t xml:space="preserve">Дог-р №ЭК-73/15-ДПЛ от 21.07.15</t>
  </si>
  <si>
    <t xml:space="preserve">Кран шаровой Броен Балломакс ду250</t>
  </si>
  <si>
    <t xml:space="preserve">КОМП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[72 116,46 /  3,22] +  1,2% Заг.скл</t>
  </si>
  <si>
    <t xml:space="preserve">35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ТСН-2001.16. База. Сб.1, т.2601, поз.2</t>
  </si>
  <si>
    <t xml:space="preserve">(3,2+3,2)*2*2=25,6/36,504=0,701</t>
  </si>
  <si>
    <t xml:space="preserve">*0,701</t>
  </si>
  <si>
    <t xml:space="preserve">*0,701*1,15</t>
  </si>
  <si>
    <t xml:space="preserve">35,1</t>
  </si>
  <si>
    <t xml:space="preserve">35,2</t>
  </si>
  <si>
    <t xml:space="preserve">36</t>
  </si>
  <si>
    <t xml:space="preserve">(3,2+3,2)*2*5*2=128м2</t>
  </si>
  <si>
    <t xml:space="preserve">36,1</t>
  </si>
  <si>
    <t xml:space="preserve">37</t>
  </si>
  <si>
    <t xml:space="preserve">мусор=29,4912*2,5=73,728т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Водоудаление Ду100 х/ц на ж/б основании</t>
  </si>
  <si>
    <t xml:space="preserve">44</t>
  </si>
  <si>
    <t xml:space="preserve">16.1-2001-2</t>
  </si>
  <si>
    <t xml:space="preserve">УСТРОЙСТВО ДРЕНАЖА ИЗ АСБЕСТОЦЕМЕНТНЫХ ТРУБ С ДВУХСЛОЙНЫМ ФИЛЬТРОМ ПО ПРОЕЗДАМ БЕЗ ДОРОЖНЫХ ПОКРЫТИЙ И В ЗЕЛЕНОЙ ЗОНЕ (В ОТКОСАХ), ДИАМЕТР ТРУБ 150 ММ, ГЛУБИНА ЗАЛОЖЕНИЯ 3 М</t>
  </si>
  <si>
    <t xml:space="preserve">ТСН-2001.16. База. Сб.1, т.2001, поз.2</t>
  </si>
  <si>
    <t xml:space="preserve">к=100/150=0,667</t>
  </si>
  <si>
    <t xml:space="preserve">*0,667</t>
  </si>
  <si>
    <t xml:space="preserve">*1,15*0,667</t>
  </si>
  <si>
    <t xml:space="preserve">44,1</t>
  </si>
  <si>
    <t xml:space="preserve">45</t>
  </si>
  <si>
    <t xml:space="preserve">16.1-1802-1</t>
  </si>
  <si>
    <t xml:space="preserve">ОСНОВАНИЯ ЖЕЛЕЗОБЕТОННЫЕ ПОД ТРУБОПРОВОДЫ ДОЖДЕВОЙ КАНАЛИЗАЦИИ, ДИАМЕТР ТРУБ 400 ММ</t>
  </si>
  <si>
    <t xml:space="preserve">ТСН-2001.16. База. Сб.1, т.1802, поз.1</t>
  </si>
  <si>
    <t xml:space="preserve">к=100/400=0,25</t>
  </si>
  <si>
    <t xml:space="preserve">*0,25</t>
  </si>
  <si>
    <t xml:space="preserve">*0,25*1,15</t>
  </si>
  <si>
    <t xml:space="preserve">46</t>
  </si>
  <si>
    <t xml:space="preserve">47</t>
  </si>
  <si>
    <t xml:space="preserve">48</t>
  </si>
  <si>
    <t xml:space="preserve">СР</t>
  </si>
  <si>
    <t xml:space="preserve">Обор</t>
  </si>
  <si>
    <t xml:space="preserve">ПР</t>
  </si>
  <si>
    <t xml:space="preserve">ВЗиС</t>
  </si>
  <si>
    <t xml:space="preserve">Итого с ВЗиС</t>
  </si>
  <si>
    <t xml:space="preserve">Непред. расх.</t>
  </si>
  <si>
    <t xml:space="preserve">Всего без НДС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1.1-1-118</t>
  </si>
  <si>
    <t xml:space="preserve">ТСН-2001.1. База. Р.1, о.1, поз.118</t>
  </si>
  <si>
    <t xml:space="preserve">ВОДА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9</t>
  </si>
  <si>
    <t xml:space="preserve">ТСН-2001.1. База. Р.12, о.9, поз.39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50ММ</t>
  </si>
  <si>
    <t xml:space="preserve">1.12-9-44</t>
  </si>
  <si>
    <t xml:space="preserve">ТСН-2001.1. База. Р.12, о.9, поз.44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0ММ</t>
  </si>
  <si>
    <t xml:space="preserve">1.13-1-23</t>
  </si>
  <si>
    <t xml:space="preserve">ТСН-2001.1. База. Р.13, о.1, поз.23</t>
  </si>
  <si>
    <t xml:space="preserve">ВЕНТИЛИ СТАЛЬНЫЕ ПРОХОДНЫЕ, ФЛАНЦЕВЫЕ ДЛЯ ВОДЫ И ПАРА, МАРКА 15С22НЖ, ДАВЛЕНИЕ 4,0 (40) МПА (КГС/СМ2), ДИАМЕТР 50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5775511000</t>
  </si>
  <si>
    <t xml:space="preserve">КОМПЛЕКТ МАТЕРИАЛОВ ДЛЯ ИЗОЛЯЦИИ СТЫКА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"/>
    <numFmt numFmtId="170" formatCode="#,##0.00####;[RED]&quot;- &quot;#,##0.00####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2"/>
  <sheetViews>
    <sheetView showFormulas="false" showGridLines="true" showRowColHeaders="true" showZeros="true" rightToLeft="false" tabSelected="true" showOutlineSymbols="true" defaultGridColor="true" view="pageBreakPreview" topLeftCell="A294" colorId="64" zoomScale="55" zoomScaleNormal="100" zoomScalePageLayoutView="55" workbookViewId="0">
      <selection pane="topLeft" activeCell="J369" activeCellId="0" sqref="J3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4.99"/>
    <col collapsed="false" customWidth="true" hidden="false" outlineLevel="0" max="10" min="10" style="0" width="12.7"/>
    <col collapsed="false" customWidth="true" hidden="false" outlineLevel="0" max="11" min="11" style="0" width="15.28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54" hidden="false" customHeight="true" outlineLevel="0" collapsed="false">
      <c r="A4" s="3" t="str">
        <f aca="false">IF(Source!G20&lt;&gt;"Новая локальная смета",Source!G20,"")</f>
        <v>Строительство тепловой сети для подключения к системам теплоснабжения ПАО «МОЭК» объекта Гостиничный комплекс с апартаментами квартирного типа, расположенного по адресу: г. Москва, ул. Пришвина, вл. 4А</v>
      </c>
      <c r="B4" s="3"/>
      <c r="C4" s="3"/>
      <c r="D4" s="3"/>
      <c r="E4" s="3"/>
      <c r="F4" s="3"/>
      <c r="G4" s="3"/>
      <c r="H4" s="3"/>
      <c r="I4" s="3"/>
      <c r="J4" s="3"/>
      <c r="K4" s="3"/>
      <c r="AE4" s="4" t="str">
        <f aca="false">IF(Source!G20&lt;&gt;"Новая локальная смета",Source!G20,"")</f>
        <v>Строительство тепловой сети для подключения к системам теплоснабжения ПАО «МОЭК» объекта Гостиничный комплекс с апартаментами квартирного типа, расположенного по адресу: г. Москва, ул. Пришвина, вл. 4А</v>
      </c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AE6" s="6" t="str">
        <f aca="false">IF(Source!G12&lt;&gt;"Новый объект",Source!G12,"")</f>
        <v>СМР Пришвина, вл. 4А</v>
      </c>
    </row>
    <row r="7" customFormat="false" ht="12.7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8" t="str">
        <f aca="false">CONCATENATE("Основание: ведомость объемов работ ",Source!J20)</f>
        <v>Основание: ведомость объемов работ 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10" t="s">
        <v>3</v>
      </c>
      <c r="J10" s="10" t="s">
        <v>4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1" t="s">
        <v>5</v>
      </c>
      <c r="G11" s="11"/>
      <c r="H11" s="11"/>
      <c r="I11" s="12" t="n">
        <f aca="false">SUM(O20:O344)/1000</f>
        <v>1980.42863</v>
      </c>
      <c r="J11" s="12" t="n">
        <f aca="false">(Source!F327/1000)</f>
        <v>13515.20563</v>
      </c>
      <c r="K11" s="2" t="s">
        <v>6</v>
      </c>
    </row>
    <row r="12" customFormat="false" ht="14.25" hidden="false" customHeight="false" outlineLevel="0" collapsed="false">
      <c r="A12" s="2"/>
      <c r="B12" s="2"/>
      <c r="C12" s="2"/>
      <c r="D12" s="2"/>
      <c r="E12" s="2"/>
      <c r="F12" s="11" t="s">
        <v>7</v>
      </c>
      <c r="G12" s="11"/>
      <c r="H12" s="11"/>
      <c r="I12" s="12" t="n">
        <f aca="false">SUM(X20:X344)/1000</f>
        <v>1695.48361</v>
      </c>
      <c r="J12" s="12" t="n">
        <f aca="false">(Source!F318)/1000</f>
        <v>12287.38376</v>
      </c>
      <c r="K12" s="2" t="s">
        <v>6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1" t="s">
        <v>8</v>
      </c>
      <c r="G13" s="11"/>
      <c r="H13" s="11"/>
      <c r="I13" s="12" t="n">
        <f aca="false">SUM(Y20:Y344)/1000</f>
        <v>0</v>
      </c>
      <c r="J13" s="12" t="n">
        <f aca="false">(Source!F319)/1000</f>
        <v>0</v>
      </c>
      <c r="K13" s="2" t="s">
        <v>6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1" t="s">
        <v>9</v>
      </c>
      <c r="G14" s="11"/>
      <c r="H14" s="11"/>
      <c r="I14" s="12" t="n">
        <f aca="false">SUM(Z20:Z344)/1000</f>
        <v>90.66072</v>
      </c>
      <c r="J14" s="12" t="n">
        <f aca="false">(Source!F312)/1000</f>
        <v>372.61556</v>
      </c>
      <c r="K14" s="2" t="s">
        <v>6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1" t="s">
        <v>10</v>
      </c>
      <c r="G15" s="11"/>
      <c r="H15" s="11"/>
      <c r="I15" s="12" t="n">
        <f aca="false">SUM(AA20:AA344)/1000</f>
        <v>194.2843</v>
      </c>
      <c r="J15" s="12" t="n">
        <f aca="false">(Source!F320)/1000</f>
        <v>855.20631</v>
      </c>
      <c r="K15" s="2" t="s">
        <v>6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1" t="s">
        <v>11</v>
      </c>
      <c r="G16" s="11"/>
      <c r="H16" s="11"/>
      <c r="I16" s="12" t="n">
        <f aca="false">SUM(W20:W344)/1000</f>
        <v>313.23429</v>
      </c>
      <c r="J16" s="12" t="n">
        <f aca="false">(Source!F317+Source!F316)/1000</f>
        <v>4530.18311</v>
      </c>
      <c r="K16" s="2" t="s">
        <v>6</v>
      </c>
    </row>
    <row r="17" customFormat="false" ht="14.25" hidden="false" customHeight="false" outlineLevel="0" collapsed="false">
      <c r="A17" s="2" t="s">
        <v>12</v>
      </c>
      <c r="B17" s="2"/>
      <c r="C17" s="2"/>
      <c r="D17" s="13"/>
      <c r="E17" s="14"/>
      <c r="F17" s="2"/>
      <c r="G17" s="2"/>
      <c r="H17" s="2"/>
      <c r="I17" s="2"/>
      <c r="J17" s="2"/>
      <c r="K17" s="2"/>
    </row>
    <row r="18" customFormat="false" ht="57" hidden="false" customHeight="false" outlineLevel="0" collapsed="false">
      <c r="A18" s="15" t="s">
        <v>13</v>
      </c>
      <c r="B18" s="15" t="s">
        <v>14</v>
      </c>
      <c r="C18" s="15" t="s">
        <v>15</v>
      </c>
      <c r="D18" s="15" t="s">
        <v>16</v>
      </c>
      <c r="E18" s="15" t="s">
        <v>17</v>
      </c>
      <c r="F18" s="15" t="s">
        <v>18</v>
      </c>
      <c r="G18" s="16" t="s">
        <v>19</v>
      </c>
      <c r="H18" s="16" t="s">
        <v>20</v>
      </c>
      <c r="I18" s="15" t="s">
        <v>21</v>
      </c>
      <c r="J18" s="15" t="s">
        <v>22</v>
      </c>
      <c r="K18" s="15" t="s">
        <v>23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Т/С 2ду125 в ППУ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Т/С 2ду125 в ППУ</v>
      </c>
    </row>
    <row r="23" customFormat="false" ht="16.5" hidden="false" customHeight="true" outlineLevel="0" collapsed="false">
      <c r="A23" s="17" t="str">
        <f aca="false">CONCATENATE("Подраздел: ",IF(Source!G28&lt;&gt;"Новый подраздел",Source!G28,""))</f>
        <v>Подраздел: В непроходном канале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AE23" s="18" t="str">
        <f aca="false">CONCATENATE("Подраздел: ",IF(Source!G28&lt;&gt;"Новый подраздел",Source!G28,""))</f>
        <v>Подраздел: В непроходном канале</v>
      </c>
    </row>
    <row r="24" customFormat="false" ht="114" hidden="false" customHeight="false" outlineLevel="0" collapsed="false">
      <c r="A24" s="19" t="str">
        <f aca="false">Source!E32</f>
        <v>1</v>
      </c>
      <c r="B24" s="20" t="str">
        <f aca="false">Source!F32</f>
        <v>16.1-3021-1</v>
      </c>
      <c r="C24" s="20" t="str">
        <f aca="false">Source!G3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4" s="21" t="str">
        <f aca="false">Source!H32</f>
        <v>м</v>
      </c>
      <c r="E24" s="22" t="n">
        <f aca="false">Source!I32</f>
        <v>50</v>
      </c>
      <c r="F24" s="23"/>
      <c r="G24" s="24"/>
      <c r="H24" s="22"/>
      <c r="I24" s="23"/>
      <c r="J24" s="22"/>
      <c r="K24" s="23"/>
      <c r="Q24" s="0" t="n">
        <f aca="false">ROUND((Source!DN32/100)*ROUND((Source!AF32*Source!AV32)*Source!I32,2),2)</f>
        <v>0</v>
      </c>
      <c r="R24" s="0" t="n">
        <f aca="false">Source!X32</f>
        <v>0</v>
      </c>
      <c r="S24" s="0" t="n">
        <f aca="false">ROUND((Source!DO32/100)*ROUND((Source!AF32*Source!AV32)*Source!I32,2),2)</f>
        <v>0</v>
      </c>
      <c r="T24" s="0" t="n">
        <f aca="false">Source!Y32</f>
        <v>0</v>
      </c>
      <c r="U24" s="0" t="n">
        <f aca="false">ROUND((175/100)*ROUND((Source!AE32*Source!AV32)*Source!I32,2),2)</f>
        <v>0</v>
      </c>
      <c r="V24" s="0" t="n">
        <f aca="false">ROUND((167/100)*ROUND(Source!CS32*Source!I32,2),2)</f>
        <v>0</v>
      </c>
    </row>
    <row r="25" customFormat="false" ht="28.5" hidden="false" customHeight="false" outlineLevel="0" collapsed="false">
      <c r="A25" s="19"/>
      <c r="B25" s="20"/>
      <c r="C25" s="20" t="s">
        <v>24</v>
      </c>
      <c r="D25" s="21"/>
      <c r="E25" s="22"/>
      <c r="F25" s="23" t="n">
        <f aca="false">Source!AO32</f>
        <v>2052</v>
      </c>
      <c r="G25" s="24" t="str">
        <f aca="false">Source!DG32</f>
        <v>*1,15*0,96*0,96</v>
      </c>
      <c r="H25" s="22" t="n">
        <f aca="false">Source!AV32</f>
        <v>1</v>
      </c>
      <c r="I25" s="23" t="n">
        <f aca="false">ROUND((Source!AF32*Source!AV32)*Source!I32,2)</f>
        <v>108739.5</v>
      </c>
      <c r="J25" s="22" t="n">
        <f aca="false">IF(Source!BA32&lt;&gt;0,Source!BA32,1)</f>
        <v>14.08</v>
      </c>
      <c r="K25" s="23" t="n">
        <f aca="false">Source!S32</f>
        <v>1531052.16</v>
      </c>
      <c r="W25" s="0" t="n">
        <f aca="false">ROUND((Source!AF32*Source!AV32)*Source!I32,2)</f>
        <v>108739.5</v>
      </c>
    </row>
    <row r="26" customFormat="false" ht="28.5" hidden="false" customHeight="false" outlineLevel="0" collapsed="false">
      <c r="A26" s="19"/>
      <c r="B26" s="20"/>
      <c r="C26" s="20" t="s">
        <v>25</v>
      </c>
      <c r="D26" s="21"/>
      <c r="E26" s="22"/>
      <c r="F26" s="23" t="n">
        <f aca="false">Source!AM32</f>
        <v>1478</v>
      </c>
      <c r="G26" s="24" t="str">
        <f aca="false">Source!DE32</f>
        <v>*1,15*0,98*0,96</v>
      </c>
      <c r="H26" s="22" t="n">
        <f aca="false">Source!AV32</f>
        <v>1</v>
      </c>
      <c r="I26" s="23" t="n">
        <f aca="false">ROUND((Source!AD32*Source!AV32)*Source!I32,2)</f>
        <v>79954</v>
      </c>
      <c r="J26" s="22" t="n">
        <f aca="false">IF(Source!BB32&lt;&gt;0,Source!BB32,1)</f>
        <v>10.27</v>
      </c>
      <c r="K26" s="23" t="n">
        <f aca="false">Source!Q32</f>
        <v>821127.58</v>
      </c>
    </row>
    <row r="27" customFormat="false" ht="14.25" hidden="false" customHeight="false" outlineLevel="0" collapsed="false">
      <c r="A27" s="19"/>
      <c r="B27" s="20"/>
      <c r="C27" s="20" t="s">
        <v>26</v>
      </c>
      <c r="D27" s="21"/>
      <c r="E27" s="22"/>
      <c r="F27" s="23" t="n">
        <f aca="false">Source!AL32</f>
        <v>8000</v>
      </c>
      <c r="G27" s="24" t="str">
        <f aca="false">Source!DD32</f>
        <v>*0,96*0,96</v>
      </c>
      <c r="H27" s="22" t="n">
        <f aca="false">Source!AW32</f>
        <v>1</v>
      </c>
      <c r="I27" s="23" t="n">
        <f aca="false">ROUND((Source!AC32*Source!AW32)*Source!I32,2)</f>
        <v>368640</v>
      </c>
      <c r="J27" s="22" t="n">
        <f aca="false">IF(Source!BC32&lt;&gt;0,Source!BC32,1)</f>
        <v>5.5</v>
      </c>
      <c r="K27" s="23" t="n">
        <f aca="false">Source!P32</f>
        <v>2027520</v>
      </c>
    </row>
    <row r="28" customFormat="false" ht="28.5" hidden="false" customHeight="false" outlineLevel="0" collapsed="false">
      <c r="A28" s="19" t="str">
        <f aca="false">Source!E33</f>
        <v>1,1</v>
      </c>
      <c r="B28" s="20" t="str">
        <f aca="false">Source!F33</f>
        <v>0.0-0-0</v>
      </c>
      <c r="C28" s="20" t="str">
        <f aca="false">Source!G33</f>
        <v>МАССА МУСОРА</v>
      </c>
      <c r="D28" s="21" t="str">
        <f aca="false">Source!H33</f>
        <v>т</v>
      </c>
      <c r="E28" s="22" t="n">
        <f aca="false">Source!I33</f>
        <v>197.471232</v>
      </c>
      <c r="F28" s="23" t="n">
        <f aca="false">Source!AK33</f>
        <v>0</v>
      </c>
      <c r="G28" s="24" t="s">
        <v>27</v>
      </c>
      <c r="H28" s="22" t="n">
        <f aca="false">Source!AW33</f>
        <v>1</v>
      </c>
      <c r="I28" s="23" t="n">
        <f aca="false">ROUND((Source!AC33*Source!AW33)*Source!I33,2)+ROUND((Source!AD33*Source!AV33)*Source!I33,2)+ROUND((Source!AF33*Source!AV33)*Source!I33,2)</f>
        <v>0</v>
      </c>
      <c r="J28" s="22" t="n">
        <f aca="false">IF(Source!BC33&lt;&gt;0,Source!BC33,1)</f>
        <v>1</v>
      </c>
      <c r="K28" s="23" t="n">
        <f aca="false">Source!O33</f>
        <v>0</v>
      </c>
      <c r="Q28" s="0" t="n">
        <f aca="false">ROUND((Source!DN33/100)*ROUND((Source!AF33*Source!AV33)*Source!I33,2),2)</f>
        <v>0</v>
      </c>
      <c r="R28" s="0" t="n">
        <f aca="false">Source!X33</f>
        <v>0</v>
      </c>
      <c r="S28" s="0" t="n">
        <f aca="false">ROUND((Source!DO33/100)*ROUND((Source!AF33*Source!AV33)*Source!I33,2),2)</f>
        <v>0</v>
      </c>
      <c r="T28" s="0" t="n">
        <f aca="false">Source!Y33</f>
        <v>0</v>
      </c>
      <c r="U28" s="0" t="n">
        <f aca="false">ROUND((175/100)*ROUND((Source!AE33*Source!AV33)*Source!I33,2),2)</f>
        <v>0</v>
      </c>
      <c r="V28" s="0" t="n">
        <f aca="false">ROUND((167/100)*ROUND(Source!CS33*Source!I33,2),2)</f>
        <v>0</v>
      </c>
      <c r="X28" s="0" t="n">
        <f aca="false">IF(Source!BI33&lt;=1,I28,0)</f>
        <v>0</v>
      </c>
      <c r="Y28" s="0" t="n">
        <f aca="false">IF(Source!BI33=2,I28,0)</f>
        <v>0</v>
      </c>
      <c r="Z28" s="0" t="n">
        <f aca="false">IF(Source!BI33=3,I28,0)</f>
        <v>0</v>
      </c>
      <c r="AA28" s="0" t="n">
        <f aca="false">IF(Source!BI33=4,I28,0)</f>
        <v>0</v>
      </c>
    </row>
    <row r="29" customFormat="false" ht="28.5" hidden="false" customHeight="false" outlineLevel="0" collapsed="false">
      <c r="A29" s="19" t="str">
        <f aca="false">Source!E34</f>
        <v>1,2</v>
      </c>
      <c r="B29" s="20" t="str">
        <f aca="false">Source!F34</f>
        <v>0.0-0-0</v>
      </c>
      <c r="C29" s="20" t="str">
        <f aca="false">Source!G34</f>
        <v>ОБЪЕМ ГРУНТА</v>
      </c>
      <c r="D29" s="21" t="str">
        <f aca="false">Source!H34</f>
        <v>м3</v>
      </c>
      <c r="E29" s="22" t="n">
        <f aca="false">Source!I34</f>
        <v>537.15456</v>
      </c>
      <c r="F29" s="23" t="n">
        <f aca="false">Source!AK34</f>
        <v>0</v>
      </c>
      <c r="G29" s="24" t="s">
        <v>27</v>
      </c>
      <c r="H29" s="22" t="n">
        <f aca="false">Source!AW34</f>
        <v>1</v>
      </c>
      <c r="I29" s="23" t="n">
        <f aca="false">ROUND((Source!AC34*Source!AW34)*Source!I34,2)+ROUND((Source!AD34*Source!AV34)*Source!I34,2)+ROUND((Source!AF34*Source!AV34)*Source!I34,2)</f>
        <v>0</v>
      </c>
      <c r="J29" s="22" t="n">
        <f aca="false">IF(Source!BC34&lt;&gt;0,Source!BC34,1)</f>
        <v>1</v>
      </c>
      <c r="K29" s="23" t="n">
        <f aca="false">Source!O34</f>
        <v>0</v>
      </c>
      <c r="Q29" s="0" t="n">
        <f aca="false">ROUND((Source!DN34/100)*ROUND((Source!AF34*Source!AV34)*Source!I34,2),2)</f>
        <v>0</v>
      </c>
      <c r="R29" s="0" t="n">
        <f aca="false">Source!X34</f>
        <v>0</v>
      </c>
      <c r="S29" s="0" t="n">
        <f aca="false">ROUND((Source!DO34/100)*ROUND((Source!AF34*Source!AV34)*Source!I34,2),2)</f>
        <v>0</v>
      </c>
      <c r="T29" s="0" t="n">
        <f aca="false">Source!Y34</f>
        <v>0</v>
      </c>
      <c r="U29" s="0" t="n">
        <f aca="false">ROUND((175/100)*ROUND((Source!AE34*Source!AV34)*Source!I34,2),2)</f>
        <v>0</v>
      </c>
      <c r="V29" s="0" t="n">
        <f aca="false">ROUND((167/100)*ROUND(Source!CS34*Source!I34,2),2)</f>
        <v>0</v>
      </c>
      <c r="X29" s="0" t="n">
        <f aca="false">IF(Source!BI34&lt;=1,I29,0)</f>
        <v>0</v>
      </c>
      <c r="Y29" s="0" t="n">
        <f aca="false">IF(Source!BI34=2,I29,0)</f>
        <v>0</v>
      </c>
      <c r="Z29" s="0" t="n">
        <f aca="false">IF(Source!BI34=3,I29,0)</f>
        <v>0</v>
      </c>
      <c r="AA29" s="0" t="n">
        <f aca="false">IF(Source!BI34=4,I29,0)</f>
        <v>0</v>
      </c>
    </row>
    <row r="30" customFormat="false" ht="42.75" hidden="false" customHeight="false" outlineLevel="0" collapsed="false">
      <c r="A30" s="19" t="str">
        <f aca="false">Source!E35</f>
        <v>1,3</v>
      </c>
      <c r="B30" s="20" t="str">
        <f aca="false">Source!F35</f>
        <v>1.1-1-630</v>
      </c>
      <c r="C30" s="20" t="str">
        <f aca="false">Source!G35</f>
        <v>МАТЫ МИНЕРАЛОВАТНЫЕ ПРОШИВНЫЕ БЕЗ ОБКЛАДОК, МАРКА 75-100, ТОЛЩИНА 70 ММ</v>
      </c>
      <c r="D30" s="21" t="str">
        <f aca="false">Source!H35</f>
        <v>м3</v>
      </c>
      <c r="E30" s="22" t="n">
        <f aca="false">Source!I35</f>
        <v>-4.5</v>
      </c>
      <c r="F30" s="23" t="n">
        <f aca="false">Source!AK35</f>
        <v>413.58</v>
      </c>
      <c r="G30" s="24"/>
      <c r="H30" s="22" t="n">
        <f aca="false">Source!AW35</f>
        <v>1</v>
      </c>
      <c r="I30" s="23" t="n">
        <f aca="false">ROUND((Source!AC35*Source!AW35)*Source!I35,2)+ROUND((Source!AD35*Source!AV35)*Source!I35,2)+ROUND((Source!AF35*Source!AV35)*Source!I35,2)</f>
        <v>-1861.11</v>
      </c>
      <c r="J30" s="22" t="n">
        <f aca="false">IF(Source!BC35&lt;&gt;0,Source!BC35,1)</f>
        <v>5.67</v>
      </c>
      <c r="K30" s="23" t="n">
        <f aca="false">Source!O35</f>
        <v>-10552.49</v>
      </c>
      <c r="Q30" s="0" t="n">
        <f aca="false">ROUND((Source!DN35/100)*ROUND((Source!AF35*Source!AV35)*Source!I35,2),2)</f>
        <v>-0</v>
      </c>
      <c r="R30" s="0" t="n">
        <f aca="false">Source!X35</f>
        <v>-0</v>
      </c>
      <c r="S30" s="0" t="n">
        <f aca="false">ROUND((Source!DO35/100)*ROUND((Source!AF35*Source!AV35)*Source!I35,2),2)</f>
        <v>-0</v>
      </c>
      <c r="T30" s="0" t="n">
        <f aca="false">Source!Y35</f>
        <v>-0</v>
      </c>
      <c r="U30" s="0" t="n">
        <f aca="false">ROUND((175/100)*ROUND((Source!AE35*Source!AV35)*Source!I35,2),2)</f>
        <v>-0</v>
      </c>
      <c r="V30" s="0" t="n">
        <f aca="false">ROUND((167/100)*ROUND(Source!CS35*Source!I35,2),2)</f>
        <v>-0</v>
      </c>
      <c r="X30" s="0" t="n">
        <f aca="false">IF(Source!BI35&lt;=1,I30,0)</f>
        <v>-1861.11</v>
      </c>
      <c r="Y30" s="0" t="n">
        <f aca="false">IF(Source!BI35=2,I30,0)</f>
        <v>0</v>
      </c>
      <c r="Z30" s="0" t="n">
        <f aca="false">IF(Source!BI35=3,I30,0)</f>
        <v>0</v>
      </c>
      <c r="AA30" s="0" t="n">
        <f aca="false">IF(Source!BI35=4,I30,0)</f>
        <v>0</v>
      </c>
    </row>
    <row r="31" customFormat="false" ht="42.75" hidden="false" customHeight="false" outlineLevel="0" collapsed="false">
      <c r="A31" s="19" t="str">
        <f aca="false">Source!E36</f>
        <v>1,4</v>
      </c>
      <c r="B31" s="20" t="str">
        <f aca="false">Source!F36</f>
        <v>1.12-2-5</v>
      </c>
      <c r="C31" s="20" t="str">
        <f aca="false">Source!G36</f>
        <v>ПЕНОПОЛИУРЕТАНОВАЯ ИЗОЛЯЦИЯ ТРУБ, НАРУЖНЫЙ ДИАМЕТР 133ММ</v>
      </c>
      <c r="D31" s="21" t="str">
        <f aca="false">Source!H36</f>
        <v>м</v>
      </c>
      <c r="E31" s="22" t="n">
        <f aca="false">Source!I36</f>
        <v>100</v>
      </c>
      <c r="F31" s="23" t="n">
        <f aca="false">Source!AK36</f>
        <v>481.51</v>
      </c>
      <c r="G31" s="24"/>
      <c r="H31" s="22" t="n">
        <f aca="false">Source!AW36</f>
        <v>1</v>
      </c>
      <c r="I31" s="23" t="n">
        <f aca="false">ROUND((Source!AC36*Source!AW36)*Source!I36,2)+ROUND((Source!AD36*Source!AV36)*Source!I36,2)+ROUND((Source!AF36*Source!AV36)*Source!I36,2)</f>
        <v>48151</v>
      </c>
      <c r="J31" s="22" t="n">
        <f aca="false">IF(Source!BC36&lt;&gt;0,Source!BC36,1)</f>
        <v>2.63</v>
      </c>
      <c r="K31" s="23" t="n">
        <f aca="false">Source!O36</f>
        <v>126637.13</v>
      </c>
      <c r="Q31" s="0" t="n">
        <f aca="false">ROUND((Source!DN36/100)*ROUND((Source!AF36*Source!AV36)*Source!I36,2),2)</f>
        <v>0</v>
      </c>
      <c r="R31" s="0" t="n">
        <f aca="false">Source!X36</f>
        <v>0</v>
      </c>
      <c r="S31" s="0" t="n">
        <f aca="false">ROUND((Source!DO36/100)*ROUND((Source!AF36*Source!AV36)*Source!I36,2),2)</f>
        <v>0</v>
      </c>
      <c r="T31" s="0" t="n">
        <f aca="false">Source!Y36</f>
        <v>0</v>
      </c>
      <c r="U31" s="0" t="n">
        <f aca="false">ROUND((175/100)*ROUND((Source!AE36*Source!AV36)*Source!I36,2),2)</f>
        <v>0</v>
      </c>
      <c r="V31" s="0" t="n">
        <f aca="false">ROUND((167/100)*ROUND(Source!CS36*Source!I36,2),2)</f>
        <v>0</v>
      </c>
      <c r="X31" s="0" t="n">
        <f aca="false">IF(Source!BI36&lt;=1,I31,0)</f>
        <v>48151</v>
      </c>
      <c r="Y31" s="0" t="n">
        <f aca="false">IF(Source!BI36=2,I31,0)</f>
        <v>0</v>
      </c>
      <c r="Z31" s="0" t="n">
        <f aca="false">IF(Source!BI36=3,I31,0)</f>
        <v>0</v>
      </c>
      <c r="AA31" s="0" t="n">
        <f aca="false">IF(Source!BI36=4,I31,0)</f>
        <v>0</v>
      </c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6" t="n">
        <f aca="false">I25+I26+I27+SUM(I28:I31)</f>
        <v>603623.39</v>
      </c>
      <c r="I32" s="26"/>
      <c r="J32" s="26" t="n">
        <f aca="false">K25+K26+K27+SUM(K28:K31)</f>
        <v>4495784.38</v>
      </c>
      <c r="K32" s="26"/>
      <c r="O32" s="27" t="n">
        <f aca="false">H32</f>
        <v>603623.39</v>
      </c>
      <c r="P32" s="27" t="n">
        <f aca="false">J32</f>
        <v>4495784.38</v>
      </c>
      <c r="X32" s="0" t="n">
        <f aca="false">IF(Source!BI32&lt;=1,I25+I26+I27,0)</f>
        <v>557333.5</v>
      </c>
      <c r="Y32" s="0" t="n">
        <f aca="false">IF(Source!BI32=2,I25+I26+I27,0)</f>
        <v>0</v>
      </c>
      <c r="Z32" s="0" t="n">
        <f aca="false">IF(Source!BI32=3,I25+I26+I27,0)</f>
        <v>0</v>
      </c>
      <c r="AA32" s="0" t="n">
        <f aca="false">IF(Source!BI32=4,I25+I26+I27,0)</f>
        <v>0</v>
      </c>
    </row>
    <row r="33" customFormat="false" ht="85.5" hidden="false" customHeight="false" outlineLevel="0" collapsed="false">
      <c r="A33" s="19" t="str">
        <f aca="false">Source!E37</f>
        <v>2</v>
      </c>
      <c r="B33" s="20" t="str">
        <f aca="false">Source!F37</f>
        <v>3.24-24-2</v>
      </c>
      <c r="C33" s="20" t="str">
        <f aca="false">Source!G37</f>
        <v>КОНТРОЛЬ СВАРНЫХ СОЕДИНЕНИЙ ПРОСВЕЧИВАНИЕМ РЕНТГЕНОВСКИМИ УСТАНОВКАМИ ЧЕРЕЗ ДВЕ СТЕНКИ ТРУБОПРОВОДОВ ДИАМЕТРОМ, ММ, ДО: 200</v>
      </c>
      <c r="D33" s="21" t="str">
        <f aca="false">Source!H37</f>
        <v>стык</v>
      </c>
      <c r="E33" s="22" t="n">
        <f aca="false">Source!I37</f>
        <v>14</v>
      </c>
      <c r="F33" s="23"/>
      <c r="G33" s="24"/>
      <c r="H33" s="22"/>
      <c r="I33" s="23"/>
      <c r="J33" s="22"/>
      <c r="K33" s="23"/>
      <c r="Q33" s="0" t="n">
        <f aca="false">ROUND((Source!DN37/100)*ROUND((Source!AF37*Source!AV37)*Source!I37,2),2)</f>
        <v>1253.25</v>
      </c>
      <c r="R33" s="0" t="n">
        <f aca="false">Source!X37</f>
        <v>18205.03</v>
      </c>
      <c r="S33" s="0" t="n">
        <f aca="false">ROUND((Source!DO37/100)*ROUND((Source!AF37*Source!AV37)*Source!I37,2),2)</f>
        <v>1064.79</v>
      </c>
      <c r="T33" s="0" t="n">
        <f aca="false">Source!Y37</f>
        <v>9265.06</v>
      </c>
      <c r="U33" s="0" t="n">
        <f aca="false">ROUND((175/100)*ROUND((Source!AE37*Source!AV37)*Source!I37,2),2)</f>
        <v>359.98</v>
      </c>
      <c r="V33" s="0" t="n">
        <f aca="false">ROUND((167/100)*ROUND(Source!CS37*Source!I37,2),2)</f>
        <v>5925.59</v>
      </c>
    </row>
    <row r="34" customFormat="false" ht="14.25" hidden="false" customHeight="false" outlineLevel="0" collapsed="false">
      <c r="A34" s="19"/>
      <c r="B34" s="20"/>
      <c r="C34" s="20" t="s">
        <v>24</v>
      </c>
      <c r="D34" s="21"/>
      <c r="E34" s="22"/>
      <c r="F34" s="23" t="n">
        <f aca="false">Source!AO37</f>
        <v>54.85</v>
      </c>
      <c r="G34" s="24" t="str">
        <f aca="false">Source!DG37</f>
        <v>*1,15</v>
      </c>
      <c r="H34" s="22" t="n">
        <f aca="false">Source!AV37</f>
        <v>1.067</v>
      </c>
      <c r="I34" s="23" t="n">
        <f aca="false">ROUND((Source!AF37*Source!AV37)*Source!I37,2)</f>
        <v>942.29</v>
      </c>
      <c r="J34" s="22" t="n">
        <f aca="false">IF(Source!BA37&lt;&gt;0,Source!BA37,1)</f>
        <v>17.25</v>
      </c>
      <c r="K34" s="23" t="n">
        <f aca="false">Source!S37</f>
        <v>16254.49</v>
      </c>
      <c r="W34" s="0" t="n">
        <f aca="false">ROUND((Source!AF37*Source!AV37)*Source!I37,2)</f>
        <v>942.29</v>
      </c>
    </row>
    <row r="35" customFormat="false" ht="14.25" hidden="false" customHeight="false" outlineLevel="0" collapsed="false">
      <c r="A35" s="19"/>
      <c r="B35" s="20"/>
      <c r="C35" s="20" t="s">
        <v>25</v>
      </c>
      <c r="D35" s="21"/>
      <c r="E35" s="22"/>
      <c r="F35" s="23" t="n">
        <f aca="false">Source!AM37</f>
        <v>45.14</v>
      </c>
      <c r="G35" s="24" t="str">
        <f aca="false">Source!DE37</f>
        <v>*1,15</v>
      </c>
      <c r="H35" s="22" t="n">
        <f aca="false">Source!AV37</f>
        <v>1.067</v>
      </c>
      <c r="I35" s="23" t="n">
        <f aca="false">ROUND((Source!AD37*Source!AV37)*Source!I37,2)</f>
        <v>775.43</v>
      </c>
      <c r="J35" s="22" t="n">
        <f aca="false">IF(Source!BB37&lt;&gt;0,Source!BB37,1)</f>
        <v>8.99</v>
      </c>
      <c r="K35" s="23" t="n">
        <f aca="false">Source!Q37</f>
        <v>6971.13</v>
      </c>
    </row>
    <row r="36" customFormat="false" ht="14.25" hidden="false" customHeight="false" outlineLevel="0" collapsed="false">
      <c r="A36" s="19"/>
      <c r="B36" s="20"/>
      <c r="C36" s="20" t="s">
        <v>28</v>
      </c>
      <c r="D36" s="21"/>
      <c r="E36" s="22"/>
      <c r="F36" s="23" t="n">
        <f aca="false">Source!AN37</f>
        <v>11.97</v>
      </c>
      <c r="G36" s="24" t="str">
        <f aca="false">Source!DF37</f>
        <v>*1,15</v>
      </c>
      <c r="H36" s="22" t="n">
        <f aca="false">Source!AV37</f>
        <v>1.067</v>
      </c>
      <c r="I36" s="28" t="n">
        <f aca="false">ROUND((Source!AE37*Source!AV37)*Source!I37,2)</f>
        <v>205.7</v>
      </c>
      <c r="J36" s="22" t="n">
        <f aca="false">IF(Source!BS37&lt;&gt;0,Source!BS37,1)</f>
        <v>17.25</v>
      </c>
      <c r="K36" s="28" t="n">
        <f aca="false">Source!R37</f>
        <v>3548.26</v>
      </c>
      <c r="W36" s="0" t="n">
        <f aca="false">ROUND((Source!AE37*Source!AV37)*Source!I37,2)</f>
        <v>205.7</v>
      </c>
    </row>
    <row r="37" customFormat="false" ht="14.25" hidden="false" customHeight="false" outlineLevel="0" collapsed="false">
      <c r="A37" s="19"/>
      <c r="B37" s="20"/>
      <c r="C37" s="20" t="s">
        <v>26</v>
      </c>
      <c r="D37" s="21"/>
      <c r="E37" s="22"/>
      <c r="F37" s="23" t="n">
        <f aca="false">Source!AL37</f>
        <v>32.4</v>
      </c>
      <c r="G37" s="24" t="n">
        <f aca="false">Source!DD37</f>
        <v>0</v>
      </c>
      <c r="H37" s="22" t="n">
        <f aca="false">Source!AW37</f>
        <v>1.003</v>
      </c>
      <c r="I37" s="23" t="n">
        <f aca="false">ROUND((Source!AC37*Source!AW37)*Source!I37,2)</f>
        <v>454.96</v>
      </c>
      <c r="J37" s="22" t="n">
        <f aca="false">IF(Source!BC37&lt;&gt;0,Source!BC37,1)</f>
        <v>4.73</v>
      </c>
      <c r="K37" s="23" t="n">
        <f aca="false">Source!P37</f>
        <v>2151.96</v>
      </c>
    </row>
    <row r="38" customFormat="false" ht="14.25" hidden="false" customHeight="false" outlineLevel="0" collapsed="false">
      <c r="A38" s="19"/>
      <c r="B38" s="20"/>
      <c r="C38" s="20" t="s">
        <v>29</v>
      </c>
      <c r="D38" s="21" t="s">
        <v>30</v>
      </c>
      <c r="E38" s="22" t="n">
        <f aca="false">Source!DN37</f>
        <v>133</v>
      </c>
      <c r="F38" s="23"/>
      <c r="G38" s="24"/>
      <c r="H38" s="22"/>
      <c r="I38" s="23" t="n">
        <f aca="false">SUM(Q33:Q37)</f>
        <v>1253.25</v>
      </c>
      <c r="J38" s="22" t="n">
        <f aca="false">Source!BZ37</f>
        <v>112</v>
      </c>
      <c r="K38" s="23" t="n">
        <f aca="false">SUM(R33:R37)</f>
        <v>18205.03</v>
      </c>
    </row>
    <row r="39" customFormat="false" ht="14.25" hidden="false" customHeight="false" outlineLevel="0" collapsed="false">
      <c r="A39" s="19"/>
      <c r="B39" s="20"/>
      <c r="C39" s="20" t="s">
        <v>31</v>
      </c>
      <c r="D39" s="21" t="s">
        <v>30</v>
      </c>
      <c r="E39" s="22" t="n">
        <f aca="false">Source!DO37</f>
        <v>113</v>
      </c>
      <c r="F39" s="23"/>
      <c r="G39" s="24"/>
      <c r="H39" s="22"/>
      <c r="I39" s="23" t="n">
        <f aca="false">SUM(S33:S38)</f>
        <v>1064.79</v>
      </c>
      <c r="J39" s="22" t="n">
        <f aca="false">Source!CA37</f>
        <v>57</v>
      </c>
      <c r="K39" s="23" t="n">
        <f aca="false">SUM(T33:T38)</f>
        <v>9265.06</v>
      </c>
    </row>
    <row r="40" customFormat="false" ht="14.25" hidden="false" customHeight="false" outlineLevel="0" collapsed="false">
      <c r="A40" s="19"/>
      <c r="B40" s="20"/>
      <c r="C40" s="20" t="s">
        <v>32</v>
      </c>
      <c r="D40" s="21" t="s">
        <v>30</v>
      </c>
      <c r="E40" s="22" t="n">
        <f aca="false">175</f>
        <v>175</v>
      </c>
      <c r="F40" s="23"/>
      <c r="G40" s="24"/>
      <c r="H40" s="22"/>
      <c r="I40" s="23" t="n">
        <f aca="false">SUM(U33:U39)</f>
        <v>359.98</v>
      </c>
      <c r="J40" s="22" t="n">
        <f aca="false">167</f>
        <v>167</v>
      </c>
      <c r="K40" s="23" t="n">
        <f aca="false">SUM(V33:V39)</f>
        <v>5925.59</v>
      </c>
    </row>
    <row r="41" customFormat="false" ht="14.25" hidden="false" customHeight="false" outlineLevel="0" collapsed="false">
      <c r="A41" s="19"/>
      <c r="B41" s="20"/>
      <c r="C41" s="20" t="s">
        <v>33</v>
      </c>
      <c r="D41" s="21" t="s">
        <v>34</v>
      </c>
      <c r="E41" s="22" t="n">
        <f aca="false">Source!AQ37</f>
        <v>3.24</v>
      </c>
      <c r="F41" s="23"/>
      <c r="G41" s="24" t="str">
        <f aca="false">Source!DI37</f>
        <v>*1,15</v>
      </c>
      <c r="H41" s="22" t="n">
        <f aca="false">Source!AV37</f>
        <v>1.067</v>
      </c>
      <c r="I41" s="23" t="n">
        <f aca="false">Source!U37</f>
        <v>55.658988</v>
      </c>
      <c r="J41" s="22"/>
      <c r="K41" s="23"/>
    </row>
    <row r="42" customFormat="false" ht="15" hidden="false" customHeight="false" outlineLevel="0" collapsed="false">
      <c r="A42" s="25"/>
      <c r="B42" s="25"/>
      <c r="C42" s="25"/>
      <c r="D42" s="25"/>
      <c r="E42" s="25"/>
      <c r="F42" s="25"/>
      <c r="G42" s="25"/>
      <c r="H42" s="26" t="n">
        <f aca="false">I34+I35+I37+I38+I39+I40</f>
        <v>4850.7</v>
      </c>
      <c r="I42" s="26"/>
      <c r="J42" s="26" t="n">
        <f aca="false">K34+K35+K37+K38+K39+K40</f>
        <v>58773.26</v>
      </c>
      <c r="K42" s="26"/>
      <c r="O42" s="27" t="n">
        <f aca="false">H42</f>
        <v>4850.7</v>
      </c>
      <c r="P42" s="27" t="n">
        <f aca="false">J42</f>
        <v>58773.26</v>
      </c>
      <c r="X42" s="0" t="n">
        <f aca="false">IF(Source!BI37&lt;=1,I34+I35+I37+I38+I39+I40,0)</f>
        <v>4850.7</v>
      </c>
      <c r="Y42" s="0" t="n">
        <f aca="false">IF(Source!BI37=2,I34+I35+I37+I38+I39+I40,0)</f>
        <v>0</v>
      </c>
      <c r="Z42" s="0" t="n">
        <f aca="false">IF(Source!BI37=3,I34+I35+I37+I38+I39+I40,0)</f>
        <v>0</v>
      </c>
      <c r="AA42" s="0" t="n">
        <f aca="false">IF(Source!BI37=4,I34+I35+I37+I38+I39+I40,0)</f>
        <v>0</v>
      </c>
    </row>
    <row r="43" customFormat="false" ht="85.5" hidden="false" customHeight="false" outlineLevel="0" collapsed="false">
      <c r="A43" s="19" t="str">
        <f aca="false">Source!E38</f>
        <v>3</v>
      </c>
      <c r="B43" s="20" t="str">
        <f aca="false">Source!F38</f>
        <v>3.24-42-5</v>
      </c>
      <c r="C43" s="20" t="str">
        <f aca="false">Source!G38</f>
        <v>БЕСКАНАЛЬНАЯ ПРОКЛАДКА ТРУБОПРОВОДОВ С ТЕПЛОИЗОЛЯЦИЕЙ ИЗ ПЕНОПОЛИУРЕТАНА. ИЗОЛЯЦИЯ СТЫКОВ ТРУБ, ДИАМЕТР ТРУБ 125ММ</v>
      </c>
      <c r="D43" s="21" t="str">
        <f aca="false">Source!H38</f>
        <v>стык</v>
      </c>
      <c r="E43" s="22" t="n">
        <f aca="false">Source!I38</f>
        <v>14</v>
      </c>
      <c r="F43" s="23"/>
      <c r="G43" s="24"/>
      <c r="H43" s="22"/>
      <c r="I43" s="23"/>
      <c r="J43" s="22"/>
      <c r="K43" s="23"/>
      <c r="Q43" s="0" t="n">
        <f aca="false">ROUND((Source!DN38/100)*ROUND((Source!AF38*Source!AV38)*Source!I38,2),2)</f>
        <v>5203.31</v>
      </c>
      <c r="R43" s="0" t="n">
        <f aca="false">Source!X38</f>
        <v>75584.9</v>
      </c>
      <c r="S43" s="0" t="n">
        <f aca="false">ROUND((Source!DO38/100)*ROUND((Source!AF38*Source!AV38)*Source!I38,2),2)</f>
        <v>4420.85</v>
      </c>
      <c r="T43" s="0" t="n">
        <f aca="false">Source!Y38</f>
        <v>38467.32</v>
      </c>
      <c r="U43" s="0" t="n">
        <f aca="false">ROUND((175/100)*ROUND((Source!AE38*Source!AV38)*Source!I38,2),2)</f>
        <v>330.7</v>
      </c>
      <c r="V43" s="0" t="n">
        <f aca="false">ROUND((167/100)*ROUND(Source!CS38*Source!I38,2),2)</f>
        <v>5443.63</v>
      </c>
    </row>
    <row r="44" customFormat="false" ht="14.25" hidden="false" customHeight="false" outlineLevel="0" collapsed="false">
      <c r="A44" s="19"/>
      <c r="B44" s="20"/>
      <c r="C44" s="20" t="s">
        <v>24</v>
      </c>
      <c r="D44" s="21"/>
      <c r="E44" s="22"/>
      <c r="F44" s="23" t="n">
        <f aca="false">Source!AO38</f>
        <v>227.74</v>
      </c>
      <c r="G44" s="24" t="str">
        <f aca="false">Source!DG38</f>
        <v>*1,15</v>
      </c>
      <c r="H44" s="22" t="n">
        <f aca="false">Source!AV38</f>
        <v>1.067</v>
      </c>
      <c r="I44" s="23" t="n">
        <f aca="false">ROUND((Source!AF38*Source!AV38)*Source!I38,2)</f>
        <v>3912.26</v>
      </c>
      <c r="J44" s="22" t="n">
        <f aca="false">IF(Source!BA38&lt;&gt;0,Source!BA38,1)</f>
        <v>17.25</v>
      </c>
      <c r="K44" s="23" t="n">
        <f aca="false">Source!S38</f>
        <v>67486.52</v>
      </c>
      <c r="W44" s="0" t="n">
        <f aca="false">ROUND((Source!AF38*Source!AV38)*Source!I38,2)</f>
        <v>3912.26</v>
      </c>
    </row>
    <row r="45" customFormat="false" ht="14.25" hidden="false" customHeight="false" outlineLevel="0" collapsed="false">
      <c r="A45" s="19"/>
      <c r="B45" s="20"/>
      <c r="C45" s="20" t="s">
        <v>25</v>
      </c>
      <c r="D45" s="21"/>
      <c r="E45" s="22"/>
      <c r="F45" s="23" t="n">
        <f aca="false">Source!AM38</f>
        <v>74.59</v>
      </c>
      <c r="G45" s="24" t="str">
        <f aca="false">Source!DE38</f>
        <v>*1,15</v>
      </c>
      <c r="H45" s="22" t="n">
        <f aca="false">Source!AV38</f>
        <v>1.067</v>
      </c>
      <c r="I45" s="23" t="n">
        <f aca="false">ROUND((Source!AD38*Source!AV38)*Source!I38,2)</f>
        <v>1281.38</v>
      </c>
      <c r="J45" s="22" t="n">
        <f aca="false">IF(Source!BB38&lt;&gt;0,Source!BB38,1)</f>
        <v>7.54</v>
      </c>
      <c r="K45" s="23" t="n">
        <f aca="false">Source!Q38</f>
        <v>9661.62</v>
      </c>
    </row>
    <row r="46" customFormat="false" ht="14.25" hidden="false" customHeight="false" outlineLevel="0" collapsed="false">
      <c r="A46" s="19"/>
      <c r="B46" s="20"/>
      <c r="C46" s="20" t="s">
        <v>28</v>
      </c>
      <c r="D46" s="21"/>
      <c r="E46" s="22"/>
      <c r="F46" s="23" t="n">
        <f aca="false">Source!AN38</f>
        <v>11</v>
      </c>
      <c r="G46" s="24" t="str">
        <f aca="false">Source!DF38</f>
        <v>*1,15</v>
      </c>
      <c r="H46" s="22" t="n">
        <f aca="false">Source!AV38</f>
        <v>1.067</v>
      </c>
      <c r="I46" s="28" t="n">
        <f aca="false">ROUND((Source!AE38*Source!AV38)*Source!I38,2)</f>
        <v>188.97</v>
      </c>
      <c r="J46" s="22" t="n">
        <f aca="false">IF(Source!BS38&lt;&gt;0,Source!BS38,1)</f>
        <v>17.25</v>
      </c>
      <c r="K46" s="28" t="n">
        <f aca="false">Source!R38</f>
        <v>3259.66</v>
      </c>
      <c r="W46" s="0" t="n">
        <f aca="false">ROUND((Source!AE38*Source!AV38)*Source!I38,2)</f>
        <v>188.97</v>
      </c>
    </row>
    <row r="47" customFormat="false" ht="14.25" hidden="false" customHeight="false" outlineLevel="0" collapsed="false">
      <c r="A47" s="19"/>
      <c r="B47" s="20"/>
      <c r="C47" s="20" t="s">
        <v>26</v>
      </c>
      <c r="D47" s="21"/>
      <c r="E47" s="22"/>
      <c r="F47" s="23" t="n">
        <f aca="false">Source!AL38</f>
        <v>24.34</v>
      </c>
      <c r="G47" s="24" t="n">
        <f aca="false">Source!DD38</f>
        <v>0</v>
      </c>
      <c r="H47" s="22" t="n">
        <f aca="false">Source!AW38</f>
        <v>1.003</v>
      </c>
      <c r="I47" s="23" t="n">
        <f aca="false">ROUND((Source!AC38*Source!AW38)*Source!I38,2)</f>
        <v>341.78</v>
      </c>
      <c r="J47" s="22" t="n">
        <f aca="false">IF(Source!BC38&lt;&gt;0,Source!BC38,1)</f>
        <v>2.41</v>
      </c>
      <c r="K47" s="23" t="n">
        <f aca="false">Source!P38</f>
        <v>823.7</v>
      </c>
    </row>
    <row r="48" customFormat="false" ht="42.75" hidden="false" customHeight="false" outlineLevel="0" collapsed="false">
      <c r="A48" s="19" t="str">
        <f aca="false">Source!E39</f>
        <v>3,1</v>
      </c>
      <c r="B48" s="20" t="str">
        <f aca="false">Source!F39</f>
        <v>1.12-2-596</v>
      </c>
      <c r="C48" s="20" t="str">
        <f aca="false">Source!G39</f>
        <v>КОМПЛЕКТ ДЛЯ ИЗОЛЯЦИИ СТЫКА МФЛ-1000, ИЗ ПЕНОПОЛИУРЕТАНА, НАРУЖНЫЙ ДИАМЕТР ТРУБ 133 ММ</v>
      </c>
      <c r="D48" s="21" t="str">
        <f aca="false">Source!H39</f>
        <v>компл.</v>
      </c>
      <c r="E48" s="22" t="n">
        <f aca="false">Source!I39</f>
        <v>14</v>
      </c>
      <c r="F48" s="23" t="n">
        <f aca="false">Source!AK39</f>
        <v>2350.59</v>
      </c>
      <c r="G48" s="24"/>
      <c r="H48" s="22" t="n">
        <f aca="false">Source!AW39</f>
        <v>1.003</v>
      </c>
      <c r="I48" s="23" t="n">
        <f aca="false">ROUND((Source!AC39*Source!AW39)*Source!I39,2)+ROUND((Source!AD39*Source!AV39)*Source!I39,2)+ROUND((Source!AF39*Source!AV39)*Source!I39,2)</f>
        <v>33006.98</v>
      </c>
      <c r="J48" s="22" t="n">
        <f aca="false">IF(Source!BC39&lt;&gt;0,Source!BC39,1)</f>
        <v>1.86</v>
      </c>
      <c r="K48" s="23" t="n">
        <f aca="false">Source!O39</f>
        <v>61392.99</v>
      </c>
      <c r="Q48" s="0" t="n">
        <f aca="false">ROUND((Source!DN39/100)*ROUND((Source!AF39*Source!AV39)*Source!I39,2),2)</f>
        <v>0</v>
      </c>
      <c r="R48" s="0" t="n">
        <f aca="false">Source!X39</f>
        <v>0</v>
      </c>
      <c r="S48" s="0" t="n">
        <f aca="false">ROUND((Source!DO39/100)*ROUND((Source!AF39*Source!AV39)*Source!I39,2),2)</f>
        <v>0</v>
      </c>
      <c r="T48" s="0" t="n">
        <f aca="false">Source!Y39</f>
        <v>0</v>
      </c>
      <c r="U48" s="0" t="n">
        <f aca="false">ROUND((175/100)*ROUND((Source!AE39*Source!AV39)*Source!I39,2),2)</f>
        <v>0</v>
      </c>
      <c r="V48" s="0" t="n">
        <f aca="false">ROUND((167/100)*ROUND(Source!CS39*Source!I39,2),2)</f>
        <v>0</v>
      </c>
      <c r="X48" s="0" t="n">
        <f aca="false">IF(Source!BI39&lt;=1,I48,0)</f>
        <v>33006.98</v>
      </c>
      <c r="Y48" s="0" t="n">
        <f aca="false">IF(Source!BI39=2,I48,0)</f>
        <v>0</v>
      </c>
      <c r="Z48" s="0" t="n">
        <f aca="false">IF(Source!BI39=3,I48,0)</f>
        <v>0</v>
      </c>
      <c r="AA48" s="0" t="n">
        <f aca="false">IF(Source!BI39=4,I48,0)</f>
        <v>0</v>
      </c>
    </row>
    <row r="49" customFormat="false" ht="14.25" hidden="false" customHeight="false" outlineLevel="0" collapsed="false">
      <c r="A49" s="19"/>
      <c r="B49" s="20"/>
      <c r="C49" s="20" t="s">
        <v>29</v>
      </c>
      <c r="D49" s="21" t="s">
        <v>30</v>
      </c>
      <c r="E49" s="22" t="n">
        <f aca="false">Source!DN38</f>
        <v>133</v>
      </c>
      <c r="F49" s="23"/>
      <c r="G49" s="24"/>
      <c r="H49" s="22"/>
      <c r="I49" s="23" t="n">
        <f aca="false">SUM(Q43:Q48)</f>
        <v>5203.31</v>
      </c>
      <c r="J49" s="22" t="n">
        <f aca="false">Source!BZ38</f>
        <v>112</v>
      </c>
      <c r="K49" s="23" t="n">
        <f aca="false">SUM(R43:R48)</f>
        <v>75584.9</v>
      </c>
    </row>
    <row r="50" customFormat="false" ht="14.25" hidden="false" customHeight="false" outlineLevel="0" collapsed="false">
      <c r="A50" s="19"/>
      <c r="B50" s="20"/>
      <c r="C50" s="20" t="s">
        <v>31</v>
      </c>
      <c r="D50" s="21" t="s">
        <v>30</v>
      </c>
      <c r="E50" s="22" t="n">
        <f aca="false">Source!DO38</f>
        <v>113</v>
      </c>
      <c r="F50" s="23"/>
      <c r="G50" s="24"/>
      <c r="H50" s="22"/>
      <c r="I50" s="23" t="n">
        <f aca="false">SUM(S43:S49)</f>
        <v>4420.85</v>
      </c>
      <c r="J50" s="22" t="n">
        <f aca="false">Source!CA38</f>
        <v>57</v>
      </c>
      <c r="K50" s="23" t="n">
        <f aca="false">SUM(T43:T49)</f>
        <v>38467.32</v>
      </c>
    </row>
    <row r="51" customFormat="false" ht="14.25" hidden="false" customHeight="false" outlineLevel="0" collapsed="false">
      <c r="A51" s="19"/>
      <c r="B51" s="20"/>
      <c r="C51" s="20" t="s">
        <v>32</v>
      </c>
      <c r="D51" s="21" t="s">
        <v>30</v>
      </c>
      <c r="E51" s="22" t="n">
        <f aca="false">175</f>
        <v>175</v>
      </c>
      <c r="F51" s="23"/>
      <c r="G51" s="24"/>
      <c r="H51" s="22"/>
      <c r="I51" s="23" t="n">
        <f aca="false">SUM(U43:U50)</f>
        <v>330.7</v>
      </c>
      <c r="J51" s="22" t="n">
        <f aca="false">167</f>
        <v>167</v>
      </c>
      <c r="K51" s="23" t="n">
        <f aca="false">SUM(V43:V50)</f>
        <v>5443.63</v>
      </c>
    </row>
    <row r="52" customFormat="false" ht="14.25" hidden="false" customHeight="false" outlineLevel="0" collapsed="false">
      <c r="A52" s="19"/>
      <c r="B52" s="20"/>
      <c r="C52" s="20" t="s">
        <v>33</v>
      </c>
      <c r="D52" s="21" t="s">
        <v>34</v>
      </c>
      <c r="E52" s="22" t="n">
        <f aca="false">Source!AQ38</f>
        <v>16.2</v>
      </c>
      <c r="F52" s="23"/>
      <c r="G52" s="24" t="str">
        <f aca="false">Source!DI38</f>
        <v>*1,15</v>
      </c>
      <c r="H52" s="22" t="n">
        <f aca="false">Source!AV38</f>
        <v>1.067</v>
      </c>
      <c r="I52" s="23" t="n">
        <f aca="false">Source!U38</f>
        <v>278.29494</v>
      </c>
      <c r="J52" s="22"/>
      <c r="K52" s="23"/>
    </row>
    <row r="53" customFormat="false" ht="15" hidden="false" customHeight="false" outlineLevel="0" collapsed="false">
      <c r="A53" s="25"/>
      <c r="B53" s="25"/>
      <c r="C53" s="25"/>
      <c r="D53" s="25"/>
      <c r="E53" s="25"/>
      <c r="F53" s="25"/>
      <c r="G53" s="25"/>
      <c r="H53" s="26" t="n">
        <f aca="false">I44+I45+I47+I49+I50+I51+SUM(I48:I48)</f>
        <v>48497.26</v>
      </c>
      <c r="I53" s="26"/>
      <c r="J53" s="26" t="n">
        <f aca="false">K44+K45+K47+K49+K50+K51+SUM(K48:K48)</f>
        <v>258860.68</v>
      </c>
      <c r="K53" s="26"/>
      <c r="O53" s="27" t="n">
        <f aca="false">H53</f>
        <v>48497.26</v>
      </c>
      <c r="P53" s="27" t="n">
        <f aca="false">J53</f>
        <v>258860.68</v>
      </c>
      <c r="X53" s="0" t="n">
        <f aca="false">IF(Source!BI38&lt;=1,I44+I45+I47+I49+I50+I51,0)</f>
        <v>15490.28</v>
      </c>
      <c r="Y53" s="0" t="n">
        <f aca="false">IF(Source!BI38=2,I44+I45+I47+I49+I50+I51,0)</f>
        <v>0</v>
      </c>
      <c r="Z53" s="0" t="n">
        <f aca="false">IF(Source!BI38=3,I44+I45+I47+I49+I50+I51,0)</f>
        <v>0</v>
      </c>
      <c r="AA53" s="0" t="n">
        <f aca="false">IF(Source!BI38=4,I44+I45+I47+I49+I50+I51,0)</f>
        <v>0</v>
      </c>
    </row>
    <row r="54" customFormat="false" ht="71.25" hidden="false" customHeight="false" outlineLevel="0" collapsed="false">
      <c r="A54" s="19" t="str">
        <f aca="false">Source!E40</f>
        <v>4</v>
      </c>
      <c r="B54" s="20" t="str">
        <f aca="false">Source!F40</f>
        <v>15.1-34-5</v>
      </c>
      <c r="C54" s="20" t="str">
        <f aca="false">Source!G40</f>
        <v>ПЕРЕВОЗКА СТРОИТЕЛЬНОГО МУСОРА НА РАССТОЯНИЕ 34 КМ АВТОСАМОСВАЛАМИ ГРУЗОПОДЪЕМНОСТЬЮ ДО 16 Т, ПЕРЕВОЗКА ДО 34 КМ</v>
      </c>
      <c r="D54" s="21" t="str">
        <f aca="false">Source!H40</f>
        <v>т</v>
      </c>
      <c r="E54" s="22" t="n">
        <f aca="false">Source!I40</f>
        <v>197.47</v>
      </c>
      <c r="F54" s="23"/>
      <c r="G54" s="24"/>
      <c r="H54" s="22"/>
      <c r="I54" s="23"/>
      <c r="J54" s="22"/>
      <c r="K54" s="23"/>
      <c r="Q54" s="0" t="n">
        <f aca="false">ROUND((Source!DN40/100)*ROUND((Source!AF40*Source!AV40)*Source!I40,2),2)</f>
        <v>0</v>
      </c>
      <c r="R54" s="0" t="n">
        <f aca="false">Source!X40</f>
        <v>0</v>
      </c>
      <c r="S54" s="0" t="n">
        <f aca="false">ROUND((Source!DO40/100)*ROUND((Source!AF40*Source!AV40)*Source!I40,2),2)</f>
        <v>0</v>
      </c>
      <c r="T54" s="0" t="n">
        <f aca="false">Source!Y40</f>
        <v>0</v>
      </c>
      <c r="U54" s="0" t="n">
        <f aca="false">ROUND((175/100)*ROUND((Source!AE40*Source!AV40)*Source!I40,2),2)</f>
        <v>0</v>
      </c>
      <c r="V54" s="0" t="n">
        <f aca="false">ROUND((167/100)*ROUND(Source!CS40*Source!I40,2),2)</f>
        <v>0</v>
      </c>
    </row>
    <row r="55" customFormat="false" ht="14.25" hidden="false" customHeight="false" outlineLevel="0" collapsed="false">
      <c r="A55" s="19"/>
      <c r="B55" s="20"/>
      <c r="C55" s="20" t="s">
        <v>25</v>
      </c>
      <c r="D55" s="21"/>
      <c r="E55" s="22"/>
      <c r="F55" s="23" t="n">
        <f aca="false">Source!AM40</f>
        <v>69.46</v>
      </c>
      <c r="G55" s="24" t="n">
        <f aca="false">Source!DE40</f>
        <v>0</v>
      </c>
      <c r="H55" s="22" t="n">
        <f aca="false">Source!AV40</f>
        <v>1</v>
      </c>
      <c r="I55" s="23" t="n">
        <f aca="false">ROUND((Source!AD40*Source!AV40)*Source!I40,2)</f>
        <v>13716.27</v>
      </c>
      <c r="J55" s="22" t="n">
        <f aca="false">IF(Source!BB40&lt;&gt;0,Source!BB40,1)</f>
        <v>5.61</v>
      </c>
      <c r="K55" s="23" t="n">
        <f aca="false">Source!Q40</f>
        <v>76948.25</v>
      </c>
    </row>
    <row r="56" customFormat="false" ht="15" hidden="false" customHeight="false" outlineLevel="0" collapsed="false">
      <c r="A56" s="25"/>
      <c r="B56" s="25"/>
      <c r="C56" s="25"/>
      <c r="D56" s="25"/>
      <c r="E56" s="25"/>
      <c r="F56" s="25"/>
      <c r="G56" s="25"/>
      <c r="H56" s="26" t="n">
        <f aca="false">I55</f>
        <v>13716.27</v>
      </c>
      <c r="I56" s="26"/>
      <c r="J56" s="26" t="n">
        <f aca="false">K55</f>
        <v>76948.25</v>
      </c>
      <c r="K56" s="26"/>
      <c r="O56" s="27" t="n">
        <f aca="false">H56</f>
        <v>13716.27</v>
      </c>
      <c r="P56" s="27" t="n">
        <f aca="false">J56</f>
        <v>76948.25</v>
      </c>
      <c r="X56" s="0" t="n">
        <f aca="false">IF(Source!BI40&lt;=1,I55,0)</f>
        <v>0</v>
      </c>
      <c r="Y56" s="0" t="n">
        <f aca="false">IF(Source!BI40=2,I55,0)</f>
        <v>0</v>
      </c>
      <c r="Z56" s="0" t="n">
        <f aca="false">IF(Source!BI40=3,I55,0)</f>
        <v>0</v>
      </c>
      <c r="AA56" s="0" t="n">
        <f aca="false">IF(Source!BI40=4,I55,0)</f>
        <v>13716.27</v>
      </c>
    </row>
    <row r="57" customFormat="false" ht="28.5" hidden="false" customHeight="false" outlineLevel="0" collapsed="false">
      <c r="A57" s="19" t="str">
        <f aca="false">Source!E41</f>
        <v>5</v>
      </c>
      <c r="B57" s="20" t="str">
        <f aca="false">Source!F41</f>
        <v>15.1-0-1</v>
      </c>
      <c r="C57" s="20" t="str">
        <f aca="false">Source!G41</f>
        <v>СОДЕРЖАНИЕ СВАЛКИ ОТХОДОВ СТРОИТЕЛЬСТВА И СНОСА</v>
      </c>
      <c r="D57" s="21" t="str">
        <f aca="false">Source!H41</f>
        <v>т</v>
      </c>
      <c r="E57" s="22" t="n">
        <f aca="false">Source!I41</f>
        <v>197.47</v>
      </c>
      <c r="F57" s="23"/>
      <c r="G57" s="24"/>
      <c r="H57" s="22"/>
      <c r="I57" s="23"/>
      <c r="J57" s="22"/>
      <c r="K57" s="23"/>
      <c r="Q57" s="0" t="n">
        <f aca="false">ROUND((Source!DN41/100)*ROUND((Source!AF41*Source!AV41)*Source!I41,2),2)</f>
        <v>0</v>
      </c>
      <c r="R57" s="0" t="n">
        <f aca="false">Source!X41</f>
        <v>0</v>
      </c>
      <c r="S57" s="0" t="n">
        <f aca="false">ROUND((Source!DO41/100)*ROUND((Source!AF41*Source!AV41)*Source!I41,2),2)</f>
        <v>0</v>
      </c>
      <c r="T57" s="0" t="n">
        <f aca="false">Source!Y41</f>
        <v>0</v>
      </c>
      <c r="U57" s="0" t="n">
        <f aca="false">ROUND((175/100)*ROUND((Source!AE41*Source!AV41)*Source!I41,2),2)</f>
        <v>0</v>
      </c>
      <c r="V57" s="0" t="n">
        <f aca="false">ROUND((167/100)*ROUND(Source!CS41*Source!I41,2),2)</f>
        <v>0</v>
      </c>
    </row>
    <row r="58" customFormat="false" ht="14.25" hidden="false" customHeight="false" outlineLevel="0" collapsed="false">
      <c r="A58" s="19"/>
      <c r="B58" s="20"/>
      <c r="C58" s="20" t="s">
        <v>25</v>
      </c>
      <c r="D58" s="21"/>
      <c r="E58" s="22"/>
      <c r="F58" s="23" t="n">
        <f aca="false">Source!AM41</f>
        <v>101</v>
      </c>
      <c r="G58" s="24" t="n">
        <f aca="false">Source!DE41</f>
        <v>0</v>
      </c>
      <c r="H58" s="22" t="n">
        <f aca="false">Source!AV41</f>
        <v>1</v>
      </c>
      <c r="I58" s="23" t="n">
        <f aca="false">ROUND((Source!AD41*Source!AV41)*Source!I41,2)</f>
        <v>19944.47</v>
      </c>
      <c r="J58" s="22" t="n">
        <f aca="false">IF(Source!BB41&lt;&gt;0,Source!BB41,1)</f>
        <v>2.01</v>
      </c>
      <c r="K58" s="23" t="n">
        <f aca="false">Source!Q41</f>
        <v>40088.38</v>
      </c>
    </row>
    <row r="59" customFormat="false" ht="15" hidden="false" customHeight="false" outlineLevel="0" collapsed="false">
      <c r="A59" s="25"/>
      <c r="B59" s="25"/>
      <c r="C59" s="25"/>
      <c r="D59" s="25"/>
      <c r="E59" s="25"/>
      <c r="F59" s="25"/>
      <c r="G59" s="25"/>
      <c r="H59" s="26" t="n">
        <f aca="false">I58</f>
        <v>19944.47</v>
      </c>
      <c r="I59" s="26"/>
      <c r="J59" s="26" t="n">
        <f aca="false">K58</f>
        <v>40088.38</v>
      </c>
      <c r="K59" s="26"/>
      <c r="O59" s="27" t="n">
        <f aca="false">H59</f>
        <v>19944.47</v>
      </c>
      <c r="P59" s="27" t="n">
        <f aca="false">J59</f>
        <v>40088.38</v>
      </c>
      <c r="X59" s="0" t="n">
        <f aca="false">IF(Source!BI41&lt;=1,I58,0)</f>
        <v>0</v>
      </c>
      <c r="Y59" s="0" t="n">
        <f aca="false">IF(Source!BI41=2,I58,0)</f>
        <v>0</v>
      </c>
      <c r="Z59" s="0" t="n">
        <f aca="false">IF(Source!BI41=3,I58,0)</f>
        <v>0</v>
      </c>
      <c r="AA59" s="0" t="n">
        <f aca="false">IF(Source!BI41=4,I58,0)</f>
        <v>19944.47</v>
      </c>
    </row>
    <row r="60" customFormat="false" ht="71.25" hidden="false" customHeight="false" outlineLevel="0" collapsed="false">
      <c r="A60" s="19" t="str">
        <f aca="false">Source!E42</f>
        <v>6</v>
      </c>
      <c r="B60" s="20" t="str">
        <f aca="false">Source!F42</f>
        <v>3.1-6-10</v>
      </c>
      <c r="C60" s="20" t="str">
        <f aca="false">Source!G42</f>
        <v>РАЗРАБОТКА ГРУНТА С ПОГРУЗКОЙ НА АВТОМОБИЛИ-САМОСВАЛЫ ЭКСКАВАТОРАМИ С КОВШОМ ВМЕСТИМОСТЬЮ 0,5 М3 ГРУППА ГРУНТОВ 1-3</v>
      </c>
      <c r="D60" s="21" t="str">
        <f aca="false">Source!H42</f>
        <v>100 м3</v>
      </c>
      <c r="E60" s="22" t="n">
        <f aca="false">Source!I42</f>
        <v>5.3715</v>
      </c>
      <c r="F60" s="23"/>
      <c r="G60" s="24"/>
      <c r="H60" s="22"/>
      <c r="I60" s="23"/>
      <c r="J60" s="22"/>
      <c r="K60" s="23"/>
      <c r="Q60" s="0" t="n">
        <f aca="false">ROUND((Source!DN42/100)*ROUND((Source!AF42*Source!AV42)*Source!I42,2),2)</f>
        <v>88.47</v>
      </c>
      <c r="R60" s="0" t="n">
        <f aca="false">Source!X42</f>
        <v>1510.61</v>
      </c>
      <c r="S60" s="0" t="n">
        <f aca="false">ROUND((Source!DO42/100)*ROUND((Source!AF42*Source!AV42)*Source!I42,2),2)</f>
        <v>69.52</v>
      </c>
      <c r="T60" s="0" t="n">
        <f aca="false">Source!Y42</f>
        <v>840.96</v>
      </c>
      <c r="U60" s="0" t="n">
        <f aca="false">ROUND((175/100)*ROUND((Source!AE42*Source!AV42)*Source!I42,2),2)</f>
        <v>1574.07</v>
      </c>
      <c r="V60" s="0" t="n">
        <f aca="false">ROUND((167/100)*ROUND(Source!CS42*Source!I42,2),2)</f>
        <v>25911.47</v>
      </c>
    </row>
    <row r="61" customFormat="false" ht="12.75" hidden="false" customHeight="false" outlineLevel="0" collapsed="false">
      <c r="C61" s="29" t="str">
        <f aca="false">"Объем: "&amp;Source!I42&amp;"=537,15/"&amp;"100"</f>
        <v>Объем: 5.3715=537,15/100</v>
      </c>
    </row>
    <row r="62" customFormat="false" ht="14.25" hidden="false" customHeight="false" outlineLevel="0" collapsed="false">
      <c r="A62" s="19"/>
      <c r="B62" s="20"/>
      <c r="C62" s="20" t="s">
        <v>24</v>
      </c>
      <c r="D62" s="21"/>
      <c r="E62" s="22"/>
      <c r="F62" s="23" t="n">
        <f aca="false">Source!AO42</f>
        <v>14.1</v>
      </c>
      <c r="G62" s="24" t="n">
        <f aca="false">Source!DG42</f>
        <v>0</v>
      </c>
      <c r="H62" s="22" t="n">
        <f aca="false">Source!AV42</f>
        <v>1.192</v>
      </c>
      <c r="I62" s="23" t="n">
        <f aca="false">ROUND((Source!AF42*Source!AV42)*Source!I42,2)</f>
        <v>90.28</v>
      </c>
      <c r="J62" s="22" t="n">
        <f aca="false">IF(Source!BA42&lt;&gt;0,Source!BA42,1)</f>
        <v>17.25</v>
      </c>
      <c r="K62" s="23" t="n">
        <f aca="false">Source!S42</f>
        <v>1557.33</v>
      </c>
      <c r="W62" s="0" t="n">
        <f aca="false">ROUND((Source!AF42*Source!AV42)*Source!I42,2)</f>
        <v>90.28</v>
      </c>
    </row>
    <row r="63" customFormat="false" ht="14.25" hidden="false" customHeight="false" outlineLevel="0" collapsed="false">
      <c r="A63" s="19"/>
      <c r="B63" s="20"/>
      <c r="C63" s="20" t="s">
        <v>25</v>
      </c>
      <c r="D63" s="21"/>
      <c r="E63" s="22"/>
      <c r="F63" s="23" t="n">
        <f aca="false">Source!AM42</f>
        <v>757.55</v>
      </c>
      <c r="G63" s="24" t="n">
        <f aca="false">Source!DE42</f>
        <v>0</v>
      </c>
      <c r="H63" s="22" t="n">
        <f aca="false">Source!AV42</f>
        <v>1.192</v>
      </c>
      <c r="I63" s="23" t="n">
        <f aca="false">ROUND((Source!AD42*Source!AV42)*Source!I42,2)</f>
        <v>4850.46</v>
      </c>
      <c r="J63" s="22" t="n">
        <f aca="false">IF(Source!BB42&lt;&gt;0,Source!BB42,1)</f>
        <v>7.46</v>
      </c>
      <c r="K63" s="23" t="n">
        <f aca="false">Source!Q42</f>
        <v>36184.45</v>
      </c>
    </row>
    <row r="64" customFormat="false" ht="14.25" hidden="false" customHeight="false" outlineLevel="0" collapsed="false">
      <c r="A64" s="19"/>
      <c r="B64" s="20"/>
      <c r="C64" s="20" t="s">
        <v>28</v>
      </c>
      <c r="D64" s="21"/>
      <c r="E64" s="22"/>
      <c r="F64" s="23" t="n">
        <f aca="false">Source!AN42</f>
        <v>140.48</v>
      </c>
      <c r="G64" s="24" t="n">
        <f aca="false">Source!DF42</f>
        <v>0</v>
      </c>
      <c r="H64" s="22" t="n">
        <f aca="false">Source!AV42</f>
        <v>1.192</v>
      </c>
      <c r="I64" s="28" t="n">
        <f aca="false">ROUND((Source!AE42*Source!AV42)*Source!I42,2)</f>
        <v>899.47</v>
      </c>
      <c r="J64" s="22" t="n">
        <f aca="false">IF(Source!BS42&lt;&gt;0,Source!BS42,1)</f>
        <v>17.25</v>
      </c>
      <c r="K64" s="28" t="n">
        <f aca="false">Source!R42</f>
        <v>15515.85</v>
      </c>
      <c r="W64" s="0" t="n">
        <f aca="false">ROUND((Source!AE42*Source!AV42)*Source!I42,2)</f>
        <v>899.47</v>
      </c>
    </row>
    <row r="65" customFormat="false" ht="14.25" hidden="false" customHeight="false" outlineLevel="0" collapsed="false">
      <c r="A65" s="19"/>
      <c r="B65" s="20"/>
      <c r="C65" s="20" t="s">
        <v>29</v>
      </c>
      <c r="D65" s="21" t="s">
        <v>30</v>
      </c>
      <c r="E65" s="22" t="n">
        <f aca="false">Source!DN42</f>
        <v>98</v>
      </c>
      <c r="F65" s="23"/>
      <c r="G65" s="24"/>
      <c r="H65" s="22"/>
      <c r="I65" s="23" t="n">
        <f aca="false">SUM(Q60:Q64)</f>
        <v>88.47</v>
      </c>
      <c r="J65" s="22" t="n">
        <f aca="false">Source!BZ42</f>
        <v>97</v>
      </c>
      <c r="K65" s="23" t="n">
        <f aca="false">SUM(R60:R64)</f>
        <v>1510.61</v>
      </c>
    </row>
    <row r="66" customFormat="false" ht="14.25" hidden="false" customHeight="false" outlineLevel="0" collapsed="false">
      <c r="A66" s="19"/>
      <c r="B66" s="20"/>
      <c r="C66" s="20" t="s">
        <v>31</v>
      </c>
      <c r="D66" s="21" t="s">
        <v>30</v>
      </c>
      <c r="E66" s="22" t="n">
        <f aca="false">Source!DO42</f>
        <v>77</v>
      </c>
      <c r="F66" s="23"/>
      <c r="G66" s="24"/>
      <c r="H66" s="22"/>
      <c r="I66" s="23" t="n">
        <f aca="false">SUM(S60:S65)</f>
        <v>69.52</v>
      </c>
      <c r="J66" s="22" t="n">
        <f aca="false">Source!CA42</f>
        <v>54</v>
      </c>
      <c r="K66" s="23" t="n">
        <f aca="false">SUM(T60:T65)</f>
        <v>840.96</v>
      </c>
    </row>
    <row r="67" customFormat="false" ht="14.25" hidden="false" customHeight="false" outlineLevel="0" collapsed="false">
      <c r="A67" s="19"/>
      <c r="B67" s="20"/>
      <c r="C67" s="20" t="s">
        <v>32</v>
      </c>
      <c r="D67" s="21" t="s">
        <v>30</v>
      </c>
      <c r="E67" s="22" t="n">
        <f aca="false">175</f>
        <v>175</v>
      </c>
      <c r="F67" s="23"/>
      <c r="G67" s="24"/>
      <c r="H67" s="22"/>
      <c r="I67" s="23" t="n">
        <f aca="false">SUM(U60:U66)</f>
        <v>1574.07</v>
      </c>
      <c r="J67" s="22" t="n">
        <f aca="false">167</f>
        <v>167</v>
      </c>
      <c r="K67" s="23" t="n">
        <f aca="false">SUM(V60:V66)</f>
        <v>25911.47</v>
      </c>
    </row>
    <row r="68" customFormat="false" ht="14.25" hidden="false" customHeight="false" outlineLevel="0" collapsed="false">
      <c r="A68" s="19"/>
      <c r="B68" s="20"/>
      <c r="C68" s="20" t="s">
        <v>33</v>
      </c>
      <c r="D68" s="21" t="s">
        <v>34</v>
      </c>
      <c r="E68" s="22" t="n">
        <f aca="false">Source!AQ42</f>
        <v>1.38</v>
      </c>
      <c r="F68" s="23"/>
      <c r="G68" s="24" t="n">
        <f aca="false">Source!DI42</f>
        <v>0</v>
      </c>
      <c r="H68" s="22" t="n">
        <f aca="false">Source!AV42</f>
        <v>1.192</v>
      </c>
      <c r="I68" s="23" t="n">
        <f aca="false">Source!U42</f>
        <v>8.83590264</v>
      </c>
      <c r="J68" s="22"/>
      <c r="K68" s="23"/>
    </row>
    <row r="69" customFormat="false" ht="15" hidden="false" customHeight="false" outlineLevel="0" collapsed="false">
      <c r="A69" s="25"/>
      <c r="B69" s="25"/>
      <c r="C69" s="25"/>
      <c r="D69" s="25"/>
      <c r="E69" s="25"/>
      <c r="F69" s="25"/>
      <c r="G69" s="25"/>
      <c r="H69" s="26" t="n">
        <f aca="false">I62+I63+I65+I66+I67</f>
        <v>6672.8</v>
      </c>
      <c r="I69" s="26"/>
      <c r="J69" s="26" t="n">
        <f aca="false">K62+K63+K65+K66+K67</f>
        <v>66004.82</v>
      </c>
      <c r="K69" s="26"/>
      <c r="O69" s="27" t="n">
        <f aca="false">H69</f>
        <v>6672.8</v>
      </c>
      <c r="P69" s="27" t="n">
        <f aca="false">J69</f>
        <v>66004.82</v>
      </c>
      <c r="X69" s="0" t="n">
        <f aca="false">IF(Source!BI42&lt;=1,I62+I63+I65+I66+I67,0)</f>
        <v>6672.8</v>
      </c>
      <c r="Y69" s="0" t="n">
        <f aca="false">IF(Source!BI42=2,I62+I63+I65+I66+I67,0)</f>
        <v>0</v>
      </c>
      <c r="Z69" s="0" t="n">
        <f aca="false">IF(Source!BI42=3,I62+I63+I65+I66+I67,0)</f>
        <v>0</v>
      </c>
      <c r="AA69" s="0" t="n">
        <f aca="false">IF(Source!BI42=4,I62+I63+I65+I66+I67,0)</f>
        <v>0</v>
      </c>
    </row>
    <row r="70" customFormat="false" ht="85.5" hidden="false" customHeight="false" outlineLevel="0" collapsed="false">
      <c r="A70" s="19" t="str">
        <f aca="false">Source!E43</f>
        <v>7</v>
      </c>
      <c r="B70" s="20" t="str">
        <f aca="false">Source!F43</f>
        <v>15.1-34-1</v>
      </c>
      <c r="C70" s="20" t="str">
        <f aca="false">Source!G43</f>
        <v>ПЕРЕВОЗКА ГРУНТА ИЗ-ПОД ЗДАНИЙ И КОММУНИКАЦИЙ НА РАССТОЯНИЕ 34 КМ АВТОСАМОСВАЛАМИ ГРУЗОПОДЪЕМНОСТЬЮ ДО 16Т, ПЕРЕВОЗКА ДО 34 КМ</v>
      </c>
      <c r="D70" s="21" t="str">
        <f aca="false">Source!H43</f>
        <v>м3</v>
      </c>
      <c r="E70" s="22" t="n">
        <f aca="false">Source!I43</f>
        <v>537.15</v>
      </c>
      <c r="F70" s="23"/>
      <c r="G70" s="24"/>
      <c r="H70" s="22"/>
      <c r="I70" s="23"/>
      <c r="J70" s="22"/>
      <c r="K70" s="23"/>
      <c r="Q70" s="0" t="n">
        <f aca="false">ROUND((Source!DN43/100)*ROUND((Source!AF43*Source!AV43)*Source!I43,2),2)</f>
        <v>0</v>
      </c>
      <c r="R70" s="0" t="n">
        <f aca="false">Source!X43</f>
        <v>0</v>
      </c>
      <c r="S70" s="0" t="n">
        <f aca="false">ROUND((Source!DO43/100)*ROUND((Source!AF43*Source!AV43)*Source!I43,2),2)</f>
        <v>0</v>
      </c>
      <c r="T70" s="0" t="n">
        <f aca="false">Source!Y43</f>
        <v>0</v>
      </c>
      <c r="U70" s="0" t="n">
        <f aca="false">ROUND((175/100)*ROUND((Source!AE43*Source!AV43)*Source!I43,2),2)</f>
        <v>0</v>
      </c>
      <c r="V70" s="0" t="n">
        <f aca="false">ROUND((167/100)*ROUND(Source!CS43*Source!I43,2),2)</f>
        <v>0</v>
      </c>
    </row>
    <row r="71" customFormat="false" ht="12.75" hidden="false" customHeight="false" outlineLevel="0" collapsed="false">
      <c r="C71" s="29" t="str">
        <f aca="false">"Объем: "&amp;Source!I43&amp;"="&amp;Source!I42&amp;"*"&amp;"100"</f>
        <v>Объем: 537.15=5.3715*100</v>
      </c>
    </row>
    <row r="72" customFormat="false" ht="14.25" hidden="false" customHeight="false" outlineLevel="0" collapsed="false">
      <c r="A72" s="19"/>
      <c r="B72" s="20"/>
      <c r="C72" s="20" t="s">
        <v>25</v>
      </c>
      <c r="D72" s="21"/>
      <c r="E72" s="22"/>
      <c r="F72" s="23" t="n">
        <f aca="false">Source!AM43</f>
        <v>84.78</v>
      </c>
      <c r="G72" s="24" t="n">
        <f aca="false">Source!DE43</f>
        <v>0</v>
      </c>
      <c r="H72" s="22" t="n">
        <f aca="false">Source!AV43</f>
        <v>1</v>
      </c>
      <c r="I72" s="23" t="n">
        <f aca="false">ROUND((Source!AD43*Source!AV43)*Source!I43,2)</f>
        <v>45539.58</v>
      </c>
      <c r="J72" s="22" t="n">
        <f aca="false">IF(Source!BB43&lt;&gt;0,Source!BB43,1)</f>
        <v>6.78</v>
      </c>
      <c r="K72" s="23" t="n">
        <f aca="false">Source!Q43</f>
        <v>308758.33</v>
      </c>
    </row>
    <row r="73" customFormat="false" ht="15" hidden="false" customHeight="false" outlineLevel="0" collapsed="false">
      <c r="A73" s="25"/>
      <c r="B73" s="25"/>
      <c r="C73" s="25"/>
      <c r="D73" s="25"/>
      <c r="E73" s="25"/>
      <c r="F73" s="25"/>
      <c r="G73" s="25"/>
      <c r="H73" s="26" t="n">
        <f aca="false">I72</f>
        <v>45539.58</v>
      </c>
      <c r="I73" s="26"/>
      <c r="J73" s="26" t="n">
        <f aca="false">K72</f>
        <v>308758.33</v>
      </c>
      <c r="K73" s="26"/>
      <c r="O73" s="27" t="n">
        <f aca="false">H73</f>
        <v>45539.58</v>
      </c>
      <c r="P73" s="27" t="n">
        <f aca="false">J73</f>
        <v>308758.33</v>
      </c>
      <c r="X73" s="0" t="n">
        <f aca="false">IF(Source!BI43&lt;=1,I72,0)</f>
        <v>0</v>
      </c>
      <c r="Y73" s="0" t="n">
        <f aca="false">IF(Source!BI43=2,I72,0)</f>
        <v>0</v>
      </c>
      <c r="Z73" s="0" t="n">
        <f aca="false">IF(Source!BI43=3,I72,0)</f>
        <v>0</v>
      </c>
      <c r="AA73" s="0" t="n">
        <f aca="false">IF(Source!BI43=4,I72,0)</f>
        <v>45539.58</v>
      </c>
    </row>
    <row r="74" customFormat="false" ht="99.75" hidden="false" customHeight="false" outlineLevel="0" collapsed="false">
      <c r="A74" s="19" t="str">
        <f aca="false">Source!E44</f>
        <v>8</v>
      </c>
      <c r="B74" s="20" t="str">
        <f aca="false">Source!F44</f>
        <v>15.1-0-9</v>
      </c>
      <c r="C74" s="20" t="str">
        <f aca="false">Source!G4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4" s="21" t="str">
        <f aca="false">Source!H44</f>
        <v>т</v>
      </c>
      <c r="E74" s="22" t="n">
        <f aca="false">Source!I44</f>
        <v>805.725</v>
      </c>
      <c r="F74" s="23"/>
      <c r="G74" s="24"/>
      <c r="H74" s="22"/>
      <c r="I74" s="23"/>
      <c r="J74" s="22"/>
      <c r="K74" s="23"/>
      <c r="Q74" s="0" t="n">
        <f aca="false">ROUND((Source!DN44/100)*ROUND((Source!AF44*Source!AV44)*Source!I44,2),2)</f>
        <v>0</v>
      </c>
      <c r="R74" s="0" t="n">
        <f aca="false">Source!X44</f>
        <v>0</v>
      </c>
      <c r="S74" s="0" t="n">
        <f aca="false">ROUND((Source!DO44/100)*ROUND((Source!AF44*Source!AV44)*Source!I44,2),2)</f>
        <v>0</v>
      </c>
      <c r="T74" s="0" t="n">
        <f aca="false">Source!Y44</f>
        <v>0</v>
      </c>
      <c r="U74" s="0" t="n">
        <f aca="false">ROUND((175/100)*ROUND((Source!AE44*Source!AV44)*Source!I44,2),2)</f>
        <v>0</v>
      </c>
      <c r="V74" s="0" t="n">
        <f aca="false">ROUND((167/100)*ROUND(Source!CS44*Source!I44,2),2)</f>
        <v>0</v>
      </c>
    </row>
    <row r="75" customFormat="false" ht="12.75" hidden="false" customHeight="false" outlineLevel="0" collapsed="false">
      <c r="C75" s="29" t="str">
        <f aca="false">"Объем: "&amp;Source!I44&amp;"="&amp;Source!I43&amp;"*"&amp;"1,5"</f>
        <v>Объем: 805.725=537.15*1,5</v>
      </c>
    </row>
    <row r="76" customFormat="false" ht="14.25" hidden="false" customHeight="false" outlineLevel="0" collapsed="false">
      <c r="A76" s="19"/>
      <c r="B76" s="20"/>
      <c r="C76" s="20" t="s">
        <v>25</v>
      </c>
      <c r="D76" s="21"/>
      <c r="E76" s="22"/>
      <c r="F76" s="23" t="n">
        <f aca="false">Source!AM44</f>
        <v>43.28</v>
      </c>
      <c r="G76" s="24" t="n">
        <f aca="false">Source!DE44</f>
        <v>0</v>
      </c>
      <c r="H76" s="22" t="n">
        <f aca="false">Source!AV44</f>
        <v>1</v>
      </c>
      <c r="I76" s="23" t="n">
        <f aca="false">ROUND((Source!AD44*Source!AV44)*Source!I44,2)</f>
        <v>34871.78</v>
      </c>
      <c r="J76" s="22" t="n">
        <f aca="false">IF(Source!BB44&lt;&gt;0,Source!BB44,1)</f>
        <v>2.09</v>
      </c>
      <c r="K76" s="23" t="n">
        <f aca="false">Source!Q44</f>
        <v>72882.02</v>
      </c>
    </row>
    <row r="77" customFormat="false" ht="15" hidden="false" customHeight="false" outlineLevel="0" collapsed="false">
      <c r="A77" s="25"/>
      <c r="B77" s="25"/>
      <c r="C77" s="25"/>
      <c r="D77" s="25"/>
      <c r="E77" s="25"/>
      <c r="F77" s="25"/>
      <c r="G77" s="25"/>
      <c r="H77" s="26" t="n">
        <f aca="false">I76</f>
        <v>34871.78</v>
      </c>
      <c r="I77" s="26"/>
      <c r="J77" s="26" t="n">
        <f aca="false">K76</f>
        <v>72882.02</v>
      </c>
      <c r="K77" s="26"/>
      <c r="O77" s="27" t="n">
        <f aca="false">H77</f>
        <v>34871.78</v>
      </c>
      <c r="P77" s="27" t="n">
        <f aca="false">J77</f>
        <v>72882.02</v>
      </c>
      <c r="X77" s="0" t="n">
        <f aca="false">IF(Source!BI44&lt;=1,I76,0)</f>
        <v>0</v>
      </c>
      <c r="Y77" s="0" t="n">
        <f aca="false">IF(Source!BI44=2,I76,0)</f>
        <v>0</v>
      </c>
      <c r="Z77" s="0" t="n">
        <f aca="false">IF(Source!BI44=3,I76,0)</f>
        <v>0</v>
      </c>
      <c r="AA77" s="0" t="n">
        <f aca="false">IF(Source!BI44=4,I76,0)</f>
        <v>34871.78</v>
      </c>
    </row>
    <row r="79" customFormat="false" ht="15" hidden="false" customHeight="true" outlineLevel="0" collapsed="false">
      <c r="A79" s="30" t="str">
        <f aca="false">CONCATENATE("Итого по подразделу: ",IF(Source!G46&lt;&gt;"Новый подраздел",Source!G46,""))</f>
        <v>Итого по подразделу: В непроходном канале</v>
      </c>
      <c r="B79" s="30"/>
      <c r="C79" s="30"/>
      <c r="D79" s="30"/>
      <c r="E79" s="30"/>
      <c r="F79" s="30"/>
      <c r="G79" s="30"/>
      <c r="H79" s="31" t="n">
        <f aca="false">SUM(O23:O78)</f>
        <v>777716.25</v>
      </c>
      <c r="I79" s="31"/>
      <c r="J79" s="31" t="n">
        <f aca="false">SUM(P23:P78)</f>
        <v>5378100.12</v>
      </c>
      <c r="K79" s="31"/>
      <c r="AF79" s="32" t="str">
        <f aca="false">CONCATENATE("Итого по подразделу: ",IF(Source!G46&lt;&gt;"Новый подраздел",Source!G46,""))</f>
        <v>Итого по подразделу: В непроходном канале</v>
      </c>
    </row>
    <row r="82" customFormat="false" ht="16.5" hidden="false" customHeight="true" outlineLevel="0" collapsed="false">
      <c r="A82" s="17" t="str">
        <f aca="false">CONCATENATE("Подраздел: ",IF(Source!G72&lt;&gt;"Новый подраздел",Source!G72,""))</f>
        <v>Подраздел: Бесканально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AE82" s="18" t="str">
        <f aca="false">CONCATENATE("Подраздел: ",IF(Source!G72&lt;&gt;"Новый подраздел",Source!G72,""))</f>
        <v>Подраздел: Бесканально</v>
      </c>
    </row>
    <row r="83" customFormat="false" ht="128.25" hidden="false" customHeight="false" outlineLevel="0" collapsed="false">
      <c r="A83" s="19" t="str">
        <f aca="false">Source!E76</f>
        <v>9</v>
      </c>
      <c r="B83" s="20" t="str">
        <f aca="false">Source!F76</f>
        <v>16.1-3001-1</v>
      </c>
      <c r="C83" s="20" t="str">
        <f aca="false">Source!G76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83" s="21" t="str">
        <f aca="false">Source!H76</f>
        <v>м</v>
      </c>
      <c r="E83" s="22" t="n">
        <f aca="false">Source!I76</f>
        <v>80</v>
      </c>
      <c r="F83" s="23"/>
      <c r="G83" s="24"/>
      <c r="H83" s="22"/>
      <c r="I83" s="23"/>
      <c r="J83" s="22"/>
      <c r="K83" s="23"/>
      <c r="Q83" s="0" t="n">
        <f aca="false">ROUND((Source!DN76/100)*ROUND((Source!AF76*Source!AV76)*Source!I76,2),2)</f>
        <v>0</v>
      </c>
      <c r="R83" s="0" t="n">
        <f aca="false">Source!X76</f>
        <v>0</v>
      </c>
      <c r="S83" s="0" t="n">
        <f aca="false">ROUND((Source!DO76/100)*ROUND((Source!AF76*Source!AV76)*Source!I76,2),2)</f>
        <v>0</v>
      </c>
      <c r="T83" s="0" t="n">
        <f aca="false">Source!Y76</f>
        <v>0</v>
      </c>
      <c r="U83" s="0" t="n">
        <f aca="false">ROUND((175/100)*ROUND((Source!AE76*Source!AV76)*Source!I76,2),2)</f>
        <v>0</v>
      </c>
      <c r="V83" s="0" t="n">
        <f aca="false">ROUND((167/100)*ROUND(Source!CS76*Source!I76,2),2)</f>
        <v>0</v>
      </c>
    </row>
    <row r="84" customFormat="false" ht="14.25" hidden="false" customHeight="false" outlineLevel="0" collapsed="false">
      <c r="A84" s="19"/>
      <c r="B84" s="20"/>
      <c r="C84" s="20" t="s">
        <v>24</v>
      </c>
      <c r="D84" s="21"/>
      <c r="E84" s="22"/>
      <c r="F84" s="23" t="n">
        <f aca="false">Source!AO76</f>
        <v>509</v>
      </c>
      <c r="G84" s="24" t="str">
        <f aca="false">Source!DG76</f>
        <v>*0,92*1,15</v>
      </c>
      <c r="H84" s="22" t="n">
        <f aca="false">Source!AV76</f>
        <v>1</v>
      </c>
      <c r="I84" s="23" t="n">
        <f aca="false">ROUND((Source!AF76*Source!AV76)*Source!I76,2)</f>
        <v>43081.6</v>
      </c>
      <c r="J84" s="22" t="n">
        <f aca="false">IF(Source!BA76&lt;&gt;0,Source!BA76,1)</f>
        <v>13.66</v>
      </c>
      <c r="K84" s="23" t="n">
        <f aca="false">Source!S76</f>
        <v>588494.66</v>
      </c>
      <c r="W84" s="0" t="n">
        <f aca="false">ROUND((Source!AF76*Source!AV76)*Source!I76,2)</f>
        <v>43081.6</v>
      </c>
    </row>
    <row r="85" customFormat="false" ht="14.25" hidden="false" customHeight="false" outlineLevel="0" collapsed="false">
      <c r="A85" s="19"/>
      <c r="B85" s="20"/>
      <c r="C85" s="20" t="s">
        <v>25</v>
      </c>
      <c r="D85" s="21"/>
      <c r="E85" s="22"/>
      <c r="F85" s="23" t="n">
        <f aca="false">Source!AM76</f>
        <v>167</v>
      </c>
      <c r="G85" s="24" t="str">
        <f aca="false">Source!DE76</f>
        <v>*0,86*1,15</v>
      </c>
      <c r="H85" s="22" t="n">
        <f aca="false">Source!AV76</f>
        <v>1</v>
      </c>
      <c r="I85" s="23" t="n">
        <f aca="false">ROUND((Source!AD76*Source!AV76)*Source!I76,2)</f>
        <v>13212.8</v>
      </c>
      <c r="J85" s="22" t="n">
        <f aca="false">IF(Source!BB76&lt;&gt;0,Source!BB76,1)</f>
        <v>9.49</v>
      </c>
      <c r="K85" s="23" t="n">
        <f aca="false">Source!Q76</f>
        <v>125389.47</v>
      </c>
    </row>
    <row r="86" customFormat="false" ht="14.25" hidden="false" customHeight="false" outlineLevel="0" collapsed="false">
      <c r="A86" s="19"/>
      <c r="B86" s="20"/>
      <c r="C86" s="20" t="s">
        <v>26</v>
      </c>
      <c r="D86" s="21"/>
      <c r="E86" s="22"/>
      <c r="F86" s="23" t="n">
        <f aca="false">Source!AL76</f>
        <v>4434</v>
      </c>
      <c r="G86" s="24" t="str">
        <f aca="false">Source!DD76</f>
        <v>*0,78</v>
      </c>
      <c r="H86" s="22" t="n">
        <f aca="false">Source!AW76</f>
        <v>1</v>
      </c>
      <c r="I86" s="23" t="n">
        <f aca="false">ROUND((Source!AC76*Source!AW76)*Source!I76,2)</f>
        <v>276681.6</v>
      </c>
      <c r="J86" s="22" t="n">
        <f aca="false">IF(Source!BC76&lt;&gt;0,Source!BC76,1)</f>
        <v>3.37</v>
      </c>
      <c r="K86" s="23" t="n">
        <f aca="false">Source!P76</f>
        <v>932416.99</v>
      </c>
    </row>
    <row r="87" customFormat="false" ht="14.25" hidden="false" customHeight="false" outlineLevel="0" collapsed="false">
      <c r="A87" s="19" t="str">
        <f aca="false">Source!E77</f>
        <v>9,1</v>
      </c>
      <c r="B87" s="20" t="str">
        <f aca="false">Source!F77</f>
        <v>0.0-0-0</v>
      </c>
      <c r="C87" s="20" t="str">
        <f aca="false">Source!G77</f>
        <v>МАССА МУСОРА</v>
      </c>
      <c r="D87" s="21" t="str">
        <f aca="false">Source!H77</f>
        <v>т</v>
      </c>
      <c r="E87" s="22" t="n">
        <f aca="false">Source!I77</f>
        <v>0.008736</v>
      </c>
      <c r="F87" s="23" t="n">
        <f aca="false">Source!AK77</f>
        <v>0</v>
      </c>
      <c r="G87" s="24" t="s">
        <v>35</v>
      </c>
      <c r="H87" s="22" t="n">
        <f aca="false">Source!AW77</f>
        <v>1</v>
      </c>
      <c r="I87" s="23" t="n">
        <f aca="false">ROUND((Source!AC77*Source!AW77)*Source!I77,2)+ROUND((Source!AD77*Source!AV77)*Source!I77,2)+ROUND((Source!AF77*Source!AV77)*Source!I77,2)</f>
        <v>0</v>
      </c>
      <c r="J87" s="22" t="n">
        <f aca="false">IF(Source!BC77&lt;&gt;0,Source!BC77,1)</f>
        <v>1</v>
      </c>
      <c r="K87" s="23" t="n">
        <f aca="false">Source!O77</f>
        <v>0</v>
      </c>
      <c r="Q87" s="0" t="n">
        <f aca="false">ROUND((Source!DN77/100)*ROUND((Source!AF77*Source!AV77)*Source!I77,2),2)</f>
        <v>0</v>
      </c>
      <c r="R87" s="0" t="n">
        <f aca="false">Source!X77</f>
        <v>0</v>
      </c>
      <c r="S87" s="0" t="n">
        <f aca="false">ROUND((Source!DO77/100)*ROUND((Source!AF77*Source!AV77)*Source!I77,2),2)</f>
        <v>0</v>
      </c>
      <c r="T87" s="0" t="n">
        <f aca="false">Source!Y77</f>
        <v>0</v>
      </c>
      <c r="U87" s="0" t="n">
        <f aca="false">ROUND((175/100)*ROUND((Source!AE77*Source!AV77)*Source!I77,2),2)</f>
        <v>0</v>
      </c>
      <c r="V87" s="0" t="n">
        <f aca="false">ROUND((167/100)*ROUND(Source!CS77*Source!I77,2),2)</f>
        <v>0</v>
      </c>
      <c r="X87" s="0" t="n">
        <f aca="false">IF(Source!BI77&lt;=1,I87,0)</f>
        <v>0</v>
      </c>
      <c r="Y87" s="0" t="n">
        <f aca="false">IF(Source!BI77=2,I87,0)</f>
        <v>0</v>
      </c>
      <c r="Z87" s="0" t="n">
        <f aca="false">IF(Source!BI77=3,I87,0)</f>
        <v>0</v>
      </c>
      <c r="AA87" s="0" t="n">
        <f aca="false">IF(Source!BI77=4,I87,0)</f>
        <v>0</v>
      </c>
    </row>
    <row r="88" customFormat="false" ht="14.25" hidden="false" customHeight="false" outlineLevel="0" collapsed="false">
      <c r="A88" s="19" t="str">
        <f aca="false">Source!E78</f>
        <v>9,2</v>
      </c>
      <c r="B88" s="20" t="str">
        <f aca="false">Source!F78</f>
        <v>0.0-0-0</v>
      </c>
      <c r="C88" s="20" t="str">
        <f aca="false">Source!G78</f>
        <v>ОБЪЕМ ГРУНТА</v>
      </c>
      <c r="D88" s="21" t="str">
        <f aca="false">Source!H78</f>
        <v>м3</v>
      </c>
      <c r="E88" s="22" t="n">
        <f aca="false">Source!I78</f>
        <v>54.64992</v>
      </c>
      <c r="F88" s="23" t="n">
        <f aca="false">Source!AK78</f>
        <v>0</v>
      </c>
      <c r="G88" s="24" t="s">
        <v>35</v>
      </c>
      <c r="H88" s="22" t="n">
        <f aca="false">Source!AW78</f>
        <v>1</v>
      </c>
      <c r="I88" s="23" t="n">
        <f aca="false">ROUND((Source!AC78*Source!AW78)*Source!I78,2)+ROUND((Source!AD78*Source!AV78)*Source!I78,2)+ROUND((Source!AF78*Source!AV78)*Source!I78,2)</f>
        <v>0</v>
      </c>
      <c r="J88" s="22" t="n">
        <f aca="false">IF(Source!BC78&lt;&gt;0,Source!BC78,1)</f>
        <v>1</v>
      </c>
      <c r="K88" s="23" t="n">
        <f aca="false">Source!O78</f>
        <v>0</v>
      </c>
      <c r="Q88" s="0" t="n">
        <f aca="false">ROUND((Source!DN78/100)*ROUND((Source!AF78*Source!AV78)*Source!I78,2),2)</f>
        <v>0</v>
      </c>
      <c r="R88" s="0" t="n">
        <f aca="false">Source!X78</f>
        <v>0</v>
      </c>
      <c r="S88" s="0" t="n">
        <f aca="false">ROUND((Source!DO78/100)*ROUND((Source!AF78*Source!AV78)*Source!I78,2),2)</f>
        <v>0</v>
      </c>
      <c r="T88" s="0" t="n">
        <f aca="false">Source!Y78</f>
        <v>0</v>
      </c>
      <c r="U88" s="0" t="n">
        <f aca="false">ROUND((175/100)*ROUND((Source!AE78*Source!AV78)*Source!I78,2),2)</f>
        <v>0</v>
      </c>
      <c r="V88" s="0" t="n">
        <f aca="false">ROUND((167/100)*ROUND(Source!CS78*Source!I78,2),2)</f>
        <v>0</v>
      </c>
      <c r="X88" s="0" t="n">
        <f aca="false">IF(Source!BI78&lt;=1,I88,0)</f>
        <v>0</v>
      </c>
      <c r="Y88" s="0" t="n">
        <f aca="false">IF(Source!BI78=2,I88,0)</f>
        <v>0</v>
      </c>
      <c r="Z88" s="0" t="n">
        <f aca="false">IF(Source!BI78=3,I88,0)</f>
        <v>0</v>
      </c>
      <c r="AA88" s="0" t="n">
        <f aca="false">IF(Source!BI78=4,I88,0)</f>
        <v>0</v>
      </c>
    </row>
    <row r="89" customFormat="false" ht="15" hidden="false" customHeight="false" outlineLevel="0" collapsed="false">
      <c r="A89" s="25"/>
      <c r="B89" s="25"/>
      <c r="C89" s="25"/>
      <c r="D89" s="25"/>
      <c r="E89" s="25"/>
      <c r="F89" s="25"/>
      <c r="G89" s="25"/>
      <c r="H89" s="26" t="n">
        <f aca="false">I84+I85+I86+SUM(I87:I88)</f>
        <v>332976</v>
      </c>
      <c r="I89" s="26"/>
      <c r="J89" s="26" t="n">
        <f aca="false">K84+K85+K86+SUM(K87:K88)</f>
        <v>1646301.12</v>
      </c>
      <c r="K89" s="26"/>
      <c r="O89" s="27" t="n">
        <f aca="false">H89</f>
        <v>332976</v>
      </c>
      <c r="P89" s="27" t="n">
        <f aca="false">J89</f>
        <v>1646301.12</v>
      </c>
      <c r="X89" s="0" t="n">
        <f aca="false">IF(Source!BI76&lt;=1,I84+I85+I86,0)</f>
        <v>332976</v>
      </c>
      <c r="Y89" s="0" t="n">
        <f aca="false">IF(Source!BI76=2,I84+I85+I86,0)</f>
        <v>0</v>
      </c>
      <c r="Z89" s="0" t="n">
        <f aca="false">IF(Source!BI76=3,I84+I85+I86,0)</f>
        <v>0</v>
      </c>
      <c r="AA89" s="0" t="n">
        <f aca="false">IF(Source!BI76=4,I84+I85+I86,0)</f>
        <v>0</v>
      </c>
    </row>
    <row r="90" customFormat="false" ht="85.5" hidden="false" customHeight="false" outlineLevel="0" collapsed="false">
      <c r="A90" s="19" t="str">
        <f aca="false">Source!E79</f>
        <v>10</v>
      </c>
      <c r="B90" s="20" t="str">
        <f aca="false">Source!F79</f>
        <v>3.24-24-2</v>
      </c>
      <c r="C90" s="20" t="str">
        <f aca="false">Source!G79</f>
        <v>КОНТРОЛЬ СВАРНЫХ СОЕДИНЕНИЙ ПРОСВЕЧИВАНИЕМ РЕНТГЕНОВСКИМИ УСТАНОВКАМИ ЧЕРЕЗ ДВЕ СТЕНКИ ТРУБОПРОВОДОВ ДИАМЕТРОМ, ММ, ДО: 200</v>
      </c>
      <c r="D90" s="21" t="str">
        <f aca="false">Source!H79</f>
        <v>стык</v>
      </c>
      <c r="E90" s="22" t="n">
        <f aca="false">Source!I79</f>
        <v>20</v>
      </c>
      <c r="F90" s="23"/>
      <c r="G90" s="24"/>
      <c r="H90" s="22"/>
      <c r="I90" s="23"/>
      <c r="J90" s="22"/>
      <c r="K90" s="23"/>
      <c r="Q90" s="0" t="n">
        <f aca="false">ROUND((Source!DN79/100)*ROUND((Source!AF79*Source!AV79)*Source!I79,2),2)</f>
        <v>1790.35</v>
      </c>
      <c r="R90" s="0" t="n">
        <f aca="false">Source!X79</f>
        <v>26007.17</v>
      </c>
      <c r="S90" s="0" t="n">
        <f aca="false">ROUND((Source!DO79/100)*ROUND((Source!AF79*Source!AV79)*Source!I79,2),2)</f>
        <v>1521.13</v>
      </c>
      <c r="T90" s="0" t="n">
        <f aca="false">Source!Y79</f>
        <v>13235.79</v>
      </c>
      <c r="U90" s="0" t="n">
        <f aca="false">ROUND((175/100)*ROUND((Source!AE79*Source!AV79)*Source!I79,2),2)</f>
        <v>514.24</v>
      </c>
      <c r="V90" s="0" t="n">
        <f aca="false">ROUND((167/100)*ROUND(Source!CS79*Source!I79,2),2)</f>
        <v>8465.13</v>
      </c>
    </row>
    <row r="91" customFormat="false" ht="14.25" hidden="false" customHeight="false" outlineLevel="0" collapsed="false">
      <c r="A91" s="19"/>
      <c r="B91" s="20"/>
      <c r="C91" s="20" t="s">
        <v>24</v>
      </c>
      <c r="D91" s="21"/>
      <c r="E91" s="22"/>
      <c r="F91" s="23" t="n">
        <f aca="false">Source!AO79</f>
        <v>54.85</v>
      </c>
      <c r="G91" s="24" t="str">
        <f aca="false">Source!DG79</f>
        <v>*1,15</v>
      </c>
      <c r="H91" s="22" t="n">
        <f aca="false">Source!AV79</f>
        <v>1.067</v>
      </c>
      <c r="I91" s="23" t="n">
        <f aca="false">ROUND((Source!AF79*Source!AV79)*Source!I79,2)</f>
        <v>1346.13</v>
      </c>
      <c r="J91" s="22" t="n">
        <f aca="false">IF(Source!BA79&lt;&gt;0,Source!BA79,1)</f>
        <v>17.25</v>
      </c>
      <c r="K91" s="23" t="n">
        <f aca="false">Source!S79</f>
        <v>23220.69</v>
      </c>
      <c r="W91" s="0" t="n">
        <f aca="false">ROUND((Source!AF79*Source!AV79)*Source!I79,2)</f>
        <v>1346.13</v>
      </c>
    </row>
    <row r="92" customFormat="false" ht="14.25" hidden="false" customHeight="false" outlineLevel="0" collapsed="false">
      <c r="A92" s="19"/>
      <c r="B92" s="20"/>
      <c r="C92" s="20" t="s">
        <v>25</v>
      </c>
      <c r="D92" s="21"/>
      <c r="E92" s="22"/>
      <c r="F92" s="23" t="n">
        <f aca="false">Source!AM79</f>
        <v>45.14</v>
      </c>
      <c r="G92" s="24" t="str">
        <f aca="false">Source!DE79</f>
        <v>*1,15</v>
      </c>
      <c r="H92" s="22" t="n">
        <f aca="false">Source!AV79</f>
        <v>1.067</v>
      </c>
      <c r="I92" s="23" t="n">
        <f aca="false">ROUND((Source!AD79*Source!AV79)*Source!I79,2)</f>
        <v>1107.76</v>
      </c>
      <c r="J92" s="22" t="n">
        <f aca="false">IF(Source!BB79&lt;&gt;0,Source!BB79,1)</f>
        <v>8.99</v>
      </c>
      <c r="K92" s="23" t="n">
        <f aca="false">Source!Q79</f>
        <v>9958.76</v>
      </c>
    </row>
    <row r="93" customFormat="false" ht="14.25" hidden="false" customHeight="false" outlineLevel="0" collapsed="false">
      <c r="A93" s="19"/>
      <c r="B93" s="20"/>
      <c r="C93" s="20" t="s">
        <v>28</v>
      </c>
      <c r="D93" s="21"/>
      <c r="E93" s="22"/>
      <c r="F93" s="23" t="n">
        <f aca="false">Source!AN79</f>
        <v>11.97</v>
      </c>
      <c r="G93" s="24" t="str">
        <f aca="false">Source!DF79</f>
        <v>*1,15</v>
      </c>
      <c r="H93" s="22" t="n">
        <f aca="false">Source!AV79</f>
        <v>1.067</v>
      </c>
      <c r="I93" s="28" t="n">
        <f aca="false">ROUND((Source!AE79*Source!AV79)*Source!I79,2)</f>
        <v>293.85</v>
      </c>
      <c r="J93" s="22" t="n">
        <f aca="false">IF(Source!BS79&lt;&gt;0,Source!BS79,1)</f>
        <v>17.25</v>
      </c>
      <c r="K93" s="28" t="n">
        <f aca="false">Source!R79</f>
        <v>5068.94</v>
      </c>
      <c r="W93" s="0" t="n">
        <f aca="false">ROUND((Source!AE79*Source!AV79)*Source!I79,2)</f>
        <v>293.85</v>
      </c>
    </row>
    <row r="94" customFormat="false" ht="14.25" hidden="false" customHeight="false" outlineLevel="0" collapsed="false">
      <c r="A94" s="19"/>
      <c r="B94" s="20"/>
      <c r="C94" s="20" t="s">
        <v>26</v>
      </c>
      <c r="D94" s="21"/>
      <c r="E94" s="22"/>
      <c r="F94" s="23" t="n">
        <f aca="false">Source!AL79</f>
        <v>32.4</v>
      </c>
      <c r="G94" s="24" t="n">
        <f aca="false">Source!DD79</f>
        <v>0</v>
      </c>
      <c r="H94" s="22" t="n">
        <f aca="false">Source!AW79</f>
        <v>1.003</v>
      </c>
      <c r="I94" s="23" t="n">
        <f aca="false">ROUND((Source!AC79*Source!AW79)*Source!I79,2)</f>
        <v>649.94</v>
      </c>
      <c r="J94" s="22" t="n">
        <f aca="false">IF(Source!BC79&lt;&gt;0,Source!BC79,1)</f>
        <v>4.73</v>
      </c>
      <c r="K94" s="23" t="n">
        <f aca="false">Source!P79</f>
        <v>3074.24</v>
      </c>
    </row>
    <row r="95" customFormat="false" ht="14.25" hidden="false" customHeight="false" outlineLevel="0" collapsed="false">
      <c r="A95" s="19"/>
      <c r="B95" s="20"/>
      <c r="C95" s="20" t="s">
        <v>29</v>
      </c>
      <c r="D95" s="21" t="s">
        <v>30</v>
      </c>
      <c r="E95" s="22" t="n">
        <f aca="false">Source!DN79</f>
        <v>133</v>
      </c>
      <c r="F95" s="23"/>
      <c r="G95" s="24"/>
      <c r="H95" s="22"/>
      <c r="I95" s="23" t="n">
        <f aca="false">SUM(Q90:Q94)</f>
        <v>1790.35</v>
      </c>
      <c r="J95" s="22" t="n">
        <f aca="false">Source!BZ79</f>
        <v>112</v>
      </c>
      <c r="K95" s="23" t="n">
        <f aca="false">SUM(R90:R94)</f>
        <v>26007.17</v>
      </c>
    </row>
    <row r="96" customFormat="false" ht="14.25" hidden="false" customHeight="false" outlineLevel="0" collapsed="false">
      <c r="A96" s="19"/>
      <c r="B96" s="20"/>
      <c r="C96" s="20" t="s">
        <v>31</v>
      </c>
      <c r="D96" s="21" t="s">
        <v>30</v>
      </c>
      <c r="E96" s="22" t="n">
        <f aca="false">Source!DO79</f>
        <v>113</v>
      </c>
      <c r="F96" s="23"/>
      <c r="G96" s="24"/>
      <c r="H96" s="22"/>
      <c r="I96" s="23" t="n">
        <f aca="false">SUM(S90:S95)</f>
        <v>1521.13</v>
      </c>
      <c r="J96" s="22" t="n">
        <f aca="false">Source!CA79</f>
        <v>57</v>
      </c>
      <c r="K96" s="23" t="n">
        <f aca="false">SUM(T90:T95)</f>
        <v>13235.79</v>
      </c>
    </row>
    <row r="97" customFormat="false" ht="14.25" hidden="false" customHeight="false" outlineLevel="0" collapsed="false">
      <c r="A97" s="19"/>
      <c r="B97" s="20"/>
      <c r="C97" s="20" t="s">
        <v>32</v>
      </c>
      <c r="D97" s="21" t="s">
        <v>30</v>
      </c>
      <c r="E97" s="22" t="n">
        <f aca="false">175</f>
        <v>175</v>
      </c>
      <c r="F97" s="23"/>
      <c r="G97" s="24"/>
      <c r="H97" s="22"/>
      <c r="I97" s="23" t="n">
        <f aca="false">SUM(U90:U96)</f>
        <v>514.24</v>
      </c>
      <c r="J97" s="22" t="n">
        <f aca="false">167</f>
        <v>167</v>
      </c>
      <c r="K97" s="23" t="n">
        <f aca="false">SUM(V90:V96)</f>
        <v>8465.13</v>
      </c>
    </row>
    <row r="98" customFormat="false" ht="14.25" hidden="false" customHeight="false" outlineLevel="0" collapsed="false">
      <c r="A98" s="19"/>
      <c r="B98" s="20"/>
      <c r="C98" s="20" t="s">
        <v>33</v>
      </c>
      <c r="D98" s="21" t="s">
        <v>34</v>
      </c>
      <c r="E98" s="22" t="n">
        <f aca="false">Source!AQ79</f>
        <v>3.24</v>
      </c>
      <c r="F98" s="23"/>
      <c r="G98" s="24" t="str">
        <f aca="false">Source!DI79</f>
        <v>*1,15</v>
      </c>
      <c r="H98" s="22" t="n">
        <f aca="false">Source!AV79</f>
        <v>1.067</v>
      </c>
      <c r="I98" s="23" t="n">
        <f aca="false">Source!U79</f>
        <v>79.51284</v>
      </c>
      <c r="J98" s="22"/>
      <c r="K98" s="23"/>
    </row>
    <row r="99" customFormat="false" ht="15" hidden="false" customHeight="false" outlineLevel="0" collapsed="false">
      <c r="A99" s="25"/>
      <c r="B99" s="25"/>
      <c r="C99" s="25"/>
      <c r="D99" s="25"/>
      <c r="E99" s="25"/>
      <c r="F99" s="25"/>
      <c r="G99" s="25"/>
      <c r="H99" s="26" t="n">
        <f aca="false">I91+I92+I94+I95+I96+I97</f>
        <v>6929.55</v>
      </c>
      <c r="I99" s="26"/>
      <c r="J99" s="26" t="n">
        <f aca="false">K91+K92+K94+K95+K96+K97</f>
        <v>83961.78</v>
      </c>
      <c r="K99" s="26"/>
      <c r="O99" s="27" t="n">
        <f aca="false">H99</f>
        <v>6929.55</v>
      </c>
      <c r="P99" s="27" t="n">
        <f aca="false">J99</f>
        <v>83961.78</v>
      </c>
      <c r="X99" s="0" t="n">
        <f aca="false">IF(Source!BI79&lt;=1,I91+I92+I94+I95+I96+I97,0)</f>
        <v>6929.55</v>
      </c>
      <c r="Y99" s="0" t="n">
        <f aca="false">IF(Source!BI79=2,I91+I92+I94+I95+I96+I97,0)</f>
        <v>0</v>
      </c>
      <c r="Z99" s="0" t="n">
        <f aca="false">IF(Source!BI79=3,I91+I92+I94+I95+I96+I97,0)</f>
        <v>0</v>
      </c>
      <c r="AA99" s="0" t="n">
        <f aca="false">IF(Source!BI79=4,I91+I92+I94+I95+I96+I97,0)</f>
        <v>0</v>
      </c>
    </row>
    <row r="100" customFormat="false" ht="69.75" hidden="false" customHeight="false" outlineLevel="0" collapsed="false">
      <c r="A100" s="19" t="str">
        <f aca="false">Source!E80</f>
        <v>11</v>
      </c>
      <c r="B100" s="20" t="str">
        <f aca="false">Source!F80</f>
        <v>16.3-14-1</v>
      </c>
      <c r="C100" s="20" t="s">
        <v>36</v>
      </c>
      <c r="D100" s="21" t="str">
        <f aca="false">Source!H80</f>
        <v>м2</v>
      </c>
      <c r="E100" s="22" t="n">
        <f aca="false">Source!I80</f>
        <v>800</v>
      </c>
      <c r="F100" s="23"/>
      <c r="G100" s="24"/>
      <c r="H100" s="22"/>
      <c r="I100" s="23"/>
      <c r="J100" s="22"/>
      <c r="K100" s="23"/>
      <c r="Q100" s="0" t="n">
        <f aca="false">ROUND((Source!DN80/100)*ROUND((Source!AF80*Source!AV80)*Source!I80,2),2)</f>
        <v>0</v>
      </c>
      <c r="R100" s="0" t="n">
        <f aca="false">Source!X80</f>
        <v>0</v>
      </c>
      <c r="S100" s="0" t="n">
        <f aca="false">ROUND((Source!DO80/100)*ROUND((Source!AF80*Source!AV80)*Source!I80,2),2)</f>
        <v>0</v>
      </c>
      <c r="T100" s="0" t="n">
        <f aca="false">Source!Y80</f>
        <v>0</v>
      </c>
      <c r="U100" s="0" t="n">
        <f aca="false">ROUND((175/100)*ROUND((Source!AE80*Source!AV80)*Source!I80,2),2)</f>
        <v>0</v>
      </c>
      <c r="V100" s="0" t="n">
        <f aca="false">ROUND((167/100)*ROUND(Source!CS80*Source!I80,2),2)</f>
        <v>0</v>
      </c>
    </row>
    <row r="101" customFormat="false" ht="14.25" hidden="false" customHeight="false" outlineLevel="0" collapsed="false">
      <c r="A101" s="19"/>
      <c r="B101" s="20"/>
      <c r="C101" s="20" t="s">
        <v>24</v>
      </c>
      <c r="D101" s="21"/>
      <c r="E101" s="22"/>
      <c r="F101" s="23" t="n">
        <f aca="false">Source!AO80</f>
        <v>41</v>
      </c>
      <c r="G101" s="24" t="str">
        <f aca="false">Source!DG80</f>
        <v>*1,15</v>
      </c>
      <c r="H101" s="22" t="n">
        <f aca="false">Source!AV80</f>
        <v>1</v>
      </c>
      <c r="I101" s="23" t="n">
        <f aca="false">ROUND((Source!AF80*Source!AV80)*Source!I80,2)</f>
        <v>37720</v>
      </c>
      <c r="J101" s="22" t="n">
        <f aca="false">IF(Source!BA80&lt;&gt;0,Source!BA80,1)</f>
        <v>15.35</v>
      </c>
      <c r="K101" s="23" t="n">
        <f aca="false">Source!S80</f>
        <v>579002</v>
      </c>
      <c r="W101" s="0" t="n">
        <f aca="false">ROUND((Source!AF80*Source!AV80)*Source!I80,2)</f>
        <v>37720</v>
      </c>
    </row>
    <row r="102" customFormat="false" ht="14.25" hidden="false" customHeight="false" outlineLevel="0" collapsed="false">
      <c r="A102" s="19"/>
      <c r="B102" s="20"/>
      <c r="C102" s="20" t="s">
        <v>25</v>
      </c>
      <c r="D102" s="21"/>
      <c r="E102" s="22"/>
      <c r="F102" s="23" t="n">
        <f aca="false">Source!AM80</f>
        <v>30</v>
      </c>
      <c r="G102" s="24" t="str">
        <f aca="false">Source!DE80</f>
        <v>*1,15</v>
      </c>
      <c r="H102" s="22" t="n">
        <f aca="false">Source!AV80</f>
        <v>1</v>
      </c>
      <c r="I102" s="23" t="n">
        <f aca="false">ROUND((Source!AD80*Source!AV80)*Source!I80,2)</f>
        <v>27600</v>
      </c>
      <c r="J102" s="22" t="n">
        <f aca="false">IF(Source!BB80&lt;&gt;0,Source!BB80,1)</f>
        <v>7.58</v>
      </c>
      <c r="K102" s="23" t="n">
        <f aca="false">Source!Q80</f>
        <v>209208</v>
      </c>
    </row>
    <row r="103" customFormat="false" ht="14.25" hidden="false" customHeight="false" outlineLevel="0" collapsed="false">
      <c r="A103" s="19"/>
      <c r="B103" s="20"/>
      <c r="C103" s="20" t="s">
        <v>26</v>
      </c>
      <c r="D103" s="21"/>
      <c r="E103" s="22"/>
      <c r="F103" s="23" t="n">
        <f aca="false">Source!AL80</f>
        <v>69</v>
      </c>
      <c r="G103" s="24" t="n">
        <f aca="false">Source!DD80</f>
        <v>0</v>
      </c>
      <c r="H103" s="22" t="n">
        <f aca="false">Source!AW80</f>
        <v>1</v>
      </c>
      <c r="I103" s="23" t="n">
        <f aca="false">ROUND((Source!AC80*Source!AW80)*Source!I80,2)</f>
        <v>55200</v>
      </c>
      <c r="J103" s="22" t="n">
        <f aca="false">IF(Source!BC80&lt;&gt;0,Source!BC80,1)</f>
        <v>7.64</v>
      </c>
      <c r="K103" s="23" t="n">
        <f aca="false">Source!P80</f>
        <v>421728</v>
      </c>
    </row>
    <row r="104" customFormat="false" ht="14.25" hidden="false" customHeight="false" outlineLevel="0" collapsed="false">
      <c r="A104" s="19" t="str">
        <f aca="false">Source!E81</f>
        <v>11,1</v>
      </c>
      <c r="B104" s="20" t="str">
        <f aca="false">Source!F81</f>
        <v>0.0-0-0</v>
      </c>
      <c r="C104" s="20" t="str">
        <f aca="false">Source!G81</f>
        <v>ОБЪЕМ ГРУНТА</v>
      </c>
      <c r="D104" s="21" t="str">
        <f aca="false">Source!H81</f>
        <v>м3</v>
      </c>
      <c r="E104" s="22" t="n">
        <f aca="false">Source!I81</f>
        <v>-160</v>
      </c>
      <c r="F104" s="23" t="n">
        <f aca="false">Source!AK81</f>
        <v>0</v>
      </c>
      <c r="G104" s="24"/>
      <c r="H104" s="22" t="n">
        <f aca="false">Source!AW81</f>
        <v>1</v>
      </c>
      <c r="I104" s="23" t="n">
        <f aca="false">ROUND((Source!AC81*Source!AW81)*Source!I81,2)+ROUND((Source!AD81*Source!AV81)*Source!I81,2)+ROUND((Source!AF81*Source!AV81)*Source!I81,2)</f>
        <v>-0</v>
      </c>
      <c r="J104" s="22" t="n">
        <f aca="false">IF(Source!BC81&lt;&gt;0,Source!BC81,1)</f>
        <v>1</v>
      </c>
      <c r="K104" s="23" t="n">
        <f aca="false">Source!O81</f>
        <v>-0</v>
      </c>
      <c r="Q104" s="0" t="n">
        <f aca="false">ROUND((Source!DN81/100)*ROUND((Source!AF81*Source!AV81)*Source!I81,2),2)</f>
        <v>-0</v>
      </c>
      <c r="R104" s="0" t="n">
        <f aca="false">Source!X81</f>
        <v>-0</v>
      </c>
      <c r="S104" s="0" t="n">
        <f aca="false">ROUND((Source!DO81/100)*ROUND((Source!AF81*Source!AV81)*Source!I81,2),2)</f>
        <v>-0</v>
      </c>
      <c r="T104" s="0" t="n">
        <f aca="false">Source!Y81</f>
        <v>-0</v>
      </c>
      <c r="U104" s="0" t="n">
        <f aca="false">ROUND((175/100)*ROUND((Source!AE81*Source!AV81)*Source!I81,2),2)</f>
        <v>-0</v>
      </c>
      <c r="V104" s="0" t="n">
        <f aca="false">ROUND((167/100)*ROUND(Source!CS81*Source!I81,2),2)</f>
        <v>-0</v>
      </c>
      <c r="X104" s="0" t="n">
        <f aca="false">IF(Source!BI81&lt;=1,I104,0)</f>
        <v>-0</v>
      </c>
      <c r="Y104" s="0" t="n">
        <f aca="false">IF(Source!BI81=2,I104,0)</f>
        <v>0</v>
      </c>
      <c r="Z104" s="0" t="n">
        <f aca="false">IF(Source!BI81=3,I104,0)</f>
        <v>0</v>
      </c>
      <c r="AA104" s="0" t="n">
        <f aca="false">IF(Source!BI81=4,I104,0)</f>
        <v>0</v>
      </c>
    </row>
    <row r="105" customFormat="false" ht="1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6" t="n">
        <f aca="false">I101+I102+I103+SUM(I104:I104)</f>
        <v>120520</v>
      </c>
      <c r="I105" s="26"/>
      <c r="J105" s="26" t="n">
        <f aca="false">K101+K102+K103+SUM(K104:K104)</f>
        <v>1209938</v>
      </c>
      <c r="K105" s="26"/>
      <c r="O105" s="27" t="n">
        <f aca="false">H105</f>
        <v>120520</v>
      </c>
      <c r="P105" s="27" t="n">
        <f aca="false">J105</f>
        <v>1209938</v>
      </c>
      <c r="X105" s="0" t="n">
        <f aca="false">IF(Source!BI80&lt;=1,I101+I102+I103,0)</f>
        <v>120520</v>
      </c>
      <c r="Y105" s="0" t="n">
        <f aca="false">IF(Source!BI80=2,I101+I102+I103,0)</f>
        <v>0</v>
      </c>
      <c r="Z105" s="0" t="n">
        <f aca="false">IF(Source!BI80=3,I101+I102+I103,0)</f>
        <v>0</v>
      </c>
      <c r="AA105" s="0" t="n">
        <f aca="false">IF(Source!BI80=4,I101+I102+I103,0)</f>
        <v>0</v>
      </c>
    </row>
    <row r="106" customFormat="false" ht="71.25" hidden="false" customHeight="false" outlineLevel="0" collapsed="false">
      <c r="A106" s="19" t="str">
        <f aca="false">Source!E82</f>
        <v>12</v>
      </c>
      <c r="B106" s="20" t="str">
        <f aca="false">Source!F82</f>
        <v>15.1-34-5</v>
      </c>
      <c r="C106" s="20" t="str">
        <f aca="false">Source!G82</f>
        <v>ПЕРЕВОЗКА СТРОИТЕЛЬНОГО МУСОРА НА РАССТОЯНИЕ 34 КМ АВТОСАМОСВАЛАМИ ГРУЗОПОДЪЕМНОСТЬЮ ДО 16 Т, ПЕРЕВОЗКА ДО 34 КМ</v>
      </c>
      <c r="D106" s="21" t="str">
        <f aca="false">Source!H82</f>
        <v>т</v>
      </c>
      <c r="E106" s="22" t="n">
        <f aca="false">Source!I82</f>
        <v>0.0087</v>
      </c>
      <c r="F106" s="23"/>
      <c r="G106" s="24"/>
      <c r="H106" s="22"/>
      <c r="I106" s="23"/>
      <c r="J106" s="22"/>
      <c r="K106" s="23"/>
      <c r="Q106" s="0" t="n">
        <f aca="false">ROUND((Source!DN82/100)*ROUND((Source!AF82*Source!AV82)*Source!I82,2),2)</f>
        <v>0</v>
      </c>
      <c r="R106" s="0" t="n">
        <f aca="false">Source!X82</f>
        <v>0</v>
      </c>
      <c r="S106" s="0" t="n">
        <f aca="false">ROUND((Source!DO82/100)*ROUND((Source!AF82*Source!AV82)*Source!I82,2),2)</f>
        <v>0</v>
      </c>
      <c r="T106" s="0" t="n">
        <f aca="false">Source!Y82</f>
        <v>0</v>
      </c>
      <c r="U106" s="0" t="n">
        <f aca="false">ROUND((175/100)*ROUND((Source!AE82*Source!AV82)*Source!I82,2),2)</f>
        <v>0</v>
      </c>
      <c r="V106" s="0" t="n">
        <f aca="false">ROUND((167/100)*ROUND(Source!CS82*Source!I82,2),2)</f>
        <v>0</v>
      </c>
    </row>
    <row r="107" customFormat="false" ht="14.25" hidden="false" customHeight="false" outlineLevel="0" collapsed="false">
      <c r="A107" s="19"/>
      <c r="B107" s="20"/>
      <c r="C107" s="20" t="s">
        <v>25</v>
      </c>
      <c r="D107" s="21"/>
      <c r="E107" s="22"/>
      <c r="F107" s="23" t="n">
        <f aca="false">Source!AM82</f>
        <v>69.46</v>
      </c>
      <c r="G107" s="24" t="n">
        <f aca="false">Source!DE82</f>
        <v>0</v>
      </c>
      <c r="H107" s="22" t="n">
        <f aca="false">Source!AV82</f>
        <v>1</v>
      </c>
      <c r="I107" s="23" t="n">
        <f aca="false">ROUND((Source!AD82*Source!AV82)*Source!I82,2)</f>
        <v>0.6</v>
      </c>
      <c r="J107" s="22" t="n">
        <f aca="false">IF(Source!BB82&lt;&gt;0,Source!BB82,1)</f>
        <v>5.61</v>
      </c>
      <c r="K107" s="23" t="n">
        <f aca="false">Source!Q82</f>
        <v>3.39</v>
      </c>
    </row>
    <row r="108" customFormat="false" ht="1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6" t="n">
        <f aca="false">I107</f>
        <v>0.6</v>
      </c>
      <c r="I108" s="26"/>
      <c r="J108" s="26" t="n">
        <f aca="false">K107</f>
        <v>3.39</v>
      </c>
      <c r="K108" s="26"/>
      <c r="O108" s="27" t="n">
        <f aca="false">H108</f>
        <v>0.6</v>
      </c>
      <c r="P108" s="27" t="n">
        <f aca="false">J108</f>
        <v>3.39</v>
      </c>
      <c r="X108" s="0" t="n">
        <f aca="false">IF(Source!BI82&lt;=1,I107,0)</f>
        <v>0</v>
      </c>
      <c r="Y108" s="0" t="n">
        <f aca="false">IF(Source!BI82=2,I107,0)</f>
        <v>0</v>
      </c>
      <c r="Z108" s="0" t="n">
        <f aca="false">IF(Source!BI82=3,I107,0)</f>
        <v>0</v>
      </c>
      <c r="AA108" s="0" t="n">
        <f aca="false">IF(Source!BI82=4,I107,0)</f>
        <v>0.6</v>
      </c>
    </row>
    <row r="109" customFormat="false" ht="28.5" hidden="false" customHeight="false" outlineLevel="0" collapsed="false">
      <c r="A109" s="19" t="str">
        <f aca="false">Source!E83</f>
        <v>13</v>
      </c>
      <c r="B109" s="20" t="str">
        <f aca="false">Source!F83</f>
        <v>15.1-0-1</v>
      </c>
      <c r="C109" s="20" t="str">
        <f aca="false">Source!G83</f>
        <v>СОДЕРЖАНИЕ СВАЛКИ ОТХОДОВ СТРОИТЕЛЬСТВА И СНОСА</v>
      </c>
      <c r="D109" s="21" t="str">
        <f aca="false">Source!H83</f>
        <v>т</v>
      </c>
      <c r="E109" s="22" t="n">
        <f aca="false">Source!I83</f>
        <v>0.0087</v>
      </c>
      <c r="F109" s="23"/>
      <c r="G109" s="24"/>
      <c r="H109" s="22"/>
      <c r="I109" s="23"/>
      <c r="J109" s="22"/>
      <c r="K109" s="23"/>
      <c r="Q109" s="0" t="n">
        <f aca="false">ROUND((Source!DN83/100)*ROUND((Source!AF83*Source!AV83)*Source!I83,2),2)</f>
        <v>0</v>
      </c>
      <c r="R109" s="0" t="n">
        <f aca="false">Source!X83</f>
        <v>0</v>
      </c>
      <c r="S109" s="0" t="n">
        <f aca="false">ROUND((Source!DO83/100)*ROUND((Source!AF83*Source!AV83)*Source!I83,2),2)</f>
        <v>0</v>
      </c>
      <c r="T109" s="0" t="n">
        <f aca="false">Source!Y83</f>
        <v>0</v>
      </c>
      <c r="U109" s="0" t="n">
        <f aca="false">ROUND((175/100)*ROUND((Source!AE83*Source!AV83)*Source!I83,2),2)</f>
        <v>0</v>
      </c>
      <c r="V109" s="0" t="n">
        <f aca="false">ROUND((167/100)*ROUND(Source!CS83*Source!I83,2),2)</f>
        <v>0</v>
      </c>
    </row>
    <row r="110" customFormat="false" ht="14.25" hidden="false" customHeight="false" outlineLevel="0" collapsed="false">
      <c r="A110" s="19"/>
      <c r="B110" s="20"/>
      <c r="C110" s="20" t="s">
        <v>25</v>
      </c>
      <c r="D110" s="21"/>
      <c r="E110" s="22"/>
      <c r="F110" s="23" t="n">
        <f aca="false">Source!AM83</f>
        <v>101</v>
      </c>
      <c r="G110" s="24" t="n">
        <f aca="false">Source!DE83</f>
        <v>0</v>
      </c>
      <c r="H110" s="22" t="n">
        <f aca="false">Source!AV83</f>
        <v>1</v>
      </c>
      <c r="I110" s="23" t="n">
        <f aca="false">ROUND((Source!AD83*Source!AV83)*Source!I83,2)</f>
        <v>0.88</v>
      </c>
      <c r="J110" s="22" t="n">
        <f aca="false">IF(Source!BB83&lt;&gt;0,Source!BB83,1)</f>
        <v>2.01</v>
      </c>
      <c r="K110" s="23" t="n">
        <f aca="false">Source!Q83</f>
        <v>1.77</v>
      </c>
    </row>
    <row r="111" customFormat="false" ht="1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6" t="n">
        <f aca="false">I110</f>
        <v>0.88</v>
      </c>
      <c r="I111" s="26"/>
      <c r="J111" s="26" t="n">
        <f aca="false">K110</f>
        <v>1.77</v>
      </c>
      <c r="K111" s="26"/>
      <c r="O111" s="27" t="n">
        <f aca="false">H111</f>
        <v>0.88</v>
      </c>
      <c r="P111" s="27" t="n">
        <f aca="false">J111</f>
        <v>1.77</v>
      </c>
      <c r="X111" s="0" t="n">
        <f aca="false">IF(Source!BI83&lt;=1,I110,0)</f>
        <v>0</v>
      </c>
      <c r="Y111" s="0" t="n">
        <f aca="false">IF(Source!BI83=2,I110,0)</f>
        <v>0</v>
      </c>
      <c r="Z111" s="0" t="n">
        <f aca="false">IF(Source!BI83=3,I110,0)</f>
        <v>0</v>
      </c>
      <c r="AA111" s="0" t="n">
        <f aca="false">IF(Source!BI83=4,I110,0)</f>
        <v>0.88</v>
      </c>
    </row>
    <row r="112" customFormat="false" ht="71.25" hidden="false" customHeight="false" outlineLevel="0" collapsed="false">
      <c r="A112" s="19" t="str">
        <f aca="false">Source!E84</f>
        <v>14</v>
      </c>
      <c r="B112" s="20" t="str">
        <f aca="false">Source!F84</f>
        <v>3.1-6-10</v>
      </c>
      <c r="C112" s="20" t="str">
        <f aca="false">Source!G84</f>
        <v>РАЗРАБОТКА ГРУНТА С ПОГРУЗКОЙ НА АВТОМОБИЛИ-САМОСВАЛЫ ЭКСКАВАТОРАМИ С КОВШОМ ВМЕСТИМОСТЬЮ 0,5 М3 ГРУППА ГРУНТОВ 1-3</v>
      </c>
      <c r="D112" s="21" t="str">
        <f aca="false">Source!H84</f>
        <v>100 м3</v>
      </c>
      <c r="E112" s="22" t="n">
        <f aca="false">Source!I84</f>
        <v>2.1465</v>
      </c>
      <c r="F112" s="23"/>
      <c r="G112" s="24"/>
      <c r="H112" s="22"/>
      <c r="I112" s="23"/>
      <c r="J112" s="22"/>
      <c r="K112" s="23"/>
      <c r="Q112" s="0" t="n">
        <f aca="false">ROUND((Source!DN84/100)*ROUND((Source!AF84*Source!AV84)*Source!I84,2),2)</f>
        <v>35.36</v>
      </c>
      <c r="R112" s="0" t="n">
        <f aca="false">Source!X84</f>
        <v>603.65</v>
      </c>
      <c r="S112" s="0" t="n">
        <f aca="false">ROUND((Source!DO84/100)*ROUND((Source!AF84*Source!AV84)*Source!I84,2),2)</f>
        <v>27.78</v>
      </c>
      <c r="T112" s="0" t="n">
        <f aca="false">Source!Y84</f>
        <v>336.05</v>
      </c>
      <c r="U112" s="0" t="n">
        <f aca="false">ROUND((175/100)*ROUND((Source!AE84*Source!AV84)*Source!I84,2),2)</f>
        <v>629.02</v>
      </c>
      <c r="V112" s="0" t="n">
        <f aca="false">ROUND((167/100)*ROUND(Source!CS84*Source!I84,2),2)</f>
        <v>10354.45</v>
      </c>
    </row>
    <row r="113" customFormat="false" ht="12.75" hidden="false" customHeight="false" outlineLevel="0" collapsed="false">
      <c r="C113" s="29" t="str">
        <f aca="false">"Объем: "&amp;Source!I84&amp;"=0,5465+"&amp;"1,6"</f>
        <v>Объем: 2.1465=0,5465+1,6</v>
      </c>
    </row>
    <row r="114" customFormat="false" ht="14.25" hidden="false" customHeight="false" outlineLevel="0" collapsed="false">
      <c r="A114" s="19"/>
      <c r="B114" s="20"/>
      <c r="C114" s="20" t="s">
        <v>24</v>
      </c>
      <c r="D114" s="21"/>
      <c r="E114" s="22"/>
      <c r="F114" s="23" t="n">
        <f aca="false">Source!AO84</f>
        <v>14.1</v>
      </c>
      <c r="G114" s="24" t="n">
        <f aca="false">Source!DG84</f>
        <v>0</v>
      </c>
      <c r="H114" s="22" t="n">
        <f aca="false">Source!AV84</f>
        <v>1.192</v>
      </c>
      <c r="I114" s="23" t="n">
        <f aca="false">ROUND((Source!AF84*Source!AV84)*Source!I84,2)</f>
        <v>36.08</v>
      </c>
      <c r="J114" s="22" t="n">
        <f aca="false">IF(Source!BA84&lt;&gt;0,Source!BA84,1)</f>
        <v>17.25</v>
      </c>
      <c r="K114" s="23" t="n">
        <f aca="false">Source!S84</f>
        <v>622.32</v>
      </c>
      <c r="W114" s="0" t="n">
        <f aca="false">ROUND((Source!AF84*Source!AV84)*Source!I84,2)</f>
        <v>36.08</v>
      </c>
    </row>
    <row r="115" customFormat="false" ht="14.25" hidden="false" customHeight="false" outlineLevel="0" collapsed="false">
      <c r="A115" s="19"/>
      <c r="B115" s="20"/>
      <c r="C115" s="20" t="s">
        <v>25</v>
      </c>
      <c r="D115" s="21"/>
      <c r="E115" s="22"/>
      <c r="F115" s="23" t="n">
        <f aca="false">Source!AM84</f>
        <v>757.55</v>
      </c>
      <c r="G115" s="24" t="n">
        <f aca="false">Source!DE84</f>
        <v>0</v>
      </c>
      <c r="H115" s="22" t="n">
        <f aca="false">Source!AV84</f>
        <v>1.192</v>
      </c>
      <c r="I115" s="23" t="n">
        <f aca="false">ROUND((Source!AD84*Source!AV84)*Source!I84,2)</f>
        <v>1938.29</v>
      </c>
      <c r="J115" s="22" t="n">
        <f aca="false">IF(Source!BB84&lt;&gt;0,Source!BB84,1)</f>
        <v>7.46</v>
      </c>
      <c r="K115" s="23" t="n">
        <f aca="false">Source!Q84</f>
        <v>14459.63</v>
      </c>
    </row>
    <row r="116" customFormat="false" ht="14.25" hidden="false" customHeight="false" outlineLevel="0" collapsed="false">
      <c r="A116" s="19"/>
      <c r="B116" s="20"/>
      <c r="C116" s="20" t="s">
        <v>28</v>
      </c>
      <c r="D116" s="21"/>
      <c r="E116" s="22"/>
      <c r="F116" s="23" t="n">
        <f aca="false">Source!AN84</f>
        <v>140.48</v>
      </c>
      <c r="G116" s="24" t="n">
        <f aca="false">Source!DF84</f>
        <v>0</v>
      </c>
      <c r="H116" s="22" t="n">
        <f aca="false">Source!AV84</f>
        <v>1.192</v>
      </c>
      <c r="I116" s="28" t="n">
        <f aca="false">ROUND((Source!AE84*Source!AV84)*Source!I84,2)</f>
        <v>359.44</v>
      </c>
      <c r="J116" s="22" t="n">
        <f aca="false">IF(Source!BS84&lt;&gt;0,Source!BS84,1)</f>
        <v>17.25</v>
      </c>
      <c r="K116" s="28" t="n">
        <f aca="false">Source!R84</f>
        <v>6200.27</v>
      </c>
      <c r="W116" s="0" t="n">
        <f aca="false">ROUND((Source!AE84*Source!AV84)*Source!I84,2)</f>
        <v>359.44</v>
      </c>
    </row>
    <row r="117" customFormat="false" ht="14.25" hidden="false" customHeight="false" outlineLevel="0" collapsed="false">
      <c r="A117" s="19"/>
      <c r="B117" s="20"/>
      <c r="C117" s="20" t="s">
        <v>29</v>
      </c>
      <c r="D117" s="21" t="s">
        <v>30</v>
      </c>
      <c r="E117" s="22" t="n">
        <f aca="false">Source!DN84</f>
        <v>98</v>
      </c>
      <c r="F117" s="23"/>
      <c r="G117" s="24"/>
      <c r="H117" s="22"/>
      <c r="I117" s="23" t="n">
        <f aca="false">SUM(Q112:Q116)</f>
        <v>35.36</v>
      </c>
      <c r="J117" s="22" t="n">
        <f aca="false">Source!BZ84</f>
        <v>97</v>
      </c>
      <c r="K117" s="23" t="n">
        <f aca="false">SUM(R112:R116)</f>
        <v>603.65</v>
      </c>
    </row>
    <row r="118" customFormat="false" ht="14.25" hidden="false" customHeight="false" outlineLevel="0" collapsed="false">
      <c r="A118" s="19"/>
      <c r="B118" s="20"/>
      <c r="C118" s="20" t="s">
        <v>31</v>
      </c>
      <c r="D118" s="21" t="s">
        <v>30</v>
      </c>
      <c r="E118" s="22" t="n">
        <f aca="false">Source!DO84</f>
        <v>77</v>
      </c>
      <c r="F118" s="23"/>
      <c r="G118" s="24"/>
      <c r="H118" s="22"/>
      <c r="I118" s="23" t="n">
        <f aca="false">SUM(S112:S117)</f>
        <v>27.78</v>
      </c>
      <c r="J118" s="22" t="n">
        <f aca="false">Source!CA84</f>
        <v>54</v>
      </c>
      <c r="K118" s="23" t="n">
        <f aca="false">SUM(T112:T117)</f>
        <v>336.05</v>
      </c>
    </row>
    <row r="119" customFormat="false" ht="14.25" hidden="false" customHeight="false" outlineLevel="0" collapsed="false">
      <c r="A119" s="19"/>
      <c r="B119" s="20"/>
      <c r="C119" s="20" t="s">
        <v>32</v>
      </c>
      <c r="D119" s="21" t="s">
        <v>30</v>
      </c>
      <c r="E119" s="22" t="n">
        <f aca="false">175</f>
        <v>175</v>
      </c>
      <c r="F119" s="23"/>
      <c r="G119" s="24"/>
      <c r="H119" s="22"/>
      <c r="I119" s="23" t="n">
        <f aca="false">SUM(U112:U118)</f>
        <v>629.02</v>
      </c>
      <c r="J119" s="22" t="n">
        <f aca="false">167</f>
        <v>167</v>
      </c>
      <c r="K119" s="23" t="n">
        <f aca="false">SUM(V112:V118)</f>
        <v>10354.45</v>
      </c>
    </row>
    <row r="120" customFormat="false" ht="14.25" hidden="false" customHeight="false" outlineLevel="0" collapsed="false">
      <c r="A120" s="19"/>
      <c r="B120" s="20"/>
      <c r="C120" s="20" t="s">
        <v>33</v>
      </c>
      <c r="D120" s="21" t="s">
        <v>34</v>
      </c>
      <c r="E120" s="22" t="n">
        <f aca="false">Source!AQ84</f>
        <v>1.38</v>
      </c>
      <c r="F120" s="23"/>
      <c r="G120" s="24" t="n">
        <f aca="false">Source!DI84</f>
        <v>0</v>
      </c>
      <c r="H120" s="22" t="n">
        <f aca="false">Source!AV84</f>
        <v>1.192</v>
      </c>
      <c r="I120" s="23" t="n">
        <f aca="false">Source!U84</f>
        <v>3.53090664</v>
      </c>
      <c r="J120" s="22"/>
      <c r="K120" s="23"/>
    </row>
    <row r="121" customFormat="false" ht="1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6" t="n">
        <f aca="false">I114+I115+I117+I118+I119</f>
        <v>2666.53</v>
      </c>
      <c r="I121" s="26"/>
      <c r="J121" s="26" t="n">
        <f aca="false">K114+K115+K117+K118+K119</f>
        <v>26376.1</v>
      </c>
      <c r="K121" s="26"/>
      <c r="O121" s="27" t="n">
        <f aca="false">H121</f>
        <v>2666.53</v>
      </c>
      <c r="P121" s="27" t="n">
        <f aca="false">J121</f>
        <v>26376.1</v>
      </c>
      <c r="X121" s="0" t="n">
        <f aca="false">IF(Source!BI84&lt;=1,I114+I115+I117+I118+I119,0)</f>
        <v>2666.53</v>
      </c>
      <c r="Y121" s="0" t="n">
        <f aca="false">IF(Source!BI84=2,I114+I115+I117+I118+I119,0)</f>
        <v>0</v>
      </c>
      <c r="Z121" s="0" t="n">
        <f aca="false">IF(Source!BI84=3,I114+I115+I117+I118+I119,0)</f>
        <v>0</v>
      </c>
      <c r="AA121" s="0" t="n">
        <f aca="false">IF(Source!BI84=4,I114+I115+I117+I118+I119,0)</f>
        <v>0</v>
      </c>
    </row>
    <row r="122" customFormat="false" ht="85.5" hidden="false" customHeight="false" outlineLevel="0" collapsed="false">
      <c r="A122" s="19" t="str">
        <f aca="false">Source!E85</f>
        <v>15</v>
      </c>
      <c r="B122" s="20" t="str">
        <f aca="false">Source!F85</f>
        <v>15.1-34-1</v>
      </c>
      <c r="C122" s="20" t="str">
        <f aca="false">Source!G85</f>
        <v>ПЕРЕВОЗКА ГРУНТА ИЗ-ПОД ЗДАНИЙ И КОММУНИКАЦИЙ НА РАССТОЯНИЕ 34 КМ АВТОСАМОСВАЛАМИ ГРУЗОПОДЪЕМНОСТЬЮ ДО 16Т, ПЕРЕВОЗКА ДО 34 КМ</v>
      </c>
      <c r="D122" s="21" t="str">
        <f aca="false">Source!H85</f>
        <v>м3</v>
      </c>
      <c r="E122" s="22" t="n">
        <f aca="false">Source!I85</f>
        <v>214.65</v>
      </c>
      <c r="F122" s="23"/>
      <c r="G122" s="24"/>
      <c r="H122" s="22"/>
      <c r="I122" s="23"/>
      <c r="J122" s="22"/>
      <c r="K122" s="23"/>
      <c r="Q122" s="0" t="n">
        <f aca="false">ROUND((Source!DN85/100)*ROUND((Source!AF85*Source!AV85)*Source!I85,2),2)</f>
        <v>0</v>
      </c>
      <c r="R122" s="0" t="n">
        <f aca="false">Source!X85</f>
        <v>0</v>
      </c>
      <c r="S122" s="0" t="n">
        <f aca="false">ROUND((Source!DO85/100)*ROUND((Source!AF85*Source!AV85)*Source!I85,2),2)</f>
        <v>0</v>
      </c>
      <c r="T122" s="0" t="n">
        <f aca="false">Source!Y85</f>
        <v>0</v>
      </c>
      <c r="U122" s="0" t="n">
        <f aca="false">ROUND((175/100)*ROUND((Source!AE85*Source!AV85)*Source!I85,2),2)</f>
        <v>0</v>
      </c>
      <c r="V122" s="0" t="n">
        <f aca="false">ROUND((167/100)*ROUND(Source!CS85*Source!I85,2),2)</f>
        <v>0</v>
      </c>
    </row>
    <row r="123" customFormat="false" ht="12.75" hidden="false" customHeight="false" outlineLevel="0" collapsed="false">
      <c r="C123" s="29" t="str">
        <f aca="false">"Объем: "&amp;Source!I85&amp;"="&amp;Source!I84&amp;"*"&amp;"100"</f>
        <v>Объем: 214.65=2.1465*100</v>
      </c>
    </row>
    <row r="124" customFormat="false" ht="14.25" hidden="false" customHeight="false" outlineLevel="0" collapsed="false">
      <c r="A124" s="19"/>
      <c r="B124" s="20"/>
      <c r="C124" s="20" t="s">
        <v>25</v>
      </c>
      <c r="D124" s="21"/>
      <c r="E124" s="22"/>
      <c r="F124" s="23" t="n">
        <f aca="false">Source!AM85</f>
        <v>84.78</v>
      </c>
      <c r="G124" s="24" t="n">
        <f aca="false">Source!DE85</f>
        <v>0</v>
      </c>
      <c r="H124" s="22" t="n">
        <f aca="false">Source!AV85</f>
        <v>1</v>
      </c>
      <c r="I124" s="23" t="n">
        <f aca="false">ROUND((Source!AD85*Source!AV85)*Source!I85,2)</f>
        <v>18198.03</v>
      </c>
      <c r="J124" s="22" t="n">
        <f aca="false">IF(Source!BB85&lt;&gt;0,Source!BB85,1)</f>
        <v>6.78</v>
      </c>
      <c r="K124" s="23" t="n">
        <f aca="false">Source!Q85</f>
        <v>123382.62</v>
      </c>
    </row>
    <row r="125" customFormat="false" ht="1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6" t="n">
        <f aca="false">I124</f>
        <v>18198.03</v>
      </c>
      <c r="I125" s="26"/>
      <c r="J125" s="26" t="n">
        <f aca="false">K124</f>
        <v>123382.62</v>
      </c>
      <c r="K125" s="26"/>
      <c r="O125" s="27" t="n">
        <f aca="false">H125</f>
        <v>18198.03</v>
      </c>
      <c r="P125" s="27" t="n">
        <f aca="false">J125</f>
        <v>123382.62</v>
      </c>
      <c r="X125" s="0" t="n">
        <f aca="false">IF(Source!BI85&lt;=1,I124,0)</f>
        <v>0</v>
      </c>
      <c r="Y125" s="0" t="n">
        <f aca="false">IF(Source!BI85=2,I124,0)</f>
        <v>0</v>
      </c>
      <c r="Z125" s="0" t="n">
        <f aca="false">IF(Source!BI85=3,I124,0)</f>
        <v>0</v>
      </c>
      <c r="AA125" s="0" t="n">
        <f aca="false">IF(Source!BI85=4,I124,0)</f>
        <v>18198.03</v>
      </c>
    </row>
    <row r="126" customFormat="false" ht="99.75" hidden="false" customHeight="false" outlineLevel="0" collapsed="false">
      <c r="A126" s="19" t="str">
        <f aca="false">Source!E86</f>
        <v>16</v>
      </c>
      <c r="B126" s="20" t="str">
        <f aca="false">Source!F86</f>
        <v>15.1-0-9</v>
      </c>
      <c r="C126" s="20" t="str">
        <f aca="false">Source!G8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6" s="21" t="str">
        <f aca="false">Source!H86</f>
        <v>т</v>
      </c>
      <c r="E126" s="22" t="n">
        <f aca="false">Source!I86</f>
        <v>321.975</v>
      </c>
      <c r="F126" s="23"/>
      <c r="G126" s="24"/>
      <c r="H126" s="22"/>
      <c r="I126" s="23"/>
      <c r="J126" s="22"/>
      <c r="K126" s="23"/>
      <c r="Q126" s="0" t="n">
        <f aca="false">ROUND((Source!DN86/100)*ROUND((Source!AF86*Source!AV86)*Source!I86,2),2)</f>
        <v>0</v>
      </c>
      <c r="R126" s="0" t="n">
        <f aca="false">Source!X86</f>
        <v>0</v>
      </c>
      <c r="S126" s="0" t="n">
        <f aca="false">ROUND((Source!DO86/100)*ROUND((Source!AF86*Source!AV86)*Source!I86,2),2)</f>
        <v>0</v>
      </c>
      <c r="T126" s="0" t="n">
        <f aca="false">Source!Y86</f>
        <v>0</v>
      </c>
      <c r="U126" s="0" t="n">
        <f aca="false">ROUND((175/100)*ROUND((Source!AE86*Source!AV86)*Source!I86,2),2)</f>
        <v>0</v>
      </c>
      <c r="V126" s="0" t="n">
        <f aca="false">ROUND((167/100)*ROUND(Source!CS86*Source!I86,2),2)</f>
        <v>0</v>
      </c>
    </row>
    <row r="127" customFormat="false" ht="12.75" hidden="false" customHeight="false" outlineLevel="0" collapsed="false">
      <c r="C127" s="29" t="str">
        <f aca="false">"Объем: "&amp;Source!I86&amp;"="&amp;Source!I85&amp;"*"&amp;"1,5"</f>
        <v>Объем: 321.975=214.65*1,5</v>
      </c>
    </row>
    <row r="128" customFormat="false" ht="14.25" hidden="false" customHeight="false" outlineLevel="0" collapsed="false">
      <c r="A128" s="19"/>
      <c r="B128" s="20"/>
      <c r="C128" s="20" t="s">
        <v>25</v>
      </c>
      <c r="D128" s="21"/>
      <c r="E128" s="22"/>
      <c r="F128" s="23" t="n">
        <f aca="false">Source!AM86</f>
        <v>43.28</v>
      </c>
      <c r="G128" s="24" t="n">
        <f aca="false">Source!DE86</f>
        <v>0</v>
      </c>
      <c r="H128" s="22" t="n">
        <f aca="false">Source!AV86</f>
        <v>1</v>
      </c>
      <c r="I128" s="23" t="n">
        <f aca="false">ROUND((Source!AD86*Source!AV86)*Source!I86,2)</f>
        <v>13935.08</v>
      </c>
      <c r="J128" s="22" t="n">
        <f aca="false">IF(Source!BB86&lt;&gt;0,Source!BB86,1)</f>
        <v>2.09</v>
      </c>
      <c r="K128" s="23" t="n">
        <f aca="false">Source!Q86</f>
        <v>29124.31</v>
      </c>
    </row>
    <row r="129" customFormat="false" ht="1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6" t="n">
        <f aca="false">I128</f>
        <v>13935.08</v>
      </c>
      <c r="I129" s="26"/>
      <c r="J129" s="26" t="n">
        <f aca="false">K128</f>
        <v>29124.31</v>
      </c>
      <c r="K129" s="26"/>
      <c r="O129" s="27" t="n">
        <f aca="false">H129</f>
        <v>13935.08</v>
      </c>
      <c r="P129" s="27" t="n">
        <f aca="false">J129</f>
        <v>29124.31</v>
      </c>
      <c r="X129" s="0" t="n">
        <f aca="false">IF(Source!BI86&lt;=1,I128,0)</f>
        <v>0</v>
      </c>
      <c r="Y129" s="0" t="n">
        <f aca="false">IF(Source!BI86=2,I128,0)</f>
        <v>0</v>
      </c>
      <c r="Z129" s="0" t="n">
        <f aca="false">IF(Source!BI86=3,I128,0)</f>
        <v>0</v>
      </c>
      <c r="AA129" s="0" t="n">
        <f aca="false">IF(Source!BI86=4,I128,0)</f>
        <v>13935.08</v>
      </c>
    </row>
    <row r="131" customFormat="false" ht="15" hidden="false" customHeight="true" outlineLevel="0" collapsed="false">
      <c r="A131" s="30" t="str">
        <f aca="false">CONCATENATE("Итого по подразделу: ",IF(Source!G88&lt;&gt;"Новый подраздел",Source!G88,""))</f>
        <v>Итого по подразделу: Бесканально</v>
      </c>
      <c r="B131" s="30"/>
      <c r="C131" s="30"/>
      <c r="D131" s="30"/>
      <c r="E131" s="30"/>
      <c r="F131" s="30"/>
      <c r="G131" s="30"/>
      <c r="H131" s="31" t="n">
        <f aca="false">SUM(O82:O130)</f>
        <v>495226.67</v>
      </c>
      <c r="I131" s="31"/>
      <c r="J131" s="31" t="n">
        <f aca="false">SUM(P82:P130)</f>
        <v>3119089.09</v>
      </c>
      <c r="K131" s="31"/>
      <c r="AF131" s="32" t="str">
        <f aca="false">CONCATENATE("Итого по подразделу: ",IF(Source!G88&lt;&gt;"Новый подраздел",Source!G88,""))</f>
        <v>Итого по подразделу: Бесканально</v>
      </c>
    </row>
    <row r="134" customFormat="false" ht="15" hidden="false" customHeight="true" outlineLevel="0" collapsed="false">
      <c r="A134" s="30" t="str">
        <f aca="false">CONCATENATE("Итого по разделу: ",IF(Source!G114&lt;&gt;"Новый раздел",Source!G114,""))</f>
        <v>Итого по разделу: Т/С 2ду125 в ППУ</v>
      </c>
      <c r="B134" s="30"/>
      <c r="C134" s="30"/>
      <c r="D134" s="30"/>
      <c r="E134" s="30"/>
      <c r="F134" s="30"/>
      <c r="G134" s="30"/>
      <c r="H134" s="31" t="n">
        <f aca="false">SUM(O21:O133)</f>
        <v>1272942.92</v>
      </c>
      <c r="I134" s="31"/>
      <c r="J134" s="31" t="n">
        <f aca="false">SUM(P21:P133)</f>
        <v>8497189.21</v>
      </c>
      <c r="K134" s="31"/>
      <c r="AF134" s="32" t="str">
        <f aca="false">CONCATENATE("Итого по разделу: ",IF(Source!G114&lt;&gt;"Новый раздел",Source!G114,""))</f>
        <v>Итого по разделу: Т/С 2ду125 в ППУ</v>
      </c>
    </row>
    <row r="137" customFormat="false" ht="16.5" hidden="false" customHeight="true" outlineLevel="0" collapsed="false">
      <c r="A137" s="17" t="str">
        <f aca="false">CONCATENATE("Раздел: ",IF(Source!G140&lt;&gt;"Новый раздел",Source!G140,""))</f>
        <v>Раздел: Реконструкция тепловой камеры 4,2*4,6*2,5 60%</v>
      </c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AE137" s="18" t="str">
        <f aca="false">CONCATENATE("Раздел: ",IF(Source!G140&lt;&gt;"Новый раздел",Source!G140,""))</f>
        <v>Раздел: Реконструкция тепловой камеры 4,2*4,6*2,5 60%</v>
      </c>
    </row>
    <row r="138" customFormat="false" ht="42.75" hidden="false" customHeight="false" outlineLevel="0" collapsed="false">
      <c r="A138" s="19" t="str">
        <f aca="false">Source!E144</f>
        <v>17</v>
      </c>
      <c r="B138" s="20" t="str">
        <f aca="false">Source!F144</f>
        <v>16.1-2603-1</v>
      </c>
      <c r="C138" s="20" t="str">
        <f aca="false">Source!G144</f>
        <v>ТЕХНОЛОГИЧЕСКИЙ УЗЕЛ КАМЕРЫ, ДИАМЕТР ТРУБОПРОВОДА 200-300 ММ</v>
      </c>
      <c r="D138" s="21" t="str">
        <f aca="false">Source!H144</f>
        <v>узел</v>
      </c>
      <c r="E138" s="22" t="n">
        <f aca="false">Source!I144</f>
        <v>1</v>
      </c>
      <c r="F138" s="23"/>
      <c r="G138" s="24"/>
      <c r="H138" s="22"/>
      <c r="I138" s="23"/>
      <c r="J138" s="22"/>
      <c r="K138" s="23"/>
      <c r="Q138" s="0" t="n">
        <f aca="false">ROUND((Source!DN144/100)*ROUND((Source!AF144*Source!AV144)*Source!I144,2),2)</f>
        <v>0</v>
      </c>
      <c r="R138" s="0" t="n">
        <f aca="false">Source!X144</f>
        <v>0</v>
      </c>
      <c r="S138" s="0" t="n">
        <f aca="false">ROUND((Source!DO144/100)*ROUND((Source!AF144*Source!AV144)*Source!I144,2),2)</f>
        <v>0</v>
      </c>
      <c r="T138" s="0" t="n">
        <f aca="false">Source!Y144</f>
        <v>0</v>
      </c>
      <c r="U138" s="0" t="n">
        <f aca="false">ROUND((175/100)*ROUND((Source!AE144*Source!AV144)*Source!I144,2),2)</f>
        <v>0</v>
      </c>
      <c r="V138" s="0" t="n">
        <f aca="false">ROUND((167/100)*ROUND(Source!CS144*Source!I144,2),2)</f>
        <v>0</v>
      </c>
    </row>
    <row r="139" customFormat="false" ht="14.25" hidden="false" customHeight="false" outlineLevel="0" collapsed="false">
      <c r="A139" s="19"/>
      <c r="B139" s="20"/>
      <c r="C139" s="20" t="s">
        <v>24</v>
      </c>
      <c r="D139" s="21"/>
      <c r="E139" s="22"/>
      <c r="F139" s="23" t="n">
        <f aca="false">Source!AO144</f>
        <v>7504</v>
      </c>
      <c r="G139" s="24" t="str">
        <f aca="false">Source!DG144</f>
        <v>*1,15</v>
      </c>
      <c r="H139" s="22" t="n">
        <f aca="false">Source!AV144</f>
        <v>1</v>
      </c>
      <c r="I139" s="23" t="n">
        <f aca="false">ROUND((Source!AF144*Source!AV144)*Source!I144,2)</f>
        <v>8629.6</v>
      </c>
      <c r="J139" s="22" t="n">
        <f aca="false">IF(Source!BA144&lt;&gt;0,Source!BA144,1)</f>
        <v>13.74</v>
      </c>
      <c r="K139" s="23" t="n">
        <f aca="false">Source!S144</f>
        <v>118570.7</v>
      </c>
      <c r="W139" s="0" t="n">
        <f aca="false">ROUND((Source!AF144*Source!AV144)*Source!I144,2)</f>
        <v>8629.6</v>
      </c>
    </row>
    <row r="140" customFormat="false" ht="14.25" hidden="false" customHeight="false" outlineLevel="0" collapsed="false">
      <c r="A140" s="19"/>
      <c r="B140" s="20"/>
      <c r="C140" s="20" t="s">
        <v>25</v>
      </c>
      <c r="D140" s="21"/>
      <c r="E140" s="22"/>
      <c r="F140" s="23" t="n">
        <f aca="false">Source!AM144</f>
        <v>5018</v>
      </c>
      <c r="G140" s="24" t="str">
        <f aca="false">Source!DE144</f>
        <v>*1,15</v>
      </c>
      <c r="H140" s="22" t="n">
        <f aca="false">Source!AV144</f>
        <v>1</v>
      </c>
      <c r="I140" s="23" t="n">
        <f aca="false">ROUND((Source!AD144*Source!AV144)*Source!I144,2)</f>
        <v>5770.7</v>
      </c>
      <c r="J140" s="22" t="n">
        <f aca="false">IF(Source!BB144&lt;&gt;0,Source!BB144,1)</f>
        <v>10.4</v>
      </c>
      <c r="K140" s="23" t="n">
        <f aca="false">Source!Q144</f>
        <v>60015.28</v>
      </c>
    </row>
    <row r="141" customFormat="false" ht="14.25" hidden="false" customHeight="false" outlineLevel="0" collapsed="false">
      <c r="A141" s="19"/>
      <c r="B141" s="20"/>
      <c r="C141" s="20" t="s">
        <v>26</v>
      </c>
      <c r="D141" s="21"/>
      <c r="E141" s="22"/>
      <c r="F141" s="23" t="n">
        <f aca="false">Source!AL144</f>
        <v>27212</v>
      </c>
      <c r="G141" s="24" t="n">
        <f aca="false">Source!DD144</f>
        <v>0</v>
      </c>
      <c r="H141" s="22" t="n">
        <f aca="false">Source!AW144</f>
        <v>1</v>
      </c>
      <c r="I141" s="23" t="n">
        <f aca="false">ROUND((Source!AC144*Source!AW144)*Source!I144,2)</f>
        <v>27212</v>
      </c>
      <c r="J141" s="22" t="n">
        <f aca="false">IF(Source!BC144&lt;&gt;0,Source!BC144,1)</f>
        <v>4.66</v>
      </c>
      <c r="K141" s="23" t="n">
        <f aca="false">Source!P144</f>
        <v>126807.92</v>
      </c>
    </row>
    <row r="142" customFormat="false" ht="1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6" t="n">
        <f aca="false">I139+I140+I141</f>
        <v>41612.3</v>
      </c>
      <c r="I142" s="26"/>
      <c r="J142" s="26" t="n">
        <f aca="false">K139+K140+K141</f>
        <v>305393.9</v>
      </c>
      <c r="K142" s="26"/>
      <c r="O142" s="27" t="n">
        <f aca="false">H142</f>
        <v>41612.3</v>
      </c>
      <c r="P142" s="27" t="n">
        <f aca="false">J142</f>
        <v>305393.9</v>
      </c>
      <c r="X142" s="0" t="n">
        <f aca="false">IF(Source!BI144&lt;=1,I139+I140+I141,0)</f>
        <v>41612.3</v>
      </c>
      <c r="Y142" s="0" t="n">
        <f aca="false">IF(Source!BI144=2,I139+I140+I141,0)</f>
        <v>0</v>
      </c>
      <c r="Z142" s="0" t="n">
        <f aca="false">IF(Source!BI144=3,I139+I140+I141,0)</f>
        <v>0</v>
      </c>
      <c r="AA142" s="0" t="n">
        <f aca="false">IF(Source!BI144=4,I139+I140+I141,0)</f>
        <v>0</v>
      </c>
    </row>
    <row r="143" customFormat="false" ht="69.75" hidden="false" customHeight="false" outlineLevel="0" collapsed="false">
      <c r="A143" s="19" t="str">
        <f aca="false">Source!E145</f>
        <v>18</v>
      </c>
      <c r="B143" s="20" t="str">
        <f aca="false">Source!F145</f>
        <v>16.1-2601-1</v>
      </c>
      <c r="C143" s="20" t="s">
        <v>37</v>
      </c>
      <c r="D143" s="21" t="str">
        <f aca="false">Source!H145</f>
        <v>камера</v>
      </c>
      <c r="E143" s="22" t="n">
        <f aca="false">Source!I145</f>
        <v>1</v>
      </c>
      <c r="F143" s="23"/>
      <c r="G143" s="24"/>
      <c r="H143" s="22"/>
      <c r="I143" s="23"/>
      <c r="J143" s="22"/>
      <c r="K143" s="23"/>
      <c r="Q143" s="0" t="n">
        <f aca="false">ROUND((Source!DN145/100)*ROUND((Source!AF145*Source!AV145)*Source!I145,2),2)</f>
        <v>0</v>
      </c>
      <c r="R143" s="0" t="n">
        <f aca="false">Source!X145</f>
        <v>0</v>
      </c>
      <c r="S143" s="0" t="n">
        <f aca="false">ROUND((Source!DO145/100)*ROUND((Source!AF145*Source!AV145)*Source!I145,2),2)</f>
        <v>0</v>
      </c>
      <c r="T143" s="0" t="n">
        <f aca="false">Source!Y145</f>
        <v>0</v>
      </c>
      <c r="U143" s="0" t="n">
        <f aca="false">ROUND((175/100)*ROUND((Source!AE145*Source!AV145)*Source!I145,2),2)</f>
        <v>0</v>
      </c>
      <c r="V143" s="0" t="n">
        <f aca="false">ROUND((167/100)*ROUND(Source!CS145*Source!I145,2),2)</f>
        <v>0</v>
      </c>
    </row>
    <row r="144" customFormat="false" ht="28.5" hidden="false" customHeight="false" outlineLevel="0" collapsed="false">
      <c r="A144" s="19"/>
      <c r="B144" s="20"/>
      <c r="C144" s="20" t="s">
        <v>24</v>
      </c>
      <c r="D144" s="21"/>
      <c r="E144" s="22"/>
      <c r="F144" s="23" t="n">
        <f aca="false">Source!AO145</f>
        <v>5014</v>
      </c>
      <c r="G144" s="24" t="str">
        <f aca="false">Source!DG145</f>
        <v>*0,6*1,05*1,15</v>
      </c>
      <c r="H144" s="22" t="n">
        <f aca="false">Source!AV145</f>
        <v>1</v>
      </c>
      <c r="I144" s="23" t="n">
        <f aca="false">ROUND((Source!AF145*Source!AV145)*Source!I145,2)</f>
        <v>3632.64</v>
      </c>
      <c r="J144" s="22" t="n">
        <f aca="false">IF(Source!BA145&lt;&gt;0,Source!BA145,1)</f>
        <v>14.13</v>
      </c>
      <c r="K144" s="23" t="n">
        <f aca="false">Source!S145</f>
        <v>51329.2</v>
      </c>
      <c r="W144" s="0" t="n">
        <f aca="false">ROUND((Source!AF145*Source!AV145)*Source!I145,2)</f>
        <v>3632.64</v>
      </c>
    </row>
    <row r="145" customFormat="false" ht="28.5" hidden="false" customHeight="false" outlineLevel="0" collapsed="false">
      <c r="A145" s="19"/>
      <c r="B145" s="20"/>
      <c r="C145" s="20" t="s">
        <v>25</v>
      </c>
      <c r="D145" s="21"/>
      <c r="E145" s="22"/>
      <c r="F145" s="23" t="n">
        <f aca="false">Source!AM145</f>
        <v>2357</v>
      </c>
      <c r="G145" s="24" t="str">
        <f aca="false">Source!DE145</f>
        <v>*0,6*1,05*1,15</v>
      </c>
      <c r="H145" s="22" t="n">
        <f aca="false">Source!AV145</f>
        <v>1</v>
      </c>
      <c r="I145" s="23" t="n">
        <f aca="false">ROUND((Source!AD145*Source!AV145)*Source!I145,2)</f>
        <v>1707.65</v>
      </c>
      <c r="J145" s="22" t="n">
        <f aca="false">IF(Source!BB145&lt;&gt;0,Source!BB145,1)</f>
        <v>10.31</v>
      </c>
      <c r="K145" s="23" t="n">
        <f aca="false">Source!Q145</f>
        <v>17605.87</v>
      </c>
    </row>
    <row r="146" customFormat="false" ht="14.25" hidden="false" customHeight="false" outlineLevel="0" collapsed="false">
      <c r="A146" s="19"/>
      <c r="B146" s="20"/>
      <c r="C146" s="20" t="s">
        <v>26</v>
      </c>
      <c r="D146" s="21"/>
      <c r="E146" s="22"/>
      <c r="F146" s="23" t="n">
        <f aca="false">Source!AL145</f>
        <v>33928</v>
      </c>
      <c r="G146" s="24" t="str">
        <f aca="false">Source!DD145</f>
        <v>*0,6*1,05</v>
      </c>
      <c r="H146" s="22" t="n">
        <f aca="false">Source!AW145</f>
        <v>1</v>
      </c>
      <c r="I146" s="23" t="n">
        <f aca="false">ROUND((Source!AC145*Source!AW145)*Source!I145,2)</f>
        <v>21374.64</v>
      </c>
      <c r="J146" s="22" t="n">
        <f aca="false">IF(Source!BC145&lt;&gt;0,Source!BC145,1)</f>
        <v>5.61</v>
      </c>
      <c r="K146" s="23" t="n">
        <f aca="false">Source!P145</f>
        <v>119911.73</v>
      </c>
    </row>
    <row r="147" customFormat="false" ht="28.5" hidden="false" customHeight="false" outlineLevel="0" collapsed="false">
      <c r="A147" s="19" t="str">
        <f aca="false">Source!E146</f>
        <v>18,1</v>
      </c>
      <c r="B147" s="20" t="str">
        <f aca="false">Source!F146</f>
        <v>0.0-0-0</v>
      </c>
      <c r="C147" s="20" t="str">
        <f aca="false">Source!G146</f>
        <v>ОБЪЕМ ГРУНТА</v>
      </c>
      <c r="D147" s="21" t="str">
        <f aca="false">Source!H146</f>
        <v>м3</v>
      </c>
      <c r="E147" s="22" t="n">
        <f aca="false">Source!I146</f>
        <v>15.9894</v>
      </c>
      <c r="F147" s="23" t="n">
        <f aca="false">Source!AK146</f>
        <v>0</v>
      </c>
      <c r="G147" s="24" t="s">
        <v>38</v>
      </c>
      <c r="H147" s="22" t="n">
        <f aca="false">Source!AW146</f>
        <v>1</v>
      </c>
      <c r="I147" s="23" t="n">
        <f aca="false">ROUND((Source!AC146*Source!AW146)*Source!I146,2)+ROUND((Source!AD146*Source!AV146)*Source!I146,2)+ROUND((Source!AF146*Source!AV146)*Source!I146,2)</f>
        <v>0</v>
      </c>
      <c r="J147" s="22" t="n">
        <f aca="false">IF(Source!BC146&lt;&gt;0,Source!BC146,1)</f>
        <v>1</v>
      </c>
      <c r="K147" s="23" t="n">
        <f aca="false">Source!O146</f>
        <v>0</v>
      </c>
      <c r="Q147" s="0" t="n">
        <f aca="false">ROUND((Source!DN146/100)*ROUND((Source!AF146*Source!AV146)*Source!I146,2),2)</f>
        <v>0</v>
      </c>
      <c r="R147" s="0" t="n">
        <f aca="false">Source!X146</f>
        <v>0</v>
      </c>
      <c r="S147" s="0" t="n">
        <f aca="false">ROUND((Source!DO146/100)*ROUND((Source!AF146*Source!AV146)*Source!I146,2),2)</f>
        <v>0</v>
      </c>
      <c r="T147" s="0" t="n">
        <f aca="false">Source!Y146</f>
        <v>0</v>
      </c>
      <c r="U147" s="0" t="n">
        <f aca="false">ROUND((175/100)*ROUND((Source!AE146*Source!AV146)*Source!I146,2),2)</f>
        <v>0</v>
      </c>
      <c r="V147" s="0" t="n">
        <f aca="false">ROUND((167/100)*ROUND(Source!CS146*Source!I146,2),2)</f>
        <v>0</v>
      </c>
      <c r="X147" s="0" t="n">
        <f aca="false">IF(Source!BI146&lt;=1,I147,0)</f>
        <v>0</v>
      </c>
      <c r="Y147" s="0" t="n">
        <f aca="false">IF(Source!BI146=2,I147,0)</f>
        <v>0</v>
      </c>
      <c r="Z147" s="0" t="n">
        <f aca="false">IF(Source!BI146=3,I147,0)</f>
        <v>0</v>
      </c>
      <c r="AA147" s="0" t="n">
        <f aca="false">IF(Source!BI146=4,I147,0)</f>
        <v>0</v>
      </c>
    </row>
    <row r="148" customFormat="false" ht="1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6" t="n">
        <f aca="false">I144+I145+I146+SUM(I147:I147)</f>
        <v>26714.93</v>
      </c>
      <c r="I148" s="26"/>
      <c r="J148" s="26" t="n">
        <f aca="false">K144+K145+K146+SUM(K147:K147)</f>
        <v>188846.8</v>
      </c>
      <c r="K148" s="26"/>
      <c r="O148" s="27" t="n">
        <f aca="false">H148</f>
        <v>26714.93</v>
      </c>
      <c r="P148" s="27" t="n">
        <f aca="false">J148</f>
        <v>188846.8</v>
      </c>
      <c r="X148" s="0" t="n">
        <f aca="false">IF(Source!BI145&lt;=1,I144+I145+I146,0)</f>
        <v>26714.93</v>
      </c>
      <c r="Y148" s="0" t="n">
        <f aca="false">IF(Source!BI145=2,I144+I145+I146,0)</f>
        <v>0</v>
      </c>
      <c r="Z148" s="0" t="n">
        <f aca="false">IF(Source!BI145=3,I144+I145+I146,0)</f>
        <v>0</v>
      </c>
      <c r="AA148" s="0" t="n">
        <f aca="false">IF(Source!BI145=4,I144+I145+I146,0)</f>
        <v>0</v>
      </c>
    </row>
    <row r="149" customFormat="false" ht="69.75" hidden="false" customHeight="false" outlineLevel="0" collapsed="false">
      <c r="A149" s="19" t="str">
        <f aca="false">Source!E147</f>
        <v>19</v>
      </c>
      <c r="B149" s="20" t="str">
        <f aca="false">Source!F147</f>
        <v>16.3-14-1</v>
      </c>
      <c r="C149" s="20" t="s">
        <v>39</v>
      </c>
      <c r="D149" s="21" t="str">
        <f aca="false">Source!H147</f>
        <v>м2</v>
      </c>
      <c r="E149" s="22" t="n">
        <f aca="false">Source!I147</f>
        <v>88</v>
      </c>
      <c r="F149" s="23"/>
      <c r="G149" s="24"/>
      <c r="H149" s="22"/>
      <c r="I149" s="23"/>
      <c r="J149" s="22"/>
      <c r="K149" s="23"/>
      <c r="Q149" s="0" t="n">
        <f aca="false">ROUND((Source!DN147/100)*ROUND((Source!AF147*Source!AV147)*Source!I147,2),2)</f>
        <v>0</v>
      </c>
      <c r="R149" s="0" t="n">
        <f aca="false">Source!X147</f>
        <v>0</v>
      </c>
      <c r="S149" s="0" t="n">
        <f aca="false">ROUND((Source!DO147/100)*ROUND((Source!AF147*Source!AV147)*Source!I147,2),2)</f>
        <v>0</v>
      </c>
      <c r="T149" s="0" t="n">
        <f aca="false">Source!Y147</f>
        <v>0</v>
      </c>
      <c r="U149" s="0" t="n">
        <f aca="false">ROUND((175/100)*ROUND((Source!AE147*Source!AV147)*Source!I147,2),2)</f>
        <v>0</v>
      </c>
      <c r="V149" s="0" t="n">
        <f aca="false">ROUND((167/100)*ROUND(Source!CS147*Source!I147,2),2)</f>
        <v>0</v>
      </c>
    </row>
    <row r="150" customFormat="false" ht="14.25" hidden="false" customHeight="false" outlineLevel="0" collapsed="false">
      <c r="A150" s="19"/>
      <c r="B150" s="20"/>
      <c r="C150" s="20" t="s">
        <v>24</v>
      </c>
      <c r="D150" s="21"/>
      <c r="E150" s="22"/>
      <c r="F150" s="23" t="n">
        <f aca="false">Source!AO147</f>
        <v>41</v>
      </c>
      <c r="G150" s="24" t="str">
        <f aca="false">Source!DG147</f>
        <v>*1,15</v>
      </c>
      <c r="H150" s="22" t="n">
        <f aca="false">Source!AV147</f>
        <v>1</v>
      </c>
      <c r="I150" s="23" t="n">
        <f aca="false">ROUND((Source!AF147*Source!AV147)*Source!I147,2)</f>
        <v>4149.2</v>
      </c>
      <c r="J150" s="22" t="n">
        <f aca="false">IF(Source!BA147&lt;&gt;0,Source!BA147,1)</f>
        <v>15.35</v>
      </c>
      <c r="K150" s="23" t="n">
        <f aca="false">Source!S147</f>
        <v>63690.22</v>
      </c>
      <c r="W150" s="0" t="n">
        <f aca="false">ROUND((Source!AF147*Source!AV147)*Source!I147,2)</f>
        <v>4149.2</v>
      </c>
    </row>
    <row r="151" customFormat="false" ht="14.25" hidden="false" customHeight="false" outlineLevel="0" collapsed="false">
      <c r="A151" s="19"/>
      <c r="B151" s="20"/>
      <c r="C151" s="20" t="s">
        <v>25</v>
      </c>
      <c r="D151" s="21"/>
      <c r="E151" s="22"/>
      <c r="F151" s="23" t="n">
        <f aca="false">Source!AM147</f>
        <v>30</v>
      </c>
      <c r="G151" s="24" t="str">
        <f aca="false">Source!DE147</f>
        <v>*1,15</v>
      </c>
      <c r="H151" s="22" t="n">
        <f aca="false">Source!AV147</f>
        <v>1</v>
      </c>
      <c r="I151" s="23" t="n">
        <f aca="false">ROUND((Source!AD147*Source!AV147)*Source!I147,2)</f>
        <v>3036</v>
      </c>
      <c r="J151" s="22" t="n">
        <f aca="false">IF(Source!BB147&lt;&gt;0,Source!BB147,1)</f>
        <v>7.58</v>
      </c>
      <c r="K151" s="23" t="n">
        <f aca="false">Source!Q147</f>
        <v>23012.88</v>
      </c>
    </row>
    <row r="152" customFormat="false" ht="14.25" hidden="false" customHeight="false" outlineLevel="0" collapsed="false">
      <c r="A152" s="19"/>
      <c r="B152" s="20"/>
      <c r="C152" s="20" t="s">
        <v>26</v>
      </c>
      <c r="D152" s="21"/>
      <c r="E152" s="22"/>
      <c r="F152" s="23" t="n">
        <f aca="false">Source!AL147</f>
        <v>69</v>
      </c>
      <c r="G152" s="24" t="n">
        <f aca="false">Source!DD147</f>
        <v>0</v>
      </c>
      <c r="H152" s="22" t="n">
        <f aca="false">Source!AW147</f>
        <v>1</v>
      </c>
      <c r="I152" s="23" t="n">
        <f aca="false">ROUND((Source!AC147*Source!AW147)*Source!I147,2)</f>
        <v>6072</v>
      </c>
      <c r="J152" s="22" t="n">
        <f aca="false">IF(Source!BC147&lt;&gt;0,Source!BC147,1)</f>
        <v>7.64</v>
      </c>
      <c r="K152" s="23" t="n">
        <f aca="false">Source!P147</f>
        <v>46390.08</v>
      </c>
    </row>
    <row r="153" customFormat="false" ht="14.25" hidden="false" customHeight="false" outlineLevel="0" collapsed="false">
      <c r="A153" s="19" t="str">
        <f aca="false">Source!E148</f>
        <v>19,1</v>
      </c>
      <c r="B153" s="20" t="str">
        <f aca="false">Source!F148</f>
        <v>0.0-0-0</v>
      </c>
      <c r="C153" s="20" t="str">
        <f aca="false">Source!G148</f>
        <v>ОБЪЕМ ГРУНТА</v>
      </c>
      <c r="D153" s="21" t="str">
        <f aca="false">Source!H148</f>
        <v>м3</v>
      </c>
      <c r="E153" s="22" t="n">
        <f aca="false">Source!I148</f>
        <v>-17.6</v>
      </c>
      <c r="F153" s="23" t="n">
        <f aca="false">Source!AK148</f>
        <v>0</v>
      </c>
      <c r="G153" s="24"/>
      <c r="H153" s="22" t="n">
        <f aca="false">Source!AW148</f>
        <v>1</v>
      </c>
      <c r="I153" s="23" t="n">
        <f aca="false">ROUND((Source!AC148*Source!AW148)*Source!I148,2)+ROUND((Source!AD148*Source!AV148)*Source!I148,2)+ROUND((Source!AF148*Source!AV148)*Source!I148,2)</f>
        <v>-0</v>
      </c>
      <c r="J153" s="22" t="n">
        <f aca="false">IF(Source!BC148&lt;&gt;0,Source!BC148,1)</f>
        <v>1</v>
      </c>
      <c r="K153" s="23" t="n">
        <f aca="false">Source!O148</f>
        <v>-0</v>
      </c>
      <c r="Q153" s="0" t="n">
        <f aca="false">ROUND((Source!DN148/100)*ROUND((Source!AF148*Source!AV148)*Source!I148,2),2)</f>
        <v>-0</v>
      </c>
      <c r="R153" s="0" t="n">
        <f aca="false">Source!X148</f>
        <v>-0</v>
      </c>
      <c r="S153" s="0" t="n">
        <f aca="false">ROUND((Source!DO148/100)*ROUND((Source!AF148*Source!AV148)*Source!I148,2),2)</f>
        <v>-0</v>
      </c>
      <c r="T153" s="0" t="n">
        <f aca="false">Source!Y148</f>
        <v>-0</v>
      </c>
      <c r="U153" s="0" t="n">
        <f aca="false">ROUND((175/100)*ROUND((Source!AE148*Source!AV148)*Source!I148,2),2)</f>
        <v>-0</v>
      </c>
      <c r="V153" s="0" t="n">
        <f aca="false">ROUND((167/100)*ROUND(Source!CS148*Source!I148,2),2)</f>
        <v>-0</v>
      </c>
      <c r="X153" s="0" t="n">
        <f aca="false">IF(Source!BI148&lt;=1,I153,0)</f>
        <v>-0</v>
      </c>
      <c r="Y153" s="0" t="n">
        <f aca="false">IF(Source!BI148=2,I153,0)</f>
        <v>0</v>
      </c>
      <c r="Z153" s="0" t="n">
        <f aca="false">IF(Source!BI148=3,I153,0)</f>
        <v>0</v>
      </c>
      <c r="AA153" s="0" t="n">
        <f aca="false">IF(Source!BI148=4,I153,0)</f>
        <v>0</v>
      </c>
    </row>
    <row r="154" customFormat="false" ht="1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6" t="n">
        <f aca="false">I150+I151+I152+SUM(I153:I153)</f>
        <v>13257.2</v>
      </c>
      <c r="I154" s="26"/>
      <c r="J154" s="26" t="n">
        <f aca="false">K150+K151+K152+SUM(K153:K153)</f>
        <v>133093.18</v>
      </c>
      <c r="K154" s="26"/>
      <c r="O154" s="27" t="n">
        <f aca="false">H154</f>
        <v>13257.2</v>
      </c>
      <c r="P154" s="27" t="n">
        <f aca="false">J154</f>
        <v>133093.18</v>
      </c>
      <c r="X154" s="0" t="n">
        <f aca="false">IF(Source!BI147&lt;=1,I150+I151+I152,0)</f>
        <v>13257.2</v>
      </c>
      <c r="Y154" s="0" t="n">
        <f aca="false">IF(Source!BI147=2,I150+I151+I152,0)</f>
        <v>0</v>
      </c>
      <c r="Z154" s="0" t="n">
        <f aca="false">IF(Source!BI147=3,I150+I151+I152,0)</f>
        <v>0</v>
      </c>
      <c r="AA154" s="0" t="n">
        <f aca="false">IF(Source!BI147=4,I150+I151+I152,0)</f>
        <v>0</v>
      </c>
    </row>
    <row r="155" customFormat="false" ht="41.25" hidden="false" customHeight="false" outlineLevel="0" collapsed="false">
      <c r="A155" s="19" t="str">
        <f aca="false">Source!E149</f>
        <v>20</v>
      </c>
      <c r="B155" s="20" t="str">
        <f aca="false">Source!F149</f>
        <v>3.7-46-1</v>
      </c>
      <c r="C155" s="20" t="s">
        <v>40</v>
      </c>
      <c r="D155" s="21" t="str">
        <f aca="false">Source!H149</f>
        <v>100 м3</v>
      </c>
      <c r="E155" s="22" t="n">
        <f aca="false">Source!I149</f>
        <v>0.1566048</v>
      </c>
      <c r="F155" s="23"/>
      <c r="G155" s="24"/>
      <c r="H155" s="22"/>
      <c r="I155" s="23"/>
      <c r="J155" s="22"/>
      <c r="K155" s="23"/>
      <c r="Q155" s="0" t="n">
        <f aca="false">ROUND((Source!DN149/100)*ROUND((Source!AF149*Source!AV149)*Source!I149,2),2)</f>
        <v>2477.36</v>
      </c>
      <c r="R155" s="0" t="n">
        <f aca="false">Source!X149</f>
        <v>35209.04</v>
      </c>
      <c r="S155" s="0" t="n">
        <f aca="false">ROUND((Source!DO149/100)*ROUND((Source!AF149*Source!AV149)*Source!I149,2),2)</f>
        <v>1854.13</v>
      </c>
      <c r="T155" s="0" t="n">
        <f aca="false">Source!Y149</f>
        <v>16126.28</v>
      </c>
      <c r="U155" s="0" t="n">
        <f aca="false">ROUND((175/100)*ROUND((Source!AE149*Source!AV149)*Source!I149,2),2)</f>
        <v>28.68</v>
      </c>
      <c r="V155" s="0" t="n">
        <f aca="false">ROUND((167/100)*ROUND(Source!CS149*Source!I149,2),2)</f>
        <v>472.14</v>
      </c>
    </row>
    <row r="156" customFormat="false" ht="38.25" hidden="false" customHeight="false" outlineLevel="0" collapsed="false">
      <c r="C156" s="29" t="str">
        <f aca="false">"Объем: "&amp;Source!I149&amp;"=((4,2+"&amp;"4,6)*"&amp;"2*"&amp;"2,5*"&amp;"0,4+"&amp;"4,2*"&amp;"4,6*"&amp;"0,22*"&amp;"2)*"&amp;"0,6/"&amp;"100"</f>
        <v>Объем: 0.1566048=((4,2+4,6)*2*2,5*0,4+4,2*4,6*0,22*2)*0,6/100</v>
      </c>
    </row>
    <row r="157" customFormat="false" ht="14.25" hidden="false" customHeight="false" outlineLevel="0" collapsed="false">
      <c r="A157" s="19"/>
      <c r="B157" s="20"/>
      <c r="C157" s="20" t="s">
        <v>24</v>
      </c>
      <c r="D157" s="21"/>
      <c r="E157" s="22"/>
      <c r="F157" s="23" t="n">
        <f aca="false">Source!AO149</f>
        <v>9948.81</v>
      </c>
      <c r="G157" s="24" t="str">
        <f aca="false">Source!DG149</f>
        <v>*1,15*0,8</v>
      </c>
      <c r="H157" s="22" t="n">
        <f aca="false">Source!AV149</f>
        <v>1.087</v>
      </c>
      <c r="I157" s="23" t="n">
        <f aca="false">ROUND((Source!AF149*Source!AV149)*Source!I149,2)</f>
        <v>1558.09</v>
      </c>
      <c r="J157" s="22" t="n">
        <f aca="false">IF(Source!BA149&lt;&gt;0,Source!BA149,1)</f>
        <v>17.25</v>
      </c>
      <c r="K157" s="23" t="n">
        <f aca="false">Source!S149</f>
        <v>26877.13</v>
      </c>
      <c r="W157" s="0" t="n">
        <f aca="false">ROUND((Source!AF149*Source!AV149)*Source!I149,2)</f>
        <v>1558.09</v>
      </c>
    </row>
    <row r="158" customFormat="false" ht="14.25" hidden="false" customHeight="false" outlineLevel="0" collapsed="false">
      <c r="A158" s="19"/>
      <c r="B158" s="20"/>
      <c r="C158" s="20" t="s">
        <v>25</v>
      </c>
      <c r="D158" s="21"/>
      <c r="E158" s="22"/>
      <c r="F158" s="23" t="n">
        <f aca="false">Source!AM149</f>
        <v>616.74</v>
      </c>
      <c r="G158" s="24" t="str">
        <f aca="false">Source!DE149</f>
        <v>*1,15*0,8</v>
      </c>
      <c r="H158" s="22" t="n">
        <f aca="false">Source!AV149</f>
        <v>1.087</v>
      </c>
      <c r="I158" s="23" t="n">
        <f aca="false">ROUND((Source!AD149*Source!AV149)*Source!I149,2)</f>
        <v>96.59</v>
      </c>
      <c r="J158" s="22" t="n">
        <f aca="false">IF(Source!BB149&lt;&gt;0,Source!BB149,1)</f>
        <v>8</v>
      </c>
      <c r="K158" s="23" t="n">
        <f aca="false">Source!Q149</f>
        <v>772.71</v>
      </c>
    </row>
    <row r="159" customFormat="false" ht="14.25" hidden="false" customHeight="false" outlineLevel="0" collapsed="false">
      <c r="A159" s="19"/>
      <c r="B159" s="20"/>
      <c r="C159" s="20" t="s">
        <v>28</v>
      </c>
      <c r="D159" s="21"/>
      <c r="E159" s="22"/>
      <c r="F159" s="23" t="n">
        <f aca="false">Source!AN149</f>
        <v>104.65</v>
      </c>
      <c r="G159" s="24" t="str">
        <f aca="false">Source!DF149</f>
        <v>*1,15*0,8</v>
      </c>
      <c r="H159" s="22" t="n">
        <f aca="false">Source!AV149</f>
        <v>1.087</v>
      </c>
      <c r="I159" s="28" t="n">
        <f aca="false">ROUND((Source!AE149*Source!AV149)*Source!I149,2)</f>
        <v>16.39</v>
      </c>
      <c r="J159" s="22" t="n">
        <f aca="false">IF(Source!BS149&lt;&gt;0,Source!BS149,1)</f>
        <v>17.25</v>
      </c>
      <c r="K159" s="28" t="n">
        <f aca="false">Source!R149</f>
        <v>282.72</v>
      </c>
      <c r="W159" s="0" t="n">
        <f aca="false">ROUND((Source!AE149*Source!AV149)*Source!I149,2)</f>
        <v>16.39</v>
      </c>
    </row>
    <row r="160" customFormat="false" ht="14.25" hidden="false" customHeight="false" outlineLevel="0" collapsed="false">
      <c r="A160" s="19"/>
      <c r="B160" s="20"/>
      <c r="C160" s="20" t="s">
        <v>29</v>
      </c>
      <c r="D160" s="21" t="s">
        <v>30</v>
      </c>
      <c r="E160" s="22" t="n">
        <f aca="false">Source!DN149</f>
        <v>159</v>
      </c>
      <c r="F160" s="23"/>
      <c r="G160" s="24"/>
      <c r="H160" s="22"/>
      <c r="I160" s="23" t="n">
        <f aca="false">SUM(Q155:Q159)</f>
        <v>2477.36</v>
      </c>
      <c r="J160" s="22" t="n">
        <f aca="false">Source!BZ149</f>
        <v>131</v>
      </c>
      <c r="K160" s="23" t="n">
        <f aca="false">SUM(R155:R159)</f>
        <v>35209.04</v>
      </c>
    </row>
    <row r="161" customFormat="false" ht="14.25" hidden="false" customHeight="false" outlineLevel="0" collapsed="false">
      <c r="A161" s="19"/>
      <c r="B161" s="20"/>
      <c r="C161" s="20" t="s">
        <v>31</v>
      </c>
      <c r="D161" s="21" t="s">
        <v>30</v>
      </c>
      <c r="E161" s="22" t="n">
        <f aca="false">Source!DO149</f>
        <v>119</v>
      </c>
      <c r="F161" s="23"/>
      <c r="G161" s="24"/>
      <c r="H161" s="22"/>
      <c r="I161" s="23" t="n">
        <f aca="false">SUM(S155:S160)</f>
        <v>1854.13</v>
      </c>
      <c r="J161" s="22" t="n">
        <f aca="false">Source!CA149</f>
        <v>60</v>
      </c>
      <c r="K161" s="23" t="n">
        <f aca="false">SUM(T155:T160)</f>
        <v>16126.28</v>
      </c>
    </row>
    <row r="162" customFormat="false" ht="14.25" hidden="false" customHeight="false" outlineLevel="0" collapsed="false">
      <c r="A162" s="19"/>
      <c r="B162" s="20"/>
      <c r="C162" s="20" t="s">
        <v>32</v>
      </c>
      <c r="D162" s="21" t="s">
        <v>30</v>
      </c>
      <c r="E162" s="22" t="n">
        <f aca="false">175</f>
        <v>175</v>
      </c>
      <c r="F162" s="23"/>
      <c r="G162" s="24"/>
      <c r="H162" s="22"/>
      <c r="I162" s="23" t="n">
        <f aca="false">SUM(U155:U161)</f>
        <v>28.68</v>
      </c>
      <c r="J162" s="22" t="n">
        <f aca="false">167</f>
        <v>167</v>
      </c>
      <c r="K162" s="23" t="n">
        <f aca="false">SUM(V155:V161)</f>
        <v>472.14</v>
      </c>
    </row>
    <row r="163" customFormat="false" ht="14.25" hidden="false" customHeight="false" outlineLevel="0" collapsed="false">
      <c r="A163" s="19"/>
      <c r="B163" s="20"/>
      <c r="C163" s="20" t="s">
        <v>33</v>
      </c>
      <c r="D163" s="21" t="s">
        <v>34</v>
      </c>
      <c r="E163" s="22" t="n">
        <f aca="false">Source!AQ149</f>
        <v>827</v>
      </c>
      <c r="F163" s="23"/>
      <c r="G163" s="24" t="str">
        <f aca="false">Source!DI149</f>
        <v>*1,15*0,8</v>
      </c>
      <c r="H163" s="22" t="n">
        <f aca="false">Source!AV149</f>
        <v>1.087</v>
      </c>
      <c r="I163" s="23" t="n">
        <f aca="false">Source!U149</f>
        <v>129.517350086784</v>
      </c>
      <c r="J163" s="22"/>
      <c r="K163" s="23"/>
    </row>
    <row r="164" customFormat="false" ht="1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6" t="n">
        <f aca="false">I157+I158+I160+I161+I162</f>
        <v>6014.85</v>
      </c>
      <c r="I164" s="26"/>
      <c r="J164" s="26" t="n">
        <f aca="false">K157+K158+K160+K161+K162</f>
        <v>79457.3</v>
      </c>
      <c r="K164" s="26"/>
      <c r="O164" s="27" t="n">
        <f aca="false">H164</f>
        <v>6014.85</v>
      </c>
      <c r="P164" s="27" t="n">
        <f aca="false">J164</f>
        <v>79457.3</v>
      </c>
      <c r="X164" s="0" t="n">
        <f aca="false">IF(Source!BI149&lt;=1,I157+I158+I160+I161+I162,0)</f>
        <v>6014.85</v>
      </c>
      <c r="Y164" s="0" t="n">
        <f aca="false">IF(Source!BI149=2,I157+I158+I160+I161+I162,0)</f>
        <v>0</v>
      </c>
      <c r="Z164" s="0" t="n">
        <f aca="false">IF(Source!BI149=3,I157+I158+I160+I161+I162,0)</f>
        <v>0</v>
      </c>
      <c r="AA164" s="0" t="n">
        <f aca="false">IF(Source!BI149=4,I157+I158+I160+I161+I162,0)</f>
        <v>0</v>
      </c>
    </row>
    <row r="165" customFormat="false" ht="42.75" hidden="false" customHeight="false" outlineLevel="0" collapsed="false">
      <c r="A165" s="19" t="str">
        <f aca="false">Source!E150</f>
        <v>21</v>
      </c>
      <c r="B165" s="20" t="str">
        <f aca="false">Source!F150</f>
        <v>6.68-13-1</v>
      </c>
      <c r="C165" s="20" t="str">
        <f aca="false">Source!G150</f>
        <v>МЕХАНИЗИРОВАННАЯ ПОГРУЗКА СТРОИТЕЛЬНОГО МУСОРА В АВТОМОБИЛИ-САМОСВАЛЫ</v>
      </c>
      <c r="D165" s="21" t="str">
        <f aca="false">Source!H150</f>
        <v>т</v>
      </c>
      <c r="E165" s="22" t="n">
        <f aca="false">Source!I150</f>
        <v>39.15</v>
      </c>
      <c r="F165" s="23"/>
      <c r="G165" s="24"/>
      <c r="H165" s="22"/>
      <c r="I165" s="23"/>
      <c r="J165" s="22"/>
      <c r="K165" s="23"/>
      <c r="Q165" s="0" t="n">
        <f aca="false">ROUND((Source!DN150/100)*ROUND((Source!AF150*Source!AV150)*Source!I150,2),2)</f>
        <v>0</v>
      </c>
      <c r="R165" s="0" t="n">
        <f aca="false">Source!X150</f>
        <v>0</v>
      </c>
      <c r="S165" s="0" t="n">
        <f aca="false">ROUND((Source!DO150/100)*ROUND((Source!AF150*Source!AV150)*Source!I150,2),2)</f>
        <v>0</v>
      </c>
      <c r="T165" s="0" t="n">
        <f aca="false">Source!Y150</f>
        <v>0</v>
      </c>
      <c r="U165" s="0" t="n">
        <f aca="false">ROUND((175/100)*ROUND((Source!AE150*Source!AV150)*Source!I150,2),2)</f>
        <v>116.92</v>
      </c>
      <c r="V165" s="0" t="n">
        <f aca="false">ROUND((167/100)*ROUND(Source!CS150*Source!I150,2),2)</f>
        <v>1924.74</v>
      </c>
    </row>
    <row r="166" customFormat="false" ht="14.25" hidden="false" customHeight="false" outlineLevel="0" collapsed="false">
      <c r="A166" s="19"/>
      <c r="B166" s="20"/>
      <c r="C166" s="20" t="s">
        <v>25</v>
      </c>
      <c r="D166" s="21"/>
      <c r="E166" s="22"/>
      <c r="F166" s="23" t="n">
        <f aca="false">Source!AM150</f>
        <v>8.86</v>
      </c>
      <c r="G166" s="24" t="str">
        <f aca="false">Source!DE150</f>
        <v>*1,1</v>
      </c>
      <c r="H166" s="22" t="n">
        <f aca="false">Source!AV150</f>
        <v>1.047</v>
      </c>
      <c r="I166" s="23" t="n">
        <f aca="false">ROUND((Source!AD150*Source!AV150)*Source!I150,2)</f>
        <v>399.65</v>
      </c>
      <c r="J166" s="22" t="n">
        <f aca="false">IF(Source!BB150&lt;&gt;0,Source!BB150,1)</f>
        <v>7.89</v>
      </c>
      <c r="K166" s="23" t="n">
        <f aca="false">Source!Q150</f>
        <v>3153.26</v>
      </c>
    </row>
    <row r="167" customFormat="false" ht="14.25" hidden="false" customHeight="false" outlineLevel="0" collapsed="false">
      <c r="A167" s="19"/>
      <c r="B167" s="20"/>
      <c r="C167" s="20" t="s">
        <v>28</v>
      </c>
      <c r="D167" s="21"/>
      <c r="E167" s="22"/>
      <c r="F167" s="23" t="n">
        <f aca="false">Source!AN150</f>
        <v>1.48</v>
      </c>
      <c r="G167" s="24" t="str">
        <f aca="false">Source!DF150</f>
        <v>*1,1</v>
      </c>
      <c r="H167" s="22" t="n">
        <f aca="false">Source!AV150</f>
        <v>1.047</v>
      </c>
      <c r="I167" s="28" t="n">
        <f aca="false">ROUND((Source!AE150*Source!AV150)*Source!I150,2)</f>
        <v>66.81</v>
      </c>
      <c r="J167" s="22" t="n">
        <f aca="false">IF(Source!BS150&lt;&gt;0,Source!BS150,1)</f>
        <v>17.25</v>
      </c>
      <c r="K167" s="28" t="n">
        <f aca="false">Source!R150</f>
        <v>1152.54</v>
      </c>
      <c r="W167" s="0" t="n">
        <f aca="false">ROUND((Source!AE150*Source!AV150)*Source!I150,2)</f>
        <v>66.81</v>
      </c>
    </row>
    <row r="168" customFormat="false" ht="14.25" hidden="false" customHeight="false" outlineLevel="0" collapsed="false">
      <c r="A168" s="19"/>
      <c r="B168" s="20"/>
      <c r="C168" s="20" t="s">
        <v>32</v>
      </c>
      <c r="D168" s="21" t="s">
        <v>30</v>
      </c>
      <c r="E168" s="22" t="n">
        <f aca="false">175</f>
        <v>175</v>
      </c>
      <c r="F168" s="23"/>
      <c r="G168" s="24"/>
      <c r="H168" s="22"/>
      <c r="I168" s="23" t="n">
        <f aca="false">SUM(U165:U167)</f>
        <v>116.92</v>
      </c>
      <c r="J168" s="22" t="n">
        <f aca="false">167</f>
        <v>167</v>
      </c>
      <c r="K168" s="23" t="n">
        <f aca="false">SUM(V165:V167)</f>
        <v>1924.74</v>
      </c>
    </row>
    <row r="169" customFormat="false" ht="1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6" t="n">
        <f aca="false">I166+I168</f>
        <v>516.57</v>
      </c>
      <c r="I169" s="26"/>
      <c r="J169" s="26" t="n">
        <f aca="false">K166+K168</f>
        <v>5078</v>
      </c>
      <c r="K169" s="26"/>
      <c r="O169" s="27" t="n">
        <f aca="false">H169</f>
        <v>516.57</v>
      </c>
      <c r="P169" s="27" t="n">
        <f aca="false">J169</f>
        <v>5078</v>
      </c>
      <c r="X169" s="0" t="n">
        <f aca="false">IF(Source!BI150&lt;=1,I166+I168,0)</f>
        <v>516.57</v>
      </c>
      <c r="Y169" s="0" t="n">
        <f aca="false">IF(Source!BI150=2,I166+I168,0)</f>
        <v>0</v>
      </c>
      <c r="Z169" s="0" t="n">
        <f aca="false">IF(Source!BI150=3,I166+I168,0)</f>
        <v>0</v>
      </c>
      <c r="AA169" s="0" t="n">
        <f aca="false">IF(Source!BI150=4,I166+I168,0)</f>
        <v>0</v>
      </c>
    </row>
    <row r="170" customFormat="false" ht="71.25" hidden="false" customHeight="false" outlineLevel="0" collapsed="false">
      <c r="A170" s="19" t="str">
        <f aca="false">Source!E151</f>
        <v>22</v>
      </c>
      <c r="B170" s="20" t="str">
        <f aca="false">Source!F151</f>
        <v>15.1-34-5</v>
      </c>
      <c r="C170" s="20" t="str">
        <f aca="false">Source!G151</f>
        <v>ПЕРЕВОЗКА СТРОИТЕЛЬНОГО МУСОРА НА РАССТОЯНИЕ 34 КМ АВТОСАМОСВАЛАМИ ГРУЗОПОДЪЕМНОСТЬЮ ДО 16 Т, ПЕРЕВОЗКА ДО 34 КМ</v>
      </c>
      <c r="D170" s="21" t="str">
        <f aca="false">Source!H151</f>
        <v>т</v>
      </c>
      <c r="E170" s="22" t="n">
        <f aca="false">Source!I151</f>
        <v>39.15</v>
      </c>
      <c r="F170" s="23"/>
      <c r="G170" s="24"/>
      <c r="H170" s="22"/>
      <c r="I170" s="23"/>
      <c r="J170" s="22"/>
      <c r="K170" s="23"/>
      <c r="Q170" s="0" t="n">
        <f aca="false">ROUND((Source!DN151/100)*ROUND((Source!AF151*Source!AV151)*Source!I151,2),2)</f>
        <v>0</v>
      </c>
      <c r="R170" s="0" t="n">
        <f aca="false">Source!X151</f>
        <v>0</v>
      </c>
      <c r="S170" s="0" t="n">
        <f aca="false">ROUND((Source!DO151/100)*ROUND((Source!AF151*Source!AV151)*Source!I151,2),2)</f>
        <v>0</v>
      </c>
      <c r="T170" s="0" t="n">
        <f aca="false">Source!Y151</f>
        <v>0</v>
      </c>
      <c r="U170" s="0" t="n">
        <f aca="false">ROUND((175/100)*ROUND((Source!AE151*Source!AV151)*Source!I151,2),2)</f>
        <v>0</v>
      </c>
      <c r="V170" s="0" t="n">
        <f aca="false">ROUND((167/100)*ROUND(Source!CS151*Source!I151,2),2)</f>
        <v>0</v>
      </c>
    </row>
    <row r="171" customFormat="false" ht="14.25" hidden="false" customHeight="false" outlineLevel="0" collapsed="false">
      <c r="A171" s="19"/>
      <c r="B171" s="20"/>
      <c r="C171" s="20" t="s">
        <v>25</v>
      </c>
      <c r="D171" s="21"/>
      <c r="E171" s="22"/>
      <c r="F171" s="23" t="n">
        <f aca="false">Source!AM151</f>
        <v>69.46</v>
      </c>
      <c r="G171" s="24" t="n">
        <f aca="false">Source!DE151</f>
        <v>0</v>
      </c>
      <c r="H171" s="22" t="n">
        <f aca="false">Source!AV151</f>
        <v>1</v>
      </c>
      <c r="I171" s="23" t="n">
        <f aca="false">ROUND((Source!AD151*Source!AV151)*Source!I151,2)</f>
        <v>2719.36</v>
      </c>
      <c r="J171" s="22" t="n">
        <f aca="false">IF(Source!BB151&lt;&gt;0,Source!BB151,1)</f>
        <v>5.61</v>
      </c>
      <c r="K171" s="23" t="n">
        <f aca="false">Source!Q151</f>
        <v>15255.6</v>
      </c>
    </row>
    <row r="172" customFormat="false" ht="1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6" t="n">
        <f aca="false">I171</f>
        <v>2719.36</v>
      </c>
      <c r="I172" s="26"/>
      <c r="J172" s="26" t="n">
        <f aca="false">K171</f>
        <v>15255.6</v>
      </c>
      <c r="K172" s="26"/>
      <c r="O172" s="27" t="n">
        <f aca="false">H172</f>
        <v>2719.36</v>
      </c>
      <c r="P172" s="27" t="n">
        <f aca="false">J172</f>
        <v>15255.6</v>
      </c>
      <c r="X172" s="0" t="n">
        <f aca="false">IF(Source!BI151&lt;=1,I171,0)</f>
        <v>0</v>
      </c>
      <c r="Y172" s="0" t="n">
        <f aca="false">IF(Source!BI151=2,I171,0)</f>
        <v>0</v>
      </c>
      <c r="Z172" s="0" t="n">
        <f aca="false">IF(Source!BI151=3,I171,0)</f>
        <v>0</v>
      </c>
      <c r="AA172" s="0" t="n">
        <f aca="false">IF(Source!BI151=4,I171,0)</f>
        <v>2719.36</v>
      </c>
    </row>
    <row r="173" customFormat="false" ht="28.5" hidden="false" customHeight="false" outlineLevel="0" collapsed="false">
      <c r="A173" s="19" t="str">
        <f aca="false">Source!E152</f>
        <v>23</v>
      </c>
      <c r="B173" s="20" t="str">
        <f aca="false">Source!F152</f>
        <v>15.1-0-1</v>
      </c>
      <c r="C173" s="20" t="str">
        <f aca="false">Source!G152</f>
        <v>СОДЕРЖАНИЕ СВАЛКИ ОТХОДОВ СТРОИТЕЛЬСТВА И СНОСА</v>
      </c>
      <c r="D173" s="21" t="str">
        <f aca="false">Source!H152</f>
        <v>т</v>
      </c>
      <c r="E173" s="22" t="n">
        <f aca="false">Source!I152</f>
        <v>39.15</v>
      </c>
      <c r="F173" s="23"/>
      <c r="G173" s="24"/>
      <c r="H173" s="22"/>
      <c r="I173" s="23"/>
      <c r="J173" s="22"/>
      <c r="K173" s="23"/>
      <c r="Q173" s="0" t="n">
        <f aca="false">ROUND((Source!DN152/100)*ROUND((Source!AF152*Source!AV152)*Source!I152,2),2)</f>
        <v>0</v>
      </c>
      <c r="R173" s="0" t="n">
        <f aca="false">Source!X152</f>
        <v>0</v>
      </c>
      <c r="S173" s="0" t="n">
        <f aca="false">ROUND((Source!DO152/100)*ROUND((Source!AF152*Source!AV152)*Source!I152,2),2)</f>
        <v>0</v>
      </c>
      <c r="T173" s="0" t="n">
        <f aca="false">Source!Y152</f>
        <v>0</v>
      </c>
      <c r="U173" s="0" t="n">
        <f aca="false">ROUND((175/100)*ROUND((Source!AE152*Source!AV152)*Source!I152,2),2)</f>
        <v>0</v>
      </c>
      <c r="V173" s="0" t="n">
        <f aca="false">ROUND((167/100)*ROUND(Source!CS152*Source!I152,2),2)</f>
        <v>0</v>
      </c>
    </row>
    <row r="174" customFormat="false" ht="14.25" hidden="false" customHeight="false" outlineLevel="0" collapsed="false">
      <c r="A174" s="19"/>
      <c r="B174" s="20"/>
      <c r="C174" s="20" t="s">
        <v>25</v>
      </c>
      <c r="D174" s="21"/>
      <c r="E174" s="22"/>
      <c r="F174" s="23" t="n">
        <f aca="false">Source!AM152</f>
        <v>101</v>
      </c>
      <c r="G174" s="24" t="n">
        <f aca="false">Source!DE152</f>
        <v>0</v>
      </c>
      <c r="H174" s="22" t="n">
        <f aca="false">Source!AV152</f>
        <v>1</v>
      </c>
      <c r="I174" s="23" t="n">
        <f aca="false">ROUND((Source!AD152*Source!AV152)*Source!I152,2)</f>
        <v>3954.15</v>
      </c>
      <c r="J174" s="22" t="n">
        <f aca="false">IF(Source!BB152&lt;&gt;0,Source!BB152,1)</f>
        <v>2.01</v>
      </c>
      <c r="K174" s="23" t="n">
        <f aca="false">Source!Q152</f>
        <v>7947.84</v>
      </c>
    </row>
    <row r="175" customFormat="false" ht="1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6" t="n">
        <f aca="false">I174</f>
        <v>3954.15</v>
      </c>
      <c r="I175" s="26"/>
      <c r="J175" s="26" t="n">
        <f aca="false">K174</f>
        <v>7947.84</v>
      </c>
      <c r="K175" s="26"/>
      <c r="O175" s="27" t="n">
        <f aca="false">H175</f>
        <v>3954.15</v>
      </c>
      <c r="P175" s="27" t="n">
        <f aca="false">J175</f>
        <v>7947.84</v>
      </c>
      <c r="X175" s="0" t="n">
        <f aca="false">IF(Source!BI152&lt;=1,I174,0)</f>
        <v>0</v>
      </c>
      <c r="Y175" s="0" t="n">
        <f aca="false">IF(Source!BI152=2,I174,0)</f>
        <v>0</v>
      </c>
      <c r="Z175" s="0" t="n">
        <f aca="false">IF(Source!BI152=3,I174,0)</f>
        <v>0</v>
      </c>
      <c r="AA175" s="0" t="n">
        <f aca="false">IF(Source!BI152=4,I174,0)</f>
        <v>3954.15</v>
      </c>
    </row>
    <row r="176" customFormat="false" ht="71.25" hidden="false" customHeight="false" outlineLevel="0" collapsed="false">
      <c r="A176" s="19" t="str">
        <f aca="false">Source!E153</f>
        <v>24</v>
      </c>
      <c r="B176" s="20" t="str">
        <f aca="false">Source!F153</f>
        <v>3.1-6-10</v>
      </c>
      <c r="C176" s="20" t="str">
        <f aca="false">Source!G153</f>
        <v>РАЗРАБОТКА ГРУНТА С ПОГРУЗКОЙ НА АВТОМОБИЛИ-САМОСВАЛЫ ЭКСКАВАТОРАМИ С КОВШОМ ВМЕСТИМОСТЬЮ 0,5 М3 ГРУППА ГРУНТОВ 1-3</v>
      </c>
      <c r="D176" s="21" t="str">
        <f aca="false">Source!H153</f>
        <v>100 м3</v>
      </c>
      <c r="E176" s="22" t="n">
        <f aca="false">Source!I153</f>
        <v>0.3359</v>
      </c>
      <c r="F176" s="23"/>
      <c r="G176" s="24"/>
      <c r="H176" s="22"/>
      <c r="I176" s="23"/>
      <c r="J176" s="22"/>
      <c r="K176" s="23"/>
      <c r="Q176" s="0" t="n">
        <f aca="false">ROUND((Source!DN153/100)*ROUND((Source!AF153*Source!AV153)*Source!I153,2),2)</f>
        <v>5.54</v>
      </c>
      <c r="R176" s="0" t="n">
        <f aca="false">Source!X153</f>
        <v>94.47</v>
      </c>
      <c r="S176" s="0" t="n">
        <f aca="false">ROUND((Source!DO153/100)*ROUND((Source!AF153*Source!AV153)*Source!I153,2),2)</f>
        <v>4.35</v>
      </c>
      <c r="T176" s="0" t="n">
        <f aca="false">Source!Y153</f>
        <v>52.59</v>
      </c>
      <c r="U176" s="0" t="n">
        <f aca="false">ROUND((175/100)*ROUND((Source!AE153*Source!AV153)*Source!I153,2),2)</f>
        <v>98.44</v>
      </c>
      <c r="V176" s="0" t="n">
        <f aca="false">ROUND((167/100)*ROUND(Source!CS153*Source!I153,2),2)</f>
        <v>1620.33</v>
      </c>
    </row>
    <row r="177" customFormat="false" ht="12.75" hidden="false" customHeight="false" outlineLevel="0" collapsed="false">
      <c r="C177" s="29" t="str">
        <f aca="false">"Объем: "&amp;Source!I153&amp;"=(15,99+"&amp;"17,6)/"&amp;"100"</f>
        <v>Объем: 0.3359=(15,99+17,6)/100</v>
      </c>
    </row>
    <row r="178" customFormat="false" ht="14.25" hidden="false" customHeight="false" outlineLevel="0" collapsed="false">
      <c r="A178" s="19"/>
      <c r="B178" s="20"/>
      <c r="C178" s="20" t="s">
        <v>24</v>
      </c>
      <c r="D178" s="21"/>
      <c r="E178" s="22"/>
      <c r="F178" s="23" t="n">
        <f aca="false">Source!AO153</f>
        <v>14.1</v>
      </c>
      <c r="G178" s="24" t="n">
        <f aca="false">Source!DG153</f>
        <v>0</v>
      </c>
      <c r="H178" s="22" t="n">
        <f aca="false">Source!AV153</f>
        <v>1.192</v>
      </c>
      <c r="I178" s="23" t="n">
        <f aca="false">ROUND((Source!AF153*Source!AV153)*Source!I153,2)</f>
        <v>5.65</v>
      </c>
      <c r="J178" s="22" t="n">
        <f aca="false">IF(Source!BA153&lt;&gt;0,Source!BA153,1)</f>
        <v>17.25</v>
      </c>
      <c r="K178" s="23" t="n">
        <f aca="false">Source!S153</f>
        <v>97.39</v>
      </c>
      <c r="W178" s="0" t="n">
        <f aca="false">ROUND((Source!AF153*Source!AV153)*Source!I153,2)</f>
        <v>5.65</v>
      </c>
    </row>
    <row r="179" customFormat="false" ht="14.25" hidden="false" customHeight="false" outlineLevel="0" collapsed="false">
      <c r="A179" s="19"/>
      <c r="B179" s="20"/>
      <c r="C179" s="20" t="s">
        <v>25</v>
      </c>
      <c r="D179" s="21"/>
      <c r="E179" s="22"/>
      <c r="F179" s="23" t="n">
        <f aca="false">Source!AM153</f>
        <v>757.55</v>
      </c>
      <c r="G179" s="24" t="n">
        <f aca="false">Source!DE153</f>
        <v>0</v>
      </c>
      <c r="H179" s="22" t="n">
        <f aca="false">Source!AV153</f>
        <v>1.192</v>
      </c>
      <c r="I179" s="23" t="n">
        <f aca="false">ROUND((Source!AD153*Source!AV153)*Source!I153,2)</f>
        <v>303.32</v>
      </c>
      <c r="J179" s="22" t="n">
        <f aca="false">IF(Source!BB153&lt;&gt;0,Source!BB153,1)</f>
        <v>7.46</v>
      </c>
      <c r="K179" s="23" t="n">
        <f aca="false">Source!Q153</f>
        <v>2262.75</v>
      </c>
    </row>
    <row r="180" customFormat="false" ht="14.25" hidden="false" customHeight="false" outlineLevel="0" collapsed="false">
      <c r="A180" s="19"/>
      <c r="B180" s="20"/>
      <c r="C180" s="20" t="s">
        <v>28</v>
      </c>
      <c r="D180" s="21"/>
      <c r="E180" s="22"/>
      <c r="F180" s="23" t="n">
        <f aca="false">Source!AN153</f>
        <v>140.48</v>
      </c>
      <c r="G180" s="24" t="n">
        <f aca="false">Source!DF153</f>
        <v>0</v>
      </c>
      <c r="H180" s="22" t="n">
        <f aca="false">Source!AV153</f>
        <v>1.192</v>
      </c>
      <c r="I180" s="28" t="n">
        <f aca="false">ROUND((Source!AE153*Source!AV153)*Source!I153,2)</f>
        <v>56.25</v>
      </c>
      <c r="J180" s="22" t="n">
        <f aca="false">IF(Source!BS153&lt;&gt;0,Source!BS153,1)</f>
        <v>17.25</v>
      </c>
      <c r="K180" s="28" t="n">
        <f aca="false">Source!R153</f>
        <v>970.26</v>
      </c>
      <c r="W180" s="0" t="n">
        <f aca="false">ROUND((Source!AE153*Source!AV153)*Source!I153,2)</f>
        <v>56.25</v>
      </c>
    </row>
    <row r="181" customFormat="false" ht="14.25" hidden="false" customHeight="false" outlineLevel="0" collapsed="false">
      <c r="A181" s="19"/>
      <c r="B181" s="20"/>
      <c r="C181" s="20" t="s">
        <v>29</v>
      </c>
      <c r="D181" s="21" t="s">
        <v>30</v>
      </c>
      <c r="E181" s="22" t="n">
        <f aca="false">Source!DN153</f>
        <v>98</v>
      </c>
      <c r="F181" s="23"/>
      <c r="G181" s="24"/>
      <c r="H181" s="22"/>
      <c r="I181" s="23" t="n">
        <f aca="false">SUM(Q176:Q180)</f>
        <v>5.54</v>
      </c>
      <c r="J181" s="22" t="n">
        <f aca="false">Source!BZ153</f>
        <v>97</v>
      </c>
      <c r="K181" s="23" t="n">
        <f aca="false">SUM(R176:R180)</f>
        <v>94.47</v>
      </c>
    </row>
    <row r="182" customFormat="false" ht="14.25" hidden="false" customHeight="false" outlineLevel="0" collapsed="false">
      <c r="A182" s="19"/>
      <c r="B182" s="20"/>
      <c r="C182" s="20" t="s">
        <v>31</v>
      </c>
      <c r="D182" s="21" t="s">
        <v>30</v>
      </c>
      <c r="E182" s="22" t="n">
        <f aca="false">Source!DO153</f>
        <v>77</v>
      </c>
      <c r="F182" s="23"/>
      <c r="G182" s="24"/>
      <c r="H182" s="22"/>
      <c r="I182" s="23" t="n">
        <f aca="false">SUM(S176:S181)</f>
        <v>4.35</v>
      </c>
      <c r="J182" s="22" t="n">
        <f aca="false">Source!CA153</f>
        <v>54</v>
      </c>
      <c r="K182" s="23" t="n">
        <f aca="false">SUM(T176:T181)</f>
        <v>52.59</v>
      </c>
    </row>
    <row r="183" customFormat="false" ht="14.25" hidden="false" customHeight="false" outlineLevel="0" collapsed="false">
      <c r="A183" s="19"/>
      <c r="B183" s="20"/>
      <c r="C183" s="20" t="s">
        <v>32</v>
      </c>
      <c r="D183" s="21" t="s">
        <v>30</v>
      </c>
      <c r="E183" s="22" t="n">
        <f aca="false">175</f>
        <v>175</v>
      </c>
      <c r="F183" s="23"/>
      <c r="G183" s="24"/>
      <c r="H183" s="22"/>
      <c r="I183" s="23" t="n">
        <f aca="false">SUM(U176:U182)</f>
        <v>98.44</v>
      </c>
      <c r="J183" s="22" t="n">
        <f aca="false">167</f>
        <v>167</v>
      </c>
      <c r="K183" s="23" t="n">
        <f aca="false">SUM(V176:V182)</f>
        <v>1620.33</v>
      </c>
    </row>
    <row r="184" customFormat="false" ht="14.25" hidden="false" customHeight="false" outlineLevel="0" collapsed="false">
      <c r="A184" s="19"/>
      <c r="B184" s="20"/>
      <c r="C184" s="20" t="s">
        <v>33</v>
      </c>
      <c r="D184" s="21" t="s">
        <v>34</v>
      </c>
      <c r="E184" s="22" t="n">
        <f aca="false">Source!AQ153</f>
        <v>1.38</v>
      </c>
      <c r="F184" s="23"/>
      <c r="G184" s="24" t="n">
        <f aca="false">Source!DI153</f>
        <v>0</v>
      </c>
      <c r="H184" s="22" t="n">
        <f aca="false">Source!AV153</f>
        <v>1.192</v>
      </c>
      <c r="I184" s="23" t="n">
        <f aca="false">Source!U153</f>
        <v>0.552542064</v>
      </c>
      <c r="J184" s="22"/>
      <c r="K184" s="23"/>
    </row>
    <row r="185" customFormat="false" ht="1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6" t="n">
        <f aca="false">I178+I179+I181+I182+I183</f>
        <v>417.3</v>
      </c>
      <c r="I185" s="26"/>
      <c r="J185" s="26" t="n">
        <f aca="false">K178+K179+K181+K182+K183</f>
        <v>4127.53</v>
      </c>
      <c r="K185" s="26"/>
      <c r="O185" s="27" t="n">
        <f aca="false">H185</f>
        <v>417.3</v>
      </c>
      <c r="P185" s="27" t="n">
        <f aca="false">J185</f>
        <v>4127.53</v>
      </c>
      <c r="X185" s="0" t="n">
        <f aca="false">IF(Source!BI153&lt;=1,I178+I179+I181+I182+I183,0)</f>
        <v>417.3</v>
      </c>
      <c r="Y185" s="0" t="n">
        <f aca="false">IF(Source!BI153=2,I178+I179+I181+I182+I183,0)</f>
        <v>0</v>
      </c>
      <c r="Z185" s="0" t="n">
        <f aca="false">IF(Source!BI153=3,I178+I179+I181+I182+I183,0)</f>
        <v>0</v>
      </c>
      <c r="AA185" s="0" t="n">
        <f aca="false">IF(Source!BI153=4,I178+I179+I181+I182+I183,0)</f>
        <v>0</v>
      </c>
    </row>
    <row r="186" customFormat="false" ht="85.5" hidden="false" customHeight="false" outlineLevel="0" collapsed="false">
      <c r="A186" s="19" t="str">
        <f aca="false">Source!E154</f>
        <v>25</v>
      </c>
      <c r="B186" s="20" t="str">
        <f aca="false">Source!F154</f>
        <v>15.1-34-1</v>
      </c>
      <c r="C186" s="20" t="str">
        <f aca="false">Source!G154</f>
        <v>ПЕРЕВОЗКА ГРУНТА ИЗ-ПОД ЗДАНИЙ И КОММУНИКАЦИЙ НА РАССТОЯНИЕ 37 КМ АВТОСАМОСВАЛАМИ ГРУЗОПОДЪЕМНОСТЬЮ ДО 16Т, ПЕРЕВОЗКА ДО 37 КМ</v>
      </c>
      <c r="D186" s="21" t="str">
        <f aca="false">Source!H154</f>
        <v>м3</v>
      </c>
      <c r="E186" s="22" t="n">
        <f aca="false">Source!I154</f>
        <v>33.59</v>
      </c>
      <c r="F186" s="23"/>
      <c r="G186" s="24"/>
      <c r="H186" s="22"/>
      <c r="I186" s="23"/>
      <c r="J186" s="22"/>
      <c r="K186" s="23"/>
      <c r="Q186" s="0" t="n">
        <f aca="false">ROUND((Source!DN154/100)*ROUND((Source!AF154*Source!AV154)*Source!I154,2),2)</f>
        <v>0</v>
      </c>
      <c r="R186" s="0" t="n">
        <f aca="false">Source!X154</f>
        <v>0</v>
      </c>
      <c r="S186" s="0" t="n">
        <f aca="false">ROUND((Source!DO154/100)*ROUND((Source!AF154*Source!AV154)*Source!I154,2),2)</f>
        <v>0</v>
      </c>
      <c r="T186" s="0" t="n">
        <f aca="false">Source!Y154</f>
        <v>0</v>
      </c>
      <c r="U186" s="0" t="n">
        <f aca="false">ROUND((175/100)*ROUND((Source!AE154*Source!AV154)*Source!I154,2),2)</f>
        <v>0</v>
      </c>
      <c r="V186" s="0" t="n">
        <f aca="false">ROUND((167/100)*ROUND(Source!CS154*Source!I154,2),2)</f>
        <v>0</v>
      </c>
    </row>
    <row r="187" customFormat="false" ht="12.75" hidden="false" customHeight="false" outlineLevel="0" collapsed="false">
      <c r="C187" s="29" t="str">
        <f aca="false">"Объем: "&amp;Source!I154&amp;"="&amp;Source!I153&amp;"*"&amp;"100"</f>
        <v>Объем: 33.59=0.3359*100</v>
      </c>
    </row>
    <row r="188" customFormat="false" ht="14.25" hidden="false" customHeight="false" outlineLevel="0" collapsed="false">
      <c r="A188" s="19"/>
      <c r="B188" s="20"/>
      <c r="C188" s="20" t="s">
        <v>25</v>
      </c>
      <c r="D188" s="21"/>
      <c r="E188" s="22"/>
      <c r="F188" s="23" t="n">
        <f aca="false">Source!AM154</f>
        <v>91.5</v>
      </c>
      <c r="G188" s="24" t="n">
        <f aca="false">Source!DE154</f>
        <v>0</v>
      </c>
      <c r="H188" s="22" t="n">
        <f aca="false">Source!AV154</f>
        <v>1</v>
      </c>
      <c r="I188" s="23" t="n">
        <f aca="false">ROUND((Source!AD154*Source!AV154)*Source!I154,2)</f>
        <v>3073.49</v>
      </c>
      <c r="J188" s="22" t="n">
        <f aca="false">IF(Source!BB154&lt;&gt;0,Source!BB154,1)</f>
        <v>6.79</v>
      </c>
      <c r="K188" s="23" t="n">
        <f aca="false">Source!Q154</f>
        <v>20868.96</v>
      </c>
    </row>
    <row r="189" customFormat="false" ht="1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6" t="n">
        <f aca="false">I188</f>
        <v>3073.49</v>
      </c>
      <c r="I189" s="26"/>
      <c r="J189" s="26" t="n">
        <f aca="false">K188</f>
        <v>20868.96</v>
      </c>
      <c r="K189" s="26"/>
      <c r="O189" s="27" t="n">
        <f aca="false">H189</f>
        <v>3073.49</v>
      </c>
      <c r="P189" s="27" t="n">
        <f aca="false">J189</f>
        <v>20868.96</v>
      </c>
      <c r="X189" s="0" t="n">
        <f aca="false">IF(Source!BI154&lt;=1,I188,0)</f>
        <v>0</v>
      </c>
      <c r="Y189" s="0" t="n">
        <f aca="false">IF(Source!BI154=2,I188,0)</f>
        <v>0</v>
      </c>
      <c r="Z189" s="0" t="n">
        <f aca="false">IF(Source!BI154=3,I188,0)</f>
        <v>0</v>
      </c>
      <c r="AA189" s="0" t="n">
        <f aca="false">IF(Source!BI154=4,I188,0)</f>
        <v>3073.49</v>
      </c>
    </row>
    <row r="190" customFormat="false" ht="99.75" hidden="false" customHeight="false" outlineLevel="0" collapsed="false">
      <c r="A190" s="19" t="str">
        <f aca="false">Source!E155</f>
        <v>26</v>
      </c>
      <c r="B190" s="20" t="str">
        <f aca="false">Source!F155</f>
        <v>15.1-0-9</v>
      </c>
      <c r="C190" s="20" t="str">
        <f aca="false">Source!G155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90" s="21" t="str">
        <f aca="false">Source!H155</f>
        <v>т</v>
      </c>
      <c r="E190" s="22" t="n">
        <f aca="false">Source!I155</f>
        <v>50.385</v>
      </c>
      <c r="F190" s="23"/>
      <c r="G190" s="24"/>
      <c r="H190" s="22"/>
      <c r="I190" s="23"/>
      <c r="J190" s="22"/>
      <c r="K190" s="23"/>
      <c r="Q190" s="0" t="n">
        <f aca="false">ROUND((Source!DN155/100)*ROUND((Source!AF155*Source!AV155)*Source!I155,2),2)</f>
        <v>0</v>
      </c>
      <c r="R190" s="0" t="n">
        <f aca="false">Source!X155</f>
        <v>0</v>
      </c>
      <c r="S190" s="0" t="n">
        <f aca="false">ROUND((Source!DO155/100)*ROUND((Source!AF155*Source!AV155)*Source!I155,2),2)</f>
        <v>0</v>
      </c>
      <c r="T190" s="0" t="n">
        <f aca="false">Source!Y155</f>
        <v>0</v>
      </c>
      <c r="U190" s="0" t="n">
        <f aca="false">ROUND((175/100)*ROUND((Source!AE155*Source!AV155)*Source!I155,2),2)</f>
        <v>0</v>
      </c>
      <c r="V190" s="0" t="n">
        <f aca="false">ROUND((167/100)*ROUND(Source!CS155*Source!I155,2),2)</f>
        <v>0</v>
      </c>
    </row>
    <row r="191" customFormat="false" ht="12.75" hidden="false" customHeight="false" outlineLevel="0" collapsed="false">
      <c r="C191" s="29" t="str">
        <f aca="false">"Объем: "&amp;Source!I155&amp;"="&amp;Source!I154&amp;"*"&amp;"1,5"</f>
        <v>Объем: 50.385=33.59*1,5</v>
      </c>
    </row>
    <row r="192" customFormat="false" ht="14.25" hidden="false" customHeight="false" outlineLevel="0" collapsed="false">
      <c r="A192" s="19"/>
      <c r="B192" s="20"/>
      <c r="C192" s="20" t="s">
        <v>25</v>
      </c>
      <c r="D192" s="21"/>
      <c r="E192" s="22"/>
      <c r="F192" s="23" t="n">
        <f aca="false">Source!AM155</f>
        <v>43.28</v>
      </c>
      <c r="G192" s="24" t="n">
        <f aca="false">Source!DE155</f>
        <v>0</v>
      </c>
      <c r="H192" s="22" t="n">
        <f aca="false">Source!AV155</f>
        <v>1</v>
      </c>
      <c r="I192" s="23" t="n">
        <f aca="false">ROUND((Source!AD155*Source!AV155)*Source!I155,2)</f>
        <v>2180.66</v>
      </c>
      <c r="J192" s="22" t="n">
        <f aca="false">IF(Source!BB155&lt;&gt;0,Source!BB155,1)</f>
        <v>2.09</v>
      </c>
      <c r="K192" s="23" t="n">
        <f aca="false">Source!Q155</f>
        <v>4557.59</v>
      </c>
    </row>
    <row r="193" customFormat="false" ht="1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6" t="n">
        <f aca="false">I192</f>
        <v>2180.66</v>
      </c>
      <c r="I193" s="26"/>
      <c r="J193" s="26" t="n">
        <f aca="false">K192</f>
        <v>4557.59</v>
      </c>
      <c r="K193" s="26"/>
      <c r="O193" s="27" t="n">
        <f aca="false">H193</f>
        <v>2180.66</v>
      </c>
      <c r="P193" s="27" t="n">
        <f aca="false">J193</f>
        <v>4557.59</v>
      </c>
      <c r="X193" s="0" t="n">
        <f aca="false">IF(Source!BI155&lt;=1,I192,0)</f>
        <v>0</v>
      </c>
      <c r="Y193" s="0" t="n">
        <f aca="false">IF(Source!BI155=2,I192,0)</f>
        <v>0</v>
      </c>
      <c r="Z193" s="0" t="n">
        <f aca="false">IF(Source!BI155=3,I192,0)</f>
        <v>0</v>
      </c>
      <c r="AA193" s="0" t="n">
        <f aca="false">IF(Source!BI155=4,I192,0)</f>
        <v>2180.66</v>
      </c>
    </row>
    <row r="195" customFormat="false" ht="15" hidden="false" customHeight="true" outlineLevel="0" collapsed="false">
      <c r="A195" s="30" t="str">
        <f aca="false">CONCATENATE("Итого по разделу: ",IF(Source!G157&lt;&gt;"Новый раздел",Source!G157,""))</f>
        <v>Итого по разделу: Реконструкция тепловой камеры 4,2*4,6*2,5 60%</v>
      </c>
      <c r="B195" s="30"/>
      <c r="C195" s="30"/>
      <c r="D195" s="30"/>
      <c r="E195" s="30"/>
      <c r="F195" s="30"/>
      <c r="G195" s="30"/>
      <c r="H195" s="31" t="n">
        <f aca="false">SUM(O137:O194)</f>
        <v>100460.81</v>
      </c>
      <c r="I195" s="31"/>
      <c r="J195" s="31" t="n">
        <f aca="false">SUM(P137:P194)</f>
        <v>764626.7</v>
      </c>
      <c r="K195" s="31"/>
      <c r="AF195" s="32" t="str">
        <f aca="false">CONCATENATE("Итого по разделу: ",IF(Source!G157&lt;&gt;"Новый раздел",Source!G157,""))</f>
        <v>Итого по разделу: Реконструкция тепловой камеры 4,2*4,6*2,5 60%</v>
      </c>
    </row>
    <row r="198" customFormat="false" ht="16.5" hidden="false" customHeight="true" outlineLevel="0" collapsed="false">
      <c r="A198" s="17" t="str">
        <f aca="false">CONCATENATE("Раздел: ",IF(Source!G183&lt;&gt;"Новый раздел",Source!G183,""))</f>
        <v>Раздел: Байпас 2ду800</v>
      </c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AE198" s="18" t="str">
        <f aca="false">CONCATENATE("Раздел: ",IF(Source!G183&lt;&gt;"Новый раздел",Source!G183,""))</f>
        <v>Раздел: Байпас 2ду800</v>
      </c>
    </row>
    <row r="199" customFormat="false" ht="57" hidden="false" customHeight="false" outlineLevel="0" collapsed="false">
      <c r="A199" s="19" t="str">
        <f aca="false">Source!E187</f>
        <v>27</v>
      </c>
      <c r="B199" s="20" t="str">
        <f aca="false">Source!F187</f>
        <v>16.1-3030-9</v>
      </c>
      <c r="C199" s="20" t="str">
        <f aca="false">Source!G187</f>
        <v>НАЗЕМНАЯ ПРОКЛАДКА ТЕПЛОВЫХ СЕТЕЙ ИЗ СТАЛЬНЫХ ЭЛЕКТРОСВАРНЫХ ТРУБ ДИАМЕТРОМ 800ММ</v>
      </c>
      <c r="D199" s="21" t="str">
        <f aca="false">Source!H187</f>
        <v>м</v>
      </c>
      <c r="E199" s="22" t="n">
        <f aca="false">Source!I187</f>
        <v>30</v>
      </c>
      <c r="F199" s="23"/>
      <c r="G199" s="24"/>
      <c r="H199" s="22"/>
      <c r="I199" s="23"/>
      <c r="J199" s="22"/>
      <c r="K199" s="23"/>
      <c r="Q199" s="0" t="n">
        <f aca="false">ROUND((Source!DN187/100)*ROUND((Source!AF187*Source!AV187)*Source!I187,2),2)</f>
        <v>0</v>
      </c>
      <c r="R199" s="0" t="n">
        <f aca="false">Source!X187</f>
        <v>0</v>
      </c>
      <c r="S199" s="0" t="n">
        <f aca="false">ROUND((Source!DO187/100)*ROUND((Source!AF187*Source!AV187)*Source!I187,2),2)</f>
        <v>0</v>
      </c>
      <c r="T199" s="0" t="n">
        <f aca="false">Source!Y187</f>
        <v>0</v>
      </c>
      <c r="U199" s="0" t="n">
        <f aca="false">ROUND((175/100)*ROUND((Source!AE187*Source!AV187)*Source!I187,2),2)</f>
        <v>0</v>
      </c>
      <c r="V199" s="0" t="n">
        <f aca="false">ROUND((167/100)*ROUND(Source!CS187*Source!I187,2),2)</f>
        <v>0</v>
      </c>
    </row>
    <row r="200" customFormat="false" ht="14.25" hidden="false" customHeight="false" outlineLevel="0" collapsed="false">
      <c r="A200" s="19"/>
      <c r="B200" s="20"/>
      <c r="C200" s="20" t="s">
        <v>24</v>
      </c>
      <c r="D200" s="21"/>
      <c r="E200" s="22"/>
      <c r="F200" s="23" t="n">
        <f aca="false">Source!AO187</f>
        <v>1324</v>
      </c>
      <c r="G200" s="24" t="str">
        <f aca="false">Source!DG187</f>
        <v>*1,15</v>
      </c>
      <c r="H200" s="22" t="n">
        <f aca="false">Source!AV187</f>
        <v>1</v>
      </c>
      <c r="I200" s="23" t="n">
        <f aca="false">ROUND((Source!AF187*Source!AV187)*Source!I187,2)</f>
        <v>45678</v>
      </c>
      <c r="J200" s="22" t="n">
        <f aca="false">IF(Source!BA187&lt;&gt;0,Source!BA187,1)</f>
        <v>14.32</v>
      </c>
      <c r="K200" s="23" t="n">
        <f aca="false">Source!S187</f>
        <v>654108.96</v>
      </c>
      <c r="W200" s="0" t="n">
        <f aca="false">ROUND((Source!AF187*Source!AV187)*Source!I187,2)</f>
        <v>45678</v>
      </c>
    </row>
    <row r="201" customFormat="false" ht="14.25" hidden="false" customHeight="false" outlineLevel="0" collapsed="false">
      <c r="A201" s="19"/>
      <c r="B201" s="20"/>
      <c r="C201" s="20" t="s">
        <v>25</v>
      </c>
      <c r="D201" s="21"/>
      <c r="E201" s="22"/>
      <c r="F201" s="23" t="n">
        <f aca="false">Source!AM187</f>
        <v>269</v>
      </c>
      <c r="G201" s="24" t="str">
        <f aca="false">Source!DE187</f>
        <v>*1,15</v>
      </c>
      <c r="H201" s="22" t="n">
        <f aca="false">Source!AV187</f>
        <v>1</v>
      </c>
      <c r="I201" s="23" t="n">
        <f aca="false">ROUND((Source!AD187*Source!AV187)*Source!I187,2)</f>
        <v>9280.5</v>
      </c>
      <c r="J201" s="22" t="n">
        <f aca="false">IF(Source!BB187&lt;&gt;0,Source!BB187,1)</f>
        <v>10.51</v>
      </c>
      <c r="K201" s="23" t="n">
        <f aca="false">Source!Q187</f>
        <v>97538.06</v>
      </c>
    </row>
    <row r="202" customFormat="false" ht="14.25" hidden="false" customHeight="false" outlineLevel="0" collapsed="false">
      <c r="A202" s="19"/>
      <c r="B202" s="20"/>
      <c r="C202" s="20" t="s">
        <v>26</v>
      </c>
      <c r="D202" s="21"/>
      <c r="E202" s="22"/>
      <c r="F202" s="23" t="n">
        <f aca="false">Source!AL187</f>
        <v>5716</v>
      </c>
      <c r="G202" s="24" t="n">
        <f aca="false">Source!DD187</f>
        <v>0</v>
      </c>
      <c r="H202" s="22" t="n">
        <f aca="false">Source!AW187</f>
        <v>1</v>
      </c>
      <c r="I202" s="23" t="n">
        <f aca="false">ROUND((Source!AC187*Source!AW187)*Source!I187,2)</f>
        <v>171480</v>
      </c>
      <c r="J202" s="22" t="n">
        <f aca="false">IF(Source!BC187&lt;&gt;0,Source!BC187,1)</f>
        <v>4.57</v>
      </c>
      <c r="K202" s="23" t="n">
        <f aca="false">Source!P187</f>
        <v>783663.6</v>
      </c>
    </row>
    <row r="203" customFormat="false" ht="1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6" t="n">
        <f aca="false">I200+I201+I202</f>
        <v>226438.5</v>
      </c>
      <c r="I203" s="26"/>
      <c r="J203" s="26" t="n">
        <f aca="false">K200+K201+K202</f>
        <v>1535310.62</v>
      </c>
      <c r="K203" s="26"/>
      <c r="O203" s="27" t="n">
        <f aca="false">H203</f>
        <v>226438.5</v>
      </c>
      <c r="P203" s="27" t="n">
        <f aca="false">J203</f>
        <v>1535310.62</v>
      </c>
      <c r="X203" s="0" t="n">
        <f aca="false">IF(Source!BI187&lt;=1,I200+I201+I202,0)</f>
        <v>226438.5</v>
      </c>
      <c r="Y203" s="0" t="n">
        <f aca="false">IF(Source!BI187=2,I200+I201+I202,0)</f>
        <v>0</v>
      </c>
      <c r="Z203" s="0" t="n">
        <f aca="false">IF(Source!BI187=3,I200+I201+I202,0)</f>
        <v>0</v>
      </c>
      <c r="AA203" s="0" t="n">
        <f aca="false">IF(Source!BI187=4,I200+I201+I202,0)</f>
        <v>0</v>
      </c>
    </row>
    <row r="204" customFormat="false" ht="69.75" hidden="false" customHeight="false" outlineLevel="0" collapsed="false">
      <c r="A204" s="19" t="str">
        <f aca="false">Source!E188</f>
        <v>28</v>
      </c>
      <c r="B204" s="20" t="str">
        <f aca="false">Source!F188</f>
        <v>3.24-4-16</v>
      </c>
      <c r="C204" s="20" t="s">
        <v>41</v>
      </c>
      <c r="D204" s="21" t="str">
        <f aca="false">Source!H188</f>
        <v>км</v>
      </c>
      <c r="E204" s="22" t="n">
        <f aca="false">Source!I188</f>
        <v>0.06</v>
      </c>
      <c r="F204" s="23"/>
      <c r="G204" s="24"/>
      <c r="H204" s="22"/>
      <c r="I204" s="23"/>
      <c r="J204" s="22"/>
      <c r="K204" s="23"/>
      <c r="Q204" s="0" t="n">
        <f aca="false">ROUND((Source!DN188/100)*ROUND((Source!AF188*Source!AV188)*Source!I188,2),2)</f>
        <v>1512.25</v>
      </c>
      <c r="R204" s="0" t="n">
        <f aca="false">Source!X188</f>
        <v>21967.49</v>
      </c>
      <c r="S204" s="0" t="n">
        <f aca="false">ROUND((Source!DO188/100)*ROUND((Source!AF188*Source!AV188)*Source!I188,2),2)</f>
        <v>1284.84</v>
      </c>
      <c r="T204" s="0" t="n">
        <f aca="false">Source!Y188</f>
        <v>11179.88</v>
      </c>
      <c r="U204" s="0" t="n">
        <f aca="false">ROUND((175/100)*ROUND((Source!AE188*Source!AV188)*Source!I188,2),2)</f>
        <v>713.13</v>
      </c>
      <c r="V204" s="0" t="n">
        <f aca="false">ROUND((167/100)*ROUND(Source!CS188*Source!I188,2),2)</f>
        <v>11739.08</v>
      </c>
    </row>
    <row r="205" customFormat="false" ht="14.25" hidden="false" customHeight="false" outlineLevel="0" collapsed="false">
      <c r="A205" s="19"/>
      <c r="B205" s="20"/>
      <c r="C205" s="20" t="s">
        <v>24</v>
      </c>
      <c r="D205" s="21"/>
      <c r="E205" s="22"/>
      <c r="F205" s="23" t="n">
        <f aca="false">Source!AO188</f>
        <v>25740</v>
      </c>
      <c r="G205" s="24" t="str">
        <f aca="false">Source!DG188</f>
        <v>*0,6*1,15</v>
      </c>
      <c r="H205" s="22" t="n">
        <f aca="false">Source!AV188</f>
        <v>1.067</v>
      </c>
      <c r="I205" s="23" t="n">
        <f aca="false">ROUND((Source!AF188*Source!AV188)*Source!I188,2)</f>
        <v>1137.03</v>
      </c>
      <c r="J205" s="22" t="n">
        <f aca="false">IF(Source!BA188&lt;&gt;0,Source!BA188,1)</f>
        <v>17.25</v>
      </c>
      <c r="K205" s="23" t="n">
        <f aca="false">Source!S188</f>
        <v>19613.83</v>
      </c>
      <c r="W205" s="0" t="n">
        <f aca="false">ROUND((Source!AF188*Source!AV188)*Source!I188,2)</f>
        <v>1137.03</v>
      </c>
    </row>
    <row r="206" customFormat="false" ht="14.25" hidden="false" customHeight="false" outlineLevel="0" collapsed="false">
      <c r="A206" s="19"/>
      <c r="B206" s="20"/>
      <c r="C206" s="20" t="s">
        <v>25</v>
      </c>
      <c r="D206" s="21"/>
      <c r="E206" s="22"/>
      <c r="F206" s="23" t="n">
        <f aca="false">Source!AM188</f>
        <v>49765.7</v>
      </c>
      <c r="G206" s="24" t="str">
        <f aca="false">Source!DE188</f>
        <v>*0,6*1,15</v>
      </c>
      <c r="H206" s="22" t="n">
        <f aca="false">Source!AV188</f>
        <v>1.067</v>
      </c>
      <c r="I206" s="23" t="n">
        <f aca="false">ROUND((Source!AD188*Source!AV188)*Source!I188,2)</f>
        <v>2198.34</v>
      </c>
      <c r="J206" s="22" t="n">
        <f aca="false">IF(Source!BB188&lt;&gt;0,Source!BB188,1)</f>
        <v>7.84</v>
      </c>
      <c r="K206" s="23" t="n">
        <f aca="false">Source!Q188</f>
        <v>17234.98</v>
      </c>
    </row>
    <row r="207" customFormat="false" ht="14.25" hidden="false" customHeight="false" outlineLevel="0" collapsed="false">
      <c r="A207" s="19"/>
      <c r="B207" s="20"/>
      <c r="C207" s="20" t="s">
        <v>28</v>
      </c>
      <c r="D207" s="21"/>
      <c r="E207" s="22"/>
      <c r="F207" s="23" t="n">
        <f aca="false">Source!AN188</f>
        <v>9224.94</v>
      </c>
      <c r="G207" s="24" t="str">
        <f aca="false">Source!DF188</f>
        <v>*0,6*1,15</v>
      </c>
      <c r="H207" s="22" t="n">
        <f aca="false">Source!AV188</f>
        <v>1.067</v>
      </c>
      <c r="I207" s="28" t="n">
        <f aca="false">ROUND((Source!AE188*Source!AV188)*Source!I188,2)</f>
        <v>407.5</v>
      </c>
      <c r="J207" s="22" t="n">
        <f aca="false">IF(Source!BS188&lt;&gt;0,Source!BS188,1)</f>
        <v>17.25</v>
      </c>
      <c r="K207" s="28" t="n">
        <f aca="false">Source!R188</f>
        <v>7029.39</v>
      </c>
      <c r="W207" s="0" t="n">
        <f aca="false">ROUND((Source!AE188*Source!AV188)*Source!I188,2)</f>
        <v>407.5</v>
      </c>
    </row>
    <row r="208" customFormat="false" ht="14.25" hidden="false" customHeight="false" outlineLevel="0" collapsed="false">
      <c r="A208" s="19"/>
      <c r="B208" s="20"/>
      <c r="C208" s="20" t="s">
        <v>29</v>
      </c>
      <c r="D208" s="21" t="s">
        <v>30</v>
      </c>
      <c r="E208" s="22" t="n">
        <f aca="false">Source!DN188</f>
        <v>133</v>
      </c>
      <c r="F208" s="23"/>
      <c r="G208" s="24"/>
      <c r="H208" s="22"/>
      <c r="I208" s="23" t="n">
        <f aca="false">SUM(Q204:Q207)</f>
        <v>1512.25</v>
      </c>
      <c r="J208" s="22" t="n">
        <f aca="false">Source!BZ188</f>
        <v>112</v>
      </c>
      <c r="K208" s="23" t="n">
        <f aca="false">SUM(R204:R207)</f>
        <v>21967.49</v>
      </c>
    </row>
    <row r="209" customFormat="false" ht="14.25" hidden="false" customHeight="false" outlineLevel="0" collapsed="false">
      <c r="A209" s="19"/>
      <c r="B209" s="20"/>
      <c r="C209" s="20" t="s">
        <v>31</v>
      </c>
      <c r="D209" s="21" t="s">
        <v>30</v>
      </c>
      <c r="E209" s="22" t="n">
        <f aca="false">Source!DO188</f>
        <v>113</v>
      </c>
      <c r="F209" s="23"/>
      <c r="G209" s="24"/>
      <c r="H209" s="22"/>
      <c r="I209" s="23" t="n">
        <f aca="false">SUM(S204:S208)</f>
        <v>1284.84</v>
      </c>
      <c r="J209" s="22" t="n">
        <f aca="false">Source!CA188</f>
        <v>57</v>
      </c>
      <c r="K209" s="23" t="n">
        <f aca="false">SUM(T204:T208)</f>
        <v>11179.88</v>
      </c>
    </row>
    <row r="210" customFormat="false" ht="14.25" hidden="false" customHeight="false" outlineLevel="0" collapsed="false">
      <c r="A210" s="19"/>
      <c r="B210" s="20"/>
      <c r="C210" s="20" t="s">
        <v>32</v>
      </c>
      <c r="D210" s="21" t="s">
        <v>30</v>
      </c>
      <c r="E210" s="22" t="n">
        <f aca="false">175</f>
        <v>175</v>
      </c>
      <c r="F210" s="23"/>
      <c r="G210" s="24"/>
      <c r="H210" s="22"/>
      <c r="I210" s="23" t="n">
        <f aca="false">SUM(U204:U209)</f>
        <v>713.13</v>
      </c>
      <c r="J210" s="22" t="n">
        <f aca="false">167</f>
        <v>167</v>
      </c>
      <c r="K210" s="23" t="n">
        <f aca="false">SUM(V204:V209)</f>
        <v>11739.08</v>
      </c>
    </row>
    <row r="211" customFormat="false" ht="14.25" hidden="false" customHeight="false" outlineLevel="0" collapsed="false">
      <c r="A211" s="19"/>
      <c r="B211" s="20"/>
      <c r="C211" s="20" t="s">
        <v>33</v>
      </c>
      <c r="D211" s="21" t="s">
        <v>34</v>
      </c>
      <c r="E211" s="22" t="n">
        <f aca="false">Source!AQ188</f>
        <v>1950</v>
      </c>
      <c r="F211" s="23"/>
      <c r="G211" s="24" t="str">
        <f aca="false">Source!DI188</f>
        <v>*0,6*1,15</v>
      </c>
      <c r="H211" s="22" t="n">
        <f aca="false">Source!AV188</f>
        <v>1.067</v>
      </c>
      <c r="I211" s="23" t="n">
        <f aca="false">Source!U188</f>
        <v>86.13891</v>
      </c>
      <c r="J211" s="22"/>
      <c r="K211" s="23"/>
    </row>
    <row r="212" customFormat="false" ht="1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6" t="n">
        <f aca="false">I205+I206+I208+I209+I210</f>
        <v>6845.59</v>
      </c>
      <c r="I212" s="26"/>
      <c r="J212" s="26" t="n">
        <f aca="false">K205+K206+K208+K209+K210</f>
        <v>81735.26</v>
      </c>
      <c r="K212" s="26"/>
      <c r="O212" s="27" t="n">
        <f aca="false">H212</f>
        <v>6845.59</v>
      </c>
      <c r="P212" s="27" t="n">
        <f aca="false">J212</f>
        <v>81735.26</v>
      </c>
      <c r="X212" s="0" t="n">
        <f aca="false">IF(Source!BI188&lt;=1,I205+I206+I208+I209+I210,0)</f>
        <v>6845.59</v>
      </c>
      <c r="Y212" s="0" t="n">
        <f aca="false">IF(Source!BI188=2,I205+I206+I208+I209+I210,0)</f>
        <v>0</v>
      </c>
      <c r="Z212" s="0" t="n">
        <f aca="false">IF(Source!BI188=3,I205+I206+I208+I209+I210,0)</f>
        <v>0</v>
      </c>
      <c r="AA212" s="0" t="n">
        <f aca="false">IF(Source!BI188=4,I205+I206+I208+I209+I210,0)</f>
        <v>0</v>
      </c>
    </row>
    <row r="213" customFormat="false" ht="41.25" hidden="false" customHeight="false" outlineLevel="0" collapsed="false">
      <c r="A213" s="19" t="str">
        <f aca="false">Source!E189</f>
        <v>29</v>
      </c>
      <c r="B213" s="20" t="str">
        <f aca="false">Source!F189</f>
        <v>6.66-162-2</v>
      </c>
      <c r="C213" s="20" t="s">
        <v>42</v>
      </c>
      <c r="D213" s="21" t="str">
        <f aca="false">Source!H189</f>
        <v>100 м2</v>
      </c>
      <c r="E213" s="22" t="n">
        <f aca="false">Source!I189</f>
        <v>1.9217</v>
      </c>
      <c r="F213" s="23"/>
      <c r="G213" s="24"/>
      <c r="H213" s="22"/>
      <c r="I213" s="23"/>
      <c r="J213" s="22"/>
      <c r="K213" s="23"/>
      <c r="Q213" s="0" t="n">
        <f aca="false">ROUND((Source!DN189/100)*ROUND((Source!AF189*Source!AV189)*Source!I189,2),2)</f>
        <v>544.2</v>
      </c>
      <c r="R213" s="0" t="n">
        <f aca="false">Source!X189</f>
        <v>8011.8</v>
      </c>
      <c r="S213" s="0" t="n">
        <f aca="false">ROUND((Source!DO189/100)*ROUND((Source!AF189*Source!AV189)*Source!I189,2),2)</f>
        <v>319.02</v>
      </c>
      <c r="T213" s="0" t="n">
        <f aca="false">Source!Y189</f>
        <v>3560.8</v>
      </c>
      <c r="U213" s="0" t="n">
        <f aca="false">ROUND((175/100)*ROUND((Source!AE189*Source!AV189)*Source!I189,2),2)</f>
        <v>0</v>
      </c>
      <c r="V213" s="0" t="n">
        <f aca="false">ROUND((167/100)*ROUND(Source!CS189*Source!I189,2),2)</f>
        <v>0</v>
      </c>
    </row>
    <row r="214" customFormat="false" ht="12.75" hidden="false" customHeight="false" outlineLevel="0" collapsed="false">
      <c r="C214" s="29" t="str">
        <f aca="false">"Объем: "&amp;Source!I189&amp;"=192,17/"&amp;"100"</f>
        <v>Объем: 1.9217=192,17/100</v>
      </c>
    </row>
    <row r="215" customFormat="false" ht="14.25" hidden="false" customHeight="false" outlineLevel="0" collapsed="false">
      <c r="A215" s="19"/>
      <c r="B215" s="20"/>
      <c r="C215" s="20" t="s">
        <v>24</v>
      </c>
      <c r="D215" s="21"/>
      <c r="E215" s="22"/>
      <c r="F215" s="23" t="n">
        <f aca="false">Source!AO189</f>
        <v>208</v>
      </c>
      <c r="G215" s="24" t="str">
        <f aca="false">Source!DG189</f>
        <v>*1,1</v>
      </c>
      <c r="H215" s="22" t="n">
        <f aca="false">Source!AV189</f>
        <v>1.067</v>
      </c>
      <c r="I215" s="23" t="n">
        <f aca="false">ROUND((Source!AF189*Source!AV189)*Source!I189,2)</f>
        <v>469.14</v>
      </c>
      <c r="J215" s="22" t="n">
        <f aca="false">IF(Source!BA189&lt;&gt;0,Source!BA189,1)</f>
        <v>17.25</v>
      </c>
      <c r="K215" s="23" t="n">
        <f aca="false">Source!S189</f>
        <v>8092.73</v>
      </c>
      <c r="W215" s="0" t="n">
        <f aca="false">ROUND((Source!AF189*Source!AV189)*Source!I189,2)</f>
        <v>469.14</v>
      </c>
    </row>
    <row r="216" customFormat="false" ht="14.25" hidden="false" customHeight="false" outlineLevel="0" collapsed="false">
      <c r="A216" s="19"/>
      <c r="B216" s="20"/>
      <c r="C216" s="20" t="s">
        <v>29</v>
      </c>
      <c r="D216" s="21" t="s">
        <v>30</v>
      </c>
      <c r="E216" s="22" t="n">
        <f aca="false">Source!DN189</f>
        <v>116</v>
      </c>
      <c r="F216" s="23"/>
      <c r="G216" s="24"/>
      <c r="H216" s="22"/>
      <c r="I216" s="23" t="n">
        <f aca="false">SUM(Q213:Q215)</f>
        <v>544.2</v>
      </c>
      <c r="J216" s="22" t="n">
        <f aca="false">Source!BZ189</f>
        <v>99</v>
      </c>
      <c r="K216" s="23" t="n">
        <f aca="false">SUM(R213:R215)</f>
        <v>8011.8</v>
      </c>
    </row>
    <row r="217" customFormat="false" ht="14.25" hidden="false" customHeight="false" outlineLevel="0" collapsed="false">
      <c r="A217" s="19"/>
      <c r="B217" s="20"/>
      <c r="C217" s="20" t="s">
        <v>31</v>
      </c>
      <c r="D217" s="21" t="s">
        <v>30</v>
      </c>
      <c r="E217" s="22" t="n">
        <f aca="false">Source!DO189</f>
        <v>68</v>
      </c>
      <c r="F217" s="23"/>
      <c r="G217" s="24"/>
      <c r="H217" s="22"/>
      <c r="I217" s="23" t="n">
        <f aca="false">SUM(S213:S216)</f>
        <v>319.02</v>
      </c>
      <c r="J217" s="22" t="n">
        <f aca="false">Source!CA189</f>
        <v>44</v>
      </c>
      <c r="K217" s="23" t="n">
        <f aca="false">SUM(T213:T216)</f>
        <v>3560.8</v>
      </c>
    </row>
    <row r="218" customFormat="false" ht="14.25" hidden="false" customHeight="false" outlineLevel="0" collapsed="false">
      <c r="A218" s="19"/>
      <c r="B218" s="20"/>
      <c r="C218" s="20" t="s">
        <v>33</v>
      </c>
      <c r="D218" s="21" t="s">
        <v>34</v>
      </c>
      <c r="E218" s="22" t="n">
        <f aca="false">Source!AQ189</f>
        <v>19.1</v>
      </c>
      <c r="F218" s="23"/>
      <c r="G218" s="24" t="str">
        <f aca="false">Source!DI189</f>
        <v>*1,1</v>
      </c>
      <c r="H218" s="22" t="n">
        <f aca="false">Source!AV189</f>
        <v>1.067</v>
      </c>
      <c r="I218" s="23" t="n">
        <f aca="false">Source!U189</f>
        <v>43.080036439</v>
      </c>
      <c r="J218" s="22"/>
      <c r="K218" s="23"/>
    </row>
    <row r="219" customFormat="false" ht="1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6" t="n">
        <f aca="false">I215+I216+I217</f>
        <v>1332.36</v>
      </c>
      <c r="I219" s="26"/>
      <c r="J219" s="26" t="n">
        <f aca="false">K215+K216+K217</f>
        <v>19665.33</v>
      </c>
      <c r="K219" s="26"/>
      <c r="O219" s="27" t="n">
        <f aca="false">H219</f>
        <v>1332.36</v>
      </c>
      <c r="P219" s="27" t="n">
        <f aca="false">J219</f>
        <v>19665.33</v>
      </c>
      <c r="X219" s="0" t="n">
        <f aca="false">IF(Source!BI189&lt;=1,I215+I216+I217,0)</f>
        <v>1332.36</v>
      </c>
      <c r="Y219" s="0" t="n">
        <f aca="false">IF(Source!BI189=2,I215+I216+I217,0)</f>
        <v>0</v>
      </c>
      <c r="Z219" s="0" t="n">
        <f aca="false">IF(Source!BI189=3,I215+I216+I217,0)</f>
        <v>0</v>
      </c>
      <c r="AA219" s="0" t="n">
        <f aca="false">IF(Source!BI189=4,I215+I216+I217,0)</f>
        <v>0</v>
      </c>
    </row>
    <row r="220" customFormat="false" ht="69.75" hidden="false" customHeight="false" outlineLevel="0" collapsed="false">
      <c r="A220" s="19" t="str">
        <f aca="false">Source!E190</f>
        <v>30</v>
      </c>
      <c r="B220" s="20" t="str">
        <f aca="false">Source!F190</f>
        <v>3.26-52-1</v>
      </c>
      <c r="C220" s="20" t="s">
        <v>43</v>
      </c>
      <c r="D220" s="21" t="str">
        <f aca="false">Source!H190</f>
        <v>м2</v>
      </c>
      <c r="E220" s="22" t="n">
        <f aca="false">Source!I190</f>
        <v>192.17</v>
      </c>
      <c r="F220" s="23"/>
      <c r="G220" s="24"/>
      <c r="H220" s="22"/>
      <c r="I220" s="23"/>
      <c r="J220" s="22"/>
      <c r="K220" s="23"/>
      <c r="Q220" s="0" t="n">
        <f aca="false">ROUND((Source!DN190/100)*ROUND((Source!AF190*Source!AV190)*Source!I190,2),2)</f>
        <v>3537.37</v>
      </c>
      <c r="R220" s="0" t="n">
        <f aca="false">Source!X190</f>
        <v>51679.93</v>
      </c>
      <c r="S220" s="0" t="n">
        <f aca="false">ROUND((Source!DO190/100)*ROUND((Source!AF190*Source!AV190)*Source!I190,2),2)</f>
        <v>2634.98</v>
      </c>
      <c r="T220" s="0" t="n">
        <f aca="false">Source!Y190</f>
        <v>27396.59</v>
      </c>
      <c r="U220" s="0" t="n">
        <f aca="false">ROUND((175/100)*ROUND((Source!AE190*Source!AV190)*Source!I190,2),2)</f>
        <v>190.14</v>
      </c>
      <c r="V220" s="0" t="n">
        <f aca="false">ROUND((167/100)*ROUND(Source!CS190*Source!I190,2),2)</f>
        <v>3129.91</v>
      </c>
    </row>
    <row r="221" customFormat="false" ht="12.75" hidden="false" customHeight="false" outlineLevel="0" collapsed="false">
      <c r="C221" s="29" t="str">
        <f aca="false">"Объем: "&amp;Source!I190&amp;"="&amp;Source!I189&amp;"*"&amp;"100"</f>
        <v>Объем: 192.17=1.9217*100</v>
      </c>
    </row>
    <row r="222" customFormat="false" ht="14.25" hidden="false" customHeight="false" outlineLevel="0" collapsed="false">
      <c r="A222" s="19"/>
      <c r="B222" s="20"/>
      <c r="C222" s="20" t="s">
        <v>24</v>
      </c>
      <c r="D222" s="21"/>
      <c r="E222" s="22"/>
      <c r="F222" s="23" t="n">
        <f aca="false">Source!AO190</f>
        <v>26</v>
      </c>
      <c r="G222" s="24" t="str">
        <f aca="false">Source!DG190</f>
        <v>*1,15*0,6</v>
      </c>
      <c r="H222" s="22" t="n">
        <f aca="false">Source!AV190</f>
        <v>1.047</v>
      </c>
      <c r="I222" s="23" t="n">
        <f aca="false">ROUND((Source!AF190*Source!AV190)*Source!I190,2)</f>
        <v>3609.56</v>
      </c>
      <c r="J222" s="22" t="n">
        <f aca="false">IF(Source!BA190&lt;&gt;0,Source!BA190,1)</f>
        <v>17.25</v>
      </c>
      <c r="K222" s="23" t="n">
        <f aca="false">Source!S190</f>
        <v>62264.97</v>
      </c>
      <c r="W222" s="0" t="n">
        <f aca="false">ROUND((Source!AF190*Source!AV190)*Source!I190,2)</f>
        <v>3609.56</v>
      </c>
    </row>
    <row r="223" customFormat="false" ht="14.25" hidden="false" customHeight="false" outlineLevel="0" collapsed="false">
      <c r="A223" s="19"/>
      <c r="B223" s="20"/>
      <c r="C223" s="20" t="s">
        <v>25</v>
      </c>
      <c r="D223" s="21"/>
      <c r="E223" s="22"/>
      <c r="F223" s="23" t="n">
        <f aca="false">Source!AM190</f>
        <v>3.97</v>
      </c>
      <c r="G223" s="24" t="str">
        <f aca="false">Source!DE190</f>
        <v>*1,15*0,6</v>
      </c>
      <c r="H223" s="22" t="n">
        <f aca="false">Source!AV190</f>
        <v>1.047</v>
      </c>
      <c r="I223" s="23" t="n">
        <f aca="false">ROUND((Source!AD190*Source!AV190)*Source!I190,2)</f>
        <v>551.29</v>
      </c>
      <c r="J223" s="22" t="n">
        <f aca="false">IF(Source!BB190&lt;&gt;0,Source!BB190,1)</f>
        <v>7.37</v>
      </c>
      <c r="K223" s="23" t="n">
        <f aca="false">Source!Q190</f>
        <v>4063.03</v>
      </c>
    </row>
    <row r="224" customFormat="false" ht="14.25" hidden="false" customHeight="false" outlineLevel="0" collapsed="false">
      <c r="A224" s="19"/>
      <c r="B224" s="20"/>
      <c r="C224" s="20" t="s">
        <v>28</v>
      </c>
      <c r="D224" s="21"/>
      <c r="E224" s="22"/>
      <c r="F224" s="23" t="n">
        <f aca="false">Source!AN190</f>
        <v>0.78</v>
      </c>
      <c r="G224" s="24" t="str">
        <f aca="false">Source!DF190</f>
        <v>*1,15*0,6</v>
      </c>
      <c r="H224" s="22" t="n">
        <f aca="false">Source!AV190</f>
        <v>1.047</v>
      </c>
      <c r="I224" s="28" t="n">
        <f aca="false">ROUND((Source!AE190*Source!AV190)*Source!I190,2)</f>
        <v>108.65</v>
      </c>
      <c r="J224" s="22" t="n">
        <f aca="false">IF(Source!BS190&lt;&gt;0,Source!BS190,1)</f>
        <v>17.25</v>
      </c>
      <c r="K224" s="28" t="n">
        <f aca="false">Source!R190</f>
        <v>1874.2</v>
      </c>
      <c r="W224" s="0" t="n">
        <f aca="false">ROUND((Source!AE190*Source!AV190)*Source!I190,2)</f>
        <v>108.65</v>
      </c>
    </row>
    <row r="225" customFormat="false" ht="14.25" hidden="false" customHeight="false" outlineLevel="0" collapsed="false">
      <c r="A225" s="19"/>
      <c r="B225" s="20"/>
      <c r="C225" s="20" t="s">
        <v>29</v>
      </c>
      <c r="D225" s="21" t="s">
        <v>30</v>
      </c>
      <c r="E225" s="22" t="n">
        <f aca="false">Source!DN190</f>
        <v>98</v>
      </c>
      <c r="F225" s="23"/>
      <c r="G225" s="24"/>
      <c r="H225" s="22"/>
      <c r="I225" s="23" t="n">
        <f aca="false">SUM(Q220:Q224)</f>
        <v>3537.37</v>
      </c>
      <c r="J225" s="22" t="n">
        <f aca="false">Source!BZ190</f>
        <v>83</v>
      </c>
      <c r="K225" s="23" t="n">
        <f aca="false">SUM(R220:R224)</f>
        <v>51679.93</v>
      </c>
    </row>
    <row r="226" customFormat="false" ht="14.25" hidden="false" customHeight="false" outlineLevel="0" collapsed="false">
      <c r="A226" s="19"/>
      <c r="B226" s="20"/>
      <c r="C226" s="20" t="s">
        <v>31</v>
      </c>
      <c r="D226" s="21" t="s">
        <v>30</v>
      </c>
      <c r="E226" s="22" t="n">
        <f aca="false">Source!DO190</f>
        <v>73</v>
      </c>
      <c r="F226" s="23"/>
      <c r="G226" s="24"/>
      <c r="H226" s="22"/>
      <c r="I226" s="23" t="n">
        <f aca="false">SUM(S220:S225)</f>
        <v>2634.98</v>
      </c>
      <c r="J226" s="22" t="n">
        <f aca="false">Source!CA190</f>
        <v>44</v>
      </c>
      <c r="K226" s="23" t="n">
        <f aca="false">SUM(T220:T225)</f>
        <v>27396.59</v>
      </c>
    </row>
    <row r="227" customFormat="false" ht="14.25" hidden="false" customHeight="false" outlineLevel="0" collapsed="false">
      <c r="A227" s="19"/>
      <c r="B227" s="20"/>
      <c r="C227" s="20" t="s">
        <v>32</v>
      </c>
      <c r="D227" s="21" t="s">
        <v>30</v>
      </c>
      <c r="E227" s="22" t="n">
        <f aca="false">175</f>
        <v>175</v>
      </c>
      <c r="F227" s="23"/>
      <c r="G227" s="24"/>
      <c r="H227" s="22"/>
      <c r="I227" s="23" t="n">
        <f aca="false">SUM(U220:U226)</f>
        <v>190.14</v>
      </c>
      <c r="J227" s="22" t="n">
        <f aca="false">167</f>
        <v>167</v>
      </c>
      <c r="K227" s="23" t="n">
        <f aca="false">SUM(V220:V226)</f>
        <v>3129.91</v>
      </c>
    </row>
    <row r="228" customFormat="false" ht="14.25" hidden="false" customHeight="false" outlineLevel="0" collapsed="false">
      <c r="A228" s="19"/>
      <c r="B228" s="20"/>
      <c r="C228" s="20" t="s">
        <v>33</v>
      </c>
      <c r="D228" s="21" t="s">
        <v>34</v>
      </c>
      <c r="E228" s="22" t="n">
        <f aca="false">Source!AQ190</f>
        <v>2</v>
      </c>
      <c r="F228" s="23"/>
      <c r="G228" s="24" t="str">
        <f aca="false">Source!DI190</f>
        <v>*1,15*0,6</v>
      </c>
      <c r="H228" s="22" t="n">
        <f aca="false">Source!AV190</f>
        <v>1.047</v>
      </c>
      <c r="I228" s="23" t="n">
        <f aca="false">Source!U190</f>
        <v>277.6587462</v>
      </c>
      <c r="J228" s="22"/>
      <c r="K228" s="23"/>
    </row>
    <row r="229" customFormat="false" ht="1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6" t="n">
        <f aca="false">I222+I223+I225+I226+I227</f>
        <v>10523.34</v>
      </c>
      <c r="I229" s="26"/>
      <c r="J229" s="26" t="n">
        <f aca="false">K222+K223+K225+K226+K227</f>
        <v>148534.43</v>
      </c>
      <c r="K229" s="26"/>
      <c r="O229" s="27" t="n">
        <f aca="false">H229</f>
        <v>10523.34</v>
      </c>
      <c r="P229" s="27" t="n">
        <f aca="false">J229</f>
        <v>148534.43</v>
      </c>
      <c r="X229" s="0" t="n">
        <f aca="false">IF(Source!BI190&lt;=1,I222+I223+I225+I226+I227,0)</f>
        <v>10523.34</v>
      </c>
      <c r="Y229" s="0" t="n">
        <f aca="false">IF(Source!BI190=2,I222+I223+I225+I226+I227,0)</f>
        <v>0</v>
      </c>
      <c r="Z229" s="0" t="n">
        <f aca="false">IF(Source!BI190=3,I222+I223+I225+I226+I227,0)</f>
        <v>0</v>
      </c>
      <c r="AA229" s="0" t="n">
        <f aca="false">IF(Source!BI190=4,I222+I223+I225+I226+I227,0)</f>
        <v>0</v>
      </c>
    </row>
    <row r="230" customFormat="false" ht="42.75" hidden="false" customHeight="false" outlineLevel="0" collapsed="false">
      <c r="A230" s="19" t="str">
        <f aca="false">Source!E191</f>
        <v>31</v>
      </c>
      <c r="B230" s="20" t="str">
        <f aca="false">Source!F191</f>
        <v>6.68-13-1</v>
      </c>
      <c r="C230" s="20" t="str">
        <f aca="false">Source!G191</f>
        <v>МЕХАНИЗИРОВАННАЯ ПОГРУЗКА СТРОИТЕЛЬНОГО МУСОРА В АВТОМОБИЛИ-САМОСВАЛЫ</v>
      </c>
      <c r="D230" s="21" t="str">
        <f aca="false">Source!H191</f>
        <v>т</v>
      </c>
      <c r="E230" s="22" t="n">
        <f aca="false">Source!I191</f>
        <v>13.78</v>
      </c>
      <c r="F230" s="23"/>
      <c r="G230" s="24"/>
      <c r="H230" s="22"/>
      <c r="I230" s="23"/>
      <c r="J230" s="22"/>
      <c r="K230" s="23"/>
      <c r="Q230" s="0" t="n">
        <f aca="false">ROUND((Source!DN191/100)*ROUND((Source!AF191*Source!AV191)*Source!I191,2),2)</f>
        <v>0</v>
      </c>
      <c r="R230" s="0" t="n">
        <f aca="false">Source!X191</f>
        <v>0</v>
      </c>
      <c r="S230" s="0" t="n">
        <f aca="false">ROUND((Source!DO191/100)*ROUND((Source!AF191*Source!AV191)*Source!I191,2),2)</f>
        <v>0</v>
      </c>
      <c r="T230" s="0" t="n">
        <f aca="false">Source!Y191</f>
        <v>0</v>
      </c>
      <c r="U230" s="0" t="n">
        <f aca="false">ROUND((175/100)*ROUND((Source!AE191*Source!AV191)*Source!I191,2),2)</f>
        <v>41.16</v>
      </c>
      <c r="V230" s="0" t="n">
        <f aca="false">ROUND((167/100)*ROUND(Source!CS191*Source!I191,2),2)</f>
        <v>677.47</v>
      </c>
    </row>
    <row r="231" customFormat="false" ht="12.75" hidden="false" customHeight="false" outlineLevel="0" collapsed="false">
      <c r="C231" s="29" t="str">
        <f aca="false">"Объем: "&amp;Source!I191&amp;"=8,8+"&amp;"3,47+"&amp;"1,51"</f>
        <v>Объем: 13.78=8,8+3,47+1,51</v>
      </c>
    </row>
    <row r="232" customFormat="false" ht="14.25" hidden="false" customHeight="false" outlineLevel="0" collapsed="false">
      <c r="A232" s="19"/>
      <c r="B232" s="20"/>
      <c r="C232" s="20" t="s">
        <v>25</v>
      </c>
      <c r="D232" s="21"/>
      <c r="E232" s="22"/>
      <c r="F232" s="23" t="n">
        <f aca="false">Source!AM191</f>
        <v>8.86</v>
      </c>
      <c r="G232" s="24" t="str">
        <f aca="false">Source!DE191</f>
        <v>*1,1</v>
      </c>
      <c r="H232" s="22" t="n">
        <f aca="false">Source!AV191</f>
        <v>1.047</v>
      </c>
      <c r="I232" s="23" t="n">
        <f aca="false">ROUND((Source!AD191*Source!AV191)*Source!I191,2)</f>
        <v>140.67</v>
      </c>
      <c r="J232" s="22" t="n">
        <f aca="false">IF(Source!BB191&lt;&gt;0,Source!BB191,1)</f>
        <v>7.89</v>
      </c>
      <c r="K232" s="23" t="n">
        <f aca="false">Source!Q191</f>
        <v>1109.88</v>
      </c>
    </row>
    <row r="233" customFormat="false" ht="14.25" hidden="false" customHeight="false" outlineLevel="0" collapsed="false">
      <c r="A233" s="19"/>
      <c r="B233" s="20"/>
      <c r="C233" s="20" t="s">
        <v>28</v>
      </c>
      <c r="D233" s="21"/>
      <c r="E233" s="22"/>
      <c r="F233" s="23" t="n">
        <f aca="false">Source!AN191</f>
        <v>1.48</v>
      </c>
      <c r="G233" s="24" t="str">
        <f aca="false">Source!DF191</f>
        <v>*1,1</v>
      </c>
      <c r="H233" s="22" t="n">
        <f aca="false">Source!AV191</f>
        <v>1.047</v>
      </c>
      <c r="I233" s="28" t="n">
        <f aca="false">ROUND((Source!AE191*Source!AV191)*Source!I191,2)</f>
        <v>23.52</v>
      </c>
      <c r="J233" s="22" t="n">
        <f aca="false">IF(Source!BS191&lt;&gt;0,Source!BS191,1)</f>
        <v>17.25</v>
      </c>
      <c r="K233" s="28" t="n">
        <f aca="false">Source!R191</f>
        <v>405.67</v>
      </c>
      <c r="W233" s="0" t="n">
        <f aca="false">ROUND((Source!AE191*Source!AV191)*Source!I191,2)</f>
        <v>23.52</v>
      </c>
    </row>
    <row r="234" customFormat="false" ht="14.25" hidden="false" customHeight="false" outlineLevel="0" collapsed="false">
      <c r="A234" s="19"/>
      <c r="B234" s="20"/>
      <c r="C234" s="20" t="s">
        <v>32</v>
      </c>
      <c r="D234" s="21" t="s">
        <v>30</v>
      </c>
      <c r="E234" s="22" t="n">
        <f aca="false">175</f>
        <v>175</v>
      </c>
      <c r="F234" s="23"/>
      <c r="G234" s="24"/>
      <c r="H234" s="22"/>
      <c r="I234" s="23" t="n">
        <f aca="false">SUM(U230:U233)</f>
        <v>41.16</v>
      </c>
      <c r="J234" s="22" t="n">
        <f aca="false">167</f>
        <v>167</v>
      </c>
      <c r="K234" s="23" t="n">
        <f aca="false">SUM(V230:V233)</f>
        <v>677.47</v>
      </c>
    </row>
    <row r="235" customFormat="false" ht="1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6" t="n">
        <f aca="false">I232+I234</f>
        <v>181.83</v>
      </c>
      <c r="I235" s="26"/>
      <c r="J235" s="26" t="n">
        <f aca="false">K232+K234</f>
        <v>1787.35</v>
      </c>
      <c r="K235" s="26"/>
      <c r="O235" s="27" t="n">
        <f aca="false">H235</f>
        <v>181.83</v>
      </c>
      <c r="P235" s="27" t="n">
        <f aca="false">J235</f>
        <v>1787.35</v>
      </c>
      <c r="X235" s="0" t="n">
        <f aca="false">IF(Source!BI191&lt;=1,I232+I234,0)</f>
        <v>181.83</v>
      </c>
      <c r="Y235" s="0" t="n">
        <f aca="false">IF(Source!BI191=2,I232+I234,0)</f>
        <v>0</v>
      </c>
      <c r="Z235" s="0" t="n">
        <f aca="false">IF(Source!BI191=3,I232+I234,0)</f>
        <v>0</v>
      </c>
      <c r="AA235" s="0" t="n">
        <f aca="false">IF(Source!BI191=4,I232+I234,0)</f>
        <v>0</v>
      </c>
    </row>
    <row r="236" customFormat="false" ht="71.25" hidden="false" customHeight="false" outlineLevel="0" collapsed="false">
      <c r="A236" s="19" t="str">
        <f aca="false">Source!E192</f>
        <v>32</v>
      </c>
      <c r="B236" s="20" t="str">
        <f aca="false">Source!F192</f>
        <v>15.1-34-5</v>
      </c>
      <c r="C236" s="20" t="str">
        <f aca="false">Source!G192</f>
        <v>ПЕРЕВОЗКА СТРОИТЕЛЬНОГО МУСОРА НА РАССТОЯНИЕ 34 КМ АВТОСАМОСВАЛАМИ ГРУЗОПОДЪЕМНОСТЬЮ ДО 16 Т, ПЕРЕВОЗКА ДО 34 КМ</v>
      </c>
      <c r="D236" s="21" t="str">
        <f aca="false">Source!H192</f>
        <v>т</v>
      </c>
      <c r="E236" s="22" t="n">
        <f aca="false">Source!I192</f>
        <v>13.78</v>
      </c>
      <c r="F236" s="23"/>
      <c r="G236" s="24"/>
      <c r="H236" s="22"/>
      <c r="I236" s="23"/>
      <c r="J236" s="22"/>
      <c r="K236" s="23"/>
      <c r="Q236" s="0" t="n">
        <f aca="false">ROUND((Source!DN192/100)*ROUND((Source!AF192*Source!AV192)*Source!I192,2),2)</f>
        <v>0</v>
      </c>
      <c r="R236" s="0" t="n">
        <f aca="false">Source!X192</f>
        <v>0</v>
      </c>
      <c r="S236" s="0" t="n">
        <f aca="false">ROUND((Source!DO192/100)*ROUND((Source!AF192*Source!AV192)*Source!I192,2),2)</f>
        <v>0</v>
      </c>
      <c r="T236" s="0" t="n">
        <f aca="false">Source!Y192</f>
        <v>0</v>
      </c>
      <c r="U236" s="0" t="n">
        <f aca="false">ROUND((175/100)*ROUND((Source!AE192*Source!AV192)*Source!I192,2),2)</f>
        <v>0</v>
      </c>
      <c r="V236" s="0" t="n">
        <f aca="false">ROUND((167/100)*ROUND(Source!CS192*Source!I192,2),2)</f>
        <v>0</v>
      </c>
    </row>
    <row r="237" customFormat="false" ht="14.25" hidden="false" customHeight="false" outlineLevel="0" collapsed="false">
      <c r="A237" s="19"/>
      <c r="B237" s="20"/>
      <c r="C237" s="20" t="s">
        <v>25</v>
      </c>
      <c r="D237" s="21"/>
      <c r="E237" s="22"/>
      <c r="F237" s="23" t="n">
        <f aca="false">Source!AM192</f>
        <v>69.46</v>
      </c>
      <c r="G237" s="24" t="n">
        <f aca="false">Source!DE192</f>
        <v>0</v>
      </c>
      <c r="H237" s="22" t="n">
        <f aca="false">Source!AV192</f>
        <v>1</v>
      </c>
      <c r="I237" s="23" t="n">
        <f aca="false">ROUND((Source!AD192*Source!AV192)*Source!I192,2)</f>
        <v>957.16</v>
      </c>
      <c r="J237" s="22" t="n">
        <f aca="false">IF(Source!BB192&lt;&gt;0,Source!BB192,1)</f>
        <v>5.61</v>
      </c>
      <c r="K237" s="23" t="n">
        <f aca="false">Source!Q192</f>
        <v>5369.66</v>
      </c>
    </row>
    <row r="238" customFormat="false" ht="1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6" t="n">
        <f aca="false">I237</f>
        <v>957.16</v>
      </c>
      <c r="I238" s="26"/>
      <c r="J238" s="26" t="n">
        <f aca="false">K237</f>
        <v>5369.66</v>
      </c>
      <c r="K238" s="26"/>
      <c r="O238" s="27" t="n">
        <f aca="false">H238</f>
        <v>957.16</v>
      </c>
      <c r="P238" s="27" t="n">
        <f aca="false">J238</f>
        <v>5369.66</v>
      </c>
      <c r="X238" s="0" t="n">
        <f aca="false">IF(Source!BI192&lt;=1,I237,0)</f>
        <v>0</v>
      </c>
      <c r="Y238" s="0" t="n">
        <f aca="false">IF(Source!BI192=2,I237,0)</f>
        <v>0</v>
      </c>
      <c r="Z238" s="0" t="n">
        <f aca="false">IF(Source!BI192=3,I237,0)</f>
        <v>0</v>
      </c>
      <c r="AA238" s="0" t="n">
        <f aca="false">IF(Source!BI192=4,I237,0)</f>
        <v>957.16</v>
      </c>
    </row>
    <row r="239" customFormat="false" ht="28.5" hidden="false" customHeight="false" outlineLevel="0" collapsed="false">
      <c r="A239" s="19" t="str">
        <f aca="false">Source!E193</f>
        <v>33</v>
      </c>
      <c r="B239" s="20" t="str">
        <f aca="false">Source!F193</f>
        <v>15.1-0-1</v>
      </c>
      <c r="C239" s="20" t="str">
        <f aca="false">Source!G193</f>
        <v>СОДЕРЖАНИЕ СВАЛКИ ОТХОДОВ СТРОИТЕЛЬСТВА И СНОСА</v>
      </c>
      <c r="D239" s="21" t="str">
        <f aca="false">Source!H193</f>
        <v>т</v>
      </c>
      <c r="E239" s="22" t="n">
        <f aca="false">Source!I193</f>
        <v>3.47</v>
      </c>
      <c r="F239" s="23"/>
      <c r="G239" s="24"/>
      <c r="H239" s="22"/>
      <c r="I239" s="23"/>
      <c r="J239" s="22"/>
      <c r="K239" s="23"/>
      <c r="Q239" s="0" t="n">
        <f aca="false">ROUND((Source!DN193/100)*ROUND((Source!AF193*Source!AV193)*Source!I193,2),2)</f>
        <v>0</v>
      </c>
      <c r="R239" s="0" t="n">
        <f aca="false">Source!X193</f>
        <v>0</v>
      </c>
      <c r="S239" s="0" t="n">
        <f aca="false">ROUND((Source!DO193/100)*ROUND((Source!AF193*Source!AV193)*Source!I193,2),2)</f>
        <v>0</v>
      </c>
      <c r="T239" s="0" t="n">
        <f aca="false">Source!Y193</f>
        <v>0</v>
      </c>
      <c r="U239" s="0" t="n">
        <f aca="false">ROUND((175/100)*ROUND((Source!AE193*Source!AV193)*Source!I193,2),2)</f>
        <v>0</v>
      </c>
      <c r="V239" s="0" t="n">
        <f aca="false">ROUND((167/100)*ROUND(Source!CS193*Source!I193,2),2)</f>
        <v>0</v>
      </c>
    </row>
    <row r="240" customFormat="false" ht="14.25" hidden="false" customHeight="false" outlineLevel="0" collapsed="false">
      <c r="A240" s="19"/>
      <c r="B240" s="20"/>
      <c r="C240" s="20" t="s">
        <v>25</v>
      </c>
      <c r="D240" s="21"/>
      <c r="E240" s="22"/>
      <c r="F240" s="23" t="n">
        <f aca="false">Source!AM193</f>
        <v>101</v>
      </c>
      <c r="G240" s="24" t="n">
        <f aca="false">Source!DE193</f>
        <v>0</v>
      </c>
      <c r="H240" s="22" t="n">
        <f aca="false">Source!AV193</f>
        <v>1</v>
      </c>
      <c r="I240" s="23" t="n">
        <f aca="false">ROUND((Source!AD193*Source!AV193)*Source!I193,2)</f>
        <v>350.47</v>
      </c>
      <c r="J240" s="22" t="n">
        <f aca="false">IF(Source!BB193&lt;&gt;0,Source!BB193,1)</f>
        <v>2.01</v>
      </c>
      <c r="K240" s="23" t="n">
        <f aca="false">Source!Q193</f>
        <v>704.44</v>
      </c>
    </row>
    <row r="241" customFormat="false" ht="1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6" t="n">
        <f aca="false">I240</f>
        <v>350.47</v>
      </c>
      <c r="I241" s="26"/>
      <c r="J241" s="26" t="n">
        <f aca="false">K240</f>
        <v>704.44</v>
      </c>
      <c r="K241" s="26"/>
      <c r="O241" s="27" t="n">
        <f aca="false">H241</f>
        <v>350.47</v>
      </c>
      <c r="P241" s="27" t="n">
        <f aca="false">J241</f>
        <v>704.44</v>
      </c>
      <c r="X241" s="0" t="n">
        <f aca="false">IF(Source!BI193&lt;=1,I240,0)</f>
        <v>0</v>
      </c>
      <c r="Y241" s="0" t="n">
        <f aca="false">IF(Source!BI193=2,I240,0)</f>
        <v>0</v>
      </c>
      <c r="Z241" s="0" t="n">
        <f aca="false">IF(Source!BI193=3,I240,0)</f>
        <v>0</v>
      </c>
      <c r="AA241" s="0" t="n">
        <f aca="false">IF(Source!BI193=4,I240,0)</f>
        <v>350.47</v>
      </c>
    </row>
    <row r="243" customFormat="false" ht="15" hidden="false" customHeight="true" outlineLevel="0" collapsed="false">
      <c r="A243" s="30" t="str">
        <f aca="false">CONCATENATE("Итого по разделу: ",IF(Source!G195&lt;&gt;"Новый раздел",Source!G195,""))</f>
        <v>Итого по разделу: Байпас 2ду800</v>
      </c>
      <c r="B243" s="30"/>
      <c r="C243" s="30"/>
      <c r="D243" s="30"/>
      <c r="E243" s="30"/>
      <c r="F243" s="30"/>
      <c r="G243" s="30"/>
      <c r="H243" s="31" t="n">
        <f aca="false">SUM(O198:O242)</f>
        <v>246629.25</v>
      </c>
      <c r="I243" s="31"/>
      <c r="J243" s="31" t="n">
        <f aca="false">SUM(P198:P242)</f>
        <v>1793107.09</v>
      </c>
      <c r="K243" s="31"/>
      <c r="AF243" s="32" t="str">
        <f aca="false">CONCATENATE("Итого по разделу: ",IF(Source!G195&lt;&gt;"Новый раздел",Source!G195,""))</f>
        <v>Итого по разделу: Байпас 2ду800</v>
      </c>
    </row>
    <row r="246" customFormat="false" ht="16.5" hidden="false" customHeight="true" outlineLevel="0" collapsed="false">
      <c r="A246" s="17" t="str">
        <f aca="false">CONCATENATE("Раздел: ",IF(Source!G221&lt;&gt;"Новый раздел",Source!G221,""))</f>
        <v>Раздел: Камера байпаса 3,2*3,2*2-2шт</v>
      </c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AE246" s="18" t="str">
        <f aca="false">CONCATENATE("Раздел: ",IF(Source!G221&lt;&gt;"Новый раздел",Source!G221,""))</f>
        <v>Раздел: Камера байпаса 3,2*3,2*2-2шт</v>
      </c>
    </row>
    <row r="247" customFormat="false" ht="42.75" hidden="false" customHeight="false" outlineLevel="0" collapsed="false">
      <c r="A247" s="19" t="str">
        <f aca="false">Source!E225</f>
        <v>34</v>
      </c>
      <c r="B247" s="20" t="str">
        <f aca="false">Source!F225</f>
        <v>16.1-2603-1</v>
      </c>
      <c r="C247" s="20" t="str">
        <f aca="false">Source!G225</f>
        <v>ТЕХНОЛОГИЧЕСКИЙ УЗЕЛ КАМЕРЫ, ДИАМЕТР ТРУБОПРОВОДА 200-300 ММ</v>
      </c>
      <c r="D247" s="21" t="str">
        <f aca="false">Source!H225</f>
        <v>узел</v>
      </c>
      <c r="E247" s="22" t="n">
        <f aca="false">Source!I225</f>
        <v>2</v>
      </c>
      <c r="F247" s="23"/>
      <c r="G247" s="24"/>
      <c r="H247" s="22"/>
      <c r="I247" s="23"/>
      <c r="J247" s="22"/>
      <c r="K247" s="23"/>
      <c r="Q247" s="0" t="n">
        <f aca="false">ROUND((Source!DN225/100)*ROUND((Source!AF225*Source!AV225)*Source!I225,2),2)</f>
        <v>0</v>
      </c>
      <c r="R247" s="0" t="n">
        <f aca="false">Source!X225</f>
        <v>0</v>
      </c>
      <c r="S247" s="0" t="n">
        <f aca="false">ROUND((Source!DO225/100)*ROUND((Source!AF225*Source!AV225)*Source!I225,2),2)</f>
        <v>0</v>
      </c>
      <c r="T247" s="0" t="n">
        <f aca="false">Source!Y225</f>
        <v>0</v>
      </c>
      <c r="U247" s="0" t="n">
        <f aca="false">ROUND((175/100)*ROUND((Source!AE225*Source!AV225)*Source!I225,2),2)</f>
        <v>0</v>
      </c>
      <c r="V247" s="0" t="n">
        <f aca="false">ROUND((167/100)*ROUND(Source!CS225*Source!I225,2),2)</f>
        <v>0</v>
      </c>
    </row>
    <row r="248" customFormat="false" ht="14.25" hidden="false" customHeight="false" outlineLevel="0" collapsed="false">
      <c r="A248" s="19"/>
      <c r="B248" s="20"/>
      <c r="C248" s="20" t="s">
        <v>24</v>
      </c>
      <c r="D248" s="21"/>
      <c r="E248" s="22"/>
      <c r="F248" s="23" t="n">
        <f aca="false">Source!AO225</f>
        <v>7504</v>
      </c>
      <c r="G248" s="24" t="str">
        <f aca="false">Source!DG225</f>
        <v>*1,15</v>
      </c>
      <c r="H248" s="22" t="n">
        <f aca="false">Source!AV225</f>
        <v>1</v>
      </c>
      <c r="I248" s="23" t="n">
        <f aca="false">ROUND((Source!AF225*Source!AV225)*Source!I225,2)</f>
        <v>17259.2</v>
      </c>
      <c r="J248" s="22" t="n">
        <f aca="false">IF(Source!BA225&lt;&gt;0,Source!BA225,1)</f>
        <v>13.74</v>
      </c>
      <c r="K248" s="23" t="n">
        <f aca="false">Source!S225</f>
        <v>237141.41</v>
      </c>
      <c r="W248" s="0" t="n">
        <f aca="false">ROUND((Source!AF225*Source!AV225)*Source!I225,2)</f>
        <v>17259.2</v>
      </c>
    </row>
    <row r="249" customFormat="false" ht="14.25" hidden="false" customHeight="false" outlineLevel="0" collapsed="false">
      <c r="A249" s="19"/>
      <c r="B249" s="20"/>
      <c r="C249" s="20" t="s">
        <v>25</v>
      </c>
      <c r="D249" s="21"/>
      <c r="E249" s="22"/>
      <c r="F249" s="23" t="n">
        <f aca="false">Source!AM225</f>
        <v>5018</v>
      </c>
      <c r="G249" s="24" t="str">
        <f aca="false">Source!DE225</f>
        <v>*1,15</v>
      </c>
      <c r="H249" s="22" t="n">
        <f aca="false">Source!AV225</f>
        <v>1</v>
      </c>
      <c r="I249" s="23" t="n">
        <f aca="false">ROUND((Source!AD225*Source!AV225)*Source!I225,2)</f>
        <v>11541.4</v>
      </c>
      <c r="J249" s="22" t="n">
        <f aca="false">IF(Source!BB225&lt;&gt;0,Source!BB225,1)</f>
        <v>10.4</v>
      </c>
      <c r="K249" s="23" t="n">
        <f aca="false">Source!Q225</f>
        <v>120030.56</v>
      </c>
    </row>
    <row r="250" customFormat="false" ht="14.25" hidden="false" customHeight="false" outlineLevel="0" collapsed="false">
      <c r="A250" s="19"/>
      <c r="B250" s="20"/>
      <c r="C250" s="20" t="s">
        <v>26</v>
      </c>
      <c r="D250" s="21"/>
      <c r="E250" s="22"/>
      <c r="F250" s="23" t="n">
        <f aca="false">Source!AL225</f>
        <v>27212</v>
      </c>
      <c r="G250" s="24" t="n">
        <f aca="false">Source!DD225</f>
        <v>0</v>
      </c>
      <c r="H250" s="22" t="n">
        <f aca="false">Source!AW225</f>
        <v>1</v>
      </c>
      <c r="I250" s="23" t="n">
        <f aca="false">ROUND((Source!AC225*Source!AW225)*Source!I225,2)</f>
        <v>54424</v>
      </c>
      <c r="J250" s="22" t="n">
        <f aca="false">IF(Source!BC225&lt;&gt;0,Source!BC225,1)</f>
        <v>4.66</v>
      </c>
      <c r="K250" s="23" t="n">
        <f aca="false">Source!P225</f>
        <v>253615.84</v>
      </c>
    </row>
    <row r="251" customFormat="false" ht="57" hidden="false" customHeight="false" outlineLevel="0" collapsed="false">
      <c r="A251" s="19" t="str">
        <f aca="false">Source!E226</f>
        <v>34,1</v>
      </c>
      <c r="B251" s="20" t="str">
        <f aca="false">Source!F226</f>
        <v>Дог-р №ЭК-73/15-ДПЛ от 21.07.15</v>
      </c>
      <c r="C251" s="20" t="s">
        <v>44</v>
      </c>
      <c r="D251" s="21" t="str">
        <f aca="false">Source!H226</f>
        <v>КОМП</v>
      </c>
      <c r="E251" s="22" t="n">
        <f aca="false">Source!I226</f>
        <v>4</v>
      </c>
      <c r="F251" s="23" t="n">
        <f aca="false">Source!AK226</f>
        <v>22665.18</v>
      </c>
      <c r="G251" s="24"/>
      <c r="H251" s="22" t="n">
        <f aca="false">Source!AW226</f>
        <v>1</v>
      </c>
      <c r="I251" s="23" t="n">
        <f aca="false">ROUND((Source!AC226*Source!AW226)*Source!I226,2)+ROUND((Source!AD226*Source!AV226)*Source!I226,2)+ROUND((Source!AF226*Source!AV226)*Source!I226,2)</f>
        <v>90660.72</v>
      </c>
      <c r="J251" s="22" t="n">
        <f aca="false">IF(Source!BC226&lt;&gt;0,Source!BC226,1)</f>
        <v>4.11</v>
      </c>
      <c r="K251" s="23" t="n">
        <f aca="false">Source!O226</f>
        <v>372615.56</v>
      </c>
      <c r="Q251" s="0" t="n">
        <f aca="false">ROUND((Source!DN226/100)*ROUND((Source!AF226*Source!AV226)*Source!I226,2),2)</f>
        <v>0</v>
      </c>
      <c r="R251" s="0" t="n">
        <f aca="false">Source!X226</f>
        <v>0</v>
      </c>
      <c r="S251" s="0" t="n">
        <f aca="false">ROUND((Source!DO226/100)*ROUND((Source!AF226*Source!AV226)*Source!I226,2),2)</f>
        <v>0</v>
      </c>
      <c r="T251" s="0" t="n">
        <f aca="false">Source!Y226</f>
        <v>0</v>
      </c>
      <c r="U251" s="0" t="n">
        <f aca="false">ROUND((175/100)*ROUND((Source!AE226*Source!AV226)*Source!I226,2),2)</f>
        <v>0</v>
      </c>
      <c r="V251" s="0" t="n">
        <f aca="false">ROUND((167/100)*ROUND(Source!CS226*Source!I226,2),2)</f>
        <v>0</v>
      </c>
      <c r="X251" s="0" t="n">
        <f aca="false">IF(Source!BI226&lt;=1,I251,0)</f>
        <v>0</v>
      </c>
      <c r="Y251" s="0" t="n">
        <f aca="false">IF(Source!BI226=2,I251,0)</f>
        <v>0</v>
      </c>
      <c r="Z251" s="0" t="n">
        <f aca="false">IF(Source!BI226=3,I251,0)</f>
        <v>90660.72</v>
      </c>
      <c r="AA251" s="0" t="n">
        <f aca="false">IF(Source!BI226=4,I251,0)</f>
        <v>0</v>
      </c>
    </row>
    <row r="252" customFormat="false" ht="1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6" t="n">
        <f aca="false">I248+I249+I250+SUM(I251:I251)</f>
        <v>173885.32</v>
      </c>
      <c r="I252" s="26"/>
      <c r="J252" s="26" t="n">
        <f aca="false">K248+K249+K250+SUM(K251:K251)</f>
        <v>983403.37</v>
      </c>
      <c r="K252" s="26"/>
      <c r="O252" s="27" t="n">
        <f aca="false">H252</f>
        <v>173885.32</v>
      </c>
      <c r="P252" s="27" t="n">
        <f aca="false">J252</f>
        <v>983403.37</v>
      </c>
      <c r="X252" s="0" t="n">
        <f aca="false">IF(Source!BI225&lt;=1,I248+I249+I250,0)</f>
        <v>83224.6</v>
      </c>
      <c r="Y252" s="0" t="n">
        <f aca="false">IF(Source!BI225=2,I248+I249+I250,0)</f>
        <v>0</v>
      </c>
      <c r="Z252" s="0" t="n">
        <f aca="false">IF(Source!BI225=3,I248+I249+I250,0)</f>
        <v>0</v>
      </c>
      <c r="AA252" s="0" t="n">
        <f aca="false">IF(Source!BI225=4,I248+I249+I250,0)</f>
        <v>0</v>
      </c>
    </row>
    <row r="253" customFormat="false" ht="69.75" hidden="false" customHeight="false" outlineLevel="0" collapsed="false">
      <c r="A253" s="19" t="str">
        <f aca="false">Source!E227</f>
        <v>35</v>
      </c>
      <c r="B253" s="20" t="str">
        <f aca="false">Source!F227</f>
        <v>16.1-2601-2</v>
      </c>
      <c r="C253" s="20" t="s">
        <v>45</v>
      </c>
      <c r="D253" s="21" t="str">
        <f aca="false">Source!H227</f>
        <v>камера</v>
      </c>
      <c r="E253" s="22" t="n">
        <f aca="false">Source!I227</f>
        <v>2</v>
      </c>
      <c r="F253" s="23"/>
      <c r="G253" s="24"/>
      <c r="H253" s="22"/>
      <c r="I253" s="23"/>
      <c r="J253" s="22"/>
      <c r="K253" s="23"/>
      <c r="Q253" s="0" t="n">
        <f aca="false">ROUND((Source!DN227/100)*ROUND((Source!AF227*Source!AV227)*Source!I227,2),2)</f>
        <v>0</v>
      </c>
      <c r="R253" s="0" t="n">
        <f aca="false">Source!X227</f>
        <v>0</v>
      </c>
      <c r="S253" s="0" t="n">
        <f aca="false">ROUND((Source!DO227/100)*ROUND((Source!AF227*Source!AV227)*Source!I227,2),2)</f>
        <v>0</v>
      </c>
      <c r="T253" s="0" t="n">
        <f aca="false">Source!Y227</f>
        <v>0</v>
      </c>
      <c r="U253" s="0" t="n">
        <f aca="false">ROUND((175/100)*ROUND((Source!AE227*Source!AV227)*Source!I227,2),2)</f>
        <v>0</v>
      </c>
      <c r="V253" s="0" t="n">
        <f aca="false">ROUND((167/100)*ROUND(Source!CS227*Source!I227,2),2)</f>
        <v>0</v>
      </c>
    </row>
    <row r="254" customFormat="false" ht="14.25" hidden="false" customHeight="false" outlineLevel="0" collapsed="false">
      <c r="A254" s="19"/>
      <c r="B254" s="20"/>
      <c r="C254" s="20" t="s">
        <v>24</v>
      </c>
      <c r="D254" s="21"/>
      <c r="E254" s="22"/>
      <c r="F254" s="23" t="n">
        <f aca="false">Source!AO227</f>
        <v>5941</v>
      </c>
      <c r="G254" s="24" t="str">
        <f aca="false">Source!DG227</f>
        <v>*0,701*1,15</v>
      </c>
      <c r="H254" s="22" t="n">
        <f aca="false">Source!AV227</f>
        <v>1</v>
      </c>
      <c r="I254" s="23" t="n">
        <f aca="false">ROUND((Source!AF227*Source!AV227)*Source!I227,2)</f>
        <v>9578.68</v>
      </c>
      <c r="J254" s="22" t="n">
        <f aca="false">IF(Source!BA227&lt;&gt;0,Source!BA227,1)</f>
        <v>15.47</v>
      </c>
      <c r="K254" s="23" t="n">
        <f aca="false">Source!S227</f>
        <v>148182.18</v>
      </c>
      <c r="W254" s="0" t="n">
        <f aca="false">ROUND((Source!AF227*Source!AV227)*Source!I227,2)</f>
        <v>9578.68</v>
      </c>
    </row>
    <row r="255" customFormat="false" ht="14.25" hidden="false" customHeight="false" outlineLevel="0" collapsed="false">
      <c r="A255" s="19"/>
      <c r="B255" s="20"/>
      <c r="C255" s="20" t="s">
        <v>25</v>
      </c>
      <c r="D255" s="21"/>
      <c r="E255" s="22"/>
      <c r="F255" s="23" t="n">
        <f aca="false">Source!AM227</f>
        <v>2012</v>
      </c>
      <c r="G255" s="24" t="str">
        <f aca="false">Source!DE227</f>
        <v>*0,701*1,15</v>
      </c>
      <c r="H255" s="22" t="n">
        <f aca="false">Source!AV227</f>
        <v>1</v>
      </c>
      <c r="I255" s="23" t="n">
        <f aca="false">ROUND((Source!AD227*Source!AV227)*Source!I227,2)</f>
        <v>3243.94</v>
      </c>
      <c r="J255" s="22" t="n">
        <f aca="false">IF(Source!BB227&lt;&gt;0,Source!BB227,1)</f>
        <v>11.17</v>
      </c>
      <c r="K255" s="23" t="n">
        <f aca="false">Source!Q227</f>
        <v>36234.81</v>
      </c>
    </row>
    <row r="256" customFormat="false" ht="14.25" hidden="false" customHeight="false" outlineLevel="0" collapsed="false">
      <c r="A256" s="19"/>
      <c r="B256" s="20"/>
      <c r="C256" s="20" t="s">
        <v>26</v>
      </c>
      <c r="D256" s="21"/>
      <c r="E256" s="22"/>
      <c r="F256" s="23" t="n">
        <f aca="false">Source!AL227</f>
        <v>37924</v>
      </c>
      <c r="G256" s="24" t="str">
        <f aca="false">Source!DD227</f>
        <v>*0,701</v>
      </c>
      <c r="H256" s="22" t="n">
        <f aca="false">Source!AW227</f>
        <v>1</v>
      </c>
      <c r="I256" s="23" t="n">
        <f aca="false">ROUND((Source!AC227*Source!AW227)*Source!I227,2)</f>
        <v>53169.44</v>
      </c>
      <c r="J256" s="22" t="n">
        <f aca="false">IF(Source!BC227&lt;&gt;0,Source!BC227,1)</f>
        <v>5.65</v>
      </c>
      <c r="K256" s="23" t="n">
        <f aca="false">Source!P227</f>
        <v>300407.34</v>
      </c>
    </row>
    <row r="257" customFormat="false" ht="14.25" hidden="false" customHeight="false" outlineLevel="0" collapsed="false">
      <c r="A257" s="19" t="str">
        <f aca="false">Source!E228</f>
        <v>35,1</v>
      </c>
      <c r="B257" s="20" t="str">
        <f aca="false">Source!F228</f>
        <v>0.0-0-0</v>
      </c>
      <c r="C257" s="20" t="str">
        <f aca="false">Source!G228</f>
        <v>МАССА МУСОРА</v>
      </c>
      <c r="D257" s="21" t="str">
        <f aca="false">Source!H228</f>
        <v>т</v>
      </c>
      <c r="E257" s="22" t="n">
        <f aca="false">Source!I228</f>
        <v>-0.471072</v>
      </c>
      <c r="F257" s="23" t="n">
        <f aca="false">Source!AK228</f>
        <v>0</v>
      </c>
      <c r="G257" s="24" t="s">
        <v>46</v>
      </c>
      <c r="H257" s="22" t="n">
        <f aca="false">Source!AW228</f>
        <v>1</v>
      </c>
      <c r="I257" s="23" t="n">
        <f aca="false">ROUND((Source!AC228*Source!AW228)*Source!I228,2)+ROUND((Source!AD228*Source!AV228)*Source!I228,2)+ROUND((Source!AF228*Source!AV228)*Source!I228,2)</f>
        <v>-0</v>
      </c>
      <c r="J257" s="22" t="n">
        <f aca="false">IF(Source!BC228&lt;&gt;0,Source!BC228,1)</f>
        <v>1</v>
      </c>
      <c r="K257" s="23" t="n">
        <f aca="false">Source!O228</f>
        <v>-0</v>
      </c>
      <c r="Q257" s="0" t="n">
        <f aca="false">ROUND((Source!DN228/100)*ROUND((Source!AF228*Source!AV228)*Source!I228,2),2)</f>
        <v>-0</v>
      </c>
      <c r="R257" s="0" t="n">
        <f aca="false">Source!X228</f>
        <v>-0</v>
      </c>
      <c r="S257" s="0" t="n">
        <f aca="false">ROUND((Source!DO228/100)*ROUND((Source!AF228*Source!AV228)*Source!I228,2),2)</f>
        <v>-0</v>
      </c>
      <c r="T257" s="0" t="n">
        <f aca="false">Source!Y228</f>
        <v>-0</v>
      </c>
      <c r="U257" s="0" t="n">
        <f aca="false">ROUND((175/100)*ROUND((Source!AE228*Source!AV228)*Source!I228,2),2)</f>
        <v>-0</v>
      </c>
      <c r="V257" s="0" t="n">
        <f aca="false">ROUND((167/100)*ROUND(Source!CS228*Source!I228,2),2)</f>
        <v>-0</v>
      </c>
      <c r="X257" s="0" t="n">
        <f aca="false">IF(Source!BI228&lt;=1,I257,0)</f>
        <v>-0</v>
      </c>
      <c r="Y257" s="0" t="n">
        <f aca="false">IF(Source!BI228=2,I257,0)</f>
        <v>0</v>
      </c>
      <c r="Z257" s="0" t="n">
        <f aca="false">IF(Source!BI228=3,I257,0)</f>
        <v>0</v>
      </c>
      <c r="AA257" s="0" t="n">
        <f aca="false">IF(Source!BI228=4,I257,0)</f>
        <v>0</v>
      </c>
    </row>
    <row r="258" customFormat="false" ht="14.25" hidden="false" customHeight="false" outlineLevel="0" collapsed="false">
      <c r="A258" s="19" t="str">
        <f aca="false">Source!E229</f>
        <v>35,2</v>
      </c>
      <c r="B258" s="20" t="str">
        <f aca="false">Source!F229</f>
        <v>0.0-0-0</v>
      </c>
      <c r="C258" s="20" t="str">
        <f aca="false">Source!G229</f>
        <v>ОБЪЕМ ГРУНТА</v>
      </c>
      <c r="D258" s="21" t="str">
        <f aca="false">Source!H229</f>
        <v>м3</v>
      </c>
      <c r="E258" s="22" t="n">
        <f aca="false">Source!I229</f>
        <v>-33.54986</v>
      </c>
      <c r="F258" s="23" t="n">
        <f aca="false">Source!AK229</f>
        <v>0</v>
      </c>
      <c r="G258" s="24" t="s">
        <v>46</v>
      </c>
      <c r="H258" s="22" t="n">
        <f aca="false">Source!AW229</f>
        <v>1</v>
      </c>
      <c r="I258" s="23" t="n">
        <f aca="false">ROUND((Source!AC229*Source!AW229)*Source!I229,2)+ROUND((Source!AD229*Source!AV229)*Source!I229,2)+ROUND((Source!AF229*Source!AV229)*Source!I229,2)</f>
        <v>-0</v>
      </c>
      <c r="J258" s="22" t="n">
        <f aca="false">IF(Source!BC229&lt;&gt;0,Source!BC229,1)</f>
        <v>1</v>
      </c>
      <c r="K258" s="23" t="n">
        <f aca="false">Source!O229</f>
        <v>-0</v>
      </c>
      <c r="Q258" s="0" t="n">
        <f aca="false">ROUND((Source!DN229/100)*ROUND((Source!AF229*Source!AV229)*Source!I229,2),2)</f>
        <v>-0</v>
      </c>
      <c r="R258" s="0" t="n">
        <f aca="false">Source!X229</f>
        <v>-0</v>
      </c>
      <c r="S258" s="0" t="n">
        <f aca="false">ROUND((Source!DO229/100)*ROUND((Source!AF229*Source!AV229)*Source!I229,2),2)</f>
        <v>-0</v>
      </c>
      <c r="T258" s="0" t="n">
        <f aca="false">Source!Y229</f>
        <v>-0</v>
      </c>
      <c r="U258" s="0" t="n">
        <f aca="false">ROUND((175/100)*ROUND((Source!AE229*Source!AV229)*Source!I229,2),2)</f>
        <v>-0</v>
      </c>
      <c r="V258" s="0" t="n">
        <f aca="false">ROUND((167/100)*ROUND(Source!CS229*Source!I229,2),2)</f>
        <v>-0</v>
      </c>
      <c r="X258" s="0" t="n">
        <f aca="false">IF(Source!BI229&lt;=1,I258,0)</f>
        <v>-0</v>
      </c>
      <c r="Y258" s="0" t="n">
        <f aca="false">IF(Source!BI229=2,I258,0)</f>
        <v>0</v>
      </c>
      <c r="Z258" s="0" t="n">
        <f aca="false">IF(Source!BI229=3,I258,0)</f>
        <v>0</v>
      </c>
      <c r="AA258" s="0" t="n">
        <f aca="false">IF(Source!BI229=4,I258,0)</f>
        <v>0</v>
      </c>
    </row>
    <row r="259" customFormat="false" ht="1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6" t="n">
        <f aca="false">I254+I255+I256+SUM(I257:I258)</f>
        <v>65992.06</v>
      </c>
      <c r="I259" s="26"/>
      <c r="J259" s="26" t="n">
        <f aca="false">K254+K255+K256+SUM(K257:K258)</f>
        <v>484824.33</v>
      </c>
      <c r="K259" s="26"/>
      <c r="O259" s="27" t="n">
        <f aca="false">H259</f>
        <v>65992.06</v>
      </c>
      <c r="P259" s="27" t="n">
        <f aca="false">J259</f>
        <v>484824.33</v>
      </c>
      <c r="X259" s="0" t="n">
        <f aca="false">IF(Source!BI227&lt;=1,I254+I255+I256,0)</f>
        <v>65992.06</v>
      </c>
      <c r="Y259" s="0" t="n">
        <f aca="false">IF(Source!BI227=2,I254+I255+I256,0)</f>
        <v>0</v>
      </c>
      <c r="Z259" s="0" t="n">
        <f aca="false">IF(Source!BI227=3,I254+I255+I256,0)</f>
        <v>0</v>
      </c>
      <c r="AA259" s="0" t="n">
        <f aca="false">IF(Source!BI227=4,I254+I255+I256,0)</f>
        <v>0</v>
      </c>
    </row>
    <row r="260" customFormat="false" ht="69.75" hidden="false" customHeight="false" outlineLevel="0" collapsed="false">
      <c r="A260" s="19" t="str">
        <f aca="false">Source!E230</f>
        <v>36</v>
      </c>
      <c r="B260" s="20" t="str">
        <f aca="false">Source!F230</f>
        <v>16.3-14-1</v>
      </c>
      <c r="C260" s="20" t="s">
        <v>47</v>
      </c>
      <c r="D260" s="21" t="str">
        <f aca="false">Source!H230</f>
        <v>м2</v>
      </c>
      <c r="E260" s="22" t="n">
        <f aca="false">Source!I230</f>
        <v>128</v>
      </c>
      <c r="F260" s="23"/>
      <c r="G260" s="24"/>
      <c r="H260" s="22"/>
      <c r="I260" s="23"/>
      <c r="J260" s="22"/>
      <c r="K260" s="23"/>
      <c r="Q260" s="0" t="n">
        <f aca="false">ROUND((Source!DN230/100)*ROUND((Source!AF230*Source!AV230)*Source!I230,2),2)</f>
        <v>0</v>
      </c>
      <c r="R260" s="0" t="n">
        <f aca="false">Source!X230</f>
        <v>0</v>
      </c>
      <c r="S260" s="0" t="n">
        <f aca="false">ROUND((Source!DO230/100)*ROUND((Source!AF230*Source!AV230)*Source!I230,2),2)</f>
        <v>0</v>
      </c>
      <c r="T260" s="0" t="n">
        <f aca="false">Source!Y230</f>
        <v>0</v>
      </c>
      <c r="U260" s="0" t="n">
        <f aca="false">ROUND((175/100)*ROUND((Source!AE230*Source!AV230)*Source!I230,2),2)</f>
        <v>0</v>
      </c>
      <c r="V260" s="0" t="n">
        <f aca="false">ROUND((167/100)*ROUND(Source!CS230*Source!I230,2),2)</f>
        <v>0</v>
      </c>
    </row>
    <row r="261" customFormat="false" ht="14.25" hidden="false" customHeight="false" outlineLevel="0" collapsed="false">
      <c r="A261" s="19"/>
      <c r="B261" s="20"/>
      <c r="C261" s="20" t="s">
        <v>24</v>
      </c>
      <c r="D261" s="21"/>
      <c r="E261" s="22"/>
      <c r="F261" s="23" t="n">
        <f aca="false">Source!AO230</f>
        <v>41</v>
      </c>
      <c r="G261" s="24" t="str">
        <f aca="false">Source!DG230</f>
        <v>*1,15</v>
      </c>
      <c r="H261" s="22" t="n">
        <f aca="false">Source!AV230</f>
        <v>1</v>
      </c>
      <c r="I261" s="23" t="n">
        <f aca="false">ROUND((Source!AF230*Source!AV230)*Source!I230,2)</f>
        <v>6035.2</v>
      </c>
      <c r="J261" s="22" t="n">
        <f aca="false">IF(Source!BA230&lt;&gt;0,Source!BA230,1)</f>
        <v>15.35</v>
      </c>
      <c r="K261" s="23" t="n">
        <f aca="false">Source!S230</f>
        <v>92640.32</v>
      </c>
      <c r="W261" s="0" t="n">
        <f aca="false">ROUND((Source!AF230*Source!AV230)*Source!I230,2)</f>
        <v>6035.2</v>
      </c>
    </row>
    <row r="262" customFormat="false" ht="14.25" hidden="false" customHeight="false" outlineLevel="0" collapsed="false">
      <c r="A262" s="19"/>
      <c r="B262" s="20"/>
      <c r="C262" s="20" t="s">
        <v>25</v>
      </c>
      <c r="D262" s="21"/>
      <c r="E262" s="22"/>
      <c r="F262" s="23" t="n">
        <f aca="false">Source!AM230</f>
        <v>30</v>
      </c>
      <c r="G262" s="24" t="str">
        <f aca="false">Source!DE230</f>
        <v>*1,15</v>
      </c>
      <c r="H262" s="22" t="n">
        <f aca="false">Source!AV230</f>
        <v>1</v>
      </c>
      <c r="I262" s="23" t="n">
        <f aca="false">ROUND((Source!AD230*Source!AV230)*Source!I230,2)</f>
        <v>4416</v>
      </c>
      <c r="J262" s="22" t="n">
        <f aca="false">IF(Source!BB230&lt;&gt;0,Source!BB230,1)</f>
        <v>7.58</v>
      </c>
      <c r="K262" s="23" t="n">
        <f aca="false">Source!Q230</f>
        <v>33473.28</v>
      </c>
    </row>
    <row r="263" customFormat="false" ht="14.25" hidden="false" customHeight="false" outlineLevel="0" collapsed="false">
      <c r="A263" s="19"/>
      <c r="B263" s="20"/>
      <c r="C263" s="20" t="s">
        <v>26</v>
      </c>
      <c r="D263" s="21"/>
      <c r="E263" s="22"/>
      <c r="F263" s="23" t="n">
        <f aca="false">Source!AL230</f>
        <v>69</v>
      </c>
      <c r="G263" s="24" t="n">
        <f aca="false">Source!DD230</f>
        <v>0</v>
      </c>
      <c r="H263" s="22" t="n">
        <f aca="false">Source!AW230</f>
        <v>1</v>
      </c>
      <c r="I263" s="23" t="n">
        <f aca="false">ROUND((Source!AC230*Source!AW230)*Source!I230,2)</f>
        <v>8832</v>
      </c>
      <c r="J263" s="22" t="n">
        <f aca="false">IF(Source!BC230&lt;&gt;0,Source!BC230,1)</f>
        <v>7.64</v>
      </c>
      <c r="K263" s="23" t="n">
        <f aca="false">Source!P230</f>
        <v>67476.48</v>
      </c>
    </row>
    <row r="264" customFormat="false" ht="14.25" hidden="false" customHeight="false" outlineLevel="0" collapsed="false">
      <c r="A264" s="19" t="str">
        <f aca="false">Source!E231</f>
        <v>36,1</v>
      </c>
      <c r="B264" s="20" t="str">
        <f aca="false">Source!F231</f>
        <v>0.0-0-0</v>
      </c>
      <c r="C264" s="20" t="str">
        <f aca="false">Source!G231</f>
        <v>ОБЪЕМ ГРУНТА</v>
      </c>
      <c r="D264" s="21" t="str">
        <f aca="false">Source!H231</f>
        <v>м3</v>
      </c>
      <c r="E264" s="22" t="n">
        <f aca="false">Source!I231</f>
        <v>-25.6</v>
      </c>
      <c r="F264" s="23" t="n">
        <f aca="false">Source!AK231</f>
        <v>0</v>
      </c>
      <c r="G264" s="24"/>
      <c r="H264" s="22" t="n">
        <f aca="false">Source!AW231</f>
        <v>1</v>
      </c>
      <c r="I264" s="23" t="n">
        <f aca="false">ROUND((Source!AC231*Source!AW231)*Source!I231,2)+ROUND((Source!AD231*Source!AV231)*Source!I231,2)+ROUND((Source!AF231*Source!AV231)*Source!I231,2)</f>
        <v>-0</v>
      </c>
      <c r="J264" s="22" t="n">
        <f aca="false">IF(Source!BC231&lt;&gt;0,Source!BC231,1)</f>
        <v>1</v>
      </c>
      <c r="K264" s="23" t="n">
        <f aca="false">Source!O231</f>
        <v>-0</v>
      </c>
      <c r="Q264" s="0" t="n">
        <f aca="false">ROUND((Source!DN231/100)*ROUND((Source!AF231*Source!AV231)*Source!I231,2),2)</f>
        <v>-0</v>
      </c>
      <c r="R264" s="0" t="n">
        <f aca="false">Source!X231</f>
        <v>-0</v>
      </c>
      <c r="S264" s="0" t="n">
        <f aca="false">ROUND((Source!DO231/100)*ROUND((Source!AF231*Source!AV231)*Source!I231,2),2)</f>
        <v>-0</v>
      </c>
      <c r="T264" s="0" t="n">
        <f aca="false">Source!Y231</f>
        <v>-0</v>
      </c>
      <c r="U264" s="0" t="n">
        <f aca="false">ROUND((175/100)*ROUND((Source!AE231*Source!AV231)*Source!I231,2),2)</f>
        <v>-0</v>
      </c>
      <c r="V264" s="0" t="n">
        <f aca="false">ROUND((167/100)*ROUND(Source!CS231*Source!I231,2),2)</f>
        <v>-0</v>
      </c>
      <c r="X264" s="0" t="n">
        <f aca="false">IF(Source!BI231&lt;=1,I264,0)</f>
        <v>-0</v>
      </c>
      <c r="Y264" s="0" t="n">
        <f aca="false">IF(Source!BI231=2,I264,0)</f>
        <v>0</v>
      </c>
      <c r="Z264" s="0" t="n">
        <f aca="false">IF(Source!BI231=3,I264,0)</f>
        <v>0</v>
      </c>
      <c r="AA264" s="0" t="n">
        <f aca="false">IF(Source!BI231=4,I264,0)</f>
        <v>0</v>
      </c>
    </row>
    <row r="265" customFormat="false" ht="1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6" t="n">
        <f aca="false">I261+I262+I263+SUM(I264:I264)</f>
        <v>19283.2</v>
      </c>
      <c r="I265" s="26"/>
      <c r="J265" s="26" t="n">
        <f aca="false">K261+K262+K263+SUM(K264:K264)</f>
        <v>193590.08</v>
      </c>
      <c r="K265" s="26"/>
      <c r="O265" s="27" t="n">
        <f aca="false">H265</f>
        <v>19283.2</v>
      </c>
      <c r="P265" s="27" t="n">
        <f aca="false">J265</f>
        <v>193590.08</v>
      </c>
      <c r="X265" s="0" t="n">
        <f aca="false">IF(Source!BI230&lt;=1,I261+I262+I263,0)</f>
        <v>19283.2</v>
      </c>
      <c r="Y265" s="0" t="n">
        <f aca="false">IF(Source!BI230=2,I261+I262+I263,0)</f>
        <v>0</v>
      </c>
      <c r="Z265" s="0" t="n">
        <f aca="false">IF(Source!BI230=3,I261+I262+I263,0)</f>
        <v>0</v>
      </c>
      <c r="AA265" s="0" t="n">
        <f aca="false">IF(Source!BI230=4,I261+I262+I263,0)</f>
        <v>0</v>
      </c>
    </row>
    <row r="266" customFormat="false" ht="41.25" hidden="false" customHeight="false" outlineLevel="0" collapsed="false">
      <c r="A266" s="19" t="str">
        <f aca="false">Source!E232</f>
        <v>37</v>
      </c>
      <c r="B266" s="20" t="str">
        <f aca="false">Source!F232</f>
        <v>3.7-46-1</v>
      </c>
      <c r="C266" s="20" t="s">
        <v>48</v>
      </c>
      <c r="D266" s="21" t="str">
        <f aca="false">Source!H232</f>
        <v>100 м3</v>
      </c>
      <c r="E266" s="22" t="n">
        <f aca="false">Source!I232</f>
        <v>0.294912</v>
      </c>
      <c r="F266" s="23"/>
      <c r="G266" s="24"/>
      <c r="H266" s="22"/>
      <c r="I266" s="23"/>
      <c r="J266" s="22"/>
      <c r="K266" s="23"/>
      <c r="Q266" s="0" t="n">
        <f aca="false">ROUND((Source!DN232/100)*ROUND((Source!AF232*Source!AV232)*Source!I232,2),2)</f>
        <v>4665.28</v>
      </c>
      <c r="R266" s="0" t="n">
        <f aca="false">Source!X232</f>
        <v>66304.29</v>
      </c>
      <c r="S266" s="0" t="n">
        <f aca="false">ROUND((Source!DO232/100)*ROUND((Source!AF232*Source!AV232)*Source!I232,2),2)</f>
        <v>3491.63</v>
      </c>
      <c r="T266" s="0" t="n">
        <f aca="false">Source!Y232</f>
        <v>30368.38</v>
      </c>
      <c r="U266" s="0" t="n">
        <f aca="false">ROUND((175/100)*ROUND((Source!AE232*Source!AV232)*Source!I232,2),2)</f>
        <v>54.01</v>
      </c>
      <c r="V266" s="0" t="n">
        <f aca="false">ROUND((167/100)*ROUND(Source!CS232*Source!I232,2),2)</f>
        <v>889.12</v>
      </c>
    </row>
    <row r="267" customFormat="false" ht="38.25" hidden="false" customHeight="false" outlineLevel="0" collapsed="false">
      <c r="C267" s="29" t="str">
        <f aca="false">"Объем: "&amp;Source!I232&amp;"=((3,2+"&amp;"3,2)*"&amp;"2*"&amp;"2*"&amp;"0,4+"&amp;"3,2*"&amp;"3,2*"&amp;"0,22*"&amp;"2)*"&amp;"2/"&amp;"100"</f>
        <v>Объем: 0.294912=((3,2+3,2)*2*2*0,4+3,2*3,2*0,22*2)*2/100</v>
      </c>
    </row>
    <row r="268" customFormat="false" ht="14.25" hidden="false" customHeight="false" outlineLevel="0" collapsed="false">
      <c r="A268" s="19"/>
      <c r="B268" s="20"/>
      <c r="C268" s="20" t="s">
        <v>24</v>
      </c>
      <c r="D268" s="21"/>
      <c r="E268" s="22"/>
      <c r="F268" s="23" t="n">
        <f aca="false">Source!AO232</f>
        <v>9948.81</v>
      </c>
      <c r="G268" s="24" t="str">
        <f aca="false">Source!DG232</f>
        <v>*1,15*0,8</v>
      </c>
      <c r="H268" s="22" t="n">
        <f aca="false">Source!AV232</f>
        <v>1.087</v>
      </c>
      <c r="I268" s="23" t="n">
        <f aca="false">ROUND((Source!AF232*Source!AV232)*Source!I232,2)</f>
        <v>2934.14</v>
      </c>
      <c r="J268" s="22" t="n">
        <f aca="false">IF(Source!BA232&lt;&gt;0,Source!BA232,1)</f>
        <v>17.25</v>
      </c>
      <c r="K268" s="23" t="n">
        <f aca="false">Source!S232</f>
        <v>50613.96</v>
      </c>
      <c r="W268" s="0" t="n">
        <f aca="false">ROUND((Source!AF232*Source!AV232)*Source!I232,2)</f>
        <v>2934.14</v>
      </c>
    </row>
    <row r="269" customFormat="false" ht="14.25" hidden="false" customHeight="false" outlineLevel="0" collapsed="false">
      <c r="A269" s="19"/>
      <c r="B269" s="20"/>
      <c r="C269" s="20" t="s">
        <v>25</v>
      </c>
      <c r="D269" s="21"/>
      <c r="E269" s="22"/>
      <c r="F269" s="23" t="n">
        <f aca="false">Source!AM232</f>
        <v>616.74</v>
      </c>
      <c r="G269" s="24" t="str">
        <f aca="false">Source!DE232</f>
        <v>*1,15*0,8</v>
      </c>
      <c r="H269" s="22" t="n">
        <f aca="false">Source!AV232</f>
        <v>1.087</v>
      </c>
      <c r="I269" s="23" t="n">
        <f aca="false">ROUND((Source!AD232*Source!AV232)*Source!I232,2)</f>
        <v>181.89</v>
      </c>
      <c r="J269" s="22" t="n">
        <f aca="false">IF(Source!BB232&lt;&gt;0,Source!BB232,1)</f>
        <v>8</v>
      </c>
      <c r="K269" s="23" t="n">
        <f aca="false">Source!Q232</f>
        <v>1455.13</v>
      </c>
    </row>
    <row r="270" customFormat="false" ht="14.25" hidden="false" customHeight="false" outlineLevel="0" collapsed="false">
      <c r="A270" s="19"/>
      <c r="B270" s="20"/>
      <c r="C270" s="20" t="s">
        <v>28</v>
      </c>
      <c r="D270" s="21"/>
      <c r="E270" s="22"/>
      <c r="F270" s="23" t="n">
        <f aca="false">Source!AN232</f>
        <v>104.65</v>
      </c>
      <c r="G270" s="24" t="str">
        <f aca="false">Source!DF232</f>
        <v>*1,15*0,8</v>
      </c>
      <c r="H270" s="22" t="n">
        <f aca="false">Source!AV232</f>
        <v>1.087</v>
      </c>
      <c r="I270" s="28" t="n">
        <f aca="false">ROUND((Source!AE232*Source!AV232)*Source!I232,2)</f>
        <v>30.86</v>
      </c>
      <c r="J270" s="22" t="n">
        <f aca="false">IF(Source!BS232&lt;&gt;0,Source!BS232,1)</f>
        <v>17.25</v>
      </c>
      <c r="K270" s="28" t="n">
        <f aca="false">Source!R232</f>
        <v>532.41</v>
      </c>
      <c r="W270" s="0" t="n">
        <f aca="false">ROUND((Source!AE232*Source!AV232)*Source!I232,2)</f>
        <v>30.86</v>
      </c>
    </row>
    <row r="271" customFormat="false" ht="14.25" hidden="false" customHeight="false" outlineLevel="0" collapsed="false">
      <c r="A271" s="19"/>
      <c r="B271" s="20"/>
      <c r="C271" s="20" t="s">
        <v>29</v>
      </c>
      <c r="D271" s="21" t="s">
        <v>30</v>
      </c>
      <c r="E271" s="22" t="n">
        <f aca="false">Source!DN232</f>
        <v>159</v>
      </c>
      <c r="F271" s="23"/>
      <c r="G271" s="24"/>
      <c r="H271" s="22"/>
      <c r="I271" s="23" t="n">
        <f aca="false">SUM(Q266:Q270)</f>
        <v>4665.28</v>
      </c>
      <c r="J271" s="22" t="n">
        <f aca="false">Source!BZ232</f>
        <v>131</v>
      </c>
      <c r="K271" s="23" t="n">
        <f aca="false">SUM(R266:R270)</f>
        <v>66304.29</v>
      </c>
    </row>
    <row r="272" customFormat="false" ht="14.25" hidden="false" customHeight="false" outlineLevel="0" collapsed="false">
      <c r="A272" s="19"/>
      <c r="B272" s="20"/>
      <c r="C272" s="20" t="s">
        <v>31</v>
      </c>
      <c r="D272" s="21" t="s">
        <v>30</v>
      </c>
      <c r="E272" s="22" t="n">
        <f aca="false">Source!DO232</f>
        <v>119</v>
      </c>
      <c r="F272" s="23"/>
      <c r="G272" s="24"/>
      <c r="H272" s="22"/>
      <c r="I272" s="23" t="n">
        <f aca="false">SUM(S266:S271)</f>
        <v>3491.63</v>
      </c>
      <c r="J272" s="22" t="n">
        <f aca="false">Source!CA232</f>
        <v>60</v>
      </c>
      <c r="K272" s="23" t="n">
        <f aca="false">SUM(T266:T271)</f>
        <v>30368.38</v>
      </c>
    </row>
    <row r="273" customFormat="false" ht="14.25" hidden="false" customHeight="false" outlineLevel="0" collapsed="false">
      <c r="A273" s="19"/>
      <c r="B273" s="20"/>
      <c r="C273" s="20" t="s">
        <v>32</v>
      </c>
      <c r="D273" s="21" t="s">
        <v>30</v>
      </c>
      <c r="E273" s="22" t="n">
        <f aca="false">175</f>
        <v>175</v>
      </c>
      <c r="F273" s="23"/>
      <c r="G273" s="24"/>
      <c r="H273" s="22"/>
      <c r="I273" s="23" t="n">
        <f aca="false">SUM(U266:U272)</f>
        <v>54.01</v>
      </c>
      <c r="J273" s="22" t="n">
        <f aca="false">167</f>
        <v>167</v>
      </c>
      <c r="K273" s="23" t="n">
        <f aca="false">SUM(V266:V272)</f>
        <v>889.12</v>
      </c>
    </row>
    <row r="274" customFormat="false" ht="14.25" hidden="false" customHeight="false" outlineLevel="0" collapsed="false">
      <c r="A274" s="19"/>
      <c r="B274" s="20"/>
      <c r="C274" s="20" t="s">
        <v>33</v>
      </c>
      <c r="D274" s="21" t="s">
        <v>34</v>
      </c>
      <c r="E274" s="22" t="n">
        <f aca="false">Source!AQ232</f>
        <v>827</v>
      </c>
      <c r="F274" s="23"/>
      <c r="G274" s="24" t="str">
        <f aca="false">Source!DI232</f>
        <v>*1,15*0,8</v>
      </c>
      <c r="H274" s="22" t="n">
        <f aca="false">Source!AV232</f>
        <v>1.087</v>
      </c>
      <c r="I274" s="23" t="n">
        <f aca="false">Source!U232</f>
        <v>243.90197968896</v>
      </c>
      <c r="J274" s="22"/>
      <c r="K274" s="23"/>
    </row>
    <row r="275" customFormat="false" ht="1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6" t="n">
        <f aca="false">I268+I269+I271+I272+I273</f>
        <v>11326.95</v>
      </c>
      <c r="I275" s="26"/>
      <c r="J275" s="26" t="n">
        <f aca="false">K268+K269+K271+K272+K273</f>
        <v>149630.88</v>
      </c>
      <c r="K275" s="26"/>
      <c r="O275" s="27" t="n">
        <f aca="false">H275</f>
        <v>11326.95</v>
      </c>
      <c r="P275" s="27" t="n">
        <f aca="false">J275</f>
        <v>149630.88</v>
      </c>
      <c r="X275" s="0" t="n">
        <f aca="false">IF(Source!BI232&lt;=1,I268+I269+I271+I272+I273,0)</f>
        <v>11326.95</v>
      </c>
      <c r="Y275" s="0" t="n">
        <f aca="false">IF(Source!BI232=2,I268+I269+I271+I272+I273,0)</f>
        <v>0</v>
      </c>
      <c r="Z275" s="0" t="n">
        <f aca="false">IF(Source!BI232=3,I268+I269+I271+I272+I273,0)</f>
        <v>0</v>
      </c>
      <c r="AA275" s="0" t="n">
        <f aca="false">IF(Source!BI232=4,I268+I269+I271+I272+I273,0)</f>
        <v>0</v>
      </c>
    </row>
    <row r="276" customFormat="false" ht="42.75" hidden="false" customHeight="false" outlineLevel="0" collapsed="false">
      <c r="A276" s="19" t="str">
        <f aca="false">Source!E233</f>
        <v>38</v>
      </c>
      <c r="B276" s="20" t="str">
        <f aca="false">Source!F233</f>
        <v>6.68-13-1</v>
      </c>
      <c r="C276" s="20" t="str">
        <f aca="false">Source!G233</f>
        <v>МЕХАНИЗИРОВАННАЯ ПОГРУЗКА СТРОИТЕЛЬНОГО МУСОРА В АВТОМОБИЛИ-САМОСВАЛЫ</v>
      </c>
      <c r="D276" s="21" t="str">
        <f aca="false">Source!H233</f>
        <v>т</v>
      </c>
      <c r="E276" s="22" t="n">
        <f aca="false">Source!I233</f>
        <v>73.728</v>
      </c>
      <c r="F276" s="23"/>
      <c r="G276" s="24"/>
      <c r="H276" s="22"/>
      <c r="I276" s="23"/>
      <c r="J276" s="22"/>
      <c r="K276" s="23"/>
      <c r="Q276" s="0" t="n">
        <f aca="false">ROUND((Source!DN233/100)*ROUND((Source!AF233*Source!AV233)*Source!I233,2),2)</f>
        <v>0</v>
      </c>
      <c r="R276" s="0" t="n">
        <f aca="false">Source!X233</f>
        <v>0</v>
      </c>
      <c r="S276" s="0" t="n">
        <f aca="false">ROUND((Source!DO233/100)*ROUND((Source!AF233*Source!AV233)*Source!I233,2),2)</f>
        <v>0</v>
      </c>
      <c r="T276" s="0" t="n">
        <f aca="false">Source!Y233</f>
        <v>0</v>
      </c>
      <c r="U276" s="0" t="n">
        <f aca="false">ROUND((175/100)*ROUND((Source!AE233*Source!AV233)*Source!I233,2),2)</f>
        <v>220.19</v>
      </c>
      <c r="V276" s="0" t="n">
        <f aca="false">ROUND((167/100)*ROUND(Source!CS233*Source!I233,2),2)</f>
        <v>3624.7</v>
      </c>
    </row>
    <row r="277" customFormat="false" ht="14.25" hidden="false" customHeight="false" outlineLevel="0" collapsed="false">
      <c r="A277" s="19"/>
      <c r="B277" s="20"/>
      <c r="C277" s="20" t="s">
        <v>25</v>
      </c>
      <c r="D277" s="21"/>
      <c r="E277" s="22"/>
      <c r="F277" s="23" t="n">
        <f aca="false">Source!AM233</f>
        <v>8.86</v>
      </c>
      <c r="G277" s="24" t="str">
        <f aca="false">Source!DE233</f>
        <v>*1,1</v>
      </c>
      <c r="H277" s="22" t="n">
        <f aca="false">Source!AV233</f>
        <v>1.047</v>
      </c>
      <c r="I277" s="23" t="n">
        <f aca="false">ROUND((Source!AD233*Source!AV233)*Source!I233,2)</f>
        <v>752.63</v>
      </c>
      <c r="J277" s="22" t="n">
        <f aca="false">IF(Source!BB233&lt;&gt;0,Source!BB233,1)</f>
        <v>7.89</v>
      </c>
      <c r="K277" s="23" t="n">
        <f aca="false">Source!Q233</f>
        <v>5938.28</v>
      </c>
    </row>
    <row r="278" customFormat="false" ht="14.25" hidden="false" customHeight="false" outlineLevel="0" collapsed="false">
      <c r="A278" s="19"/>
      <c r="B278" s="20"/>
      <c r="C278" s="20" t="s">
        <v>28</v>
      </c>
      <c r="D278" s="21"/>
      <c r="E278" s="22"/>
      <c r="F278" s="23" t="n">
        <f aca="false">Source!AN233</f>
        <v>1.48</v>
      </c>
      <c r="G278" s="24" t="str">
        <f aca="false">Source!DF233</f>
        <v>*1,1</v>
      </c>
      <c r="H278" s="22" t="n">
        <f aca="false">Source!AV233</f>
        <v>1.047</v>
      </c>
      <c r="I278" s="28" t="n">
        <f aca="false">ROUND((Source!AE233*Source!AV233)*Source!I233,2)</f>
        <v>125.82</v>
      </c>
      <c r="J278" s="22" t="n">
        <f aca="false">IF(Source!BS233&lt;&gt;0,Source!BS233,1)</f>
        <v>17.25</v>
      </c>
      <c r="K278" s="28" t="n">
        <f aca="false">Source!R233</f>
        <v>2170.48</v>
      </c>
      <c r="W278" s="0" t="n">
        <f aca="false">ROUND((Source!AE233*Source!AV233)*Source!I233,2)</f>
        <v>125.82</v>
      </c>
    </row>
    <row r="279" customFormat="false" ht="14.25" hidden="false" customHeight="false" outlineLevel="0" collapsed="false">
      <c r="A279" s="19"/>
      <c r="B279" s="20"/>
      <c r="C279" s="20" t="s">
        <v>32</v>
      </c>
      <c r="D279" s="21" t="s">
        <v>30</v>
      </c>
      <c r="E279" s="22" t="n">
        <f aca="false">175</f>
        <v>175</v>
      </c>
      <c r="F279" s="23"/>
      <c r="G279" s="24"/>
      <c r="H279" s="22"/>
      <c r="I279" s="23" t="n">
        <f aca="false">SUM(U276:U278)</f>
        <v>220.19</v>
      </c>
      <c r="J279" s="22" t="n">
        <f aca="false">167</f>
        <v>167</v>
      </c>
      <c r="K279" s="23" t="n">
        <f aca="false">SUM(V276:V278)</f>
        <v>3624.7</v>
      </c>
    </row>
    <row r="280" customFormat="false" ht="1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6" t="n">
        <f aca="false">I277+I279</f>
        <v>972.82</v>
      </c>
      <c r="I280" s="26"/>
      <c r="J280" s="26" t="n">
        <f aca="false">K277+K279</f>
        <v>9562.98</v>
      </c>
      <c r="K280" s="26"/>
      <c r="O280" s="27" t="n">
        <f aca="false">H280</f>
        <v>972.82</v>
      </c>
      <c r="P280" s="27" t="n">
        <f aca="false">J280</f>
        <v>9562.98</v>
      </c>
      <c r="X280" s="0" t="n">
        <f aca="false">IF(Source!BI233&lt;=1,I277+I279,0)</f>
        <v>972.82</v>
      </c>
      <c r="Y280" s="0" t="n">
        <f aca="false">IF(Source!BI233=2,I277+I279,0)</f>
        <v>0</v>
      </c>
      <c r="Z280" s="0" t="n">
        <f aca="false">IF(Source!BI233=3,I277+I279,0)</f>
        <v>0</v>
      </c>
      <c r="AA280" s="0" t="n">
        <f aca="false">IF(Source!BI233=4,I277+I279,0)</f>
        <v>0</v>
      </c>
    </row>
    <row r="281" customFormat="false" ht="71.25" hidden="false" customHeight="false" outlineLevel="0" collapsed="false">
      <c r="A281" s="19" t="str">
        <f aca="false">Source!E234</f>
        <v>39</v>
      </c>
      <c r="B281" s="20" t="str">
        <f aca="false">Source!F234</f>
        <v>15.1-34-5</v>
      </c>
      <c r="C281" s="20" t="str">
        <f aca="false">Source!G234</f>
        <v>ПЕРЕВОЗКА СТРОИТЕЛЬНОГО МУСОРА НА РАССТОЯНИЕ 34 КМ АВТОСАМОСВАЛАМИ ГРУЗОПОДЪЕМНОСТЬЮ ДО 16 Т, ПЕРЕВОЗКА ДО 34 КМ</v>
      </c>
      <c r="D281" s="21" t="str">
        <f aca="false">Source!H234</f>
        <v>т</v>
      </c>
      <c r="E281" s="22" t="n">
        <f aca="false">Source!I234</f>
        <v>74.198</v>
      </c>
      <c r="F281" s="23"/>
      <c r="G281" s="24"/>
      <c r="H281" s="22"/>
      <c r="I281" s="23"/>
      <c r="J281" s="22"/>
      <c r="K281" s="23"/>
      <c r="Q281" s="0" t="n">
        <f aca="false">ROUND((Source!DN234/100)*ROUND((Source!AF234*Source!AV234)*Source!I234,2),2)</f>
        <v>0</v>
      </c>
      <c r="R281" s="0" t="n">
        <f aca="false">Source!X234</f>
        <v>0</v>
      </c>
      <c r="S281" s="0" t="n">
        <f aca="false">ROUND((Source!DO234/100)*ROUND((Source!AF234*Source!AV234)*Source!I234,2),2)</f>
        <v>0</v>
      </c>
      <c r="T281" s="0" t="n">
        <f aca="false">Source!Y234</f>
        <v>0</v>
      </c>
      <c r="U281" s="0" t="n">
        <f aca="false">ROUND((175/100)*ROUND((Source!AE234*Source!AV234)*Source!I234,2),2)</f>
        <v>0</v>
      </c>
      <c r="V281" s="0" t="n">
        <f aca="false">ROUND((167/100)*ROUND(Source!CS234*Source!I234,2),2)</f>
        <v>0</v>
      </c>
    </row>
    <row r="282" customFormat="false" ht="12.75" hidden="false" customHeight="false" outlineLevel="0" collapsed="false">
      <c r="C282" s="29" t="str">
        <f aca="false">"Объем: "&amp;Source!I234&amp;"="&amp;Source!I233&amp;"+"&amp;"0,47"</f>
        <v>Объем: 74.198=73.728+0,47</v>
      </c>
    </row>
    <row r="283" customFormat="false" ht="14.25" hidden="false" customHeight="false" outlineLevel="0" collapsed="false">
      <c r="A283" s="19"/>
      <c r="B283" s="20"/>
      <c r="C283" s="20" t="s">
        <v>25</v>
      </c>
      <c r="D283" s="21"/>
      <c r="E283" s="22"/>
      <c r="F283" s="23" t="n">
        <f aca="false">Source!AM234</f>
        <v>69.46</v>
      </c>
      <c r="G283" s="24" t="n">
        <f aca="false">Source!DE234</f>
        <v>0</v>
      </c>
      <c r="H283" s="22" t="n">
        <f aca="false">Source!AV234</f>
        <v>1</v>
      </c>
      <c r="I283" s="23" t="n">
        <f aca="false">ROUND((Source!AD234*Source!AV234)*Source!I234,2)</f>
        <v>5153.79</v>
      </c>
      <c r="J283" s="22" t="n">
        <f aca="false">IF(Source!BB234&lt;&gt;0,Source!BB234,1)</f>
        <v>5.61</v>
      </c>
      <c r="K283" s="23" t="n">
        <f aca="false">Source!Q234</f>
        <v>28912.78</v>
      </c>
    </row>
    <row r="284" customFormat="false" ht="1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6" t="n">
        <f aca="false">I283</f>
        <v>5153.79</v>
      </c>
      <c r="I284" s="26"/>
      <c r="J284" s="26" t="n">
        <f aca="false">K283</f>
        <v>28912.78</v>
      </c>
      <c r="K284" s="26"/>
      <c r="O284" s="27" t="n">
        <f aca="false">H284</f>
        <v>5153.79</v>
      </c>
      <c r="P284" s="27" t="n">
        <f aca="false">J284</f>
        <v>28912.78</v>
      </c>
      <c r="X284" s="0" t="n">
        <f aca="false">IF(Source!BI234&lt;=1,I283,0)</f>
        <v>0</v>
      </c>
      <c r="Y284" s="0" t="n">
        <f aca="false">IF(Source!BI234=2,I283,0)</f>
        <v>0</v>
      </c>
      <c r="Z284" s="0" t="n">
        <f aca="false">IF(Source!BI234=3,I283,0)</f>
        <v>0</v>
      </c>
      <c r="AA284" s="0" t="n">
        <f aca="false">IF(Source!BI234=4,I283,0)</f>
        <v>5153.79</v>
      </c>
    </row>
    <row r="285" customFormat="false" ht="28.5" hidden="false" customHeight="false" outlineLevel="0" collapsed="false">
      <c r="A285" s="19" t="str">
        <f aca="false">Source!E235</f>
        <v>40</v>
      </c>
      <c r="B285" s="20" t="str">
        <f aca="false">Source!F235</f>
        <v>15.1-0-1</v>
      </c>
      <c r="C285" s="20" t="str">
        <f aca="false">Source!G235</f>
        <v>СОДЕРЖАНИЕ СВАЛКИ ОТХОДОВ СТРОИТЕЛЬСТВА И СНОСА</v>
      </c>
      <c r="D285" s="21" t="str">
        <f aca="false">Source!H235</f>
        <v>т</v>
      </c>
      <c r="E285" s="22" t="n">
        <f aca="false">Source!I235</f>
        <v>74.198</v>
      </c>
      <c r="F285" s="23"/>
      <c r="G285" s="24"/>
      <c r="H285" s="22"/>
      <c r="I285" s="23"/>
      <c r="J285" s="22"/>
      <c r="K285" s="23"/>
      <c r="Q285" s="0" t="n">
        <f aca="false">ROUND((Source!DN235/100)*ROUND((Source!AF235*Source!AV235)*Source!I235,2),2)</f>
        <v>0</v>
      </c>
      <c r="R285" s="0" t="n">
        <f aca="false">Source!X235</f>
        <v>0</v>
      </c>
      <c r="S285" s="0" t="n">
        <f aca="false">ROUND((Source!DO235/100)*ROUND((Source!AF235*Source!AV235)*Source!I235,2),2)</f>
        <v>0</v>
      </c>
      <c r="T285" s="0" t="n">
        <f aca="false">Source!Y235</f>
        <v>0</v>
      </c>
      <c r="U285" s="0" t="n">
        <f aca="false">ROUND((175/100)*ROUND((Source!AE235*Source!AV235)*Source!I235,2),2)</f>
        <v>0</v>
      </c>
      <c r="V285" s="0" t="n">
        <f aca="false">ROUND((167/100)*ROUND(Source!CS235*Source!I235,2),2)</f>
        <v>0</v>
      </c>
    </row>
    <row r="286" customFormat="false" ht="14.25" hidden="false" customHeight="false" outlineLevel="0" collapsed="false">
      <c r="A286" s="19"/>
      <c r="B286" s="20"/>
      <c r="C286" s="20" t="s">
        <v>25</v>
      </c>
      <c r="D286" s="21"/>
      <c r="E286" s="22"/>
      <c r="F286" s="23" t="n">
        <f aca="false">Source!AM235</f>
        <v>101</v>
      </c>
      <c r="G286" s="24" t="n">
        <f aca="false">Source!DE235</f>
        <v>0</v>
      </c>
      <c r="H286" s="22" t="n">
        <f aca="false">Source!AV235</f>
        <v>1</v>
      </c>
      <c r="I286" s="23" t="n">
        <f aca="false">ROUND((Source!AD235*Source!AV235)*Source!I235,2)</f>
        <v>7494</v>
      </c>
      <c r="J286" s="22" t="n">
        <f aca="false">IF(Source!BB235&lt;&gt;0,Source!BB235,1)</f>
        <v>2.01</v>
      </c>
      <c r="K286" s="23" t="n">
        <f aca="false">Source!Q235</f>
        <v>15062.94</v>
      </c>
    </row>
    <row r="287" customFormat="false" ht="1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6" t="n">
        <f aca="false">I286</f>
        <v>7494</v>
      </c>
      <c r="I287" s="26"/>
      <c r="J287" s="26" t="n">
        <f aca="false">K286</f>
        <v>15062.94</v>
      </c>
      <c r="K287" s="26"/>
      <c r="O287" s="27" t="n">
        <f aca="false">H287</f>
        <v>7494</v>
      </c>
      <c r="P287" s="27" t="n">
        <f aca="false">J287</f>
        <v>15062.94</v>
      </c>
      <c r="X287" s="0" t="n">
        <f aca="false">IF(Source!BI235&lt;=1,I286,0)</f>
        <v>0</v>
      </c>
      <c r="Y287" s="0" t="n">
        <f aca="false">IF(Source!BI235=2,I286,0)</f>
        <v>0</v>
      </c>
      <c r="Z287" s="0" t="n">
        <f aca="false">IF(Source!BI235=3,I286,0)</f>
        <v>0</v>
      </c>
      <c r="AA287" s="0" t="n">
        <f aca="false">IF(Source!BI235=4,I286,0)</f>
        <v>7494</v>
      </c>
    </row>
    <row r="288" customFormat="false" ht="71.25" hidden="false" customHeight="false" outlineLevel="0" collapsed="false">
      <c r="A288" s="19" t="str">
        <f aca="false">Source!E236</f>
        <v>41</v>
      </c>
      <c r="B288" s="20" t="str">
        <f aca="false">Source!F236</f>
        <v>3.1-6-10</v>
      </c>
      <c r="C288" s="20" t="str">
        <f aca="false">Source!G236</f>
        <v>РАЗРАБОТКА ГРУНТА С ПОГРУЗКОЙ НА АВТОМОБИЛИ-САМОСВАЛЫ ЭКСКАВАТОРАМИ С КОВШОМ ВМЕСТИМОСТЬЮ 0,5 М3 ГРУППА ГРУНТОВ 1-3</v>
      </c>
      <c r="D288" s="21" t="str">
        <f aca="false">Source!H236</f>
        <v>100 м3</v>
      </c>
      <c r="E288" s="22" t="n">
        <f aca="false">Source!I236</f>
        <v>0.5915</v>
      </c>
      <c r="F288" s="23"/>
      <c r="G288" s="24"/>
      <c r="H288" s="22"/>
      <c r="I288" s="23"/>
      <c r="J288" s="22"/>
      <c r="K288" s="23"/>
      <c r="Q288" s="0" t="n">
        <f aca="false">ROUND((Source!DN236/100)*ROUND((Source!AF236*Source!AV236)*Source!I236,2),2)</f>
        <v>9.74</v>
      </c>
      <c r="R288" s="0" t="n">
        <f aca="false">Source!X236</f>
        <v>166.35</v>
      </c>
      <c r="S288" s="0" t="n">
        <f aca="false">ROUND((Source!DO236/100)*ROUND((Source!AF236*Source!AV236)*Source!I236,2),2)</f>
        <v>7.65</v>
      </c>
      <c r="T288" s="0" t="n">
        <f aca="false">Source!Y236</f>
        <v>92.6</v>
      </c>
      <c r="U288" s="0" t="n">
        <f aca="false">ROUND((175/100)*ROUND((Source!AE236*Source!AV236)*Source!I236,2),2)</f>
        <v>173.34</v>
      </c>
      <c r="V288" s="0" t="n">
        <f aca="false">ROUND((167/100)*ROUND(Source!CS236*Source!I236,2),2)</f>
        <v>2853.33</v>
      </c>
    </row>
    <row r="289" customFormat="false" ht="12.75" hidden="false" customHeight="false" outlineLevel="0" collapsed="false">
      <c r="C289" s="29" t="str">
        <f aca="false">"Объем: "&amp;Source!I236&amp;"=(33,55+"&amp;"25,6)/"&amp;"100"</f>
        <v>Объем: 0.5915=(33,55+25,6)/100</v>
      </c>
    </row>
    <row r="290" customFormat="false" ht="14.25" hidden="false" customHeight="false" outlineLevel="0" collapsed="false">
      <c r="A290" s="19"/>
      <c r="B290" s="20"/>
      <c r="C290" s="20" t="s">
        <v>24</v>
      </c>
      <c r="D290" s="21"/>
      <c r="E290" s="22"/>
      <c r="F290" s="23" t="n">
        <f aca="false">Source!AO236</f>
        <v>14.1</v>
      </c>
      <c r="G290" s="24" t="n">
        <f aca="false">Source!DG236</f>
        <v>0</v>
      </c>
      <c r="H290" s="22" t="n">
        <f aca="false">Source!AV236</f>
        <v>1.192</v>
      </c>
      <c r="I290" s="23" t="n">
        <f aca="false">ROUND((Source!AF236*Source!AV236)*Source!I236,2)</f>
        <v>9.94</v>
      </c>
      <c r="J290" s="22" t="n">
        <f aca="false">IF(Source!BA236&lt;&gt;0,Source!BA236,1)</f>
        <v>17.25</v>
      </c>
      <c r="K290" s="23" t="n">
        <f aca="false">Source!S236</f>
        <v>171.49</v>
      </c>
      <c r="W290" s="0" t="n">
        <f aca="false">ROUND((Source!AF236*Source!AV236)*Source!I236,2)</f>
        <v>9.94</v>
      </c>
    </row>
    <row r="291" customFormat="false" ht="14.25" hidden="false" customHeight="false" outlineLevel="0" collapsed="false">
      <c r="A291" s="19"/>
      <c r="B291" s="20"/>
      <c r="C291" s="20" t="s">
        <v>25</v>
      </c>
      <c r="D291" s="21"/>
      <c r="E291" s="22"/>
      <c r="F291" s="23" t="n">
        <f aca="false">Source!AM236</f>
        <v>757.55</v>
      </c>
      <c r="G291" s="24" t="n">
        <f aca="false">Source!DE236</f>
        <v>0</v>
      </c>
      <c r="H291" s="22" t="n">
        <f aca="false">Source!AV236</f>
        <v>1.192</v>
      </c>
      <c r="I291" s="23" t="n">
        <f aca="false">ROUND((Source!AD236*Source!AV236)*Source!I236,2)</f>
        <v>534.12</v>
      </c>
      <c r="J291" s="22" t="n">
        <f aca="false">IF(Source!BB236&lt;&gt;0,Source!BB236,1)</f>
        <v>7.46</v>
      </c>
      <c r="K291" s="23" t="n">
        <f aca="false">Source!Q236</f>
        <v>3984.57</v>
      </c>
    </row>
    <row r="292" customFormat="false" ht="14.25" hidden="false" customHeight="false" outlineLevel="0" collapsed="false">
      <c r="A292" s="19"/>
      <c r="B292" s="20"/>
      <c r="C292" s="20" t="s">
        <v>28</v>
      </c>
      <c r="D292" s="21"/>
      <c r="E292" s="22"/>
      <c r="F292" s="23" t="n">
        <f aca="false">Source!AN236</f>
        <v>140.48</v>
      </c>
      <c r="G292" s="24" t="n">
        <f aca="false">Source!DF236</f>
        <v>0</v>
      </c>
      <c r="H292" s="22" t="n">
        <f aca="false">Source!AV236</f>
        <v>1.192</v>
      </c>
      <c r="I292" s="28" t="n">
        <f aca="false">ROUND((Source!AE236*Source!AV236)*Source!I236,2)</f>
        <v>99.05</v>
      </c>
      <c r="J292" s="22" t="n">
        <f aca="false">IF(Source!BS236&lt;&gt;0,Source!BS236,1)</f>
        <v>17.25</v>
      </c>
      <c r="K292" s="28" t="n">
        <f aca="false">Source!R236</f>
        <v>1708.58</v>
      </c>
      <c r="W292" s="0" t="n">
        <f aca="false">ROUND((Source!AE236*Source!AV236)*Source!I236,2)</f>
        <v>99.05</v>
      </c>
    </row>
    <row r="293" customFormat="false" ht="14.25" hidden="false" customHeight="false" outlineLevel="0" collapsed="false">
      <c r="A293" s="19"/>
      <c r="B293" s="20"/>
      <c r="C293" s="20" t="s">
        <v>29</v>
      </c>
      <c r="D293" s="21" t="s">
        <v>30</v>
      </c>
      <c r="E293" s="22" t="n">
        <f aca="false">Source!DN236</f>
        <v>98</v>
      </c>
      <c r="F293" s="23"/>
      <c r="G293" s="24"/>
      <c r="H293" s="22"/>
      <c r="I293" s="23" t="n">
        <f aca="false">SUM(Q288:Q292)</f>
        <v>9.74</v>
      </c>
      <c r="J293" s="22" t="n">
        <f aca="false">Source!BZ236</f>
        <v>97</v>
      </c>
      <c r="K293" s="23" t="n">
        <f aca="false">SUM(R288:R292)</f>
        <v>166.35</v>
      </c>
    </row>
    <row r="294" customFormat="false" ht="14.25" hidden="false" customHeight="false" outlineLevel="0" collapsed="false">
      <c r="A294" s="19"/>
      <c r="B294" s="20"/>
      <c r="C294" s="20" t="s">
        <v>31</v>
      </c>
      <c r="D294" s="21" t="s">
        <v>30</v>
      </c>
      <c r="E294" s="22" t="n">
        <f aca="false">Source!DO236</f>
        <v>77</v>
      </c>
      <c r="F294" s="23"/>
      <c r="G294" s="24"/>
      <c r="H294" s="22"/>
      <c r="I294" s="23" t="n">
        <f aca="false">SUM(S288:S293)</f>
        <v>7.65</v>
      </c>
      <c r="J294" s="22" t="n">
        <f aca="false">Source!CA236</f>
        <v>54</v>
      </c>
      <c r="K294" s="23" t="n">
        <f aca="false">SUM(T288:T293)</f>
        <v>92.6</v>
      </c>
    </row>
    <row r="295" customFormat="false" ht="14.25" hidden="false" customHeight="false" outlineLevel="0" collapsed="false">
      <c r="A295" s="19"/>
      <c r="B295" s="20"/>
      <c r="C295" s="20" t="s">
        <v>32</v>
      </c>
      <c r="D295" s="21" t="s">
        <v>30</v>
      </c>
      <c r="E295" s="22" t="n">
        <f aca="false">175</f>
        <v>175</v>
      </c>
      <c r="F295" s="23"/>
      <c r="G295" s="24"/>
      <c r="H295" s="22"/>
      <c r="I295" s="23" t="n">
        <f aca="false">SUM(U288:U294)</f>
        <v>173.34</v>
      </c>
      <c r="J295" s="22" t="n">
        <f aca="false">167</f>
        <v>167</v>
      </c>
      <c r="K295" s="23" t="n">
        <f aca="false">SUM(V288:V294)</f>
        <v>2853.33</v>
      </c>
    </row>
    <row r="296" customFormat="false" ht="14.25" hidden="false" customHeight="false" outlineLevel="0" collapsed="false">
      <c r="A296" s="19"/>
      <c r="B296" s="20"/>
      <c r="C296" s="20" t="s">
        <v>33</v>
      </c>
      <c r="D296" s="21" t="s">
        <v>34</v>
      </c>
      <c r="E296" s="22" t="n">
        <f aca="false">Source!AQ236</f>
        <v>1.38</v>
      </c>
      <c r="F296" s="23"/>
      <c r="G296" s="24" t="n">
        <f aca="false">Source!DI236</f>
        <v>0</v>
      </c>
      <c r="H296" s="22" t="n">
        <f aca="false">Source!AV236</f>
        <v>1.192</v>
      </c>
      <c r="I296" s="23" t="n">
        <f aca="false">Source!U236</f>
        <v>0.97299384</v>
      </c>
      <c r="J296" s="22"/>
      <c r="K296" s="23"/>
    </row>
    <row r="297" customFormat="false" ht="1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6" t="n">
        <f aca="false">I290+I291+I293+I294+I295</f>
        <v>734.79</v>
      </c>
      <c r="I297" s="26"/>
      <c r="J297" s="26" t="n">
        <f aca="false">K290+K291+K293+K294+K295</f>
        <v>7268.34</v>
      </c>
      <c r="K297" s="26"/>
      <c r="O297" s="27" t="n">
        <f aca="false">H297</f>
        <v>734.79</v>
      </c>
      <c r="P297" s="27" t="n">
        <f aca="false">J297</f>
        <v>7268.34</v>
      </c>
      <c r="X297" s="0" t="n">
        <f aca="false">IF(Source!BI236&lt;=1,I290+I291+I293+I294+I295,0)</f>
        <v>734.79</v>
      </c>
      <c r="Y297" s="0" t="n">
        <f aca="false">IF(Source!BI236=2,I290+I291+I293+I294+I295,0)</f>
        <v>0</v>
      </c>
      <c r="Z297" s="0" t="n">
        <f aca="false">IF(Source!BI236=3,I290+I291+I293+I294+I295,0)</f>
        <v>0</v>
      </c>
      <c r="AA297" s="0" t="n">
        <f aca="false">IF(Source!BI236=4,I290+I291+I293+I294+I295,0)</f>
        <v>0</v>
      </c>
    </row>
    <row r="298" customFormat="false" ht="85.5" hidden="false" customHeight="false" outlineLevel="0" collapsed="false">
      <c r="A298" s="19" t="str">
        <f aca="false">Source!E237</f>
        <v>42</v>
      </c>
      <c r="B298" s="20" t="str">
        <f aca="false">Source!F237</f>
        <v>15.1-34-1</v>
      </c>
      <c r="C298" s="20" t="str">
        <f aca="false">Source!G237</f>
        <v>ПЕРЕВОЗКА ГРУНТА ИЗ-ПОД ЗДАНИЙ И КОММУНИКАЦИЙ НА РАССТОЯНИЕ 34 КМ АВТОСАМОСВАЛАМИ ГРУЗОПОДЪЕМНОСТЬЮ ДО 16Т, ПЕРЕВОЗКА ДО 34 КМ</v>
      </c>
      <c r="D298" s="21" t="str">
        <f aca="false">Source!H237</f>
        <v>м3</v>
      </c>
      <c r="E298" s="22" t="n">
        <f aca="false">Source!I237</f>
        <v>59.15</v>
      </c>
      <c r="F298" s="23"/>
      <c r="G298" s="24"/>
      <c r="H298" s="22"/>
      <c r="I298" s="23"/>
      <c r="J298" s="22"/>
      <c r="K298" s="23"/>
      <c r="Q298" s="0" t="n">
        <f aca="false">ROUND((Source!DN237/100)*ROUND((Source!AF237*Source!AV237)*Source!I237,2),2)</f>
        <v>0</v>
      </c>
      <c r="R298" s="0" t="n">
        <f aca="false">Source!X237</f>
        <v>0</v>
      </c>
      <c r="S298" s="0" t="n">
        <f aca="false">ROUND((Source!DO237/100)*ROUND((Source!AF237*Source!AV237)*Source!I237,2),2)</f>
        <v>0</v>
      </c>
      <c r="T298" s="0" t="n">
        <f aca="false">Source!Y237</f>
        <v>0</v>
      </c>
      <c r="U298" s="0" t="n">
        <f aca="false">ROUND((175/100)*ROUND((Source!AE237*Source!AV237)*Source!I237,2),2)</f>
        <v>0</v>
      </c>
      <c r="V298" s="0" t="n">
        <f aca="false">ROUND((167/100)*ROUND(Source!CS237*Source!I237,2),2)</f>
        <v>0</v>
      </c>
    </row>
    <row r="299" customFormat="false" ht="12.75" hidden="false" customHeight="false" outlineLevel="0" collapsed="false">
      <c r="C299" s="29" t="str">
        <f aca="false">"Объем: "&amp;Source!I237&amp;"="&amp;Source!I236&amp;"*"&amp;"100"</f>
        <v>Объем: 59.15=0.5915*100</v>
      </c>
    </row>
    <row r="300" customFormat="false" ht="14.25" hidden="false" customHeight="false" outlineLevel="0" collapsed="false">
      <c r="A300" s="19"/>
      <c r="B300" s="20"/>
      <c r="C300" s="20" t="s">
        <v>25</v>
      </c>
      <c r="D300" s="21"/>
      <c r="E300" s="22"/>
      <c r="F300" s="23" t="n">
        <f aca="false">Source!AM237</f>
        <v>84.78</v>
      </c>
      <c r="G300" s="24" t="n">
        <f aca="false">Source!DE237</f>
        <v>0</v>
      </c>
      <c r="H300" s="22" t="n">
        <f aca="false">Source!AV237</f>
        <v>1</v>
      </c>
      <c r="I300" s="23" t="n">
        <f aca="false">ROUND((Source!AD237*Source!AV237)*Source!I237,2)</f>
        <v>5014.74</v>
      </c>
      <c r="J300" s="22" t="n">
        <f aca="false">IF(Source!BB237&lt;&gt;0,Source!BB237,1)</f>
        <v>6.78</v>
      </c>
      <c r="K300" s="23" t="n">
        <f aca="false">Source!Q237</f>
        <v>33999.92</v>
      </c>
    </row>
    <row r="301" customFormat="false" ht="1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6" t="n">
        <f aca="false">I300</f>
        <v>5014.74</v>
      </c>
      <c r="I301" s="26"/>
      <c r="J301" s="26" t="n">
        <f aca="false">K300</f>
        <v>33999.92</v>
      </c>
      <c r="K301" s="26"/>
      <c r="O301" s="27" t="n">
        <f aca="false">H301</f>
        <v>5014.74</v>
      </c>
      <c r="P301" s="27" t="n">
        <f aca="false">J301</f>
        <v>33999.92</v>
      </c>
      <c r="X301" s="0" t="n">
        <f aca="false">IF(Source!BI237&lt;=1,I300,0)</f>
        <v>0</v>
      </c>
      <c r="Y301" s="0" t="n">
        <f aca="false">IF(Source!BI237=2,I300,0)</f>
        <v>0</v>
      </c>
      <c r="Z301" s="0" t="n">
        <f aca="false">IF(Source!BI237=3,I300,0)</f>
        <v>0</v>
      </c>
      <c r="AA301" s="0" t="n">
        <f aca="false">IF(Source!BI237=4,I300,0)</f>
        <v>5014.74</v>
      </c>
    </row>
    <row r="302" customFormat="false" ht="99.75" hidden="false" customHeight="false" outlineLevel="0" collapsed="false">
      <c r="A302" s="19" t="str">
        <f aca="false">Source!E238</f>
        <v>43</v>
      </c>
      <c r="B302" s="20" t="str">
        <f aca="false">Source!F238</f>
        <v>15.1-0-9</v>
      </c>
      <c r="C302" s="20" t="str">
        <f aca="false">Source!G2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02" s="21" t="str">
        <f aca="false">Source!H238</f>
        <v>т</v>
      </c>
      <c r="E302" s="22" t="n">
        <f aca="false">Source!I238</f>
        <v>88.725</v>
      </c>
      <c r="F302" s="23"/>
      <c r="G302" s="24"/>
      <c r="H302" s="22"/>
      <c r="I302" s="23"/>
      <c r="J302" s="22"/>
      <c r="K302" s="23"/>
      <c r="Q302" s="0" t="n">
        <f aca="false">ROUND((Source!DN238/100)*ROUND((Source!AF238*Source!AV238)*Source!I238,2),2)</f>
        <v>0</v>
      </c>
      <c r="R302" s="0" t="n">
        <f aca="false">Source!X238</f>
        <v>0</v>
      </c>
      <c r="S302" s="0" t="n">
        <f aca="false">ROUND((Source!DO238/100)*ROUND((Source!AF238*Source!AV238)*Source!I238,2),2)</f>
        <v>0</v>
      </c>
      <c r="T302" s="0" t="n">
        <f aca="false">Source!Y238</f>
        <v>0</v>
      </c>
      <c r="U302" s="0" t="n">
        <f aca="false">ROUND((175/100)*ROUND((Source!AE238*Source!AV238)*Source!I238,2),2)</f>
        <v>0</v>
      </c>
      <c r="V302" s="0" t="n">
        <f aca="false">ROUND((167/100)*ROUND(Source!CS238*Source!I238,2),2)</f>
        <v>0</v>
      </c>
    </row>
    <row r="303" customFormat="false" ht="12.75" hidden="false" customHeight="false" outlineLevel="0" collapsed="false">
      <c r="C303" s="29" t="str">
        <f aca="false">"Объем: "&amp;Source!I238&amp;"="&amp;Source!I237&amp;"*"&amp;"1,5"</f>
        <v>Объем: 88.725=59.15*1,5</v>
      </c>
    </row>
    <row r="304" customFormat="false" ht="14.25" hidden="false" customHeight="false" outlineLevel="0" collapsed="false">
      <c r="A304" s="19"/>
      <c r="B304" s="20"/>
      <c r="C304" s="20" t="s">
        <v>25</v>
      </c>
      <c r="D304" s="21"/>
      <c r="E304" s="22"/>
      <c r="F304" s="23" t="n">
        <f aca="false">Source!AM238</f>
        <v>43.28</v>
      </c>
      <c r="G304" s="24" t="n">
        <f aca="false">Source!DE238</f>
        <v>0</v>
      </c>
      <c r="H304" s="22" t="n">
        <f aca="false">Source!AV238</f>
        <v>1</v>
      </c>
      <c r="I304" s="23" t="n">
        <f aca="false">ROUND((Source!AD238*Source!AV238)*Source!I238,2)</f>
        <v>3840.02</v>
      </c>
      <c r="J304" s="22" t="n">
        <f aca="false">IF(Source!BB238&lt;&gt;0,Source!BB238,1)</f>
        <v>2.09</v>
      </c>
      <c r="K304" s="23" t="n">
        <f aca="false">Source!Q238</f>
        <v>8025.64</v>
      </c>
    </row>
    <row r="305" customFormat="false" ht="1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6" t="n">
        <f aca="false">I304</f>
        <v>3840.02</v>
      </c>
      <c r="I305" s="26"/>
      <c r="J305" s="26" t="n">
        <f aca="false">K304</f>
        <v>8025.64</v>
      </c>
      <c r="K305" s="26"/>
      <c r="O305" s="27" t="n">
        <f aca="false">H305</f>
        <v>3840.02</v>
      </c>
      <c r="P305" s="27" t="n">
        <f aca="false">J305</f>
        <v>8025.64</v>
      </c>
      <c r="X305" s="0" t="n">
        <f aca="false">IF(Source!BI238&lt;=1,I304,0)</f>
        <v>0</v>
      </c>
      <c r="Y305" s="0" t="n">
        <f aca="false">IF(Source!BI238=2,I304,0)</f>
        <v>0</v>
      </c>
      <c r="Z305" s="0" t="n">
        <f aca="false">IF(Source!BI238=3,I304,0)</f>
        <v>0</v>
      </c>
      <c r="AA305" s="0" t="n">
        <f aca="false">IF(Source!BI238=4,I304,0)</f>
        <v>3840.02</v>
      </c>
    </row>
    <row r="307" customFormat="false" ht="15" hidden="false" customHeight="true" outlineLevel="0" collapsed="false">
      <c r="A307" s="30" t="str">
        <f aca="false">CONCATENATE("Итого по разделу: ",IF(Source!G240&lt;&gt;"Новый раздел",Source!G240,""))</f>
        <v>Итого по разделу: Камера байпаса 3,2*3,2*2-2шт</v>
      </c>
      <c r="B307" s="30"/>
      <c r="C307" s="30"/>
      <c r="D307" s="30"/>
      <c r="E307" s="30"/>
      <c r="F307" s="30"/>
      <c r="G307" s="30"/>
      <c r="H307" s="31" t="n">
        <f aca="false">SUM(O246:O306)</f>
        <v>293697.69</v>
      </c>
      <c r="I307" s="31"/>
      <c r="J307" s="31" t="n">
        <f aca="false">SUM(P246:P306)</f>
        <v>1914281.26</v>
      </c>
      <c r="K307" s="31"/>
      <c r="AF307" s="32" t="str">
        <f aca="false">CONCATENATE("Итого по разделу: ",IF(Source!G240&lt;&gt;"Новый раздел",Source!G240,""))</f>
        <v>Итого по разделу: Камера байпаса 3,2*3,2*2-2шт</v>
      </c>
    </row>
    <row r="310" customFormat="false" ht="16.5" hidden="false" customHeight="true" outlineLevel="0" collapsed="false">
      <c r="A310" s="17" t="str">
        <f aca="false">CONCATENATE("Раздел: ",IF(Source!G266&lt;&gt;"Новый раздел",Source!G266,""))</f>
        <v>Раздел: Водоудаление Ду100 х/ц на ж/б основании</v>
      </c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AE310" s="18" t="str">
        <f aca="false">CONCATENATE("Раздел: ",IF(Source!G266&lt;&gt;"Новый раздел",Source!G266,""))</f>
        <v>Раздел: Водоудаление Ду100 х/ц на ж/б основании</v>
      </c>
    </row>
    <row r="311" customFormat="false" ht="112.5" hidden="false" customHeight="false" outlineLevel="0" collapsed="false">
      <c r="A311" s="19" t="str">
        <f aca="false">Source!E270</f>
        <v>44</v>
      </c>
      <c r="B311" s="20" t="str">
        <f aca="false">Source!F270</f>
        <v>16.1-2001-2</v>
      </c>
      <c r="C311" s="20" t="s">
        <v>49</v>
      </c>
      <c r="D311" s="21" t="str">
        <f aca="false">Source!H270</f>
        <v>м</v>
      </c>
      <c r="E311" s="22" t="n">
        <f aca="false">Source!I270</f>
        <v>80</v>
      </c>
      <c r="F311" s="23"/>
      <c r="G311" s="24"/>
      <c r="H311" s="22"/>
      <c r="I311" s="23"/>
      <c r="J311" s="22"/>
      <c r="K311" s="23"/>
      <c r="Q311" s="0" t="n">
        <f aca="false">ROUND((Source!DN270/100)*ROUND((Source!AF270*Source!AV270)*Source!I270,2),2)</f>
        <v>0</v>
      </c>
      <c r="R311" s="0" t="n">
        <f aca="false">Source!X270</f>
        <v>0</v>
      </c>
      <c r="S311" s="0" t="n">
        <f aca="false">ROUND((Source!DO270/100)*ROUND((Source!AF270*Source!AV270)*Source!I270,2),2)</f>
        <v>0</v>
      </c>
      <c r="T311" s="0" t="n">
        <f aca="false">Source!Y270</f>
        <v>0</v>
      </c>
      <c r="U311" s="0" t="n">
        <f aca="false">ROUND((175/100)*ROUND((Source!AE270*Source!AV270)*Source!I270,2),2)</f>
        <v>0</v>
      </c>
      <c r="V311" s="0" t="n">
        <f aca="false">ROUND((167/100)*ROUND(Source!CS270*Source!I270,2),2)</f>
        <v>0</v>
      </c>
    </row>
    <row r="312" customFormat="false" ht="14.25" hidden="false" customHeight="false" outlineLevel="0" collapsed="false">
      <c r="A312" s="19"/>
      <c r="B312" s="20"/>
      <c r="C312" s="20" t="s">
        <v>24</v>
      </c>
      <c r="D312" s="21"/>
      <c r="E312" s="22"/>
      <c r="F312" s="23" t="n">
        <f aca="false">Source!AO270</f>
        <v>151</v>
      </c>
      <c r="G312" s="24" t="str">
        <f aca="false">Source!DG270</f>
        <v>*1,15*0,667</v>
      </c>
      <c r="H312" s="22" t="n">
        <f aca="false">Source!AV270</f>
        <v>1</v>
      </c>
      <c r="I312" s="23" t="n">
        <f aca="false">ROUND((Source!AF270*Source!AV270)*Source!I270,2)</f>
        <v>9265.6</v>
      </c>
      <c r="J312" s="22" t="n">
        <f aca="false">IF(Source!BA270&lt;&gt;0,Source!BA270,1)</f>
        <v>14.2</v>
      </c>
      <c r="K312" s="23" t="n">
        <f aca="false">Source!S270</f>
        <v>131571.52</v>
      </c>
      <c r="W312" s="0" t="n">
        <f aca="false">ROUND((Source!AF270*Source!AV270)*Source!I270,2)</f>
        <v>9265.6</v>
      </c>
    </row>
    <row r="313" customFormat="false" ht="14.25" hidden="false" customHeight="false" outlineLevel="0" collapsed="false">
      <c r="A313" s="19"/>
      <c r="B313" s="20"/>
      <c r="C313" s="20" t="s">
        <v>25</v>
      </c>
      <c r="D313" s="21"/>
      <c r="E313" s="22"/>
      <c r="F313" s="23" t="n">
        <f aca="false">Source!AM270</f>
        <v>238</v>
      </c>
      <c r="G313" s="24" t="str">
        <f aca="false">Source!DE270</f>
        <v>*1,15*0,667</v>
      </c>
      <c r="H313" s="22" t="n">
        <f aca="false">Source!AV270</f>
        <v>1</v>
      </c>
      <c r="I313" s="23" t="n">
        <f aca="false">ROUND((Source!AD270*Source!AV270)*Source!I270,2)</f>
        <v>14604.8</v>
      </c>
      <c r="J313" s="22" t="n">
        <f aca="false">IF(Source!BB270&lt;&gt;0,Source!BB270,1)</f>
        <v>10.82</v>
      </c>
      <c r="K313" s="23" t="n">
        <f aca="false">Source!Q270</f>
        <v>158023.94</v>
      </c>
    </row>
    <row r="314" customFormat="false" ht="14.25" hidden="false" customHeight="false" outlineLevel="0" collapsed="false">
      <c r="A314" s="19"/>
      <c r="B314" s="20"/>
      <c r="C314" s="20" t="s">
        <v>26</v>
      </c>
      <c r="D314" s="21"/>
      <c r="E314" s="22"/>
      <c r="F314" s="23" t="n">
        <f aca="false">Source!AL270</f>
        <v>454</v>
      </c>
      <c r="G314" s="24" t="str">
        <f aca="false">Source!DD270</f>
        <v>*0,667</v>
      </c>
      <c r="H314" s="22" t="n">
        <f aca="false">Source!AW270</f>
        <v>1</v>
      </c>
      <c r="I314" s="23" t="n">
        <f aca="false">ROUND((Source!AC270*Source!AW270)*Source!I270,2)</f>
        <v>24225.6</v>
      </c>
      <c r="J314" s="22" t="n">
        <f aca="false">IF(Source!BC270&lt;&gt;0,Source!BC270,1)</f>
        <v>6.51</v>
      </c>
      <c r="K314" s="23" t="n">
        <f aca="false">Source!P270</f>
        <v>157708.66</v>
      </c>
    </row>
    <row r="315" customFormat="false" ht="27" hidden="false" customHeight="false" outlineLevel="0" collapsed="false">
      <c r="A315" s="19" t="str">
        <f aca="false">Source!E271</f>
        <v>44,1</v>
      </c>
      <c r="B315" s="20" t="str">
        <f aca="false">Source!F271</f>
        <v>0.0-0-0</v>
      </c>
      <c r="C315" s="20" t="s">
        <v>50</v>
      </c>
      <c r="D315" s="21" t="str">
        <f aca="false">Source!H271</f>
        <v>м3</v>
      </c>
      <c r="E315" s="22" t="n">
        <f aca="false">Source!I271</f>
        <v>89.1112</v>
      </c>
      <c r="F315" s="23" t="n">
        <f aca="false">Source!AK271</f>
        <v>0</v>
      </c>
      <c r="G315" s="24" t="s">
        <v>51</v>
      </c>
      <c r="H315" s="22" t="n">
        <f aca="false">Source!AW271</f>
        <v>1</v>
      </c>
      <c r="I315" s="23" t="n">
        <f aca="false">ROUND((Source!AC271*Source!AW271)*Source!I271,2)+ROUND((Source!AD271*Source!AV271)*Source!I271,2)+ROUND((Source!AF271*Source!AV271)*Source!I271,2)</f>
        <v>0</v>
      </c>
      <c r="J315" s="22" t="n">
        <f aca="false">IF(Source!BC271&lt;&gt;0,Source!BC271,1)</f>
        <v>1</v>
      </c>
      <c r="K315" s="23" t="n">
        <f aca="false">Source!O271</f>
        <v>0</v>
      </c>
      <c r="Q315" s="0" t="n">
        <f aca="false">ROUND((Source!DN271/100)*ROUND((Source!AF271*Source!AV271)*Source!I271,2),2)</f>
        <v>0</v>
      </c>
      <c r="R315" s="0" t="n">
        <f aca="false">Source!X271</f>
        <v>0</v>
      </c>
      <c r="S315" s="0" t="n">
        <f aca="false">ROUND((Source!DO271/100)*ROUND((Source!AF271*Source!AV271)*Source!I271,2),2)</f>
        <v>0</v>
      </c>
      <c r="T315" s="0" t="n">
        <f aca="false">Source!Y271</f>
        <v>0</v>
      </c>
      <c r="U315" s="0" t="n">
        <f aca="false">ROUND((175/100)*ROUND((Source!AE271*Source!AV271)*Source!I271,2),2)</f>
        <v>0</v>
      </c>
      <c r="V315" s="0" t="n">
        <f aca="false">ROUND((167/100)*ROUND(Source!CS271*Source!I271,2),2)</f>
        <v>0</v>
      </c>
      <c r="X315" s="0" t="n">
        <f aca="false">IF(Source!BI271&lt;=1,I315,0)</f>
        <v>0</v>
      </c>
      <c r="Y315" s="0" t="n">
        <f aca="false">IF(Source!BI271=2,I315,0)</f>
        <v>0</v>
      </c>
      <c r="Z315" s="0" t="n">
        <f aca="false">IF(Source!BI271=3,I315,0)</f>
        <v>0</v>
      </c>
      <c r="AA315" s="0" t="n">
        <f aca="false">IF(Source!BI271=4,I315,0)</f>
        <v>0</v>
      </c>
    </row>
    <row r="316" customFormat="false" ht="1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6" t="n">
        <f aca="false">I312+I313+I314+SUM(I315:I315)</f>
        <v>48096</v>
      </c>
      <c r="I316" s="26"/>
      <c r="J316" s="26" t="n">
        <f aca="false">K312+K313+K314+SUM(K315:K315)</f>
        <v>447304.12</v>
      </c>
      <c r="K316" s="26"/>
      <c r="O316" s="27" t="n">
        <f aca="false">H316</f>
        <v>48096</v>
      </c>
      <c r="P316" s="27" t="n">
        <f aca="false">J316</f>
        <v>447304.12</v>
      </c>
      <c r="X316" s="0" t="n">
        <f aca="false">IF(Source!BI270&lt;=1,I312+I313+I314,0)</f>
        <v>48096</v>
      </c>
      <c r="Y316" s="0" t="n">
        <f aca="false">IF(Source!BI270=2,I312+I313+I314,0)</f>
        <v>0</v>
      </c>
      <c r="Z316" s="0" t="n">
        <f aca="false">IF(Source!BI270=3,I312+I313+I314,0)</f>
        <v>0</v>
      </c>
      <c r="AA316" s="0" t="n">
        <f aca="false">IF(Source!BI270=4,I312+I313+I314,0)</f>
        <v>0</v>
      </c>
    </row>
    <row r="317" customFormat="false" ht="69.75" hidden="false" customHeight="false" outlineLevel="0" collapsed="false">
      <c r="A317" s="19" t="str">
        <f aca="false">Source!E272</f>
        <v>45</v>
      </c>
      <c r="B317" s="20" t="str">
        <f aca="false">Source!F272</f>
        <v>16.1-1802-1</v>
      </c>
      <c r="C317" s="20" t="s">
        <v>52</v>
      </c>
      <c r="D317" s="21" t="str">
        <f aca="false">Source!H272</f>
        <v>м</v>
      </c>
      <c r="E317" s="22" t="n">
        <f aca="false">Source!I272</f>
        <v>80</v>
      </c>
      <c r="F317" s="23"/>
      <c r="G317" s="24"/>
      <c r="H317" s="22"/>
      <c r="I317" s="23"/>
      <c r="J317" s="22"/>
      <c r="K317" s="23"/>
      <c r="Q317" s="0" t="n">
        <f aca="false">ROUND((Source!DN272/100)*ROUND((Source!AF272*Source!AV272)*Source!I272,2),2)</f>
        <v>0</v>
      </c>
      <c r="R317" s="0" t="n">
        <f aca="false">Source!X272</f>
        <v>0</v>
      </c>
      <c r="S317" s="0" t="n">
        <f aca="false">ROUND((Source!DO272/100)*ROUND((Source!AF272*Source!AV272)*Source!I272,2),2)</f>
        <v>0</v>
      </c>
      <c r="T317" s="0" t="n">
        <f aca="false">Source!Y272</f>
        <v>0</v>
      </c>
      <c r="U317" s="0" t="n">
        <f aca="false">ROUND((175/100)*ROUND((Source!AE272*Source!AV272)*Source!I272,2),2)</f>
        <v>0</v>
      </c>
      <c r="V317" s="0" t="n">
        <f aca="false">ROUND((167/100)*ROUND(Source!CS272*Source!I272,2),2)</f>
        <v>0</v>
      </c>
    </row>
    <row r="318" customFormat="false" ht="14.25" hidden="false" customHeight="false" outlineLevel="0" collapsed="false">
      <c r="A318" s="19"/>
      <c r="B318" s="20"/>
      <c r="C318" s="20" t="s">
        <v>24</v>
      </c>
      <c r="D318" s="21"/>
      <c r="E318" s="22"/>
      <c r="F318" s="23" t="n">
        <f aca="false">Source!AO272</f>
        <v>16</v>
      </c>
      <c r="G318" s="24" t="str">
        <f aca="false">Source!DG272</f>
        <v>*0,25*1,15</v>
      </c>
      <c r="H318" s="22" t="n">
        <f aca="false">Source!AV272</f>
        <v>1</v>
      </c>
      <c r="I318" s="23" t="n">
        <f aca="false">ROUND((Source!AF272*Source!AV272)*Source!I272,2)</f>
        <v>368</v>
      </c>
      <c r="J318" s="22" t="n">
        <f aca="false">IF(Source!BA272&lt;&gt;0,Source!BA272,1)</f>
        <v>13.52</v>
      </c>
      <c r="K318" s="23" t="n">
        <f aca="false">Source!S272</f>
        <v>4975.36</v>
      </c>
      <c r="W318" s="0" t="n">
        <f aca="false">ROUND((Source!AF272*Source!AV272)*Source!I272,2)</f>
        <v>368</v>
      </c>
    </row>
    <row r="319" customFormat="false" ht="14.25" hidden="false" customHeight="false" outlineLevel="0" collapsed="false">
      <c r="A319" s="19"/>
      <c r="B319" s="20"/>
      <c r="C319" s="20" t="s">
        <v>25</v>
      </c>
      <c r="D319" s="21"/>
      <c r="E319" s="22"/>
      <c r="F319" s="23" t="n">
        <f aca="false">Source!AM272</f>
        <v>9</v>
      </c>
      <c r="G319" s="24" t="str">
        <f aca="false">Source!DE272</f>
        <v>*0,25*1,15</v>
      </c>
      <c r="H319" s="22" t="n">
        <f aca="false">Source!AV272</f>
        <v>1</v>
      </c>
      <c r="I319" s="23" t="n">
        <f aca="false">ROUND((Source!AD272*Source!AV272)*Source!I272,2)</f>
        <v>207.2</v>
      </c>
      <c r="J319" s="22" t="n">
        <f aca="false">IF(Source!BB272&lt;&gt;0,Source!BB272,1)</f>
        <v>10.64</v>
      </c>
      <c r="K319" s="23" t="n">
        <f aca="false">Source!Q272</f>
        <v>2204.61</v>
      </c>
    </row>
    <row r="320" customFormat="false" ht="14.25" hidden="false" customHeight="false" outlineLevel="0" collapsed="false">
      <c r="A320" s="19"/>
      <c r="B320" s="20"/>
      <c r="C320" s="20" t="s">
        <v>26</v>
      </c>
      <c r="D320" s="21"/>
      <c r="E320" s="22"/>
      <c r="F320" s="23" t="n">
        <f aca="false">Source!AL272</f>
        <v>179</v>
      </c>
      <c r="G320" s="24" t="str">
        <f aca="false">Source!DD272</f>
        <v>*0,25</v>
      </c>
      <c r="H320" s="22" t="n">
        <f aca="false">Source!AW272</f>
        <v>1</v>
      </c>
      <c r="I320" s="23" t="n">
        <f aca="false">ROUND((Source!AC272*Source!AW272)*Source!I272,2)</f>
        <v>3580</v>
      </c>
      <c r="J320" s="22" t="n">
        <f aca="false">IF(Source!BC272&lt;&gt;0,Source!BC272,1)</f>
        <v>4.82</v>
      </c>
      <c r="K320" s="23" t="n">
        <f aca="false">Source!P272</f>
        <v>17255.6</v>
      </c>
    </row>
    <row r="321" customFormat="false" ht="1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6" t="n">
        <f aca="false">I318+I319+I320</f>
        <v>4155.2</v>
      </c>
      <c r="I321" s="26"/>
      <c r="J321" s="26" t="n">
        <f aca="false">K318+K319+K320</f>
        <v>24435.57</v>
      </c>
      <c r="K321" s="26"/>
      <c r="O321" s="27" t="n">
        <f aca="false">H321</f>
        <v>4155.2</v>
      </c>
      <c r="P321" s="27" t="n">
        <f aca="false">J321</f>
        <v>24435.57</v>
      </c>
      <c r="X321" s="0" t="n">
        <f aca="false">IF(Source!BI272&lt;=1,I318+I319+I320,0)</f>
        <v>4155.2</v>
      </c>
      <c r="Y321" s="0" t="n">
        <f aca="false">IF(Source!BI272=2,I318+I319+I320,0)</f>
        <v>0</v>
      </c>
      <c r="Z321" s="0" t="n">
        <f aca="false">IF(Source!BI272=3,I318+I319+I320,0)</f>
        <v>0</v>
      </c>
      <c r="AA321" s="0" t="n">
        <f aca="false">IF(Source!BI272=4,I318+I319+I320,0)</f>
        <v>0</v>
      </c>
    </row>
    <row r="322" customFormat="false" ht="71.25" hidden="false" customHeight="false" outlineLevel="0" collapsed="false">
      <c r="A322" s="19" t="str">
        <f aca="false">Source!E273</f>
        <v>46</v>
      </c>
      <c r="B322" s="20" t="str">
        <f aca="false">Source!F273</f>
        <v>3.1-6-10</v>
      </c>
      <c r="C322" s="20" t="str">
        <f aca="false">Source!G273</f>
        <v>РАЗРАБОТКА ГРУНТА С ПОГРУЗКОЙ НА АВТОМОБИЛИ-САМОСВАЛЫ ЭКСКАВАТОРАМИ С КОВШОМ ВМЕСТИМОСТЬЮ 0,5 М3 ГРУППА ГРУНТОВ 1-3</v>
      </c>
      <c r="D322" s="21" t="str">
        <f aca="false">Source!H273</f>
        <v>100 м3</v>
      </c>
      <c r="E322" s="22" t="n">
        <f aca="false">Source!I273</f>
        <v>0.8911</v>
      </c>
      <c r="F322" s="23"/>
      <c r="G322" s="24"/>
      <c r="H322" s="22"/>
      <c r="I322" s="23"/>
      <c r="J322" s="22"/>
      <c r="K322" s="23"/>
      <c r="Q322" s="0" t="n">
        <f aca="false">ROUND((Source!DN273/100)*ROUND((Source!AF273*Source!AV273)*Source!I273,2),2)</f>
        <v>14.68</v>
      </c>
      <c r="R322" s="0" t="n">
        <f aca="false">Source!X273</f>
        <v>250.6</v>
      </c>
      <c r="S322" s="0" t="n">
        <f aca="false">ROUND((Source!DO273/100)*ROUND((Source!AF273*Source!AV273)*Source!I273,2),2)</f>
        <v>11.53</v>
      </c>
      <c r="T322" s="0" t="n">
        <f aca="false">Source!Y273</f>
        <v>139.51</v>
      </c>
      <c r="U322" s="0" t="n">
        <f aca="false">ROUND((175/100)*ROUND((Source!AE273*Source!AV273)*Source!I273,2),2)</f>
        <v>261.14</v>
      </c>
      <c r="V322" s="0" t="n">
        <f aca="false">ROUND((167/100)*ROUND(Source!CS273*Source!I273,2),2)</f>
        <v>4298.56</v>
      </c>
    </row>
    <row r="323" customFormat="false" ht="12.75" hidden="false" customHeight="false" outlineLevel="0" collapsed="false">
      <c r="C323" s="29" t="str">
        <f aca="false">"Объем: "&amp;Source!I273&amp;"=89,11/"&amp;"100"</f>
        <v>Объем: 0.8911=89,11/100</v>
      </c>
    </row>
    <row r="324" customFormat="false" ht="14.25" hidden="false" customHeight="false" outlineLevel="0" collapsed="false">
      <c r="A324" s="19"/>
      <c r="B324" s="20"/>
      <c r="C324" s="20" t="s">
        <v>24</v>
      </c>
      <c r="D324" s="21"/>
      <c r="E324" s="22"/>
      <c r="F324" s="23" t="n">
        <f aca="false">Source!AO273</f>
        <v>14.1</v>
      </c>
      <c r="G324" s="24" t="n">
        <f aca="false">Source!DG273</f>
        <v>0</v>
      </c>
      <c r="H324" s="22" t="n">
        <f aca="false">Source!AV273</f>
        <v>1.192</v>
      </c>
      <c r="I324" s="23" t="n">
        <f aca="false">ROUND((Source!AF273*Source!AV273)*Source!I273,2)</f>
        <v>14.98</v>
      </c>
      <c r="J324" s="22" t="n">
        <f aca="false">IF(Source!BA273&lt;&gt;0,Source!BA273,1)</f>
        <v>17.25</v>
      </c>
      <c r="K324" s="23" t="n">
        <f aca="false">Source!S273</f>
        <v>258.35</v>
      </c>
      <c r="W324" s="0" t="n">
        <f aca="false">ROUND((Source!AF273*Source!AV273)*Source!I273,2)</f>
        <v>14.98</v>
      </c>
    </row>
    <row r="325" customFormat="false" ht="14.25" hidden="false" customHeight="false" outlineLevel="0" collapsed="false">
      <c r="A325" s="19"/>
      <c r="B325" s="20"/>
      <c r="C325" s="20" t="s">
        <v>25</v>
      </c>
      <c r="D325" s="21"/>
      <c r="E325" s="22"/>
      <c r="F325" s="23" t="n">
        <f aca="false">Source!AM273</f>
        <v>757.55</v>
      </c>
      <c r="G325" s="24" t="n">
        <f aca="false">Source!DE273</f>
        <v>0</v>
      </c>
      <c r="H325" s="22" t="n">
        <f aca="false">Source!AV273</f>
        <v>1.192</v>
      </c>
      <c r="I325" s="23" t="n">
        <f aca="false">ROUND((Source!AD273*Source!AV273)*Source!I273,2)</f>
        <v>804.66</v>
      </c>
      <c r="J325" s="22" t="n">
        <f aca="false">IF(Source!BB273&lt;&gt;0,Source!BB273,1)</f>
        <v>7.46</v>
      </c>
      <c r="K325" s="23" t="n">
        <f aca="false">Source!Q273</f>
        <v>6002.79</v>
      </c>
    </row>
    <row r="326" customFormat="false" ht="14.25" hidden="false" customHeight="false" outlineLevel="0" collapsed="false">
      <c r="A326" s="19"/>
      <c r="B326" s="20"/>
      <c r="C326" s="20" t="s">
        <v>28</v>
      </c>
      <c r="D326" s="21"/>
      <c r="E326" s="22"/>
      <c r="F326" s="23" t="n">
        <f aca="false">Source!AN273</f>
        <v>140.48</v>
      </c>
      <c r="G326" s="24" t="n">
        <f aca="false">Source!DF273</f>
        <v>0</v>
      </c>
      <c r="H326" s="22" t="n">
        <f aca="false">Source!AV273</f>
        <v>1.192</v>
      </c>
      <c r="I326" s="28" t="n">
        <f aca="false">ROUND((Source!AE273*Source!AV273)*Source!I273,2)</f>
        <v>149.22</v>
      </c>
      <c r="J326" s="22" t="n">
        <f aca="false">IF(Source!BS273&lt;&gt;0,Source!BS273,1)</f>
        <v>17.25</v>
      </c>
      <c r="K326" s="28" t="n">
        <f aca="false">Source!R273</f>
        <v>2573.99</v>
      </c>
      <c r="W326" s="0" t="n">
        <f aca="false">ROUND((Source!AE273*Source!AV273)*Source!I273,2)</f>
        <v>149.22</v>
      </c>
    </row>
    <row r="327" customFormat="false" ht="14.25" hidden="false" customHeight="false" outlineLevel="0" collapsed="false">
      <c r="A327" s="19"/>
      <c r="B327" s="20"/>
      <c r="C327" s="20" t="s">
        <v>29</v>
      </c>
      <c r="D327" s="21" t="s">
        <v>30</v>
      </c>
      <c r="E327" s="22" t="n">
        <f aca="false">Source!DN273</f>
        <v>98</v>
      </c>
      <c r="F327" s="23"/>
      <c r="G327" s="24"/>
      <c r="H327" s="22"/>
      <c r="I327" s="23" t="n">
        <f aca="false">SUM(Q322:Q326)</f>
        <v>14.68</v>
      </c>
      <c r="J327" s="22" t="n">
        <f aca="false">Source!BZ273</f>
        <v>97</v>
      </c>
      <c r="K327" s="23" t="n">
        <f aca="false">SUM(R322:R326)</f>
        <v>250.6</v>
      </c>
    </row>
    <row r="328" customFormat="false" ht="14.25" hidden="false" customHeight="false" outlineLevel="0" collapsed="false">
      <c r="A328" s="19"/>
      <c r="B328" s="20"/>
      <c r="C328" s="20" t="s">
        <v>31</v>
      </c>
      <c r="D328" s="21" t="s">
        <v>30</v>
      </c>
      <c r="E328" s="22" t="n">
        <f aca="false">Source!DO273</f>
        <v>77</v>
      </c>
      <c r="F328" s="23"/>
      <c r="G328" s="24"/>
      <c r="H328" s="22"/>
      <c r="I328" s="23" t="n">
        <f aca="false">SUM(S322:S327)</f>
        <v>11.53</v>
      </c>
      <c r="J328" s="22" t="n">
        <f aca="false">Source!CA273</f>
        <v>54</v>
      </c>
      <c r="K328" s="23" t="n">
        <f aca="false">SUM(T322:T327)</f>
        <v>139.51</v>
      </c>
    </row>
    <row r="329" customFormat="false" ht="14.25" hidden="false" customHeight="false" outlineLevel="0" collapsed="false">
      <c r="A329" s="19"/>
      <c r="B329" s="20"/>
      <c r="C329" s="20" t="s">
        <v>32</v>
      </c>
      <c r="D329" s="21" t="s">
        <v>30</v>
      </c>
      <c r="E329" s="22" t="n">
        <f aca="false">175</f>
        <v>175</v>
      </c>
      <c r="F329" s="23"/>
      <c r="G329" s="24"/>
      <c r="H329" s="22"/>
      <c r="I329" s="23" t="n">
        <f aca="false">SUM(U322:U328)</f>
        <v>261.14</v>
      </c>
      <c r="J329" s="22" t="n">
        <f aca="false">167</f>
        <v>167</v>
      </c>
      <c r="K329" s="23" t="n">
        <f aca="false">SUM(V322:V328)</f>
        <v>4298.56</v>
      </c>
    </row>
    <row r="330" customFormat="false" ht="14.25" hidden="false" customHeight="false" outlineLevel="0" collapsed="false">
      <c r="A330" s="19"/>
      <c r="B330" s="20"/>
      <c r="C330" s="20" t="s">
        <v>33</v>
      </c>
      <c r="D330" s="21" t="s">
        <v>34</v>
      </c>
      <c r="E330" s="22" t="n">
        <f aca="false">Source!AQ273</f>
        <v>1.38</v>
      </c>
      <c r="F330" s="23"/>
      <c r="G330" s="24" t="n">
        <f aca="false">Source!DI273</f>
        <v>0</v>
      </c>
      <c r="H330" s="22" t="n">
        <f aca="false">Source!AV273</f>
        <v>1.192</v>
      </c>
      <c r="I330" s="23" t="n">
        <f aca="false">Source!U273</f>
        <v>1.465823856</v>
      </c>
      <c r="J330" s="22"/>
      <c r="K330" s="23"/>
    </row>
    <row r="331" customFormat="false" ht="1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6" t="n">
        <f aca="false">I324+I325+I327+I328+I329</f>
        <v>1106.99</v>
      </c>
      <c r="I331" s="26"/>
      <c r="J331" s="26" t="n">
        <f aca="false">K324+K325+K327+K328+K329</f>
        <v>10949.81</v>
      </c>
      <c r="K331" s="26"/>
      <c r="O331" s="27" t="n">
        <f aca="false">H331</f>
        <v>1106.99</v>
      </c>
      <c r="P331" s="27" t="n">
        <f aca="false">J331</f>
        <v>10949.81</v>
      </c>
      <c r="X331" s="0" t="n">
        <f aca="false">IF(Source!BI273&lt;=1,I324+I325+I327+I328+I329,0)</f>
        <v>1106.99</v>
      </c>
      <c r="Y331" s="0" t="n">
        <f aca="false">IF(Source!BI273=2,I324+I325+I327+I328+I329,0)</f>
        <v>0</v>
      </c>
      <c r="Z331" s="0" t="n">
        <f aca="false">IF(Source!BI273=3,I324+I325+I327+I328+I329,0)</f>
        <v>0</v>
      </c>
      <c r="AA331" s="0" t="n">
        <f aca="false">IF(Source!BI273=4,I324+I325+I327+I328+I329,0)</f>
        <v>0</v>
      </c>
    </row>
    <row r="332" customFormat="false" ht="85.5" hidden="false" customHeight="false" outlineLevel="0" collapsed="false">
      <c r="A332" s="19" t="str">
        <f aca="false">Source!E274</f>
        <v>47</v>
      </c>
      <c r="B332" s="20" t="str">
        <f aca="false">Source!F274</f>
        <v>15.1-34-1</v>
      </c>
      <c r="C332" s="20" t="str">
        <f aca="false">Source!G274</f>
        <v>ПЕРЕВОЗКА ГРУНТА ИЗ-ПОД ЗДАНИЙ И КОММУНИКАЦИЙ НА РАССТОЯНИЕ 34 КМ АВТОСАМОСВАЛАМИ ГРУЗОПОДЪЕМНОСТЬЮ ДО 16Т, ПЕРЕВОЗКА ДО 34 КМ</v>
      </c>
      <c r="D332" s="21" t="str">
        <f aca="false">Source!H274</f>
        <v>м3</v>
      </c>
      <c r="E332" s="22" t="n">
        <f aca="false">Source!I274</f>
        <v>89.11</v>
      </c>
      <c r="F332" s="23"/>
      <c r="G332" s="24"/>
      <c r="H332" s="22"/>
      <c r="I332" s="23"/>
      <c r="J332" s="22"/>
      <c r="K332" s="23"/>
      <c r="Q332" s="0" t="n">
        <f aca="false">ROUND((Source!DN274/100)*ROUND((Source!AF274*Source!AV274)*Source!I274,2),2)</f>
        <v>0</v>
      </c>
      <c r="R332" s="0" t="n">
        <f aca="false">Source!X274</f>
        <v>0</v>
      </c>
      <c r="S332" s="0" t="n">
        <f aca="false">ROUND((Source!DO274/100)*ROUND((Source!AF274*Source!AV274)*Source!I274,2),2)</f>
        <v>0</v>
      </c>
      <c r="T332" s="0" t="n">
        <f aca="false">Source!Y274</f>
        <v>0</v>
      </c>
      <c r="U332" s="0" t="n">
        <f aca="false">ROUND((175/100)*ROUND((Source!AE274*Source!AV274)*Source!I274,2),2)</f>
        <v>0</v>
      </c>
      <c r="V332" s="0" t="n">
        <f aca="false">ROUND((167/100)*ROUND(Source!CS274*Source!I274,2),2)</f>
        <v>0</v>
      </c>
    </row>
    <row r="333" customFormat="false" ht="12.75" hidden="false" customHeight="false" outlineLevel="0" collapsed="false">
      <c r="C333" s="29" t="str">
        <f aca="false">"Объем: "&amp;Source!I274&amp;"="&amp;Source!I273&amp;"*"&amp;"100"</f>
        <v>Объем: 89.11=0.8911*100</v>
      </c>
    </row>
    <row r="334" customFormat="false" ht="14.25" hidden="false" customHeight="false" outlineLevel="0" collapsed="false">
      <c r="A334" s="19"/>
      <c r="B334" s="20"/>
      <c r="C334" s="20" t="s">
        <v>25</v>
      </c>
      <c r="D334" s="21"/>
      <c r="E334" s="22"/>
      <c r="F334" s="23" t="n">
        <f aca="false">Source!AM274</f>
        <v>84.78</v>
      </c>
      <c r="G334" s="24" t="n">
        <f aca="false">Source!DE274</f>
        <v>0</v>
      </c>
      <c r="H334" s="22" t="n">
        <f aca="false">Source!AV274</f>
        <v>1</v>
      </c>
      <c r="I334" s="23" t="n">
        <f aca="false">ROUND((Source!AD274*Source!AV274)*Source!I274,2)</f>
        <v>7554.75</v>
      </c>
      <c r="J334" s="22" t="n">
        <f aca="false">IF(Source!BB274&lt;&gt;0,Source!BB274,1)</f>
        <v>6.78</v>
      </c>
      <c r="K334" s="23" t="n">
        <f aca="false">Source!Q274</f>
        <v>51221.18</v>
      </c>
    </row>
    <row r="335" customFormat="false" ht="1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6" t="n">
        <f aca="false">I334</f>
        <v>7554.75</v>
      </c>
      <c r="I335" s="26"/>
      <c r="J335" s="26" t="n">
        <f aca="false">K334</f>
        <v>51221.18</v>
      </c>
      <c r="K335" s="26"/>
      <c r="O335" s="27" t="n">
        <f aca="false">H335</f>
        <v>7554.75</v>
      </c>
      <c r="P335" s="27" t="n">
        <f aca="false">J335</f>
        <v>51221.18</v>
      </c>
      <c r="X335" s="0" t="n">
        <f aca="false">IF(Source!BI274&lt;=1,I334,0)</f>
        <v>0</v>
      </c>
      <c r="Y335" s="0" t="n">
        <f aca="false">IF(Source!BI274=2,I334,0)</f>
        <v>0</v>
      </c>
      <c r="Z335" s="0" t="n">
        <f aca="false">IF(Source!BI274=3,I334,0)</f>
        <v>0</v>
      </c>
      <c r="AA335" s="0" t="n">
        <f aca="false">IF(Source!BI274=4,I334,0)</f>
        <v>7554.75</v>
      </c>
    </row>
    <row r="336" customFormat="false" ht="99.75" hidden="false" customHeight="false" outlineLevel="0" collapsed="false">
      <c r="A336" s="19" t="str">
        <f aca="false">Source!E275</f>
        <v>48</v>
      </c>
      <c r="B336" s="20" t="str">
        <f aca="false">Source!F275</f>
        <v>15.1-0-9</v>
      </c>
      <c r="C336" s="20" t="str">
        <f aca="false">Source!G275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36" s="21" t="str">
        <f aca="false">Source!H275</f>
        <v>т</v>
      </c>
      <c r="E336" s="22" t="n">
        <f aca="false">Source!I275</f>
        <v>133.665</v>
      </c>
      <c r="F336" s="23"/>
      <c r="G336" s="24"/>
      <c r="H336" s="22"/>
      <c r="I336" s="23"/>
      <c r="J336" s="22"/>
      <c r="K336" s="23"/>
      <c r="Q336" s="0" t="n">
        <f aca="false">ROUND((Source!DN275/100)*ROUND((Source!AF275*Source!AV275)*Source!I275,2),2)</f>
        <v>0</v>
      </c>
      <c r="R336" s="0" t="n">
        <f aca="false">Source!X275</f>
        <v>0</v>
      </c>
      <c r="S336" s="0" t="n">
        <f aca="false">ROUND((Source!DO275/100)*ROUND((Source!AF275*Source!AV275)*Source!I275,2),2)</f>
        <v>0</v>
      </c>
      <c r="T336" s="0" t="n">
        <f aca="false">Source!Y275</f>
        <v>0</v>
      </c>
      <c r="U336" s="0" t="n">
        <f aca="false">ROUND((175/100)*ROUND((Source!AE275*Source!AV275)*Source!I275,2),2)</f>
        <v>0</v>
      </c>
      <c r="V336" s="0" t="n">
        <f aca="false">ROUND((167/100)*ROUND(Source!CS275*Source!I275,2),2)</f>
        <v>0</v>
      </c>
    </row>
    <row r="337" customFormat="false" ht="12.75" hidden="false" customHeight="false" outlineLevel="0" collapsed="false">
      <c r="C337" s="29" t="str">
        <f aca="false">"Объем: "&amp;Source!I275&amp;"="&amp;Source!I274&amp;"*"&amp;"1,5"</f>
        <v>Объем: 133.665=89.11*1,5</v>
      </c>
    </row>
    <row r="338" customFormat="false" ht="14.25" hidden="false" customHeight="false" outlineLevel="0" collapsed="false">
      <c r="A338" s="19"/>
      <c r="B338" s="20"/>
      <c r="C338" s="20" t="s">
        <v>25</v>
      </c>
      <c r="D338" s="21"/>
      <c r="E338" s="22"/>
      <c r="F338" s="23" t="n">
        <f aca="false">Source!AM275</f>
        <v>43.28</v>
      </c>
      <c r="G338" s="24" t="n">
        <f aca="false">Source!DE275</f>
        <v>0</v>
      </c>
      <c r="H338" s="22" t="n">
        <f aca="false">Source!AV275</f>
        <v>1</v>
      </c>
      <c r="I338" s="23" t="n">
        <f aca="false">ROUND((Source!AD275*Source!AV275)*Source!I275,2)</f>
        <v>5785.02</v>
      </c>
      <c r="J338" s="22" t="n">
        <f aca="false">IF(Source!BB275&lt;&gt;0,Source!BB275,1)</f>
        <v>2.09</v>
      </c>
      <c r="K338" s="23" t="n">
        <f aca="false">Source!Q275</f>
        <v>12090.69</v>
      </c>
    </row>
    <row r="339" customFormat="false" ht="1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6" t="n">
        <f aca="false">I338</f>
        <v>5785.02</v>
      </c>
      <c r="I339" s="26"/>
      <c r="J339" s="26" t="n">
        <f aca="false">K338</f>
        <v>12090.69</v>
      </c>
      <c r="K339" s="26"/>
      <c r="O339" s="27" t="n">
        <f aca="false">H339</f>
        <v>5785.02</v>
      </c>
      <c r="P339" s="27" t="n">
        <f aca="false">J339</f>
        <v>12090.69</v>
      </c>
      <c r="X339" s="0" t="n">
        <f aca="false">IF(Source!BI275&lt;=1,I338,0)</f>
        <v>0</v>
      </c>
      <c r="Y339" s="0" t="n">
        <f aca="false">IF(Source!BI275=2,I338,0)</f>
        <v>0</v>
      </c>
      <c r="Z339" s="0" t="n">
        <f aca="false">IF(Source!BI275=3,I338,0)</f>
        <v>0</v>
      </c>
      <c r="AA339" s="0" t="n">
        <f aca="false">IF(Source!BI275=4,I338,0)</f>
        <v>5785.02</v>
      </c>
    </row>
    <row r="341" customFormat="false" ht="15" hidden="false" customHeight="true" outlineLevel="0" collapsed="false">
      <c r="A341" s="30" t="str">
        <f aca="false">CONCATENATE("Итого по разделу: ",IF(Source!G277&lt;&gt;"Новый раздел",Source!G277,""))</f>
        <v>Итого по разделу: Водоудаление Ду100 х/ц на ж/б основании</v>
      </c>
      <c r="B341" s="30"/>
      <c r="C341" s="30"/>
      <c r="D341" s="30"/>
      <c r="E341" s="30"/>
      <c r="F341" s="30"/>
      <c r="G341" s="30"/>
      <c r="H341" s="31" t="n">
        <f aca="false">SUM(O310:O340)</f>
        <v>66697.96</v>
      </c>
      <c r="I341" s="31"/>
      <c r="J341" s="31" t="n">
        <f aca="false">SUM(P310:P340)</f>
        <v>546001.37</v>
      </c>
      <c r="K341" s="31"/>
      <c r="AF341" s="32" t="str">
        <f aca="false">CONCATENATE("Итого по разделу: ",IF(Source!G277&lt;&gt;"Новый раздел",Source!G277,""))</f>
        <v>Итого по разделу: Водоудаление Ду100 х/ц на ж/б основании</v>
      </c>
    </row>
    <row r="344" customFormat="false" ht="45" hidden="false" customHeight="true" outlineLevel="0" collapsed="false">
      <c r="A344" s="30" t="str">
        <f aca="false">CONCATENATE("Итого по локальной смете: ",IF(Source!G303&lt;&gt;"Новая локальная смета",Source!G303,""))</f>
        <v>Итого по локальной смете: Строительство тепловой сети для подключения к системам теплоснабжения ПАО «МОЭК» объекта Гостиничный комплекс с апартаментами квартирного типа, расположенного по адресу: г. Москва, ул. Пришвина, вл. 4А</v>
      </c>
      <c r="B344" s="30"/>
      <c r="C344" s="30"/>
      <c r="D344" s="30"/>
      <c r="E344" s="30"/>
      <c r="F344" s="30"/>
      <c r="G344" s="30"/>
      <c r="H344" s="31" t="n">
        <f aca="false">SUM(O20:O343)</f>
        <v>1980428.63</v>
      </c>
      <c r="I344" s="31"/>
      <c r="J344" s="31" t="n">
        <f aca="false">SUM(P20:P343)</f>
        <v>13515205.63</v>
      </c>
      <c r="K344" s="31"/>
      <c r="AF344" s="32" t="str">
        <f aca="false">CONCATENATE("Итого по локальной смете: ",IF(Source!G303&lt;&gt;"Новая локальная смета",Source!G303,""))</f>
        <v>Итого по локальной смете: Строительство тепловой сети для подключения к системам теплоснабжения ПАО «МОЭК» объекта Гостиничный комплекс с апартаментами квартирного типа, расположенного по адресу: г. Москва, ул. Пришвина, вл. 4А</v>
      </c>
    </row>
    <row r="347" customFormat="false" ht="15" hidden="false" customHeight="true" outlineLevel="0" collapsed="false">
      <c r="A347" s="30" t="str">
        <f aca="false">CONCATENATE("Итого по смете: ",IF(Source!G329&lt;&gt;"Новый объект",Source!G329,""))</f>
        <v>Итого по смете: СМР Пришвина, вл. 4А</v>
      </c>
      <c r="B347" s="30"/>
      <c r="C347" s="30"/>
      <c r="D347" s="30"/>
      <c r="E347" s="30"/>
      <c r="F347" s="30"/>
      <c r="G347" s="30"/>
      <c r="H347" s="31" t="n">
        <f aca="false">SUM(O1:O346)</f>
        <v>1980428.63</v>
      </c>
      <c r="I347" s="31"/>
      <c r="J347" s="31" t="n">
        <f aca="false">SUM(P1:P346)</f>
        <v>13515205.63</v>
      </c>
      <c r="K347" s="31"/>
      <c r="AF347" s="32" t="str">
        <f aca="false">CONCATENATE("Итого по смете: ",IF(Source!G329&lt;&gt;"Новый объект",Source!G329,""))</f>
        <v>Итого по смете: СМР Пришвина, вл. 4А</v>
      </c>
    </row>
    <row r="348" customFormat="false" ht="14.25" hidden="false" customHeight="true" outlineLevel="0" collapsed="false">
      <c r="C348" s="8" t="n">
        <f aca="false">Source!H354</f>
        <v>0</v>
      </c>
      <c r="D348" s="8"/>
      <c r="E348" s="8"/>
      <c r="F348" s="8"/>
      <c r="G348" s="8"/>
      <c r="H348" s="8"/>
      <c r="I348" s="8"/>
      <c r="J348" s="33" t="str">
        <f aca="false">IF(Source!F354=0,"",Source!F354)</f>
        <v/>
      </c>
      <c r="K348" s="33"/>
      <c r="AH348" s="9"/>
    </row>
    <row r="349" customFormat="false" ht="14.25" hidden="false" customHeight="true" outlineLevel="0" collapsed="false">
      <c r="C349" s="8" t="str">
        <f aca="false">Source!H355</f>
        <v>Строительные работы</v>
      </c>
      <c r="D349" s="8"/>
      <c r="E349" s="8"/>
      <c r="F349" s="8"/>
      <c r="G349" s="8"/>
      <c r="H349" s="8"/>
      <c r="I349" s="8"/>
      <c r="J349" s="33" t="n">
        <f aca="false">IF(Source!F355=0,"",Source!F355)</f>
        <v>12287383.76</v>
      </c>
      <c r="K349" s="33"/>
      <c r="AH349" s="9" t="s">
        <v>7</v>
      </c>
    </row>
    <row r="350" customFormat="false" ht="14.25" hidden="false" customHeight="true" outlineLevel="0" collapsed="false">
      <c r="C350" s="8" t="str">
        <f aca="false">Source!H356</f>
        <v>Монтажные работы</v>
      </c>
      <c r="D350" s="8"/>
      <c r="E350" s="8"/>
      <c r="F350" s="8"/>
      <c r="G350" s="8"/>
      <c r="H350" s="8"/>
      <c r="I350" s="8"/>
      <c r="J350" s="33" t="n">
        <v>0</v>
      </c>
      <c r="K350" s="33"/>
      <c r="AH350" s="9" t="s">
        <v>8</v>
      </c>
    </row>
    <row r="351" customFormat="false" ht="14.25" hidden="false" customHeight="true" outlineLevel="0" collapsed="false">
      <c r="C351" s="8" t="str">
        <f aca="false">Source!H357</f>
        <v>Оборудование</v>
      </c>
      <c r="D351" s="8"/>
      <c r="E351" s="8"/>
      <c r="F351" s="8"/>
      <c r="G351" s="8"/>
      <c r="H351" s="8"/>
      <c r="I351" s="8"/>
      <c r="J351" s="33" t="n">
        <f aca="false">IF(Source!F357=0,"",Source!F357)</f>
        <v>372615.56</v>
      </c>
      <c r="K351" s="33"/>
      <c r="AH351" s="9" t="s">
        <v>9</v>
      </c>
    </row>
    <row r="352" customFormat="false" ht="14.25" hidden="false" customHeight="true" outlineLevel="0" collapsed="false">
      <c r="C352" s="8" t="str">
        <f aca="false">Source!H358</f>
        <v>Прочие</v>
      </c>
      <c r="D352" s="8"/>
      <c r="E352" s="8"/>
      <c r="F352" s="8"/>
      <c r="G352" s="8"/>
      <c r="H352" s="8"/>
      <c r="I352" s="8"/>
      <c r="J352" s="33" t="n">
        <f aca="false">IF(Source!F358=0,"",Source!F358)</f>
        <v>855206.31</v>
      </c>
      <c r="K352" s="33"/>
      <c r="AH352" s="9" t="s">
        <v>53</v>
      </c>
    </row>
    <row r="353" customFormat="false" ht="14.25" hidden="false" customHeight="true" outlineLevel="0" collapsed="false">
      <c r="C353" s="8" t="str">
        <f aca="false">Source!H359</f>
        <v>Временные здания и сооружения - 1,5% от СМР</v>
      </c>
      <c r="D353" s="8"/>
      <c r="E353" s="8"/>
      <c r="F353" s="8"/>
      <c r="G353" s="8"/>
      <c r="H353" s="8"/>
      <c r="I353" s="8"/>
      <c r="J353" s="33" t="n">
        <f aca="false">IF(Source!F359=0,"",Source!F359)</f>
        <v>184310.76</v>
      </c>
      <c r="K353" s="33"/>
      <c r="AH353" s="9" t="s">
        <v>54</v>
      </c>
    </row>
    <row r="354" customFormat="false" ht="14.25" hidden="false" customHeight="true" outlineLevel="0" collapsed="false">
      <c r="C354" s="8" t="str">
        <f aca="false">Source!H360</f>
        <v>Итого с временными зданиями и сооружениями</v>
      </c>
      <c r="D354" s="8"/>
      <c r="E354" s="8"/>
      <c r="F354" s="8"/>
      <c r="G354" s="8"/>
      <c r="H354" s="8"/>
      <c r="I354" s="8"/>
      <c r="J354" s="33" t="n">
        <f aca="false">IF(Source!F360=0,"",Source!F360)</f>
        <v>13699516.39</v>
      </c>
      <c r="K354" s="33"/>
      <c r="AH354" s="9" t="s">
        <v>55</v>
      </c>
    </row>
    <row r="355" customFormat="false" ht="14.25" hidden="false" customHeight="true" outlineLevel="0" collapsed="false">
      <c r="C355" s="8" t="str">
        <f aca="false">Source!H361</f>
        <v>Непредвиденные затраты 3%</v>
      </c>
      <c r="D355" s="8"/>
      <c r="E355" s="8"/>
      <c r="F355" s="8"/>
      <c r="G355" s="8"/>
      <c r="H355" s="8"/>
      <c r="I355" s="8"/>
      <c r="J355" s="33" t="n">
        <f aca="false">IF(Source!F361=0,"",Source!F361)</f>
        <v>410985.49</v>
      </c>
      <c r="K355" s="33"/>
      <c r="AH355" s="9" t="s">
        <v>56</v>
      </c>
    </row>
    <row r="356" s="34" customFormat="true" ht="15" hidden="false" customHeight="true" outlineLevel="0" collapsed="false">
      <c r="C356" s="30" t="str">
        <f aca="false">Source!H362</f>
        <v>Итого по смете с непредвиденными затратами, в т.ч.:</v>
      </c>
      <c r="D356" s="30"/>
      <c r="E356" s="30"/>
      <c r="F356" s="30"/>
      <c r="G356" s="30"/>
      <c r="H356" s="30"/>
      <c r="I356" s="30"/>
      <c r="J356" s="31" t="n">
        <f aca="false">IF(Source!F362=0,"",Source!F362)</f>
        <v>14110501.88</v>
      </c>
      <c r="K356" s="31"/>
      <c r="AH356" s="32" t="s">
        <v>57</v>
      </c>
    </row>
    <row r="357" customFormat="false" ht="14.25" hidden="false" customHeight="true" outlineLevel="0" collapsed="false">
      <c r="C357" s="8" t="str">
        <f aca="false">Source!H363</f>
        <v>Строительные работы</v>
      </c>
      <c r="D357" s="8"/>
      <c r="E357" s="8"/>
      <c r="F357" s="8"/>
      <c r="G357" s="8"/>
      <c r="H357" s="8"/>
      <c r="I357" s="8"/>
      <c r="J357" s="33" t="n">
        <f aca="false">IF(Source!F363=0,"",Source!F363)</f>
        <v>12845845.35</v>
      </c>
      <c r="K357" s="33"/>
      <c r="AH357" s="9" t="s">
        <v>7</v>
      </c>
    </row>
    <row r="358" customFormat="false" ht="14.25" hidden="false" customHeight="true" outlineLevel="0" collapsed="false">
      <c r="C358" s="8" t="str">
        <f aca="false">Source!H364</f>
        <v>Монтажные работы</v>
      </c>
      <c r="D358" s="8"/>
      <c r="E358" s="8"/>
      <c r="F358" s="8"/>
      <c r="G358" s="8"/>
      <c r="H358" s="8"/>
      <c r="I358" s="8"/>
      <c r="J358" s="33" t="n">
        <v>0</v>
      </c>
      <c r="K358" s="33"/>
      <c r="AH358" s="9" t="s">
        <v>8</v>
      </c>
    </row>
    <row r="359" customFormat="false" ht="14.25" hidden="false" customHeight="true" outlineLevel="0" collapsed="false">
      <c r="C359" s="8" t="str">
        <f aca="false">Source!H365</f>
        <v>Оборудование</v>
      </c>
      <c r="D359" s="8"/>
      <c r="E359" s="8"/>
      <c r="F359" s="8"/>
      <c r="G359" s="8"/>
      <c r="H359" s="8"/>
      <c r="I359" s="8"/>
      <c r="J359" s="33" t="n">
        <f aca="false">IF(Source!F365=0,"",Source!F365)</f>
        <v>383794.03</v>
      </c>
      <c r="K359" s="33"/>
      <c r="AH359" s="9" t="s">
        <v>9</v>
      </c>
    </row>
    <row r="360" customFormat="false" ht="14.25" hidden="false" customHeight="true" outlineLevel="0" collapsed="false">
      <c r="C360" s="8" t="str">
        <f aca="false">Source!H366</f>
        <v>Прочие</v>
      </c>
      <c r="D360" s="8"/>
      <c r="E360" s="8"/>
      <c r="F360" s="8"/>
      <c r="G360" s="8"/>
      <c r="H360" s="8"/>
      <c r="I360" s="8"/>
      <c r="J360" s="33" t="n">
        <f aca="false">IF(Source!F366=0,"",Source!F366)</f>
        <v>880862.5</v>
      </c>
      <c r="K360" s="33"/>
      <c r="AH360" s="9" t="s">
        <v>53</v>
      </c>
    </row>
    <row r="361" customFormat="false" ht="15" hidden="false" customHeight="true" outlineLevel="0" collapsed="false">
      <c r="A361" s="35"/>
      <c r="B361" s="35"/>
      <c r="C361" s="36" t="s">
        <v>58</v>
      </c>
      <c r="D361" s="36"/>
      <c r="E361" s="36"/>
      <c r="F361" s="36"/>
      <c r="G361" s="37" t="n">
        <v>1.021</v>
      </c>
      <c r="H361" s="38"/>
      <c r="I361" s="38"/>
      <c r="J361" s="38"/>
      <c r="K361" s="39" t="n">
        <f aca="false">ROUND(J356*G361,2)</f>
        <v>14406822.42</v>
      </c>
      <c r="AH361" s="9"/>
    </row>
    <row r="362" customFormat="false" ht="14.25" hidden="false" customHeight="false" outlineLevel="0" collapsed="false">
      <c r="A362" s="35"/>
      <c r="B362" s="35"/>
      <c r="C362" s="40" t="s">
        <v>59</v>
      </c>
      <c r="D362" s="9"/>
      <c r="E362" s="9"/>
      <c r="F362" s="9"/>
      <c r="G362" s="9"/>
      <c r="H362" s="9"/>
      <c r="I362" s="9"/>
      <c r="J362" s="23"/>
      <c r="K362" s="23"/>
      <c r="AH362" s="9"/>
    </row>
    <row r="363" customFormat="false" ht="14.25" hidden="false" customHeight="true" outlineLevel="0" collapsed="false">
      <c r="C363" s="8" t="n">
        <f aca="false">Source!H367</f>
        <v>0</v>
      </c>
      <c r="D363" s="8"/>
      <c r="E363" s="8"/>
      <c r="F363" s="8"/>
      <c r="G363" s="8"/>
      <c r="H363" s="8"/>
      <c r="I363" s="8"/>
      <c r="J363" s="33" t="str">
        <f aca="false">IF(Source!F367=0,"",Source!F367)</f>
        <v/>
      </c>
      <c r="K363" s="33"/>
      <c r="AH363" s="9"/>
    </row>
    <row r="364" customFormat="false" ht="14.25" hidden="false" customHeight="true" outlineLevel="0" collapsed="false">
      <c r="C364" s="8" t="str">
        <f aca="false">Source!H368</f>
        <v>Возвратные суммы от сдачи металлолома (Приказ № МКЭ-ОД/16-9 от 03.03.2016г):</v>
      </c>
      <c r="D364" s="8"/>
      <c r="E364" s="8"/>
      <c r="F364" s="8"/>
      <c r="G364" s="8"/>
      <c r="H364" s="8"/>
      <c r="I364" s="8"/>
      <c r="J364" s="33" t="str">
        <f aca="false">IF(Source!F368=0,"",Source!F368)</f>
        <v/>
      </c>
      <c r="K364" s="33"/>
      <c r="AH364" s="9" t="s">
        <v>60</v>
      </c>
    </row>
    <row r="365" customFormat="false" ht="14.25" hidden="false" customHeight="true" outlineLevel="0" collapsed="false">
      <c r="C365" s="8" t="str">
        <f aca="false">Source!H369</f>
        <v>Вид лома 12А:   7 400 руб/т * 0,94 = 6 956 руб/т * (8,8+1,51)-- 10,31*6956--71716,36руб.</v>
      </c>
      <c r="D365" s="8"/>
      <c r="E365" s="8"/>
      <c r="F365" s="8"/>
      <c r="G365" s="8"/>
      <c r="H365" s="8"/>
      <c r="I365" s="8"/>
      <c r="J365" s="41" t="n">
        <f aca="false">IF(Source!F369=0,"",Source!F369)</f>
        <v>71716.36</v>
      </c>
      <c r="K365" s="41"/>
      <c r="AH365" s="9" t="s">
        <v>61</v>
      </c>
    </row>
    <row r="368" customFormat="false" ht="14.25" hidden="false" customHeight="false" outlineLevel="0" collapsed="false">
      <c r="A368" s="42"/>
      <c r="B368" s="42"/>
      <c r="C368" s="43"/>
      <c r="D368" s="43"/>
      <c r="E368" s="43"/>
      <c r="F368" s="43"/>
      <c r="G368" s="43"/>
      <c r="H368" s="2"/>
      <c r="I368" s="2"/>
      <c r="J368" s="2"/>
      <c r="K368" s="2"/>
    </row>
    <row r="369" customFormat="false" ht="14.25" hidden="false" customHeight="false" outlineLevel="0" collapsed="false">
      <c r="A369" s="2"/>
      <c r="B369" s="2"/>
      <c r="C369" s="44"/>
      <c r="D369" s="44"/>
      <c r="E369" s="44"/>
      <c r="F369" s="44"/>
      <c r="G369" s="44"/>
      <c r="H369" s="2"/>
      <c r="I369" s="2"/>
      <c r="J369" s="2"/>
      <c r="K369" s="2"/>
    </row>
    <row r="370" customFormat="false" ht="14.2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</row>
    <row r="371" customFormat="false" ht="14.25" hidden="false" customHeight="false" outlineLevel="0" collapsed="false">
      <c r="A371" s="42"/>
      <c r="B371" s="42"/>
      <c r="C371" s="43"/>
      <c r="D371" s="43"/>
      <c r="E371" s="43"/>
      <c r="F371" s="43"/>
      <c r="G371" s="43"/>
      <c r="H371" s="2"/>
      <c r="I371" s="2"/>
      <c r="J371" s="2"/>
      <c r="K371" s="2"/>
    </row>
    <row r="372" customFormat="false" ht="14.25" hidden="false" customHeight="false" outlineLevel="0" collapsed="false">
      <c r="A372" s="2"/>
      <c r="B372" s="2"/>
      <c r="C372" s="44"/>
      <c r="D372" s="44"/>
      <c r="E372" s="44"/>
      <c r="F372" s="44"/>
      <c r="G372" s="44"/>
      <c r="H372" s="2"/>
      <c r="I372" s="2"/>
      <c r="J372" s="2"/>
      <c r="K372" s="2"/>
    </row>
  </sheetData>
  <mergeCells count="177"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A23:K23"/>
    <mergeCell ref="H32:I32"/>
    <mergeCell ref="J32:K32"/>
    <mergeCell ref="H42:I42"/>
    <mergeCell ref="J42:K42"/>
    <mergeCell ref="H53:I53"/>
    <mergeCell ref="J53:K53"/>
    <mergeCell ref="H56:I56"/>
    <mergeCell ref="J56:K56"/>
    <mergeCell ref="H59:I59"/>
    <mergeCell ref="J59:K59"/>
    <mergeCell ref="H69:I69"/>
    <mergeCell ref="J69:K69"/>
    <mergeCell ref="H73:I73"/>
    <mergeCell ref="J73:K73"/>
    <mergeCell ref="H77:I77"/>
    <mergeCell ref="J77:K77"/>
    <mergeCell ref="A79:G79"/>
    <mergeCell ref="H79:I79"/>
    <mergeCell ref="J79:K79"/>
    <mergeCell ref="A82:K82"/>
    <mergeCell ref="H89:I89"/>
    <mergeCell ref="J89:K89"/>
    <mergeCell ref="H99:I99"/>
    <mergeCell ref="J99:K99"/>
    <mergeCell ref="H105:I105"/>
    <mergeCell ref="J105:K105"/>
    <mergeCell ref="H108:I108"/>
    <mergeCell ref="J108:K108"/>
    <mergeCell ref="H111:I111"/>
    <mergeCell ref="J111:K111"/>
    <mergeCell ref="H121:I121"/>
    <mergeCell ref="J121:K121"/>
    <mergeCell ref="H125:I125"/>
    <mergeCell ref="J125:K125"/>
    <mergeCell ref="H129:I129"/>
    <mergeCell ref="J129:K129"/>
    <mergeCell ref="A131:G131"/>
    <mergeCell ref="H131:I131"/>
    <mergeCell ref="J131:K131"/>
    <mergeCell ref="A134:G134"/>
    <mergeCell ref="H134:I134"/>
    <mergeCell ref="J134:K134"/>
    <mergeCell ref="A137:K137"/>
    <mergeCell ref="H142:I142"/>
    <mergeCell ref="J142:K142"/>
    <mergeCell ref="H148:I148"/>
    <mergeCell ref="J148:K148"/>
    <mergeCell ref="H154:I154"/>
    <mergeCell ref="J154:K154"/>
    <mergeCell ref="H164:I164"/>
    <mergeCell ref="J164:K164"/>
    <mergeCell ref="H169:I169"/>
    <mergeCell ref="J169:K169"/>
    <mergeCell ref="H172:I172"/>
    <mergeCell ref="J172:K172"/>
    <mergeCell ref="H175:I175"/>
    <mergeCell ref="J175:K175"/>
    <mergeCell ref="H185:I185"/>
    <mergeCell ref="J185:K185"/>
    <mergeCell ref="H189:I189"/>
    <mergeCell ref="J189:K189"/>
    <mergeCell ref="H193:I193"/>
    <mergeCell ref="J193:K193"/>
    <mergeCell ref="A195:G195"/>
    <mergeCell ref="H195:I195"/>
    <mergeCell ref="J195:K195"/>
    <mergeCell ref="A198:K198"/>
    <mergeCell ref="H203:I203"/>
    <mergeCell ref="J203:K203"/>
    <mergeCell ref="H212:I212"/>
    <mergeCell ref="J212:K212"/>
    <mergeCell ref="H219:I219"/>
    <mergeCell ref="J219:K219"/>
    <mergeCell ref="H229:I229"/>
    <mergeCell ref="J229:K229"/>
    <mergeCell ref="H235:I235"/>
    <mergeCell ref="J235:K235"/>
    <mergeCell ref="H238:I238"/>
    <mergeCell ref="J238:K238"/>
    <mergeCell ref="H241:I241"/>
    <mergeCell ref="J241:K241"/>
    <mergeCell ref="A243:G243"/>
    <mergeCell ref="H243:I243"/>
    <mergeCell ref="J243:K243"/>
    <mergeCell ref="A246:K246"/>
    <mergeCell ref="H252:I252"/>
    <mergeCell ref="J252:K252"/>
    <mergeCell ref="H259:I259"/>
    <mergeCell ref="J259:K259"/>
    <mergeCell ref="H265:I265"/>
    <mergeCell ref="J265:K265"/>
    <mergeCell ref="H275:I275"/>
    <mergeCell ref="J275:K275"/>
    <mergeCell ref="H280:I280"/>
    <mergeCell ref="J280:K280"/>
    <mergeCell ref="H284:I284"/>
    <mergeCell ref="J284:K284"/>
    <mergeCell ref="H287:I287"/>
    <mergeCell ref="J287:K287"/>
    <mergeCell ref="H297:I297"/>
    <mergeCell ref="J297:K297"/>
    <mergeCell ref="H301:I301"/>
    <mergeCell ref="J301:K301"/>
    <mergeCell ref="H305:I305"/>
    <mergeCell ref="J305:K305"/>
    <mergeCell ref="A307:G307"/>
    <mergeCell ref="H307:I307"/>
    <mergeCell ref="J307:K307"/>
    <mergeCell ref="A310:K310"/>
    <mergeCell ref="H316:I316"/>
    <mergeCell ref="J316:K316"/>
    <mergeCell ref="H321:I321"/>
    <mergeCell ref="J321:K321"/>
    <mergeCell ref="H331:I331"/>
    <mergeCell ref="J331:K331"/>
    <mergeCell ref="H335:I335"/>
    <mergeCell ref="J335:K335"/>
    <mergeCell ref="H339:I339"/>
    <mergeCell ref="J339:K339"/>
    <mergeCell ref="A341:G341"/>
    <mergeCell ref="H341:I341"/>
    <mergeCell ref="J341:K341"/>
    <mergeCell ref="A344:G344"/>
    <mergeCell ref="H344:I344"/>
    <mergeCell ref="J344:K344"/>
    <mergeCell ref="A347:G347"/>
    <mergeCell ref="H347:I347"/>
    <mergeCell ref="J347:K347"/>
    <mergeCell ref="C348:I348"/>
    <mergeCell ref="J348:K348"/>
    <mergeCell ref="C349:I349"/>
    <mergeCell ref="J349:K349"/>
    <mergeCell ref="C350:I350"/>
    <mergeCell ref="J350:K350"/>
    <mergeCell ref="C351:I351"/>
    <mergeCell ref="J351:K351"/>
    <mergeCell ref="C352:I352"/>
    <mergeCell ref="J352:K352"/>
    <mergeCell ref="C353:I353"/>
    <mergeCell ref="J353:K353"/>
    <mergeCell ref="C354:I354"/>
    <mergeCell ref="J354:K354"/>
    <mergeCell ref="C355:I355"/>
    <mergeCell ref="J355:K355"/>
    <mergeCell ref="C356:I356"/>
    <mergeCell ref="J356:K356"/>
    <mergeCell ref="C357:I357"/>
    <mergeCell ref="J357:K357"/>
    <mergeCell ref="C358:I358"/>
    <mergeCell ref="J358:K358"/>
    <mergeCell ref="C359:I359"/>
    <mergeCell ref="J359:K359"/>
    <mergeCell ref="C360:I360"/>
    <mergeCell ref="J360:K360"/>
    <mergeCell ref="C361:F361"/>
    <mergeCell ref="C363:I363"/>
    <mergeCell ref="J363:K363"/>
    <mergeCell ref="C364:I364"/>
    <mergeCell ref="J364:K364"/>
    <mergeCell ref="C365:I365"/>
    <mergeCell ref="J365:K365"/>
    <mergeCell ref="A368:B368"/>
    <mergeCell ref="C369:G369"/>
    <mergeCell ref="A371:B371"/>
    <mergeCell ref="C372:G372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5" activeCellId="0" sqref="A375:Z3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2</v>
      </c>
      <c r="D1" s="0" t="s">
        <v>63</v>
      </c>
      <c r="F1" s="0" t="n">
        <v>0</v>
      </c>
      <c r="G1" s="0" t="n">
        <v>0</v>
      </c>
      <c r="H1" s="0" t="n">
        <v>0</v>
      </c>
      <c r="I1" s="0" t="s">
        <v>64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5" t="n">
        <v>1</v>
      </c>
      <c r="B12" s="45" t="n">
        <v>374</v>
      </c>
      <c r="C12" s="45" t="n">
        <v>0</v>
      </c>
      <c r="D12" s="45" t="n">
        <f aca="false">ROW(A329)</f>
        <v>329</v>
      </c>
      <c r="E12" s="45" t="n">
        <v>0</v>
      </c>
      <c r="F12" s="45" t="s">
        <v>65</v>
      </c>
      <c r="G12" s="45" t="s">
        <v>66</v>
      </c>
      <c r="H12" s="45"/>
      <c r="I12" s="45" t="n">
        <v>0</v>
      </c>
      <c r="J12" s="45"/>
      <c r="K12" s="45"/>
      <c r="L12" s="45"/>
      <c r="M12" s="45"/>
      <c r="N12" s="45"/>
      <c r="O12" s="45" t="n">
        <v>0</v>
      </c>
      <c r="P12" s="45" t="n">
        <v>0</v>
      </c>
      <c r="Q12" s="45" t="n">
        <v>2</v>
      </c>
      <c r="R12" s="45" t="n">
        <v>167</v>
      </c>
      <c r="S12" s="45"/>
      <c r="T12" s="45"/>
      <c r="U12" s="45"/>
      <c r="V12" s="45" t="n">
        <v>0</v>
      </c>
      <c r="W12" s="45"/>
      <c r="X12" s="45"/>
      <c r="Y12" s="45"/>
      <c r="Z12" s="45"/>
      <c r="AA12" s="45"/>
      <c r="AB12" s="45" t="s">
        <v>67</v>
      </c>
      <c r="AC12" s="45" t="s">
        <v>68</v>
      </c>
      <c r="AD12" s="45" t="s">
        <v>69</v>
      </c>
      <c r="AE12" s="45" t="s">
        <v>70</v>
      </c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 t="s">
        <v>71</v>
      </c>
      <c r="BI12" s="45" t="s">
        <v>72</v>
      </c>
      <c r="BJ12" s="45" t="n">
        <v>1</v>
      </c>
      <c r="BK12" s="45" t="n">
        <v>1</v>
      </c>
      <c r="BL12" s="45" t="n">
        <v>0</v>
      </c>
      <c r="BM12" s="45" t="n">
        <v>0</v>
      </c>
      <c r="BN12" s="45" t="n">
        <v>1</v>
      </c>
      <c r="BO12" s="45" t="n">
        <v>0</v>
      </c>
      <c r="BP12" s="45" t="n">
        <v>2</v>
      </c>
      <c r="BQ12" s="45" t="n">
        <v>2</v>
      </c>
      <c r="BR12" s="45" t="n">
        <v>1</v>
      </c>
      <c r="BS12" s="45" t="n">
        <v>1</v>
      </c>
      <c r="BT12" s="45" t="n">
        <v>0</v>
      </c>
      <c r="BU12" s="45" t="n">
        <v>0</v>
      </c>
      <c r="BV12" s="45" t="n">
        <v>1</v>
      </c>
      <c r="BW12" s="45" t="n">
        <v>0</v>
      </c>
      <c r="BX12" s="45" t="n">
        <v>0</v>
      </c>
      <c r="BY12" s="45" t="s">
        <v>73</v>
      </c>
      <c r="BZ12" s="45" t="s">
        <v>74</v>
      </c>
      <c r="CA12" s="45" t="s">
        <v>75</v>
      </c>
      <c r="CB12" s="45" t="s">
        <v>75</v>
      </c>
      <c r="CC12" s="45" t="s">
        <v>75</v>
      </c>
      <c r="CD12" s="45" t="s">
        <v>75</v>
      </c>
      <c r="CE12" s="45" t="s">
        <v>76</v>
      </c>
      <c r="CF12" s="45" t="n">
        <v>0</v>
      </c>
      <c r="CG12" s="45" t="n">
        <v>0</v>
      </c>
      <c r="CH12" s="45" t="n">
        <v>33289</v>
      </c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 t="n">
        <v>0</v>
      </c>
    </row>
    <row r="15" customFormat="false" ht="12.75" hidden="false" customHeight="false" outlineLevel="0" collapsed="false">
      <c r="A15" s="45" t="n">
        <v>15</v>
      </c>
      <c r="B15" s="45" t="n">
        <v>1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</row>
    <row r="18" customFormat="false" ht="12.75" hidden="false" customHeight="false" outlineLevel="0" collapsed="false">
      <c r="A18" s="46" t="n">
        <v>52</v>
      </c>
      <c r="B18" s="46" t="n">
        <f aca="false">B329</f>
        <v>374</v>
      </c>
      <c r="C18" s="46" t="n">
        <f aca="false">C329</f>
        <v>1</v>
      </c>
      <c r="D18" s="46" t="n">
        <f aca="false">D329</f>
        <v>12</v>
      </c>
      <c r="E18" s="46" t="n">
        <f aca="false">E329</f>
        <v>0</v>
      </c>
      <c r="F18" s="46" t="str">
        <f aca="false">F329</f>
        <v>Новый объект</v>
      </c>
      <c r="G18" s="46" t="str">
        <f aca="false">G329</f>
        <v>СМР Пришвина, вл. 4А</v>
      </c>
      <c r="H18" s="46"/>
      <c r="I18" s="46"/>
      <c r="J18" s="46"/>
      <c r="K18" s="46"/>
      <c r="L18" s="46"/>
      <c r="M18" s="46"/>
      <c r="N18" s="46"/>
      <c r="O18" s="46" t="n">
        <f aca="false">O329</f>
        <v>12971218.84</v>
      </c>
      <c r="P18" s="46" t="n">
        <f aca="false">P329</f>
        <v>5811045.33</v>
      </c>
      <c r="Q18" s="46" t="n">
        <f aca="false">Q329</f>
        <v>2682283.62</v>
      </c>
      <c r="R18" s="46" t="n">
        <f aca="false">R329</f>
        <v>52293.22</v>
      </c>
      <c r="S18" s="46" t="n">
        <f aca="false">S329</f>
        <v>4477889.89</v>
      </c>
      <c r="T18" s="46" t="n">
        <f aca="false">T329</f>
        <v>0</v>
      </c>
      <c r="U18" s="46" t="n">
        <f aca="false">U329</f>
        <v>1209.12195945474</v>
      </c>
      <c r="V18" s="46" t="n">
        <f aca="false">V329</f>
        <v>0</v>
      </c>
      <c r="W18" s="46" t="n">
        <f aca="false">W329</f>
        <v>1063.44</v>
      </c>
      <c r="X18" s="46" t="n">
        <f aca="false">X329</f>
        <v>305595.33</v>
      </c>
      <c r="Y18" s="46" t="n">
        <f aca="false">Y329</f>
        <v>151061.81</v>
      </c>
      <c r="Z18" s="46" t="n">
        <f aca="false">Z329</f>
        <v>0</v>
      </c>
      <c r="AA18" s="46" t="n">
        <f aca="false">AA329</f>
        <v>0</v>
      </c>
      <c r="AB18" s="46" t="n">
        <f aca="false">AB329</f>
        <v>0</v>
      </c>
      <c r="AC18" s="46" t="n">
        <f aca="false">AC329</f>
        <v>0</v>
      </c>
      <c r="AD18" s="46" t="n">
        <f aca="false">AD329</f>
        <v>0</v>
      </c>
      <c r="AE18" s="46" t="n">
        <f aca="false">AE329</f>
        <v>0</v>
      </c>
      <c r="AF18" s="46" t="n">
        <f aca="false">AF329</f>
        <v>0</v>
      </c>
      <c r="AG18" s="46" t="n">
        <f aca="false">AG329</f>
        <v>0</v>
      </c>
      <c r="AH18" s="46" t="n">
        <f aca="false">AH329</f>
        <v>0</v>
      </c>
      <c r="AI18" s="46" t="n">
        <f aca="false">AI329</f>
        <v>0</v>
      </c>
      <c r="AJ18" s="46" t="n">
        <f aca="false">AJ329</f>
        <v>0</v>
      </c>
      <c r="AK18" s="46" t="n">
        <f aca="false">AK329</f>
        <v>0</v>
      </c>
      <c r="AL18" s="46" t="n">
        <f aca="false">AL329</f>
        <v>0</v>
      </c>
      <c r="AM18" s="46" t="n">
        <f aca="false">AM329</f>
        <v>0</v>
      </c>
      <c r="AN18" s="46" t="n">
        <f aca="false">AN329</f>
        <v>0</v>
      </c>
      <c r="AO18" s="46" t="n">
        <f aca="false">AO329</f>
        <v>0</v>
      </c>
      <c r="AP18" s="46" t="n">
        <f aca="false">AP329</f>
        <v>372615.56</v>
      </c>
      <c r="AQ18" s="46" t="n">
        <f aca="false">AQ329</f>
        <v>0</v>
      </c>
      <c r="AR18" s="46" t="n">
        <f aca="false">AR329</f>
        <v>13515205.63</v>
      </c>
      <c r="AS18" s="46" t="n">
        <f aca="false">AS329</f>
        <v>12287383.76</v>
      </c>
      <c r="AT18" s="46" t="n">
        <f aca="false">AT329</f>
        <v>0</v>
      </c>
      <c r="AU18" s="46" t="n">
        <f aca="false">AU329</f>
        <v>855206.31</v>
      </c>
      <c r="AV18" s="46" t="n">
        <f aca="false">AV329</f>
        <v>5811045.33</v>
      </c>
      <c r="AW18" s="46" t="n">
        <f aca="false">AW329</f>
        <v>5438429.77</v>
      </c>
      <c r="AX18" s="46" t="n">
        <f aca="false">AX329</f>
        <v>0</v>
      </c>
      <c r="AY18" s="46" t="n">
        <f aca="false">AY329</f>
        <v>5438429.77</v>
      </c>
      <c r="AZ18" s="46" t="n">
        <f aca="false">AZ329</f>
        <v>372615.56</v>
      </c>
      <c r="BA18" s="46" t="n">
        <f aca="false">BA329</f>
        <v>0</v>
      </c>
      <c r="BB18" s="46" t="n">
        <f aca="false">BB329</f>
        <v>0</v>
      </c>
      <c r="BC18" s="46" t="n">
        <f aca="false">BC329</f>
        <v>0</v>
      </c>
      <c r="BD18" s="46" t="n">
        <f aca="false">BD329</f>
        <v>0</v>
      </c>
      <c r="BE18" s="46" t="n">
        <f aca="false">BE329</f>
        <v>0</v>
      </c>
      <c r="BF18" s="46" t="n">
        <f aca="false">BF329</f>
        <v>0</v>
      </c>
      <c r="BG18" s="46" t="n">
        <f aca="false">BG329</f>
        <v>0</v>
      </c>
      <c r="BH18" s="46" t="n">
        <f aca="false">BH329</f>
        <v>0</v>
      </c>
      <c r="BI18" s="46" t="n">
        <f aca="false">BI329</f>
        <v>0</v>
      </c>
      <c r="BJ18" s="46" t="n">
        <f aca="false">BJ329</f>
        <v>0</v>
      </c>
      <c r="BK18" s="46" t="n">
        <f aca="false">BK329</f>
        <v>0</v>
      </c>
      <c r="BL18" s="46" t="n">
        <f aca="false">BL329</f>
        <v>0</v>
      </c>
      <c r="BM18" s="46" t="n">
        <f aca="false">BM329</f>
        <v>0</v>
      </c>
      <c r="BN18" s="46" t="n">
        <f aca="false">BN329</f>
        <v>0</v>
      </c>
      <c r="BO18" s="47" t="n">
        <f aca="false">BO329</f>
        <v>0</v>
      </c>
      <c r="BP18" s="47" t="n">
        <f aca="false">BP329</f>
        <v>0</v>
      </c>
      <c r="BQ18" s="47" t="n">
        <f aca="false">BQ329</f>
        <v>0</v>
      </c>
      <c r="BR18" s="47" t="n">
        <f aca="false">BR329</f>
        <v>0</v>
      </c>
      <c r="BS18" s="47" t="n">
        <f aca="false">BS329</f>
        <v>0</v>
      </c>
      <c r="BT18" s="47" t="n">
        <f aca="false">BT329</f>
        <v>0</v>
      </c>
      <c r="BU18" s="47" t="n">
        <f aca="false">BU329</f>
        <v>0</v>
      </c>
      <c r="BV18" s="47" t="n">
        <f aca="false">BV329</f>
        <v>0</v>
      </c>
      <c r="BW18" s="47" t="n">
        <f aca="false">BW329</f>
        <v>0</v>
      </c>
      <c r="BX18" s="47" t="n">
        <f aca="false">BX329</f>
        <v>0</v>
      </c>
      <c r="BY18" s="47" t="n">
        <f aca="false">BY329</f>
        <v>0</v>
      </c>
      <c r="BZ18" s="47" t="n">
        <f aca="false">BZ329</f>
        <v>0</v>
      </c>
      <c r="CA18" s="47" t="n">
        <f aca="false">CA329</f>
        <v>0</v>
      </c>
      <c r="CB18" s="47" t="n">
        <f aca="false">CB329</f>
        <v>0</v>
      </c>
      <c r="CC18" s="47" t="n">
        <f aca="false">CC329</f>
        <v>0</v>
      </c>
      <c r="CD18" s="47" t="n">
        <f aca="false">CD329</f>
        <v>0</v>
      </c>
      <c r="CE18" s="47" t="n">
        <f aca="false">CE329</f>
        <v>0</v>
      </c>
      <c r="CF18" s="47" t="n">
        <f aca="false">CF329</f>
        <v>0</v>
      </c>
      <c r="CG18" s="47" t="n">
        <f aca="false">CG329</f>
        <v>0</v>
      </c>
      <c r="CH18" s="47" t="n">
        <f aca="false">CH329</f>
        <v>0</v>
      </c>
      <c r="CI18" s="47" t="n">
        <f aca="false">CI329</f>
        <v>0</v>
      </c>
      <c r="CJ18" s="47" t="n">
        <f aca="false">CJ329</f>
        <v>0</v>
      </c>
      <c r="CK18" s="47" t="n">
        <f aca="false">CK329</f>
        <v>0</v>
      </c>
      <c r="CL18" s="47" t="n">
        <f aca="false">CL329</f>
        <v>0</v>
      </c>
      <c r="CM18" s="47" t="n">
        <f aca="false">CM329</f>
        <v>0</v>
      </c>
      <c r="CN18" s="47" t="n">
        <f aca="false">CN329</f>
        <v>0</v>
      </c>
      <c r="CO18" s="47" t="n">
        <f aca="false">CO329</f>
        <v>0</v>
      </c>
      <c r="CP18" s="47" t="n">
        <f aca="false">CP329</f>
        <v>0</v>
      </c>
      <c r="CQ18" s="47" t="n">
        <f aca="false">CQ329</f>
        <v>0</v>
      </c>
      <c r="CR18" s="47" t="n">
        <f aca="false">CR329</f>
        <v>0</v>
      </c>
      <c r="CS18" s="47" t="n">
        <f aca="false">CS329</f>
        <v>0</v>
      </c>
      <c r="CT18" s="47" t="n">
        <f aca="false">CT329</f>
        <v>0</v>
      </c>
      <c r="CU18" s="47" t="n">
        <f aca="false">CU329</f>
        <v>0</v>
      </c>
      <c r="CV18" s="47" t="n">
        <f aca="false">CV329</f>
        <v>0</v>
      </c>
      <c r="CW18" s="47" t="n">
        <f aca="false">CW329</f>
        <v>0</v>
      </c>
      <c r="CX18" s="47" t="n">
        <f aca="false">CX329</f>
        <v>0</v>
      </c>
      <c r="CY18" s="47" t="n">
        <f aca="false">CY329</f>
        <v>0</v>
      </c>
      <c r="CZ18" s="47" t="n">
        <f aca="false">CZ329</f>
        <v>0</v>
      </c>
      <c r="DA18" s="47" t="n">
        <f aca="false">DA329</f>
        <v>0</v>
      </c>
      <c r="DB18" s="47" t="n">
        <f aca="false">DB329</f>
        <v>0</v>
      </c>
      <c r="DC18" s="47" t="n">
        <f aca="false">DC329</f>
        <v>0</v>
      </c>
      <c r="DD18" s="47" t="n">
        <f aca="false">DD329</f>
        <v>0</v>
      </c>
      <c r="DE18" s="47" t="n">
        <f aca="false">DE329</f>
        <v>0</v>
      </c>
      <c r="DF18" s="47" t="n">
        <f aca="false">DF329</f>
        <v>0</v>
      </c>
      <c r="DG18" s="47" t="n">
        <f aca="false">DG329</f>
        <v>0</v>
      </c>
      <c r="DH18" s="47" t="n">
        <f aca="false">DH329</f>
        <v>0</v>
      </c>
      <c r="DI18" s="47" t="n">
        <f aca="false">DI329</f>
        <v>0</v>
      </c>
      <c r="DJ18" s="47" t="n">
        <f aca="false">DJ329</f>
        <v>0</v>
      </c>
      <c r="DK18" s="47" t="n">
        <f aca="false">DK329</f>
        <v>0</v>
      </c>
      <c r="DL18" s="47" t="n">
        <f aca="false">DL329</f>
        <v>0</v>
      </c>
      <c r="DM18" s="47" t="n">
        <f aca="false">DM329</f>
        <v>0</v>
      </c>
      <c r="DN18" s="47" t="n">
        <f aca="false">DN329</f>
        <v>0</v>
      </c>
    </row>
    <row r="20" customFormat="false" ht="12.75" hidden="false" customHeight="false" outlineLevel="0" collapsed="false">
      <c r="A20" s="45" t="n">
        <v>3</v>
      </c>
      <c r="B20" s="45" t="n">
        <v>1</v>
      </c>
      <c r="C20" s="45"/>
      <c r="D20" s="45" t="n">
        <f aca="false">ROW(A303)</f>
        <v>303</v>
      </c>
      <c r="E20" s="45"/>
      <c r="F20" s="45" t="s">
        <v>77</v>
      </c>
      <c r="G20" s="45" t="s">
        <v>78</v>
      </c>
      <c r="H20" s="45"/>
      <c r="I20" s="45" t="n">
        <v>0</v>
      </c>
      <c r="J20" s="45"/>
      <c r="K20" s="45" t="n">
        <v>-1</v>
      </c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 t="n">
        <v>0</v>
      </c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 t="n">
        <v>0</v>
      </c>
      <c r="BY20" s="45"/>
      <c r="BZ20" s="45"/>
      <c r="CA20" s="45"/>
      <c r="CB20" s="45"/>
      <c r="CC20" s="45"/>
      <c r="CD20" s="45"/>
      <c r="CE20" s="45"/>
      <c r="CF20" s="45" t="n">
        <v>0</v>
      </c>
      <c r="CG20" s="45" t="n">
        <v>0</v>
      </c>
      <c r="CH20" s="45"/>
      <c r="CI20" s="45"/>
      <c r="CJ20" s="45"/>
    </row>
    <row r="22" customFormat="false" ht="12.75" hidden="false" customHeight="false" outlineLevel="0" collapsed="false">
      <c r="A22" s="46" t="n">
        <v>52</v>
      </c>
      <c r="B22" s="46" t="n">
        <f aca="false">B303</f>
        <v>1</v>
      </c>
      <c r="C22" s="46" t="n">
        <f aca="false">C303</f>
        <v>3</v>
      </c>
      <c r="D22" s="46" t="n">
        <f aca="false">D303</f>
        <v>20</v>
      </c>
      <c r="E22" s="46" t="n">
        <f aca="false">E303</f>
        <v>0</v>
      </c>
      <c r="F22" s="46" t="str">
        <f aca="false">F303</f>
        <v>Новая локальная смета</v>
      </c>
      <c r="G22" s="46" t="str">
        <f aca="false">G303</f>
        <v>Строительство тепловой сети для подключения к системам теплоснабжения ПАО «МОЭК» объекта Гостиничный комплекс с апартаментами квартирного типа, расположенного по адресу: г. Москва, ул. Пришвина, вл. 4А</v>
      </c>
      <c r="H22" s="46"/>
      <c r="I22" s="46"/>
      <c r="J22" s="46"/>
      <c r="K22" s="46"/>
      <c r="L22" s="46"/>
      <c r="M22" s="46"/>
      <c r="N22" s="46"/>
      <c r="O22" s="46" t="n">
        <f aca="false">O303</f>
        <v>12971218.84</v>
      </c>
      <c r="P22" s="46" t="n">
        <f aca="false">P303</f>
        <v>5811045.33</v>
      </c>
      <c r="Q22" s="46" t="n">
        <f aca="false">Q303</f>
        <v>2682283.62</v>
      </c>
      <c r="R22" s="46" t="n">
        <f aca="false">R303</f>
        <v>52293.22</v>
      </c>
      <c r="S22" s="46" t="n">
        <f aca="false">S303</f>
        <v>4477889.89</v>
      </c>
      <c r="T22" s="46" t="n">
        <f aca="false">T303</f>
        <v>0</v>
      </c>
      <c r="U22" s="46" t="n">
        <f aca="false">U303</f>
        <v>1209.12195945474</v>
      </c>
      <c r="V22" s="46" t="n">
        <f aca="false">V303</f>
        <v>0</v>
      </c>
      <c r="W22" s="46" t="n">
        <f aca="false">W303</f>
        <v>1063.44</v>
      </c>
      <c r="X22" s="46" t="n">
        <f aca="false">X303</f>
        <v>305595.33</v>
      </c>
      <c r="Y22" s="46" t="n">
        <f aca="false">Y303</f>
        <v>151061.81</v>
      </c>
      <c r="Z22" s="46" t="n">
        <f aca="false">Z303</f>
        <v>0</v>
      </c>
      <c r="AA22" s="46" t="n">
        <f aca="false">AA303</f>
        <v>0</v>
      </c>
      <c r="AB22" s="46" t="n">
        <f aca="false">AB303</f>
        <v>0</v>
      </c>
      <c r="AC22" s="46" t="n">
        <f aca="false">AC303</f>
        <v>0</v>
      </c>
      <c r="AD22" s="46" t="n">
        <f aca="false">AD303</f>
        <v>0</v>
      </c>
      <c r="AE22" s="46" t="n">
        <f aca="false">AE303</f>
        <v>0</v>
      </c>
      <c r="AF22" s="46" t="n">
        <f aca="false">AF303</f>
        <v>0</v>
      </c>
      <c r="AG22" s="46" t="n">
        <f aca="false">AG303</f>
        <v>0</v>
      </c>
      <c r="AH22" s="46" t="n">
        <f aca="false">AH303</f>
        <v>0</v>
      </c>
      <c r="AI22" s="46" t="n">
        <f aca="false">AI303</f>
        <v>0</v>
      </c>
      <c r="AJ22" s="46" t="n">
        <f aca="false">AJ303</f>
        <v>0</v>
      </c>
      <c r="AK22" s="46" t="n">
        <f aca="false">AK303</f>
        <v>0</v>
      </c>
      <c r="AL22" s="46" t="n">
        <f aca="false">AL303</f>
        <v>0</v>
      </c>
      <c r="AM22" s="46" t="n">
        <f aca="false">AM303</f>
        <v>0</v>
      </c>
      <c r="AN22" s="46" t="n">
        <f aca="false">AN303</f>
        <v>0</v>
      </c>
      <c r="AO22" s="46" t="n">
        <f aca="false">AO303</f>
        <v>0</v>
      </c>
      <c r="AP22" s="46" t="n">
        <f aca="false">AP303</f>
        <v>372615.56</v>
      </c>
      <c r="AQ22" s="46" t="n">
        <f aca="false">AQ303</f>
        <v>0</v>
      </c>
      <c r="AR22" s="46" t="n">
        <f aca="false">AR303</f>
        <v>13515205.63</v>
      </c>
      <c r="AS22" s="46" t="n">
        <f aca="false">AS303</f>
        <v>12287383.76</v>
      </c>
      <c r="AT22" s="46" t="n">
        <f aca="false">AT303</f>
        <v>0</v>
      </c>
      <c r="AU22" s="46" t="n">
        <f aca="false">AU303</f>
        <v>855206.31</v>
      </c>
      <c r="AV22" s="46" t="n">
        <f aca="false">AV303</f>
        <v>5811045.33</v>
      </c>
      <c r="AW22" s="46" t="n">
        <f aca="false">AW303</f>
        <v>5438429.77</v>
      </c>
      <c r="AX22" s="46" t="n">
        <f aca="false">AX303</f>
        <v>0</v>
      </c>
      <c r="AY22" s="46" t="n">
        <f aca="false">AY303</f>
        <v>5438429.77</v>
      </c>
      <c r="AZ22" s="46" t="n">
        <f aca="false">AZ303</f>
        <v>372615.56</v>
      </c>
      <c r="BA22" s="46" t="n">
        <f aca="false">BA303</f>
        <v>0</v>
      </c>
      <c r="BB22" s="46" t="n">
        <f aca="false">BB303</f>
        <v>0</v>
      </c>
      <c r="BC22" s="46" t="n">
        <f aca="false">BC303</f>
        <v>0</v>
      </c>
      <c r="BD22" s="46" t="n">
        <f aca="false">BD303</f>
        <v>0</v>
      </c>
      <c r="BE22" s="46" t="n">
        <f aca="false">BE303</f>
        <v>0</v>
      </c>
      <c r="BF22" s="46" t="n">
        <f aca="false">BF303</f>
        <v>0</v>
      </c>
      <c r="BG22" s="46" t="n">
        <f aca="false">BG303</f>
        <v>0</v>
      </c>
      <c r="BH22" s="46" t="n">
        <f aca="false">BH303</f>
        <v>0</v>
      </c>
      <c r="BI22" s="46" t="n">
        <f aca="false">BI303</f>
        <v>0</v>
      </c>
      <c r="BJ22" s="46" t="n">
        <f aca="false">BJ303</f>
        <v>0</v>
      </c>
      <c r="BK22" s="46" t="n">
        <f aca="false">BK303</f>
        <v>0</v>
      </c>
      <c r="BL22" s="46" t="n">
        <f aca="false">BL303</f>
        <v>0</v>
      </c>
      <c r="BM22" s="46" t="n">
        <f aca="false">BM303</f>
        <v>0</v>
      </c>
      <c r="BN22" s="46" t="n">
        <f aca="false">BN303</f>
        <v>0</v>
      </c>
      <c r="BO22" s="47" t="n">
        <f aca="false">BO303</f>
        <v>0</v>
      </c>
      <c r="BP22" s="47" t="n">
        <f aca="false">BP303</f>
        <v>0</v>
      </c>
      <c r="BQ22" s="47" t="n">
        <f aca="false">BQ303</f>
        <v>0</v>
      </c>
      <c r="BR22" s="47" t="n">
        <f aca="false">BR303</f>
        <v>0</v>
      </c>
      <c r="BS22" s="47" t="n">
        <f aca="false">BS303</f>
        <v>0</v>
      </c>
      <c r="BT22" s="47" t="n">
        <f aca="false">BT303</f>
        <v>0</v>
      </c>
      <c r="BU22" s="47" t="n">
        <f aca="false">BU303</f>
        <v>0</v>
      </c>
      <c r="BV22" s="47" t="n">
        <f aca="false">BV303</f>
        <v>0</v>
      </c>
      <c r="BW22" s="47" t="n">
        <f aca="false">BW303</f>
        <v>0</v>
      </c>
      <c r="BX22" s="47" t="n">
        <f aca="false">BX303</f>
        <v>0</v>
      </c>
      <c r="BY22" s="47" t="n">
        <f aca="false">BY303</f>
        <v>0</v>
      </c>
      <c r="BZ22" s="47" t="n">
        <f aca="false">BZ303</f>
        <v>0</v>
      </c>
      <c r="CA22" s="47" t="n">
        <f aca="false">CA303</f>
        <v>0</v>
      </c>
      <c r="CB22" s="47" t="n">
        <f aca="false">CB303</f>
        <v>0</v>
      </c>
      <c r="CC22" s="47" t="n">
        <f aca="false">CC303</f>
        <v>0</v>
      </c>
      <c r="CD22" s="47" t="n">
        <f aca="false">CD303</f>
        <v>0</v>
      </c>
      <c r="CE22" s="47" t="n">
        <f aca="false">CE303</f>
        <v>0</v>
      </c>
      <c r="CF22" s="47" t="n">
        <f aca="false">CF303</f>
        <v>0</v>
      </c>
      <c r="CG22" s="47" t="n">
        <f aca="false">CG303</f>
        <v>0</v>
      </c>
      <c r="CH22" s="47" t="n">
        <f aca="false">CH303</f>
        <v>0</v>
      </c>
      <c r="CI22" s="47" t="n">
        <f aca="false">CI303</f>
        <v>0</v>
      </c>
      <c r="CJ22" s="47" t="n">
        <f aca="false">CJ303</f>
        <v>0</v>
      </c>
      <c r="CK22" s="47" t="n">
        <f aca="false">CK303</f>
        <v>0</v>
      </c>
      <c r="CL22" s="47" t="n">
        <f aca="false">CL303</f>
        <v>0</v>
      </c>
      <c r="CM22" s="47" t="n">
        <f aca="false">CM303</f>
        <v>0</v>
      </c>
      <c r="CN22" s="47" t="n">
        <f aca="false">CN303</f>
        <v>0</v>
      </c>
      <c r="CO22" s="47" t="n">
        <f aca="false">CO303</f>
        <v>0</v>
      </c>
      <c r="CP22" s="47" t="n">
        <f aca="false">CP303</f>
        <v>0</v>
      </c>
      <c r="CQ22" s="47" t="n">
        <f aca="false">CQ303</f>
        <v>0</v>
      </c>
      <c r="CR22" s="47" t="n">
        <f aca="false">CR303</f>
        <v>0</v>
      </c>
      <c r="CS22" s="47" t="n">
        <f aca="false">CS303</f>
        <v>0</v>
      </c>
      <c r="CT22" s="47" t="n">
        <f aca="false">CT303</f>
        <v>0</v>
      </c>
      <c r="CU22" s="47" t="n">
        <f aca="false">CU303</f>
        <v>0</v>
      </c>
      <c r="CV22" s="47" t="n">
        <f aca="false">CV303</f>
        <v>0</v>
      </c>
      <c r="CW22" s="47" t="n">
        <f aca="false">CW303</f>
        <v>0</v>
      </c>
      <c r="CX22" s="47" t="n">
        <f aca="false">CX303</f>
        <v>0</v>
      </c>
      <c r="CY22" s="47" t="n">
        <f aca="false">CY303</f>
        <v>0</v>
      </c>
      <c r="CZ22" s="47" t="n">
        <f aca="false">CZ303</f>
        <v>0</v>
      </c>
      <c r="DA22" s="47" t="n">
        <f aca="false">DA303</f>
        <v>0</v>
      </c>
      <c r="DB22" s="47" t="n">
        <f aca="false">DB303</f>
        <v>0</v>
      </c>
      <c r="DC22" s="47" t="n">
        <f aca="false">DC303</f>
        <v>0</v>
      </c>
      <c r="DD22" s="47" t="n">
        <f aca="false">DD303</f>
        <v>0</v>
      </c>
      <c r="DE22" s="47" t="n">
        <f aca="false">DE303</f>
        <v>0</v>
      </c>
      <c r="DF22" s="47" t="n">
        <f aca="false">DF303</f>
        <v>0</v>
      </c>
      <c r="DG22" s="47" t="n">
        <f aca="false">DG303</f>
        <v>0</v>
      </c>
      <c r="DH22" s="47" t="n">
        <f aca="false">DH303</f>
        <v>0</v>
      </c>
      <c r="DI22" s="47" t="n">
        <f aca="false">DI303</f>
        <v>0</v>
      </c>
      <c r="DJ22" s="47" t="n">
        <f aca="false">DJ303</f>
        <v>0</v>
      </c>
      <c r="DK22" s="47" t="n">
        <f aca="false">DK303</f>
        <v>0</v>
      </c>
      <c r="DL22" s="47" t="n">
        <f aca="false">DL303</f>
        <v>0</v>
      </c>
      <c r="DM22" s="47" t="n">
        <f aca="false">DM303</f>
        <v>0</v>
      </c>
      <c r="DN22" s="47" t="n">
        <f aca="false">DN303</f>
        <v>0</v>
      </c>
    </row>
    <row r="24" customFormat="false" ht="12.75" hidden="false" customHeight="false" outlineLevel="0" collapsed="false">
      <c r="A24" s="45" t="n">
        <v>4</v>
      </c>
      <c r="B24" s="45" t="n">
        <v>1</v>
      </c>
      <c r="C24" s="45"/>
      <c r="D24" s="45" t="n">
        <f aca="false">ROW(A114)</f>
        <v>114</v>
      </c>
      <c r="E24" s="45"/>
      <c r="F24" s="45" t="s">
        <v>79</v>
      </c>
      <c r="G24" s="45" t="s">
        <v>80</v>
      </c>
      <c r="H24" s="45"/>
      <c r="I24" s="45" t="n">
        <v>0</v>
      </c>
      <c r="J24" s="45"/>
      <c r="K24" s="45" t="n">
        <v>0</v>
      </c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 t="n">
        <v>0</v>
      </c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 t="n">
        <v>0</v>
      </c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 t="n">
        <v>0</v>
      </c>
    </row>
    <row r="26" customFormat="false" ht="12.75" hidden="false" customHeight="false" outlineLevel="0" collapsed="false">
      <c r="A26" s="46" t="n">
        <v>52</v>
      </c>
      <c r="B26" s="46" t="n">
        <f aca="false">B114</f>
        <v>1</v>
      </c>
      <c r="C26" s="46" t="n">
        <f aca="false">C114</f>
        <v>4</v>
      </c>
      <c r="D26" s="46" t="n">
        <f aca="false">D114</f>
        <v>24</v>
      </c>
      <c r="E26" s="46" t="n">
        <f aca="false">E114</f>
        <v>0</v>
      </c>
      <c r="F26" s="46" t="str">
        <f aca="false">F114</f>
        <v>Новый раздел</v>
      </c>
      <c r="G26" s="46" t="str">
        <f aca="false">G114</f>
        <v>Т/С 2ду125 в ППУ</v>
      </c>
      <c r="H26" s="46"/>
      <c r="I26" s="46"/>
      <c r="J26" s="46"/>
      <c r="K26" s="46"/>
      <c r="L26" s="46"/>
      <c r="M26" s="46"/>
      <c r="N26" s="46"/>
      <c r="O26" s="46" t="n">
        <f aca="false">O114</f>
        <v>8257032.4</v>
      </c>
      <c r="P26" s="46" t="n">
        <f aca="false">P114</f>
        <v>3565192.52</v>
      </c>
      <c r="Q26" s="46" t="n">
        <f aca="false">Q114</f>
        <v>1884149.71</v>
      </c>
      <c r="R26" s="46" t="n">
        <f aca="false">R114</f>
        <v>33592.98</v>
      </c>
      <c r="S26" s="46" t="n">
        <f aca="false">S114</f>
        <v>2807690.17</v>
      </c>
      <c r="T26" s="46" t="n">
        <f aca="false">T114</f>
        <v>0</v>
      </c>
      <c r="U26" s="46" t="n">
        <f aca="false">U114</f>
        <v>425.83357728</v>
      </c>
      <c r="V26" s="46" t="n">
        <f aca="false">V114</f>
        <v>0</v>
      </c>
      <c r="W26" s="46" t="n">
        <f aca="false">W114</f>
        <v>813.4</v>
      </c>
      <c r="X26" s="46" t="n">
        <f aca="false">X114</f>
        <v>121911.36</v>
      </c>
      <c r="Y26" s="46" t="n">
        <f aca="false">Y114</f>
        <v>62145.18</v>
      </c>
      <c r="Z26" s="46" t="n">
        <f aca="false">Z114</f>
        <v>0</v>
      </c>
      <c r="AA26" s="46" t="n">
        <f aca="false">AA114</f>
        <v>0</v>
      </c>
      <c r="AB26" s="46" t="n">
        <f aca="false">AB114</f>
        <v>0</v>
      </c>
      <c r="AC26" s="46" t="n">
        <f aca="false">AC114</f>
        <v>0</v>
      </c>
      <c r="AD26" s="46" t="n">
        <f aca="false">AD114</f>
        <v>0</v>
      </c>
      <c r="AE26" s="46" t="n">
        <f aca="false">AE114</f>
        <v>0</v>
      </c>
      <c r="AF26" s="46" t="n">
        <f aca="false">AF114</f>
        <v>0</v>
      </c>
      <c r="AG26" s="46" t="n">
        <f aca="false">AG114</f>
        <v>0</v>
      </c>
      <c r="AH26" s="46" t="n">
        <f aca="false">AH114</f>
        <v>0</v>
      </c>
      <c r="AI26" s="46" t="n">
        <f aca="false">AI114</f>
        <v>0</v>
      </c>
      <c r="AJ26" s="46" t="n">
        <f aca="false">AJ114</f>
        <v>0</v>
      </c>
      <c r="AK26" s="46" t="n">
        <f aca="false">AK114</f>
        <v>0</v>
      </c>
      <c r="AL26" s="46" t="n">
        <f aca="false">AL114</f>
        <v>0</v>
      </c>
      <c r="AM26" s="46" t="n">
        <f aca="false">AM114</f>
        <v>0</v>
      </c>
      <c r="AN26" s="46" t="n">
        <f aca="false">AN114</f>
        <v>0</v>
      </c>
      <c r="AO26" s="46" t="n">
        <f aca="false">AO114</f>
        <v>0</v>
      </c>
      <c r="AP26" s="46" t="n">
        <f aca="false">AP114</f>
        <v>0</v>
      </c>
      <c r="AQ26" s="46" t="n">
        <f aca="false">AQ114</f>
        <v>0</v>
      </c>
      <c r="AR26" s="46" t="n">
        <f aca="false">AR114</f>
        <v>8497189.21</v>
      </c>
      <c r="AS26" s="46" t="n">
        <f aca="false">AS114</f>
        <v>7846000.14</v>
      </c>
      <c r="AT26" s="46" t="n">
        <f aca="false">AT114</f>
        <v>0</v>
      </c>
      <c r="AU26" s="46" t="n">
        <f aca="false">AU114</f>
        <v>651189.07</v>
      </c>
      <c r="AV26" s="46" t="n">
        <f aca="false">AV114</f>
        <v>3565192.52</v>
      </c>
      <c r="AW26" s="46" t="n">
        <f aca="false">AW114</f>
        <v>3565192.52</v>
      </c>
      <c r="AX26" s="46" t="n">
        <f aca="false">AX114</f>
        <v>0</v>
      </c>
      <c r="AY26" s="46" t="n">
        <f aca="false">AY114</f>
        <v>3565192.52</v>
      </c>
      <c r="AZ26" s="46" t="n">
        <f aca="false">AZ114</f>
        <v>0</v>
      </c>
      <c r="BA26" s="46" t="n">
        <f aca="false">BA114</f>
        <v>0</v>
      </c>
      <c r="BB26" s="46" t="n">
        <f aca="false">BB114</f>
        <v>0</v>
      </c>
      <c r="BC26" s="46" t="n">
        <f aca="false">BC114</f>
        <v>0</v>
      </c>
      <c r="BD26" s="46" t="n">
        <f aca="false">BD114</f>
        <v>0</v>
      </c>
      <c r="BE26" s="46" t="n">
        <f aca="false">BE114</f>
        <v>0</v>
      </c>
      <c r="BF26" s="46" t="n">
        <f aca="false">BF114</f>
        <v>0</v>
      </c>
      <c r="BG26" s="46" t="n">
        <f aca="false">BG114</f>
        <v>0</v>
      </c>
      <c r="BH26" s="46" t="n">
        <f aca="false">BH114</f>
        <v>0</v>
      </c>
      <c r="BI26" s="46" t="n">
        <f aca="false">BI114</f>
        <v>0</v>
      </c>
      <c r="BJ26" s="46" t="n">
        <f aca="false">BJ114</f>
        <v>0</v>
      </c>
      <c r="BK26" s="46" t="n">
        <f aca="false">BK114</f>
        <v>0</v>
      </c>
      <c r="BL26" s="46" t="n">
        <f aca="false">BL114</f>
        <v>0</v>
      </c>
      <c r="BM26" s="46" t="n">
        <f aca="false">BM114</f>
        <v>0</v>
      </c>
      <c r="BN26" s="46" t="n">
        <f aca="false">BN114</f>
        <v>0</v>
      </c>
      <c r="BO26" s="47" t="n">
        <f aca="false">BO114</f>
        <v>0</v>
      </c>
      <c r="BP26" s="47" t="n">
        <f aca="false">BP114</f>
        <v>0</v>
      </c>
      <c r="BQ26" s="47" t="n">
        <f aca="false">BQ114</f>
        <v>0</v>
      </c>
      <c r="BR26" s="47" t="n">
        <f aca="false">BR114</f>
        <v>0</v>
      </c>
      <c r="BS26" s="47" t="n">
        <f aca="false">BS114</f>
        <v>0</v>
      </c>
      <c r="BT26" s="47" t="n">
        <f aca="false">BT114</f>
        <v>0</v>
      </c>
      <c r="BU26" s="47" t="n">
        <f aca="false">BU114</f>
        <v>0</v>
      </c>
      <c r="BV26" s="47" t="n">
        <f aca="false">BV114</f>
        <v>0</v>
      </c>
      <c r="BW26" s="47" t="n">
        <f aca="false">BW114</f>
        <v>0</v>
      </c>
      <c r="BX26" s="47" t="n">
        <f aca="false">BX114</f>
        <v>0</v>
      </c>
      <c r="BY26" s="47" t="n">
        <f aca="false">BY114</f>
        <v>0</v>
      </c>
      <c r="BZ26" s="47" t="n">
        <f aca="false">BZ114</f>
        <v>0</v>
      </c>
      <c r="CA26" s="47" t="n">
        <f aca="false">CA114</f>
        <v>0</v>
      </c>
      <c r="CB26" s="47" t="n">
        <f aca="false">CB114</f>
        <v>0</v>
      </c>
      <c r="CC26" s="47" t="n">
        <f aca="false">CC114</f>
        <v>0</v>
      </c>
      <c r="CD26" s="47" t="n">
        <f aca="false">CD114</f>
        <v>0</v>
      </c>
      <c r="CE26" s="47" t="n">
        <f aca="false">CE114</f>
        <v>0</v>
      </c>
      <c r="CF26" s="47" t="n">
        <f aca="false">CF114</f>
        <v>0</v>
      </c>
      <c r="CG26" s="47" t="n">
        <f aca="false">CG114</f>
        <v>0</v>
      </c>
      <c r="CH26" s="47" t="n">
        <f aca="false">CH114</f>
        <v>0</v>
      </c>
      <c r="CI26" s="47" t="n">
        <f aca="false">CI114</f>
        <v>0</v>
      </c>
      <c r="CJ26" s="47" t="n">
        <f aca="false">CJ114</f>
        <v>0</v>
      </c>
      <c r="CK26" s="47" t="n">
        <f aca="false">CK114</f>
        <v>0</v>
      </c>
      <c r="CL26" s="47" t="n">
        <f aca="false">CL114</f>
        <v>0</v>
      </c>
      <c r="CM26" s="47" t="n">
        <f aca="false">CM114</f>
        <v>0</v>
      </c>
      <c r="CN26" s="47" t="n">
        <f aca="false">CN114</f>
        <v>0</v>
      </c>
      <c r="CO26" s="47" t="n">
        <f aca="false">CO114</f>
        <v>0</v>
      </c>
      <c r="CP26" s="47" t="n">
        <f aca="false">CP114</f>
        <v>0</v>
      </c>
      <c r="CQ26" s="47" t="n">
        <f aca="false">CQ114</f>
        <v>0</v>
      </c>
      <c r="CR26" s="47" t="n">
        <f aca="false">CR114</f>
        <v>0</v>
      </c>
      <c r="CS26" s="47" t="n">
        <f aca="false">CS114</f>
        <v>0</v>
      </c>
      <c r="CT26" s="47" t="n">
        <f aca="false">CT114</f>
        <v>0</v>
      </c>
      <c r="CU26" s="47" t="n">
        <f aca="false">CU114</f>
        <v>0</v>
      </c>
      <c r="CV26" s="47" t="n">
        <f aca="false">CV114</f>
        <v>0</v>
      </c>
      <c r="CW26" s="47" t="n">
        <f aca="false">CW114</f>
        <v>0</v>
      </c>
      <c r="CX26" s="47" t="n">
        <f aca="false">CX114</f>
        <v>0</v>
      </c>
      <c r="CY26" s="47" t="n">
        <f aca="false">CY114</f>
        <v>0</v>
      </c>
      <c r="CZ26" s="47" t="n">
        <f aca="false">CZ114</f>
        <v>0</v>
      </c>
      <c r="DA26" s="47" t="n">
        <f aca="false">DA114</f>
        <v>0</v>
      </c>
      <c r="DB26" s="47" t="n">
        <f aca="false">DB114</f>
        <v>0</v>
      </c>
      <c r="DC26" s="47" t="n">
        <f aca="false">DC114</f>
        <v>0</v>
      </c>
      <c r="DD26" s="47" t="n">
        <f aca="false">DD114</f>
        <v>0</v>
      </c>
      <c r="DE26" s="47" t="n">
        <f aca="false">DE114</f>
        <v>0</v>
      </c>
      <c r="DF26" s="47" t="n">
        <f aca="false">DF114</f>
        <v>0</v>
      </c>
      <c r="DG26" s="47" t="n">
        <f aca="false">DG114</f>
        <v>0</v>
      </c>
      <c r="DH26" s="47" t="n">
        <f aca="false">DH114</f>
        <v>0</v>
      </c>
      <c r="DI26" s="47" t="n">
        <f aca="false">DI114</f>
        <v>0</v>
      </c>
      <c r="DJ26" s="47" t="n">
        <f aca="false">DJ114</f>
        <v>0</v>
      </c>
      <c r="DK26" s="47" t="n">
        <f aca="false">DK114</f>
        <v>0</v>
      </c>
      <c r="DL26" s="47" t="n">
        <f aca="false">DL114</f>
        <v>0</v>
      </c>
      <c r="DM26" s="47" t="n">
        <f aca="false">DM114</f>
        <v>0</v>
      </c>
      <c r="DN26" s="47" t="n">
        <f aca="false">DN114</f>
        <v>0</v>
      </c>
    </row>
    <row r="28" customFormat="false" ht="12.75" hidden="false" customHeight="false" outlineLevel="0" collapsed="false">
      <c r="A28" s="45" t="n">
        <v>5</v>
      </c>
      <c r="B28" s="45" t="n">
        <v>1</v>
      </c>
      <c r="C28" s="45"/>
      <c r="D28" s="45" t="n">
        <f aca="false">ROW(A46)</f>
        <v>46</v>
      </c>
      <c r="E28" s="45"/>
      <c r="F28" s="45" t="s">
        <v>81</v>
      </c>
      <c r="G28" s="45" t="s">
        <v>82</v>
      </c>
      <c r="H28" s="45"/>
      <c r="I28" s="45" t="n">
        <v>0</v>
      </c>
      <c r="J28" s="45"/>
      <c r="K28" s="45" t="n">
        <v>-1</v>
      </c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 t="n">
        <v>0</v>
      </c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 t="n">
        <v>0</v>
      </c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 t="n">
        <v>0</v>
      </c>
    </row>
    <row r="30" customFormat="false" ht="12.75" hidden="false" customHeight="false" outlineLevel="0" collapsed="false">
      <c r="A30" s="46" t="n">
        <v>52</v>
      </c>
      <c r="B30" s="46" t="n">
        <f aca="false">B46</f>
        <v>1</v>
      </c>
      <c r="C30" s="46" t="n">
        <f aca="false">C46</f>
        <v>5</v>
      </c>
      <c r="D30" s="46" t="n">
        <f aca="false">D46</f>
        <v>28</v>
      </c>
      <c r="E30" s="46" t="n">
        <f aca="false">E46</f>
        <v>0</v>
      </c>
      <c r="F30" s="46" t="str">
        <f aca="false">F46</f>
        <v>Новый подраздел</v>
      </c>
      <c r="G30" s="46" t="str">
        <f aca="false">G46</f>
        <v>В непроходном канале</v>
      </c>
      <c r="H30" s="46"/>
      <c r="I30" s="46"/>
      <c r="J30" s="46"/>
      <c r="K30" s="46"/>
      <c r="L30" s="46"/>
      <c r="M30" s="46"/>
      <c r="N30" s="46"/>
      <c r="O30" s="46" t="n">
        <f aca="false">O46</f>
        <v>5196945.55</v>
      </c>
      <c r="P30" s="46" t="n">
        <f aca="false">P46</f>
        <v>2207973.29</v>
      </c>
      <c r="Q30" s="46" t="n">
        <f aca="false">Q46</f>
        <v>1372621.76</v>
      </c>
      <c r="R30" s="46" t="n">
        <f aca="false">R46</f>
        <v>22323.77</v>
      </c>
      <c r="S30" s="46" t="n">
        <f aca="false">S46</f>
        <v>1616350.5</v>
      </c>
      <c r="T30" s="46" t="n">
        <f aca="false">T46</f>
        <v>0</v>
      </c>
      <c r="U30" s="46" t="n">
        <f aca="false">U46</f>
        <v>342.78983064</v>
      </c>
      <c r="V30" s="46" t="n">
        <f aca="false">V46</f>
        <v>0</v>
      </c>
      <c r="W30" s="46" t="n">
        <f aca="false">W46</f>
        <v>583</v>
      </c>
      <c r="X30" s="46" t="n">
        <f aca="false">X46</f>
        <v>95300.54</v>
      </c>
      <c r="Y30" s="46" t="n">
        <f aca="false">Y46</f>
        <v>48573.34</v>
      </c>
      <c r="Z30" s="46" t="n">
        <f aca="false">Z46</f>
        <v>0</v>
      </c>
      <c r="AA30" s="46" t="n">
        <f aca="false">AA46</f>
        <v>0</v>
      </c>
      <c r="AB30" s="46" t="n">
        <f aca="false">AB46</f>
        <v>5196945.55</v>
      </c>
      <c r="AC30" s="46" t="n">
        <f aca="false">AC46</f>
        <v>2207973.29</v>
      </c>
      <c r="AD30" s="46" t="n">
        <f aca="false">AD46</f>
        <v>1372621.76</v>
      </c>
      <c r="AE30" s="46" t="n">
        <f aca="false">AE46</f>
        <v>22323.77</v>
      </c>
      <c r="AF30" s="46" t="n">
        <f aca="false">AF46</f>
        <v>1616350.5</v>
      </c>
      <c r="AG30" s="46" t="n">
        <f aca="false">AG46</f>
        <v>0</v>
      </c>
      <c r="AH30" s="46" t="n">
        <f aca="false">AH46</f>
        <v>342.78983064</v>
      </c>
      <c r="AI30" s="46" t="n">
        <f aca="false">AI46</f>
        <v>0</v>
      </c>
      <c r="AJ30" s="46" t="n">
        <f aca="false">AJ46</f>
        <v>583</v>
      </c>
      <c r="AK30" s="46" t="n">
        <f aca="false">AK46</f>
        <v>95300.54</v>
      </c>
      <c r="AL30" s="46" t="n">
        <f aca="false">AL46</f>
        <v>48573.34</v>
      </c>
      <c r="AM30" s="46" t="n">
        <f aca="false">AM46</f>
        <v>0</v>
      </c>
      <c r="AN30" s="46" t="n">
        <f aca="false">AN46</f>
        <v>0</v>
      </c>
      <c r="AO30" s="46" t="n">
        <f aca="false">AO46</f>
        <v>0</v>
      </c>
      <c r="AP30" s="46" t="n">
        <f aca="false">AP46</f>
        <v>0</v>
      </c>
      <c r="AQ30" s="46" t="n">
        <f aca="false">AQ46</f>
        <v>0</v>
      </c>
      <c r="AR30" s="46" t="n">
        <f aca="false">AR46</f>
        <v>5378100.12</v>
      </c>
      <c r="AS30" s="46" t="n">
        <f aca="false">AS46</f>
        <v>4879423.14</v>
      </c>
      <c r="AT30" s="46" t="n">
        <f aca="false">AT46</f>
        <v>0</v>
      </c>
      <c r="AU30" s="46" t="n">
        <f aca="false">AU46</f>
        <v>498676.98</v>
      </c>
      <c r="AV30" s="46" t="n">
        <f aca="false">AV46</f>
        <v>2207973.29</v>
      </c>
      <c r="AW30" s="46" t="n">
        <f aca="false">AW46</f>
        <v>2207973.29</v>
      </c>
      <c r="AX30" s="46" t="n">
        <f aca="false">AX46</f>
        <v>0</v>
      </c>
      <c r="AY30" s="46" t="n">
        <f aca="false">AY46</f>
        <v>2207973.29</v>
      </c>
      <c r="AZ30" s="46" t="n">
        <f aca="false">AZ46</f>
        <v>0</v>
      </c>
      <c r="BA30" s="46" t="n">
        <f aca="false">BA46</f>
        <v>0</v>
      </c>
      <c r="BB30" s="46" t="n">
        <f aca="false">BB46</f>
        <v>0</v>
      </c>
      <c r="BC30" s="46" t="n">
        <f aca="false">BC46</f>
        <v>0</v>
      </c>
      <c r="BD30" s="46" t="n">
        <f aca="false">BD46</f>
        <v>0</v>
      </c>
      <c r="BE30" s="46" t="n">
        <f aca="false">BE46</f>
        <v>5378100.12</v>
      </c>
      <c r="BF30" s="46" t="n">
        <f aca="false">BF46</f>
        <v>4879423.14</v>
      </c>
      <c r="BG30" s="46" t="n">
        <f aca="false">BG46</f>
        <v>0</v>
      </c>
      <c r="BH30" s="46" t="n">
        <f aca="false">BH46</f>
        <v>498676.98</v>
      </c>
      <c r="BI30" s="46" t="n">
        <f aca="false">BI46</f>
        <v>2207973.29</v>
      </c>
      <c r="BJ30" s="46" t="n">
        <f aca="false">BJ46</f>
        <v>2207973.29</v>
      </c>
      <c r="BK30" s="46" t="n">
        <f aca="false">BK46</f>
        <v>0</v>
      </c>
      <c r="BL30" s="46" t="n">
        <f aca="false">BL46</f>
        <v>2207973.29</v>
      </c>
      <c r="BM30" s="46" t="n">
        <f aca="false">BM46</f>
        <v>0</v>
      </c>
      <c r="BN30" s="46" t="n">
        <f aca="false">BN46</f>
        <v>0</v>
      </c>
      <c r="BO30" s="47" t="n">
        <f aca="false">BO46</f>
        <v>0</v>
      </c>
      <c r="BP30" s="47" t="n">
        <f aca="false">BP46</f>
        <v>0</v>
      </c>
      <c r="BQ30" s="47" t="n">
        <f aca="false">BQ46</f>
        <v>0</v>
      </c>
      <c r="BR30" s="47" t="n">
        <f aca="false">BR46</f>
        <v>0</v>
      </c>
      <c r="BS30" s="47" t="n">
        <f aca="false">BS46</f>
        <v>0</v>
      </c>
      <c r="BT30" s="47" t="n">
        <f aca="false">BT46</f>
        <v>0</v>
      </c>
      <c r="BU30" s="47" t="n">
        <f aca="false">BU46</f>
        <v>0</v>
      </c>
      <c r="BV30" s="47" t="n">
        <f aca="false">BV46</f>
        <v>0</v>
      </c>
      <c r="BW30" s="47" t="n">
        <f aca="false">BW46</f>
        <v>0</v>
      </c>
      <c r="BX30" s="47" t="n">
        <f aca="false">BX46</f>
        <v>0</v>
      </c>
      <c r="BY30" s="47" t="n">
        <f aca="false">BY46</f>
        <v>0</v>
      </c>
      <c r="BZ30" s="47" t="n">
        <f aca="false">BZ46</f>
        <v>0</v>
      </c>
      <c r="CA30" s="47" t="n">
        <f aca="false">CA46</f>
        <v>0</v>
      </c>
      <c r="CB30" s="47" t="n">
        <f aca="false">CB46</f>
        <v>0</v>
      </c>
      <c r="CC30" s="47" t="n">
        <f aca="false">CC46</f>
        <v>0</v>
      </c>
      <c r="CD30" s="47" t="n">
        <f aca="false">CD46</f>
        <v>0</v>
      </c>
      <c r="CE30" s="47" t="n">
        <f aca="false">CE46</f>
        <v>0</v>
      </c>
      <c r="CF30" s="47" t="n">
        <f aca="false">CF46</f>
        <v>0</v>
      </c>
      <c r="CG30" s="47" t="n">
        <f aca="false">CG46</f>
        <v>0</v>
      </c>
      <c r="CH30" s="47" t="n">
        <f aca="false">CH46</f>
        <v>0</v>
      </c>
      <c r="CI30" s="47" t="n">
        <f aca="false">CI46</f>
        <v>0</v>
      </c>
      <c r="CJ30" s="47" t="n">
        <f aca="false">CJ46</f>
        <v>0</v>
      </c>
      <c r="CK30" s="47" t="n">
        <f aca="false">CK46</f>
        <v>0</v>
      </c>
      <c r="CL30" s="47" t="n">
        <f aca="false">CL46</f>
        <v>0</v>
      </c>
      <c r="CM30" s="47" t="n">
        <f aca="false">CM46</f>
        <v>0</v>
      </c>
      <c r="CN30" s="47" t="n">
        <f aca="false">CN46</f>
        <v>0</v>
      </c>
      <c r="CO30" s="47" t="n">
        <f aca="false">CO46</f>
        <v>0</v>
      </c>
      <c r="CP30" s="47" t="n">
        <f aca="false">CP46</f>
        <v>0</v>
      </c>
      <c r="CQ30" s="47" t="n">
        <f aca="false">CQ46</f>
        <v>0</v>
      </c>
      <c r="CR30" s="47" t="n">
        <f aca="false">CR46</f>
        <v>0</v>
      </c>
      <c r="CS30" s="47" t="n">
        <f aca="false">CS46</f>
        <v>0</v>
      </c>
      <c r="CT30" s="47" t="n">
        <f aca="false">CT46</f>
        <v>0</v>
      </c>
      <c r="CU30" s="47" t="n">
        <f aca="false">CU46</f>
        <v>0</v>
      </c>
      <c r="CV30" s="47" t="n">
        <f aca="false">CV46</f>
        <v>0</v>
      </c>
      <c r="CW30" s="47" t="n">
        <f aca="false">CW46</f>
        <v>0</v>
      </c>
      <c r="CX30" s="47" t="n">
        <f aca="false">CX46</f>
        <v>0</v>
      </c>
      <c r="CY30" s="47" t="n">
        <f aca="false">CY46</f>
        <v>0</v>
      </c>
      <c r="CZ30" s="47" t="n">
        <f aca="false">CZ46</f>
        <v>0</v>
      </c>
      <c r="DA30" s="47" t="n">
        <f aca="false">DA46</f>
        <v>0</v>
      </c>
      <c r="DB30" s="47" t="n">
        <f aca="false">DB46</f>
        <v>0</v>
      </c>
      <c r="DC30" s="47" t="n">
        <f aca="false">DC46</f>
        <v>0</v>
      </c>
      <c r="DD30" s="47" t="n">
        <f aca="false">DD46</f>
        <v>0</v>
      </c>
      <c r="DE30" s="47" t="n">
        <f aca="false">DE46</f>
        <v>0</v>
      </c>
      <c r="DF30" s="47" t="n">
        <f aca="false">DF46</f>
        <v>0</v>
      </c>
      <c r="DG30" s="47" t="n">
        <f aca="false">DG46</f>
        <v>0</v>
      </c>
      <c r="DH30" s="47" t="n">
        <f aca="false">DH46</f>
        <v>0</v>
      </c>
      <c r="DI30" s="47" t="n">
        <f aca="false">DI46</f>
        <v>0</v>
      </c>
      <c r="DJ30" s="47" t="n">
        <f aca="false">DJ46</f>
        <v>0</v>
      </c>
      <c r="DK30" s="47" t="n">
        <f aca="false">DK46</f>
        <v>0</v>
      </c>
      <c r="DL30" s="47" t="n">
        <f aca="false">DL46</f>
        <v>0</v>
      </c>
      <c r="DM30" s="47" t="n">
        <f aca="false">DM46</f>
        <v>0</v>
      </c>
      <c r="DN30" s="47" t="n">
        <f aca="false">DN46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)</f>
        <v>4</v>
      </c>
      <c r="D32" s="0" t="n">
        <f aca="false">ROW(EtalonRes!A2)</f>
        <v>2</v>
      </c>
      <c r="E32" s="0" t="s">
        <v>83</v>
      </c>
      <c r="F32" s="0" t="s">
        <v>84</v>
      </c>
      <c r="G32" s="0" t="s">
        <v>85</v>
      </c>
      <c r="H32" s="0" t="s">
        <v>86</v>
      </c>
      <c r="I32" s="0" t="n">
        <v>50</v>
      </c>
      <c r="J32" s="0" t="n">
        <v>0</v>
      </c>
      <c r="O32" s="0" t="n">
        <f aca="false">ROUND(CP32,2)</f>
        <v>4379699.74</v>
      </c>
      <c r="P32" s="0" t="n">
        <f aca="false">ROUND(CQ32*I32,2)</f>
        <v>2027520</v>
      </c>
      <c r="Q32" s="0" t="n">
        <f aca="false">ROUND(CR32*I32,2)</f>
        <v>821127.58</v>
      </c>
      <c r="R32" s="0" t="n">
        <f aca="false">ROUND(CS32*I32,2)</f>
        <v>0</v>
      </c>
      <c r="S32" s="0" t="n">
        <f aca="false">ROUND(CT32*I32,2)</f>
        <v>1531052.16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583</v>
      </c>
      <c r="X32" s="0" t="n">
        <f aca="false">ROUND(CY32,2)</f>
        <v>0</v>
      </c>
      <c r="Y32" s="0" t="n">
        <f aca="false">ROUND(CZ32,2)</f>
        <v>0</v>
      </c>
      <c r="AA32" s="0" t="n">
        <v>82352148</v>
      </c>
      <c r="AB32" s="0" t="n">
        <f aca="false">ROUND((AC32+AD32+AF32),2)</f>
        <v>11146.67</v>
      </c>
      <c r="AC32" s="0" t="n">
        <f aca="false">ROUND(((ES32*0.96*0.96)),2)</f>
        <v>7372.8</v>
      </c>
      <c r="AD32" s="0" t="n">
        <f aca="false">ROUND(((ET32*1.15*0.98*0.96)),2)</f>
        <v>1599.08</v>
      </c>
      <c r="AE32" s="0" t="n">
        <f aca="false">ROUND(((EU32*1.15*0.98*0.96)),2)</f>
        <v>0</v>
      </c>
      <c r="AF32" s="0" t="n">
        <f aca="false">ROUND(((EV32*1.15*0.96*0.96)),2)</f>
        <v>2174.79</v>
      </c>
      <c r="AG32" s="0" t="n">
        <f aca="false">ROUND((AP32),2)</f>
        <v>0</v>
      </c>
      <c r="AH32" s="0" t="n">
        <f aca="false">((EW32*1.15*0.96*0.96))</f>
        <v>0</v>
      </c>
      <c r="AI32" s="0" t="n">
        <f aca="false">((EX32*1.15*0.98*0.96))</f>
        <v>0</v>
      </c>
      <c r="AJ32" s="0" t="n">
        <f aca="false">ROUND((AS32),2)</f>
        <v>11.66</v>
      </c>
      <c r="AK32" s="0" t="n">
        <v>11530</v>
      </c>
      <c r="AL32" s="0" t="n">
        <v>8000</v>
      </c>
      <c r="AM32" s="0" t="n">
        <v>1478</v>
      </c>
      <c r="AN32" s="0" t="n">
        <v>0</v>
      </c>
      <c r="AO32" s="0" t="n">
        <v>2052</v>
      </c>
      <c r="AP32" s="0" t="n">
        <v>0</v>
      </c>
      <c r="AQ32" s="0" t="n">
        <v>0</v>
      </c>
      <c r="AR32" s="0" t="n">
        <v>0</v>
      </c>
      <c r="AS32" s="0" t="n">
        <v>11.657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4.08</v>
      </c>
      <c r="BB32" s="0" t="n">
        <v>10.27</v>
      </c>
      <c r="BC32" s="0" t="n">
        <v>5.5</v>
      </c>
      <c r="BH32" s="0" t="n">
        <v>0</v>
      </c>
      <c r="BI32" s="0" t="n">
        <v>1</v>
      </c>
      <c r="BJ32" s="0" t="s">
        <v>87</v>
      </c>
      <c r="BM32" s="0" t="n">
        <v>1114</v>
      </c>
      <c r="BN32" s="0" t="n">
        <v>0</v>
      </c>
      <c r="BO32" s="0" t="s">
        <v>84</v>
      </c>
      <c r="BP32" s="0" t="n">
        <v>1</v>
      </c>
      <c r="BQ32" s="0" t="n">
        <v>160</v>
      </c>
      <c r="BR32" s="0" t="n">
        <v>0</v>
      </c>
      <c r="BS32" s="0" t="n">
        <v>14.0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4379699.74</v>
      </c>
      <c r="CQ32" s="0" t="n">
        <f aca="false">(AC32*BC32*AW32)</f>
        <v>40550.4</v>
      </c>
      <c r="CR32" s="0" t="n">
        <f aca="false">(AD32*BB32*AV32)</f>
        <v>16422.5516</v>
      </c>
      <c r="CS32" s="0" t="n">
        <f aca="false">(AE32*BS32*AV32)</f>
        <v>0</v>
      </c>
      <c r="CT32" s="0" t="n">
        <f aca="false">(AF32*BA32*AV32)</f>
        <v>30621.0432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11.66</v>
      </c>
      <c r="CY32" s="0" t="n">
        <f aca="false">S32*(BZ32/100)</f>
        <v>0</v>
      </c>
      <c r="CZ32" s="0" t="n">
        <f aca="false">S32*(CA32/100)</f>
        <v>0</v>
      </c>
      <c r="DD32" s="0" t="s">
        <v>88</v>
      </c>
      <c r="DE32" s="0" t="s">
        <v>89</v>
      </c>
      <c r="DF32" s="0" t="s">
        <v>89</v>
      </c>
      <c r="DG32" s="0" t="s">
        <v>90</v>
      </c>
      <c r="DI32" s="0" t="s">
        <v>90</v>
      </c>
      <c r="DJ32" s="0" t="s">
        <v>89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86</v>
      </c>
      <c r="DW32" s="0" t="s">
        <v>86</v>
      </c>
      <c r="DX32" s="0" t="n">
        <v>1</v>
      </c>
      <c r="EE32" s="0" t="n">
        <v>79009401</v>
      </c>
      <c r="EF32" s="0" t="n">
        <v>160</v>
      </c>
      <c r="EG32" s="0" t="s">
        <v>91</v>
      </c>
      <c r="EH32" s="0" t="n">
        <v>0</v>
      </c>
      <c r="EJ32" s="0" t="n">
        <v>1</v>
      </c>
      <c r="EK32" s="0" t="n">
        <v>1114</v>
      </c>
      <c r="EL32" s="0" t="s">
        <v>92</v>
      </c>
      <c r="EM32" s="0" t="s">
        <v>93</v>
      </c>
      <c r="EQ32" s="0" t="n">
        <v>0</v>
      </c>
      <c r="ER32" s="0" t="n">
        <v>11530</v>
      </c>
      <c r="ES32" s="0" t="n">
        <v>8000</v>
      </c>
      <c r="ET32" s="0" t="n">
        <v>1478</v>
      </c>
      <c r="EU32" s="0" t="n">
        <v>0</v>
      </c>
      <c r="EV32" s="0" t="n">
        <v>2052</v>
      </c>
      <c r="EW32" s="0" t="n">
        <v>0</v>
      </c>
      <c r="EX32" s="0" t="n">
        <v>0</v>
      </c>
      <c r="EY32" s="0" t="n">
        <v>1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20265731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4379699.74</v>
      </c>
      <c r="GN32" s="0" t="n">
        <f aca="false">ROUND(IF(OR(BI32=0,BI32=1),O32+X32+Y32+GK32,0),2)</f>
        <v>4379699.74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1</v>
      </c>
      <c r="E33" s="0" t="s">
        <v>94</v>
      </c>
      <c r="F33" s="0" t="s">
        <v>95</v>
      </c>
      <c r="G33" s="0" t="s">
        <v>96</v>
      </c>
      <c r="H33" s="0" t="s">
        <v>97</v>
      </c>
      <c r="I33" s="0" t="n">
        <f aca="false">I32*J33</f>
        <v>197.471232</v>
      </c>
      <c r="J33" s="0" t="n">
        <v>3.94942464</v>
      </c>
      <c r="O33" s="0" t="n">
        <f aca="false">ROUND(CP33,2)</f>
        <v>0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82352148</v>
      </c>
      <c r="AB33" s="0" t="n">
        <f aca="false">ROUND((AC33+AD33+AF33),2)</f>
        <v>0</v>
      </c>
      <c r="AC33" s="0" t="n">
        <f aca="false">ROUND((ES33),2)</f>
        <v>0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7</v>
      </c>
      <c r="DW33" s="0" t="s">
        <v>97</v>
      </c>
      <c r="DX33" s="0" t="n">
        <v>1000</v>
      </c>
      <c r="EE33" s="0" t="n">
        <v>79009401</v>
      </c>
      <c r="EF33" s="0" t="n">
        <v>160</v>
      </c>
      <c r="EG33" s="0" t="s">
        <v>91</v>
      </c>
      <c r="EH33" s="0" t="n">
        <v>0</v>
      </c>
      <c r="EJ33" s="0" t="n">
        <v>1</v>
      </c>
      <c r="EK33" s="0" t="n">
        <v>1114</v>
      </c>
      <c r="EL33" s="0" t="s">
        <v>92</v>
      </c>
      <c r="EM33" s="0" t="s">
        <v>93</v>
      </c>
      <c r="EQ33" s="0" t="n">
        <v>0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54136798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0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</v>
      </c>
      <c r="E34" s="0" t="s">
        <v>98</v>
      </c>
      <c r="F34" s="0" t="s">
        <v>95</v>
      </c>
      <c r="G34" s="0" t="s">
        <v>99</v>
      </c>
      <c r="H34" s="0" t="s">
        <v>100</v>
      </c>
      <c r="I34" s="0" t="n">
        <f aca="false">I32*J34</f>
        <v>537.15456</v>
      </c>
      <c r="J34" s="0" t="n">
        <v>10.7430912</v>
      </c>
      <c r="O34" s="0" t="n">
        <f aca="false">ROUND(CP34,2)</f>
        <v>0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82352148</v>
      </c>
      <c r="AB34" s="0" t="n">
        <f aca="false">ROUND((AC34+AD34+AF34),2)</f>
        <v>0</v>
      </c>
      <c r="AC34" s="0" t="n">
        <f aca="false">ROUND((ES34),2)</f>
        <v>0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100</v>
      </c>
      <c r="DW34" s="0" t="s">
        <v>100</v>
      </c>
      <c r="DX34" s="0" t="n">
        <v>1</v>
      </c>
      <c r="EE34" s="0" t="n">
        <v>79009401</v>
      </c>
      <c r="EF34" s="0" t="n">
        <v>160</v>
      </c>
      <c r="EG34" s="0" t="s">
        <v>91</v>
      </c>
      <c r="EH34" s="0" t="n">
        <v>0</v>
      </c>
      <c r="EJ34" s="0" t="n">
        <v>1</v>
      </c>
      <c r="EK34" s="0" t="n">
        <v>1114</v>
      </c>
      <c r="EL34" s="0" t="s">
        <v>92</v>
      </c>
      <c r="EM34" s="0" t="s">
        <v>93</v>
      </c>
      <c r="EQ34" s="0" t="n">
        <v>0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0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3</v>
      </c>
      <c r="E35" s="0" t="s">
        <v>101</v>
      </c>
      <c r="F35" s="0" t="s">
        <v>102</v>
      </c>
      <c r="G35" s="0" t="s">
        <v>103</v>
      </c>
      <c r="H35" s="0" t="s">
        <v>100</v>
      </c>
      <c r="I35" s="0" t="n">
        <f aca="false">I32*J35</f>
        <v>-4.5</v>
      </c>
      <c r="J35" s="0" t="n">
        <v>-0.09</v>
      </c>
      <c r="O35" s="0" t="n">
        <f aca="false">ROUND(CP35,2)</f>
        <v>-10552.49</v>
      </c>
      <c r="P35" s="0" t="n">
        <f aca="false">ROUND(CQ35*I35,2)</f>
        <v>-10552.49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82352148</v>
      </c>
      <c r="AB35" s="0" t="n">
        <f aca="false">ROUND((AC35+AD35+AF35),2)</f>
        <v>413.58</v>
      </c>
      <c r="AC35" s="0" t="n">
        <f aca="false">ROUND((ES35),2)</f>
        <v>413.58</v>
      </c>
      <c r="AD35" s="0" t="n">
        <f aca="false">ROUND((ET35),2)</f>
        <v>0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413.58</v>
      </c>
      <c r="AL35" s="0" t="n">
        <v>413.58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5.67</v>
      </c>
      <c r="BH35" s="0" t="n">
        <v>3</v>
      </c>
      <c r="BI35" s="0" t="n">
        <v>1</v>
      </c>
      <c r="BJ35" s="0" t="s">
        <v>104</v>
      </c>
      <c r="BM35" s="0" t="n">
        <v>1114</v>
      </c>
      <c r="BN35" s="0" t="n">
        <v>0</v>
      </c>
      <c r="BO35" s="0" t="s">
        <v>102</v>
      </c>
      <c r="BP35" s="0" t="n">
        <v>1</v>
      </c>
      <c r="BQ35" s="0" t="n">
        <v>16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10552.49</v>
      </c>
      <c r="CQ35" s="0" t="n">
        <f aca="false">(AC35*BC35*AW35)</f>
        <v>2344.9986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100</v>
      </c>
      <c r="DW35" s="0" t="s">
        <v>100</v>
      </c>
      <c r="DX35" s="0" t="n">
        <v>1</v>
      </c>
      <c r="EE35" s="0" t="n">
        <v>79009401</v>
      </c>
      <c r="EF35" s="0" t="n">
        <v>160</v>
      </c>
      <c r="EG35" s="0" t="s">
        <v>91</v>
      </c>
      <c r="EH35" s="0" t="n">
        <v>0</v>
      </c>
      <c r="EJ35" s="0" t="n">
        <v>1</v>
      </c>
      <c r="EK35" s="0" t="n">
        <v>1114</v>
      </c>
      <c r="EL35" s="0" t="s">
        <v>92</v>
      </c>
      <c r="EM35" s="0" t="s">
        <v>93</v>
      </c>
      <c r="EQ35" s="0" t="n">
        <v>0</v>
      </c>
      <c r="ER35" s="0" t="n">
        <v>413.58</v>
      </c>
      <c r="ES35" s="0" t="n">
        <v>413.58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2078264008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10552.49</v>
      </c>
      <c r="GN35" s="0" t="n">
        <f aca="false">ROUND(IF(OR(BI35=0,BI35=1),O35+X35+Y35+GK35,0),2)</f>
        <v>-10552.49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4</v>
      </c>
      <c r="E36" s="0" t="s">
        <v>105</v>
      </c>
      <c r="F36" s="0" t="s">
        <v>106</v>
      </c>
      <c r="G36" s="0" t="s">
        <v>107</v>
      </c>
      <c r="H36" s="0" t="s">
        <v>86</v>
      </c>
      <c r="I36" s="0" t="n">
        <f aca="false">I32*J36</f>
        <v>100</v>
      </c>
      <c r="J36" s="0" t="n">
        <v>2</v>
      </c>
      <c r="O36" s="0" t="n">
        <f aca="false">ROUND(CP36,2)</f>
        <v>126637.13</v>
      </c>
      <c r="P36" s="0" t="n">
        <f aca="false">ROUND(CQ36*I36,2)</f>
        <v>126637.13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82352148</v>
      </c>
      <c r="AB36" s="0" t="n">
        <f aca="false">ROUND((AC36+AD36+AF36),2)</f>
        <v>481.51</v>
      </c>
      <c r="AC36" s="0" t="n">
        <f aca="false">ROUND((ES36),2)</f>
        <v>481.51</v>
      </c>
      <c r="AD36" s="0" t="n">
        <f aca="false">ROUND((ET36),2)</f>
        <v>0</v>
      </c>
      <c r="AE36" s="0" t="n">
        <f aca="false">ROUND((EU36),2)</f>
        <v>0</v>
      </c>
      <c r="AF36" s="0" t="n">
        <f aca="false">ROUND((EV36),2)</f>
        <v>0</v>
      </c>
      <c r="AG36" s="0" t="n">
        <f aca="false">ROUND((AP36),2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2)</f>
        <v>0</v>
      </c>
      <c r="AK36" s="0" t="n">
        <v>481.51</v>
      </c>
      <c r="AL36" s="0" t="n">
        <v>481.51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2.63</v>
      </c>
      <c r="BH36" s="0" t="n">
        <v>3</v>
      </c>
      <c r="BI36" s="0" t="n">
        <v>1</v>
      </c>
      <c r="BJ36" s="0" t="s">
        <v>108</v>
      </c>
      <c r="BM36" s="0" t="n">
        <v>1114</v>
      </c>
      <c r="BN36" s="0" t="n">
        <v>0</v>
      </c>
      <c r="BO36" s="0" t="s">
        <v>106</v>
      </c>
      <c r="BP36" s="0" t="n">
        <v>1</v>
      </c>
      <c r="BQ36" s="0" t="n">
        <v>16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26637.13</v>
      </c>
      <c r="CQ36" s="0" t="n">
        <f aca="false">(AC36*BC36*AW36)</f>
        <v>1266.3713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3</v>
      </c>
      <c r="DV36" s="0" t="s">
        <v>86</v>
      </c>
      <c r="DW36" s="0" t="s">
        <v>86</v>
      </c>
      <c r="DX36" s="0" t="n">
        <v>1</v>
      </c>
      <c r="EE36" s="0" t="n">
        <v>79009401</v>
      </c>
      <c r="EF36" s="0" t="n">
        <v>160</v>
      </c>
      <c r="EG36" s="0" t="s">
        <v>91</v>
      </c>
      <c r="EH36" s="0" t="n">
        <v>0</v>
      </c>
      <c r="EJ36" s="0" t="n">
        <v>1</v>
      </c>
      <c r="EK36" s="0" t="n">
        <v>1114</v>
      </c>
      <c r="EL36" s="0" t="s">
        <v>92</v>
      </c>
      <c r="EM36" s="0" t="s">
        <v>93</v>
      </c>
      <c r="EQ36" s="0" t="n">
        <v>0</v>
      </c>
      <c r="ER36" s="0" t="n">
        <v>481.51</v>
      </c>
      <c r="ES36" s="0" t="n">
        <v>481.51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1884613335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126637.13</v>
      </c>
      <c r="GN36" s="0" t="n">
        <f aca="false">ROUND(IF(OR(BI36=0,BI36=1),O36+X36+Y36+GK36,0),2)</f>
        <v>126637.13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7)</f>
        <v>7</v>
      </c>
      <c r="D37" s="0" t="n">
        <f aca="false">ROW(EtalonRes!A5)</f>
        <v>5</v>
      </c>
      <c r="E37" s="0" t="s">
        <v>109</v>
      </c>
      <c r="F37" s="0" t="s">
        <v>110</v>
      </c>
      <c r="G37" s="0" t="s">
        <v>111</v>
      </c>
      <c r="H37" s="0" t="s">
        <v>112</v>
      </c>
      <c r="I37" s="0" t="n">
        <v>14</v>
      </c>
      <c r="J37" s="0" t="n">
        <v>0</v>
      </c>
      <c r="O37" s="0" t="n">
        <f aca="false">ROUND(CP37,2)</f>
        <v>25377.58</v>
      </c>
      <c r="P37" s="0" t="n">
        <f aca="false">ROUND(CQ37*I37,2)</f>
        <v>2151.96</v>
      </c>
      <c r="Q37" s="0" t="n">
        <f aca="false">ROUND(CR37*I37,2)</f>
        <v>6971.13</v>
      </c>
      <c r="R37" s="0" t="n">
        <f aca="false">ROUND(CS37*I37,2)</f>
        <v>3548.26</v>
      </c>
      <c r="S37" s="0" t="n">
        <f aca="false">ROUND(CT37*I37,2)</f>
        <v>16254.49</v>
      </c>
      <c r="T37" s="0" t="n">
        <f aca="false">ROUND(CU37*I37,2)</f>
        <v>0</v>
      </c>
      <c r="U37" s="0" t="n">
        <f aca="false">CV37*I37</f>
        <v>55.658988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18205.03</v>
      </c>
      <c r="Y37" s="0" t="n">
        <f aca="false">ROUND(CZ37,2)</f>
        <v>9265.06</v>
      </c>
      <c r="AA37" s="0" t="n">
        <v>82352148</v>
      </c>
      <c r="AB37" s="0" t="n">
        <f aca="false">ROUND((AC37+AD37+AF37),2)</f>
        <v>147.39</v>
      </c>
      <c r="AC37" s="0" t="n">
        <f aca="false">ROUND((ES37),2)</f>
        <v>32.4</v>
      </c>
      <c r="AD37" s="0" t="n">
        <f aca="false">ROUND(((ET37*1.15)),2)</f>
        <v>51.91</v>
      </c>
      <c r="AE37" s="0" t="n">
        <f aca="false">ROUND(((EU37*1.15)),2)</f>
        <v>13.77</v>
      </c>
      <c r="AF37" s="0" t="n">
        <f aca="false">ROUND(((EV37*1.15)),2)</f>
        <v>63.08</v>
      </c>
      <c r="AG37" s="0" t="n">
        <f aca="false">ROUND((AP37),2)</f>
        <v>0</v>
      </c>
      <c r="AH37" s="0" t="n">
        <f aca="false">((EW37*1.15))</f>
        <v>3.726</v>
      </c>
      <c r="AI37" s="0" t="n">
        <f aca="false">((EX37*1.15))</f>
        <v>0</v>
      </c>
      <c r="AJ37" s="0" t="n">
        <f aca="false">ROUND((AS37),2)</f>
        <v>0</v>
      </c>
      <c r="AK37" s="0" t="n">
        <v>132.39</v>
      </c>
      <c r="AL37" s="0" t="n">
        <v>32.4</v>
      </c>
      <c r="AM37" s="0" t="n">
        <v>45.14</v>
      </c>
      <c r="AN37" s="0" t="n">
        <v>11.97</v>
      </c>
      <c r="AO37" s="0" t="n">
        <v>54.85</v>
      </c>
      <c r="AP37" s="0" t="n">
        <v>0</v>
      </c>
      <c r="AQ37" s="0" t="n">
        <v>3.24</v>
      </c>
      <c r="AR37" s="0" t="n">
        <v>0</v>
      </c>
      <c r="AS37" s="0" t="n">
        <v>0</v>
      </c>
      <c r="AT37" s="0" t="n">
        <v>112</v>
      </c>
      <c r="AU37" s="0" t="n">
        <v>57</v>
      </c>
      <c r="AV37" s="0" t="n">
        <v>1.067</v>
      </c>
      <c r="AW37" s="0" t="n">
        <v>1.003</v>
      </c>
      <c r="AZ37" s="0" t="n">
        <v>1</v>
      </c>
      <c r="BA37" s="0" t="n">
        <v>17.25</v>
      </c>
      <c r="BB37" s="0" t="n">
        <v>8.99</v>
      </c>
      <c r="BC37" s="0" t="n">
        <v>4.73</v>
      </c>
      <c r="BH37" s="0" t="n">
        <v>0</v>
      </c>
      <c r="BI37" s="0" t="n">
        <v>1</v>
      </c>
      <c r="BJ37" s="0" t="s">
        <v>113</v>
      </c>
      <c r="BM37" s="0" t="n">
        <v>142</v>
      </c>
      <c r="BN37" s="0" t="n">
        <v>0</v>
      </c>
      <c r="BO37" s="0" t="s">
        <v>110</v>
      </c>
      <c r="BP37" s="0" t="n">
        <v>1</v>
      </c>
      <c r="BQ37" s="0" t="n">
        <v>30</v>
      </c>
      <c r="BR37" s="0" t="n">
        <v>0</v>
      </c>
      <c r="BS37" s="0" t="n">
        <v>17.2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2</v>
      </c>
      <c r="CA37" s="0" t="n">
        <v>57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25377.58</v>
      </c>
      <c r="CQ37" s="0" t="n">
        <f aca="false">(AC37*BC37*AW37)</f>
        <v>153.711756</v>
      </c>
      <c r="CR37" s="0" t="n">
        <f aca="false">(AD37*BB37*AV37)</f>
        <v>497.9378503</v>
      </c>
      <c r="CS37" s="0" t="n">
        <f aca="false">(AE37*BS37*AV37)</f>
        <v>253.4471775</v>
      </c>
      <c r="CT37" s="0" t="n">
        <f aca="false">(AF37*BA37*AV37)</f>
        <v>1161.03471</v>
      </c>
      <c r="CU37" s="0" t="n">
        <f aca="false">AG37</f>
        <v>0</v>
      </c>
      <c r="CV37" s="0" t="n">
        <f aca="false">(AH37*AV37)</f>
        <v>3.975642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18205.0288</v>
      </c>
      <c r="CZ37" s="0" t="n">
        <f aca="false">S37*(CA37/100)</f>
        <v>9265.0593</v>
      </c>
      <c r="DE37" s="0" t="s">
        <v>114</v>
      </c>
      <c r="DF37" s="0" t="s">
        <v>114</v>
      </c>
      <c r="DG37" s="0" t="s">
        <v>114</v>
      </c>
      <c r="DI37" s="0" t="s">
        <v>114</v>
      </c>
      <c r="DJ37" s="0" t="s">
        <v>114</v>
      </c>
      <c r="DN37" s="0" t="n">
        <v>133</v>
      </c>
      <c r="DO37" s="0" t="n">
        <v>113</v>
      </c>
      <c r="DP37" s="0" t="n">
        <v>1.067</v>
      </c>
      <c r="DQ37" s="0" t="n">
        <v>1.003</v>
      </c>
      <c r="DU37" s="0" t="n">
        <v>1013</v>
      </c>
      <c r="DV37" s="0" t="s">
        <v>112</v>
      </c>
      <c r="DW37" s="0" t="s">
        <v>112</v>
      </c>
      <c r="DX37" s="0" t="n">
        <v>1</v>
      </c>
      <c r="EE37" s="0" t="n">
        <v>79008429</v>
      </c>
      <c r="EF37" s="0" t="n">
        <v>30</v>
      </c>
      <c r="EG37" s="0" t="s">
        <v>7</v>
      </c>
      <c r="EH37" s="0" t="n">
        <v>0</v>
      </c>
      <c r="EJ37" s="0" t="n">
        <v>1</v>
      </c>
      <c r="EK37" s="0" t="n">
        <v>142</v>
      </c>
      <c r="EL37" s="0" t="s">
        <v>115</v>
      </c>
      <c r="EM37" s="0" t="s">
        <v>116</v>
      </c>
      <c r="EQ37" s="0" t="n">
        <v>0</v>
      </c>
      <c r="ER37" s="0" t="n">
        <v>132.39</v>
      </c>
      <c r="ES37" s="0" t="n">
        <v>32.4</v>
      </c>
      <c r="ET37" s="0" t="n">
        <v>45.14</v>
      </c>
      <c r="EU37" s="0" t="n">
        <v>11.97</v>
      </c>
      <c r="EV37" s="0" t="n">
        <v>54.85</v>
      </c>
      <c r="EW37" s="0" t="n">
        <v>3.24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2111839507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5925.59</v>
      </c>
      <c r="GL37" s="0" t="n">
        <f aca="false">ROUND(IF(AND(BH37=3,BI37=3,FS37&lt;&gt;0),P37,0),2)</f>
        <v>0</v>
      </c>
      <c r="GM37" s="0" t="n">
        <f aca="false">O37+X37+Y37+GK37</f>
        <v>58773.26</v>
      </c>
      <c r="GN37" s="0" t="n">
        <f aca="false">ROUND(IF(OR(BI37=0,BI37=1),O37+X37+Y37+GK37,0),2)</f>
        <v>58773.26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17)</f>
        <v>17</v>
      </c>
      <c r="D38" s="0" t="n">
        <f aca="false">ROW(EtalonRes!A15)</f>
        <v>15</v>
      </c>
      <c r="E38" s="0" t="s">
        <v>117</v>
      </c>
      <c r="F38" s="0" t="s">
        <v>118</v>
      </c>
      <c r="G38" s="0" t="s">
        <v>119</v>
      </c>
      <c r="H38" s="0" t="s">
        <v>112</v>
      </c>
      <c r="I38" s="0" t="n">
        <v>14</v>
      </c>
      <c r="J38" s="0" t="n">
        <v>0</v>
      </c>
      <c r="O38" s="0" t="n">
        <f aca="false">ROUND(CP38,2)</f>
        <v>77971.84</v>
      </c>
      <c r="P38" s="0" t="n">
        <f aca="false">ROUND(CQ38*I38,2)</f>
        <v>823.7</v>
      </c>
      <c r="Q38" s="0" t="n">
        <f aca="false">ROUND(CR38*I38,2)</f>
        <v>9661.62</v>
      </c>
      <c r="R38" s="0" t="n">
        <f aca="false">ROUND(CS38*I38,2)</f>
        <v>3259.66</v>
      </c>
      <c r="S38" s="0" t="n">
        <f aca="false">ROUND(CT38*I38,2)</f>
        <v>67486.52</v>
      </c>
      <c r="T38" s="0" t="n">
        <f aca="false">ROUND(CU38*I38,2)</f>
        <v>0</v>
      </c>
      <c r="U38" s="0" t="n">
        <f aca="false">CV38*I38</f>
        <v>278.29494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75584.9</v>
      </c>
      <c r="Y38" s="0" t="n">
        <f aca="false">ROUND(CZ38,2)</f>
        <v>38467.32</v>
      </c>
      <c r="AA38" s="0" t="n">
        <v>82352148</v>
      </c>
      <c r="AB38" s="0" t="n">
        <f aca="false">ROUND((AC38+AD38+AF38),2)</f>
        <v>372.02</v>
      </c>
      <c r="AC38" s="0" t="n">
        <f aca="false">ROUND((ES38),2)</f>
        <v>24.34</v>
      </c>
      <c r="AD38" s="0" t="n">
        <f aca="false">ROUND(((ET38*1.15)),2)</f>
        <v>85.78</v>
      </c>
      <c r="AE38" s="0" t="n">
        <f aca="false">ROUND(((EU38*1.15)),2)</f>
        <v>12.65</v>
      </c>
      <c r="AF38" s="0" t="n">
        <f aca="false">ROUND(((EV38*1.15)),2)</f>
        <v>261.9</v>
      </c>
      <c r="AG38" s="0" t="n">
        <f aca="false">ROUND((AP38),2)</f>
        <v>0</v>
      </c>
      <c r="AH38" s="0" t="n">
        <f aca="false">((EW38*1.15))</f>
        <v>18.63</v>
      </c>
      <c r="AI38" s="0" t="n">
        <f aca="false">((EX38*1.15))</f>
        <v>0</v>
      </c>
      <c r="AJ38" s="0" t="n">
        <f aca="false">ROUND((AS38),2)</f>
        <v>0</v>
      </c>
      <c r="AK38" s="0" t="n">
        <v>326.67</v>
      </c>
      <c r="AL38" s="0" t="n">
        <v>24.34</v>
      </c>
      <c r="AM38" s="0" t="n">
        <v>74.59</v>
      </c>
      <c r="AN38" s="0" t="n">
        <v>11</v>
      </c>
      <c r="AO38" s="0" t="n">
        <v>227.74</v>
      </c>
      <c r="AP38" s="0" t="n">
        <v>0</v>
      </c>
      <c r="AQ38" s="0" t="n">
        <v>16.2</v>
      </c>
      <c r="AR38" s="0" t="n">
        <v>0</v>
      </c>
      <c r="AS38" s="0" t="n">
        <v>0</v>
      </c>
      <c r="AT38" s="0" t="n">
        <v>112</v>
      </c>
      <c r="AU38" s="0" t="n">
        <v>57</v>
      </c>
      <c r="AV38" s="0" t="n">
        <v>1.067</v>
      </c>
      <c r="AW38" s="0" t="n">
        <v>1.003</v>
      </c>
      <c r="AZ38" s="0" t="n">
        <v>1</v>
      </c>
      <c r="BA38" s="0" t="n">
        <v>17.25</v>
      </c>
      <c r="BB38" s="0" t="n">
        <v>7.54</v>
      </c>
      <c r="BC38" s="0" t="n">
        <v>2.41</v>
      </c>
      <c r="BH38" s="0" t="n">
        <v>0</v>
      </c>
      <c r="BI38" s="0" t="n">
        <v>1</v>
      </c>
      <c r="BJ38" s="0" t="s">
        <v>120</v>
      </c>
      <c r="BM38" s="0" t="n">
        <v>142</v>
      </c>
      <c r="BN38" s="0" t="n">
        <v>0</v>
      </c>
      <c r="BO38" s="0" t="s">
        <v>118</v>
      </c>
      <c r="BP38" s="0" t="n">
        <v>1</v>
      </c>
      <c r="BQ38" s="0" t="n">
        <v>30</v>
      </c>
      <c r="BR38" s="0" t="n">
        <v>0</v>
      </c>
      <c r="BS38" s="0" t="n">
        <v>17.2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57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77971.84</v>
      </c>
      <c r="CQ38" s="0" t="n">
        <f aca="false">(AC38*BC38*AW38)</f>
        <v>58.8353782</v>
      </c>
      <c r="CR38" s="0" t="n">
        <f aca="false">(AD38*BB38*AV38)</f>
        <v>690.1155404</v>
      </c>
      <c r="CS38" s="0" t="n">
        <f aca="false">(AE38*BS38*AV38)</f>
        <v>232.8327375</v>
      </c>
      <c r="CT38" s="0" t="n">
        <f aca="false">(AF38*BA38*AV38)</f>
        <v>4820.465925</v>
      </c>
      <c r="CU38" s="0" t="n">
        <f aca="false">AG38</f>
        <v>0</v>
      </c>
      <c r="CV38" s="0" t="n">
        <f aca="false">(AH38*AV38)</f>
        <v>19.87821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75584.9024</v>
      </c>
      <c r="CZ38" s="0" t="n">
        <f aca="false">S38*(CA38/100)</f>
        <v>38467.3164</v>
      </c>
      <c r="DE38" s="0" t="s">
        <v>114</v>
      </c>
      <c r="DF38" s="0" t="s">
        <v>114</v>
      </c>
      <c r="DG38" s="0" t="s">
        <v>114</v>
      </c>
      <c r="DI38" s="0" t="s">
        <v>114</v>
      </c>
      <c r="DJ38" s="0" t="s">
        <v>114</v>
      </c>
      <c r="DN38" s="0" t="n">
        <v>133</v>
      </c>
      <c r="DO38" s="0" t="n">
        <v>113</v>
      </c>
      <c r="DP38" s="0" t="n">
        <v>1.067</v>
      </c>
      <c r="DQ38" s="0" t="n">
        <v>1.003</v>
      </c>
      <c r="DU38" s="0" t="n">
        <v>1013</v>
      </c>
      <c r="DV38" s="0" t="s">
        <v>112</v>
      </c>
      <c r="DW38" s="0" t="s">
        <v>112</v>
      </c>
      <c r="DX38" s="0" t="n">
        <v>1</v>
      </c>
      <c r="EE38" s="0" t="n">
        <v>79008429</v>
      </c>
      <c r="EF38" s="0" t="n">
        <v>30</v>
      </c>
      <c r="EG38" s="0" t="s">
        <v>7</v>
      </c>
      <c r="EH38" s="0" t="n">
        <v>0</v>
      </c>
      <c r="EJ38" s="0" t="n">
        <v>1</v>
      </c>
      <c r="EK38" s="0" t="n">
        <v>142</v>
      </c>
      <c r="EL38" s="0" t="s">
        <v>115</v>
      </c>
      <c r="EM38" s="0" t="s">
        <v>116</v>
      </c>
      <c r="EQ38" s="0" t="n">
        <v>0</v>
      </c>
      <c r="ER38" s="0" t="n">
        <v>326.67</v>
      </c>
      <c r="ES38" s="0" t="n">
        <v>24.34</v>
      </c>
      <c r="ET38" s="0" t="n">
        <v>74.59</v>
      </c>
      <c r="EU38" s="0" t="n">
        <v>11</v>
      </c>
      <c r="EV38" s="0" t="n">
        <v>227.74</v>
      </c>
      <c r="EW38" s="0" t="n">
        <v>16.2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-1896011905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5443.63</v>
      </c>
      <c r="GL38" s="0" t="n">
        <f aca="false">ROUND(IF(AND(BH38=3,BI38=3,FS38&lt;&gt;0),P38,0),2)</f>
        <v>0</v>
      </c>
      <c r="GM38" s="0" t="n">
        <f aca="false">O38+X38+Y38+GK38</f>
        <v>197467.69</v>
      </c>
      <c r="GN38" s="0" t="n">
        <f aca="false">ROUND(IF(OR(BI38=0,BI38=1),O38+X38+Y38+GK38,0),2)</f>
        <v>197467.69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17</v>
      </c>
      <c r="E39" s="0" t="s">
        <v>121</v>
      </c>
      <c r="F39" s="0" t="s">
        <v>122</v>
      </c>
      <c r="G39" s="0" t="s">
        <v>123</v>
      </c>
      <c r="H39" s="0" t="s">
        <v>124</v>
      </c>
      <c r="I39" s="0" t="n">
        <f aca="false">I38*J39</f>
        <v>14</v>
      </c>
      <c r="J39" s="0" t="n">
        <v>1</v>
      </c>
      <c r="O39" s="0" t="n">
        <f aca="false">ROUND(CP39,2)</f>
        <v>61392.99</v>
      </c>
      <c r="P39" s="0" t="n">
        <f aca="false">ROUND(CQ39*I39,2)</f>
        <v>61392.99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2352148</v>
      </c>
      <c r="AB39" s="0" t="n">
        <f aca="false">ROUND((AC39+AD39+AF39),2)</f>
        <v>2350.59</v>
      </c>
      <c r="AC39" s="0" t="n">
        <f aca="false">ROUND((ES39),2)</f>
        <v>2350.59</v>
      </c>
      <c r="AD39" s="0" t="n">
        <f aca="false">ROUND((ET39),2)</f>
        <v>0</v>
      </c>
      <c r="AE39" s="0" t="n">
        <f aca="false">ROUND((EU39),2)</f>
        <v>0</v>
      </c>
      <c r="AF39" s="0" t="n">
        <f aca="false">ROUND((EV39),2)</f>
        <v>0</v>
      </c>
      <c r="AG39" s="0" t="n">
        <f aca="false">ROUND((AP39),2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2)</f>
        <v>0</v>
      </c>
      <c r="AK39" s="0" t="n">
        <v>2350.59</v>
      </c>
      <c r="AL39" s="0" t="n">
        <v>2350.59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.003</v>
      </c>
      <c r="AZ39" s="0" t="n">
        <v>1</v>
      </c>
      <c r="BA39" s="0" t="n">
        <v>1</v>
      </c>
      <c r="BB39" s="0" t="n">
        <v>1</v>
      </c>
      <c r="BC39" s="0" t="n">
        <v>1.86</v>
      </c>
      <c r="BH39" s="0" t="n">
        <v>3</v>
      </c>
      <c r="BI39" s="0" t="n">
        <v>1</v>
      </c>
      <c r="BJ39" s="0" t="s">
        <v>125</v>
      </c>
      <c r="BM39" s="0" t="n">
        <v>142</v>
      </c>
      <c r="BN39" s="0" t="n">
        <v>0</v>
      </c>
      <c r="BO39" s="0" t="s">
        <v>122</v>
      </c>
      <c r="BP39" s="0" t="n">
        <v>1</v>
      </c>
      <c r="BQ39" s="0" t="n">
        <v>3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33</v>
      </c>
      <c r="CA39" s="0" t="n">
        <v>113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61392.99</v>
      </c>
      <c r="CQ39" s="0" t="n">
        <f aca="false">(AC39*BC39*AW39)</f>
        <v>4385.2136922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133</v>
      </c>
      <c r="DO39" s="0" t="n">
        <v>113</v>
      </c>
      <c r="DP39" s="0" t="n">
        <v>1.067</v>
      </c>
      <c r="DQ39" s="0" t="n">
        <v>1.003</v>
      </c>
      <c r="DU39" s="0" t="n">
        <v>1013</v>
      </c>
      <c r="DV39" s="0" t="s">
        <v>124</v>
      </c>
      <c r="DW39" s="0" t="s">
        <v>124</v>
      </c>
      <c r="DX39" s="0" t="n">
        <v>1</v>
      </c>
      <c r="EE39" s="0" t="n">
        <v>79008429</v>
      </c>
      <c r="EF39" s="0" t="n">
        <v>30</v>
      </c>
      <c r="EG39" s="0" t="s">
        <v>7</v>
      </c>
      <c r="EH39" s="0" t="n">
        <v>0</v>
      </c>
      <c r="EJ39" s="0" t="n">
        <v>1</v>
      </c>
      <c r="EK39" s="0" t="n">
        <v>142</v>
      </c>
      <c r="EL39" s="0" t="s">
        <v>115</v>
      </c>
      <c r="EM39" s="0" t="s">
        <v>116</v>
      </c>
      <c r="EQ39" s="0" t="n">
        <v>0</v>
      </c>
      <c r="ER39" s="0" t="n">
        <v>2350.59</v>
      </c>
      <c r="ES39" s="0" t="n">
        <v>2350.59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133</v>
      </c>
      <c r="FY39" s="0" t="n">
        <v>113</v>
      </c>
      <c r="GD39" s="0" t="n">
        <v>0</v>
      </c>
      <c r="GF39" s="0" t="n">
        <v>-807878666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61392.99</v>
      </c>
      <c r="GN39" s="0" t="n">
        <f aca="false">ROUND(IF(OR(BI39=0,BI39=1),O39+X39+Y39+GK39,0),2)</f>
        <v>61392.99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26</v>
      </c>
      <c r="F40" s="0" t="s">
        <v>127</v>
      </c>
      <c r="G40" s="0" t="s">
        <v>128</v>
      </c>
      <c r="H40" s="0" t="s">
        <v>97</v>
      </c>
      <c r="I40" s="0" t="n">
        <v>197.47</v>
      </c>
      <c r="J40" s="0" t="n">
        <v>0</v>
      </c>
      <c r="O40" s="0" t="n">
        <f aca="false">ROUND(CP40,2)</f>
        <v>76948.25</v>
      </c>
      <c r="P40" s="0" t="n">
        <f aca="false">ROUND(CQ40*I40,2)</f>
        <v>0</v>
      </c>
      <c r="Q40" s="0" t="n">
        <f aca="false">ROUND(CR40*I40,2)</f>
        <v>76948.25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2352148</v>
      </c>
      <c r="AB40" s="0" t="n">
        <f aca="false">ROUND((AC40+AD40+AF40),2)</f>
        <v>69.46</v>
      </c>
      <c r="AC40" s="0" t="n">
        <f aca="false">ROUND((ES40),2)</f>
        <v>0</v>
      </c>
      <c r="AD40" s="0" t="n">
        <f aca="false">ROUND((ET40),2)</f>
        <v>69.46</v>
      </c>
      <c r="AE40" s="0" t="n">
        <f aca="false">ROUND((EU40),2)</f>
        <v>0</v>
      </c>
      <c r="AF40" s="0" t="n">
        <f aca="false">ROUND((EV40),2)</f>
        <v>0</v>
      </c>
      <c r="AG40" s="0" t="n">
        <f aca="false">ROUND((AP40),2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2)</f>
        <v>0</v>
      </c>
      <c r="AK40" s="0" t="n">
        <v>69.46</v>
      </c>
      <c r="AL40" s="0" t="n">
        <v>0</v>
      </c>
      <c r="AM40" s="0" t="n">
        <v>69.46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25</v>
      </c>
      <c r="BB40" s="0" t="n">
        <v>5.61</v>
      </c>
      <c r="BC40" s="0" t="n">
        <v>1</v>
      </c>
      <c r="BH40" s="0" t="n">
        <v>0</v>
      </c>
      <c r="BI40" s="0" t="n">
        <v>4</v>
      </c>
      <c r="BJ40" s="0" t="s">
        <v>129</v>
      </c>
      <c r="BM40" s="0" t="n">
        <v>1113</v>
      </c>
      <c r="BN40" s="0" t="n">
        <v>0</v>
      </c>
      <c r="BO40" s="0" t="s">
        <v>127</v>
      </c>
      <c r="BP40" s="0" t="n">
        <v>1</v>
      </c>
      <c r="BQ40" s="0" t="n">
        <v>150</v>
      </c>
      <c r="BR40" s="0" t="n">
        <v>0</v>
      </c>
      <c r="BS40" s="0" t="n">
        <v>17.2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76948.25</v>
      </c>
      <c r="CQ40" s="0" t="n">
        <f aca="false">(AC40*BC40*AW40)</f>
        <v>0</v>
      </c>
      <c r="CR40" s="0" t="n">
        <f aca="false">(AD40*BB40*AV40)</f>
        <v>389.6706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7</v>
      </c>
      <c r="DW40" s="0" t="s">
        <v>97</v>
      </c>
      <c r="DX40" s="0" t="n">
        <v>1000</v>
      </c>
      <c r="EE40" s="0" t="n">
        <v>79009400</v>
      </c>
      <c r="EF40" s="0" t="n">
        <v>150</v>
      </c>
      <c r="EG40" s="0" t="s">
        <v>130</v>
      </c>
      <c r="EH40" s="0" t="n">
        <v>0</v>
      </c>
      <c r="EJ40" s="0" t="n">
        <v>4</v>
      </c>
      <c r="EK40" s="0" t="n">
        <v>1113</v>
      </c>
      <c r="EL40" s="0" t="s">
        <v>131</v>
      </c>
      <c r="EM40" s="0" t="s">
        <v>132</v>
      </c>
      <c r="EQ40" s="0" t="n">
        <v>0</v>
      </c>
      <c r="ER40" s="0" t="n">
        <v>69.46</v>
      </c>
      <c r="ES40" s="0" t="n">
        <v>0</v>
      </c>
      <c r="ET40" s="0" t="n">
        <v>69.46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77226384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76948.25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76948.25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33</v>
      </c>
      <c r="F41" s="0" t="s">
        <v>134</v>
      </c>
      <c r="G41" s="0" t="s">
        <v>135</v>
      </c>
      <c r="H41" s="0" t="s">
        <v>97</v>
      </c>
      <c r="I41" s="0" t="n">
        <f aca="false">ROUND(I40,9)</f>
        <v>197.47</v>
      </c>
      <c r="J41" s="0" t="n">
        <v>0</v>
      </c>
      <c r="O41" s="0" t="n">
        <f aca="false">ROUND(CP41,2)</f>
        <v>40088.38</v>
      </c>
      <c r="P41" s="0" t="n">
        <f aca="false">ROUND(CQ41*I41,2)</f>
        <v>0</v>
      </c>
      <c r="Q41" s="0" t="n">
        <f aca="false">ROUND(CR41*I41,2)</f>
        <v>40088.38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82352148</v>
      </c>
      <c r="AB41" s="0" t="n">
        <f aca="false">ROUND((AC41+AD41+AF41),2)</f>
        <v>101</v>
      </c>
      <c r="AC41" s="0" t="n">
        <f aca="false">ROUND((ES41),2)</f>
        <v>0</v>
      </c>
      <c r="AD41" s="0" t="n">
        <f aca="false">ROUND((ET41),2)</f>
        <v>101</v>
      </c>
      <c r="AE41" s="0" t="n">
        <f aca="false">ROUND((EU41),2)</f>
        <v>0</v>
      </c>
      <c r="AF41" s="0" t="n">
        <f aca="false">ROUND((EV41),2)</f>
        <v>0</v>
      </c>
      <c r="AG41" s="0" t="n">
        <f aca="false">ROUND((AP41),2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2)</f>
        <v>0</v>
      </c>
      <c r="AK41" s="0" t="n">
        <v>101</v>
      </c>
      <c r="AL41" s="0" t="n">
        <v>0</v>
      </c>
      <c r="AM41" s="0" t="n">
        <v>101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7.25</v>
      </c>
      <c r="BB41" s="0" t="n">
        <v>2.01</v>
      </c>
      <c r="BC41" s="0" t="n">
        <v>1</v>
      </c>
      <c r="BH41" s="0" t="n">
        <v>0</v>
      </c>
      <c r="BI41" s="0" t="n">
        <v>4</v>
      </c>
      <c r="BJ41" s="0" t="s">
        <v>136</v>
      </c>
      <c r="BM41" s="0" t="n">
        <v>1110</v>
      </c>
      <c r="BN41" s="0" t="n">
        <v>0</v>
      </c>
      <c r="BO41" s="0" t="s">
        <v>134</v>
      </c>
      <c r="BP41" s="0" t="n">
        <v>1</v>
      </c>
      <c r="BQ41" s="0" t="n">
        <v>150</v>
      </c>
      <c r="BR41" s="0" t="n">
        <v>0</v>
      </c>
      <c r="BS41" s="0" t="n">
        <v>17.25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40088.38</v>
      </c>
      <c r="CQ41" s="0" t="n">
        <f aca="false">(AC41*BC41*AW41)</f>
        <v>0</v>
      </c>
      <c r="CR41" s="0" t="n">
        <f aca="false">(AD41*BB41*AV41)</f>
        <v>203.01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97</v>
      </c>
      <c r="DW41" s="0" t="s">
        <v>97</v>
      </c>
      <c r="DX41" s="0" t="n">
        <v>1000</v>
      </c>
      <c r="EE41" s="0" t="n">
        <v>79009397</v>
      </c>
      <c r="EF41" s="0" t="n">
        <v>150</v>
      </c>
      <c r="EG41" s="0" t="s">
        <v>130</v>
      </c>
      <c r="EH41" s="0" t="n">
        <v>0</v>
      </c>
      <c r="EJ41" s="0" t="n">
        <v>4</v>
      </c>
      <c r="EK41" s="0" t="n">
        <v>1110</v>
      </c>
      <c r="EL41" s="0" t="s">
        <v>137</v>
      </c>
      <c r="EM41" s="0" t="s">
        <v>138</v>
      </c>
      <c r="EQ41" s="0" t="n">
        <v>0</v>
      </c>
      <c r="ER41" s="0" t="n">
        <v>101</v>
      </c>
      <c r="ES41" s="0" t="n">
        <v>0</v>
      </c>
      <c r="ET41" s="0" t="n">
        <v>101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684198422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40088.38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40088.38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20)</f>
        <v>20</v>
      </c>
      <c r="D42" s="0" t="n">
        <f aca="false">ROW(EtalonRes!A18)</f>
        <v>18</v>
      </c>
      <c r="E42" s="0" t="s">
        <v>139</v>
      </c>
      <c r="F42" s="0" t="s">
        <v>140</v>
      </c>
      <c r="G42" s="0" t="s">
        <v>141</v>
      </c>
      <c r="H42" s="0" t="s">
        <v>142</v>
      </c>
      <c r="I42" s="0" t="n">
        <f aca="false">ROUND(537.15/100,9)</f>
        <v>5.3715</v>
      </c>
      <c r="J42" s="0" t="n">
        <v>0</v>
      </c>
      <c r="O42" s="0" t="n">
        <f aca="false">ROUND(CP42,2)</f>
        <v>37741.78</v>
      </c>
      <c r="P42" s="0" t="n">
        <f aca="false">ROUND(CQ42*I42,2)</f>
        <v>0</v>
      </c>
      <c r="Q42" s="0" t="n">
        <f aca="false">ROUND(CR42*I42,2)</f>
        <v>36184.45</v>
      </c>
      <c r="R42" s="0" t="n">
        <f aca="false">ROUND(CS42*I42,2)</f>
        <v>15515.85</v>
      </c>
      <c r="S42" s="0" t="n">
        <f aca="false">ROUND(CT42*I42,2)</f>
        <v>1557.33</v>
      </c>
      <c r="T42" s="0" t="n">
        <f aca="false">ROUND(CU42*I42,2)</f>
        <v>0</v>
      </c>
      <c r="U42" s="0" t="n">
        <f aca="false">CV42*I42</f>
        <v>8.83590264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1510.61</v>
      </c>
      <c r="Y42" s="0" t="n">
        <f aca="false">ROUND(CZ42,2)</f>
        <v>840.96</v>
      </c>
      <c r="AA42" s="0" t="n">
        <v>82352148</v>
      </c>
      <c r="AB42" s="0" t="n">
        <f aca="false">ROUND((AC42+AD42+AF42),2)</f>
        <v>771.65</v>
      </c>
      <c r="AC42" s="0" t="n">
        <f aca="false">ROUND((ES42),2)</f>
        <v>0</v>
      </c>
      <c r="AD42" s="0" t="n">
        <f aca="false">ROUND((ET42),2)</f>
        <v>757.55</v>
      </c>
      <c r="AE42" s="0" t="n">
        <f aca="false">ROUND((EU42),2)</f>
        <v>140.48</v>
      </c>
      <c r="AF42" s="0" t="n">
        <f aca="false">ROUND((EV42),2)</f>
        <v>14.1</v>
      </c>
      <c r="AG42" s="0" t="n">
        <f aca="false">ROUND((AP42),2)</f>
        <v>0</v>
      </c>
      <c r="AH42" s="0" t="n">
        <f aca="false">(EW42)</f>
        <v>1.38</v>
      </c>
      <c r="AI42" s="0" t="n">
        <f aca="false">(EX42)</f>
        <v>0</v>
      </c>
      <c r="AJ42" s="0" t="n">
        <f aca="false">ROUND((AS42),2)</f>
        <v>0</v>
      </c>
      <c r="AK42" s="0" t="n">
        <v>771.65</v>
      </c>
      <c r="AL42" s="0" t="n">
        <v>0</v>
      </c>
      <c r="AM42" s="0" t="n">
        <v>757.55</v>
      </c>
      <c r="AN42" s="0" t="n">
        <v>140.48</v>
      </c>
      <c r="AO42" s="0" t="n">
        <v>14.1</v>
      </c>
      <c r="AP42" s="0" t="n">
        <v>0</v>
      </c>
      <c r="AQ42" s="0" t="n">
        <v>1.38</v>
      </c>
      <c r="AR42" s="0" t="n">
        <v>0</v>
      </c>
      <c r="AS42" s="0" t="n">
        <v>0</v>
      </c>
      <c r="AT42" s="0" t="n">
        <v>97</v>
      </c>
      <c r="AU42" s="0" t="n">
        <v>54</v>
      </c>
      <c r="AV42" s="0" t="n">
        <v>1.192</v>
      </c>
      <c r="AW42" s="0" t="n">
        <v>1</v>
      </c>
      <c r="AZ42" s="0" t="n">
        <v>1</v>
      </c>
      <c r="BA42" s="0" t="n">
        <v>17.25</v>
      </c>
      <c r="BB42" s="0" t="n">
        <v>7.46</v>
      </c>
      <c r="BC42" s="0" t="n">
        <v>1</v>
      </c>
      <c r="BH42" s="0" t="n">
        <v>0</v>
      </c>
      <c r="BI42" s="0" t="n">
        <v>1</v>
      </c>
      <c r="BJ42" s="0" t="s">
        <v>143</v>
      </c>
      <c r="BM42" s="0" t="n">
        <v>2</v>
      </c>
      <c r="BN42" s="0" t="n">
        <v>0</v>
      </c>
      <c r="BO42" s="0" t="s">
        <v>140</v>
      </c>
      <c r="BP42" s="0" t="n">
        <v>1</v>
      </c>
      <c r="BQ42" s="0" t="n">
        <v>30</v>
      </c>
      <c r="BR42" s="0" t="n">
        <v>0</v>
      </c>
      <c r="BS42" s="0" t="n">
        <v>17.25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97</v>
      </c>
      <c r="CA42" s="0" t="n">
        <v>54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37741.78</v>
      </c>
      <c r="CQ42" s="0" t="n">
        <f aca="false">(AC42*BC42*AW42)</f>
        <v>0</v>
      </c>
      <c r="CR42" s="0" t="n">
        <f aca="false">(AD42*BB42*AV42)</f>
        <v>6736.377016</v>
      </c>
      <c r="CS42" s="0" t="n">
        <f aca="false">(AE42*BS42*AV42)</f>
        <v>2888.54976</v>
      </c>
      <c r="CT42" s="0" t="n">
        <f aca="false">(AF42*BA42*AV42)</f>
        <v>289.9242</v>
      </c>
      <c r="CU42" s="0" t="n">
        <f aca="false">AG42</f>
        <v>0</v>
      </c>
      <c r="CV42" s="0" t="n">
        <f aca="false">(AH42*AV42)</f>
        <v>1.64496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1510.6101</v>
      </c>
      <c r="CZ42" s="0" t="n">
        <f aca="false">S42*(CA42/100)</f>
        <v>840.9582</v>
      </c>
      <c r="DN42" s="0" t="n">
        <v>98</v>
      </c>
      <c r="DO42" s="0" t="n">
        <v>77</v>
      </c>
      <c r="DP42" s="0" t="n">
        <v>1.192</v>
      </c>
      <c r="DQ42" s="0" t="n">
        <v>1</v>
      </c>
      <c r="DU42" s="0" t="n">
        <v>1007</v>
      </c>
      <c r="DV42" s="0" t="s">
        <v>142</v>
      </c>
      <c r="DW42" s="0" t="s">
        <v>142</v>
      </c>
      <c r="DX42" s="0" t="n">
        <v>100</v>
      </c>
      <c r="EE42" s="0" t="n">
        <v>79008289</v>
      </c>
      <c r="EF42" s="0" t="n">
        <v>30</v>
      </c>
      <c r="EG42" s="0" t="s">
        <v>7</v>
      </c>
      <c r="EH42" s="0" t="n">
        <v>0</v>
      </c>
      <c r="EJ42" s="0" t="n">
        <v>1</v>
      </c>
      <c r="EK42" s="0" t="n">
        <v>2</v>
      </c>
      <c r="EL42" s="0" t="s">
        <v>144</v>
      </c>
      <c r="EM42" s="0" t="s">
        <v>145</v>
      </c>
      <c r="EQ42" s="0" t="n">
        <v>0</v>
      </c>
      <c r="ER42" s="0" t="n">
        <v>771.65</v>
      </c>
      <c r="ES42" s="0" t="n">
        <v>0</v>
      </c>
      <c r="ET42" s="0" t="n">
        <v>757.55</v>
      </c>
      <c r="EU42" s="0" t="n">
        <v>140.48</v>
      </c>
      <c r="EV42" s="0" t="n">
        <v>14.1</v>
      </c>
      <c r="EW42" s="0" t="n">
        <v>1.38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D42" s="0" t="n">
        <v>0</v>
      </c>
      <c r="GF42" s="0" t="n">
        <v>-1881523562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25911.47</v>
      </c>
      <c r="GL42" s="0" t="n">
        <f aca="false">ROUND(IF(AND(BH42=3,BI42=3,FS42&lt;&gt;0),P42,0),2)</f>
        <v>0</v>
      </c>
      <c r="GM42" s="0" t="n">
        <f aca="false">O42+X42+Y42+GK42</f>
        <v>66004.82</v>
      </c>
      <c r="GN42" s="0" t="n">
        <f aca="false">ROUND(IF(OR(BI42=0,BI42=1),O42+X42+Y42+GK42,0),2)</f>
        <v>66004.82</v>
      </c>
      <c r="GO42" s="0" t="n">
        <f aca="false">ROUND(IF(BI42=2,O42+X42+Y42+GK42,0),2)</f>
        <v>0</v>
      </c>
      <c r="GP42" s="0" t="n">
        <f aca="false">ROUND(IF(BI42=4,O42+X42+Y42+GK42,0),2)</f>
        <v>0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46</v>
      </c>
      <c r="F43" s="0" t="s">
        <v>147</v>
      </c>
      <c r="G43" s="0" t="s">
        <v>148</v>
      </c>
      <c r="H43" s="0" t="s">
        <v>100</v>
      </c>
      <c r="I43" s="0" t="n">
        <f aca="false">ROUND(I42*100,9)</f>
        <v>537.15</v>
      </c>
      <c r="J43" s="0" t="n">
        <v>0</v>
      </c>
      <c r="O43" s="0" t="n">
        <f aca="false">ROUND(CP43,2)</f>
        <v>308758.33</v>
      </c>
      <c r="P43" s="0" t="n">
        <f aca="false">ROUND(CQ43*I43,2)</f>
        <v>0</v>
      </c>
      <c r="Q43" s="0" t="n">
        <f aca="false">ROUND(CR43*I43,2)</f>
        <v>308758.33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82352148</v>
      </c>
      <c r="AB43" s="0" t="n">
        <f aca="false">ROUND((AC43+AD43+AF43),2)</f>
        <v>84.78</v>
      </c>
      <c r="AC43" s="0" t="n">
        <f aca="false">ROUND((ES43),2)</f>
        <v>0</v>
      </c>
      <c r="AD43" s="0" t="n">
        <f aca="false">ROUND((ET43),2)</f>
        <v>84.78</v>
      </c>
      <c r="AE43" s="0" t="n">
        <f aca="false">ROUND((EU43),2)</f>
        <v>0</v>
      </c>
      <c r="AF43" s="0" t="n">
        <f aca="false">ROUND((EV43),2)</f>
        <v>0</v>
      </c>
      <c r="AG43" s="0" t="n">
        <f aca="false">ROUND((AP43),2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2)</f>
        <v>0</v>
      </c>
      <c r="AK43" s="0" t="n">
        <v>84.78</v>
      </c>
      <c r="AL43" s="0" t="n">
        <v>0</v>
      </c>
      <c r="AM43" s="0" t="n">
        <v>84.78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7.25</v>
      </c>
      <c r="BB43" s="0" t="n">
        <v>6.78</v>
      </c>
      <c r="BC43" s="0" t="n">
        <v>1</v>
      </c>
      <c r="BH43" s="0" t="n">
        <v>0</v>
      </c>
      <c r="BI43" s="0" t="n">
        <v>4</v>
      </c>
      <c r="BJ43" s="0" t="s">
        <v>149</v>
      </c>
      <c r="BM43" s="0" t="n">
        <v>1111</v>
      </c>
      <c r="BN43" s="0" t="n">
        <v>0</v>
      </c>
      <c r="BO43" s="0" t="s">
        <v>147</v>
      </c>
      <c r="BP43" s="0" t="n">
        <v>1</v>
      </c>
      <c r="BQ43" s="0" t="n">
        <v>150</v>
      </c>
      <c r="BR43" s="0" t="n">
        <v>0</v>
      </c>
      <c r="BS43" s="0" t="n">
        <v>17.25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308758.33</v>
      </c>
      <c r="CQ43" s="0" t="n">
        <f aca="false">(AC43*BC43*AW43)</f>
        <v>0</v>
      </c>
      <c r="CR43" s="0" t="n">
        <f aca="false">(AD43*BB43*AV43)</f>
        <v>574.8084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7</v>
      </c>
      <c r="DV43" s="0" t="s">
        <v>100</v>
      </c>
      <c r="DW43" s="0" t="s">
        <v>100</v>
      </c>
      <c r="DX43" s="0" t="n">
        <v>1</v>
      </c>
      <c r="EE43" s="0" t="n">
        <v>79009398</v>
      </c>
      <c r="EF43" s="0" t="n">
        <v>150</v>
      </c>
      <c r="EG43" s="0" t="s">
        <v>130</v>
      </c>
      <c r="EH43" s="0" t="n">
        <v>0</v>
      </c>
      <c r="EJ43" s="0" t="n">
        <v>4</v>
      </c>
      <c r="EK43" s="0" t="n">
        <v>1111</v>
      </c>
      <c r="EL43" s="0" t="s">
        <v>150</v>
      </c>
      <c r="EM43" s="0" t="s">
        <v>151</v>
      </c>
      <c r="EQ43" s="0" t="n">
        <v>0</v>
      </c>
      <c r="ER43" s="0" t="n">
        <v>84.78</v>
      </c>
      <c r="ES43" s="0" t="n">
        <v>0</v>
      </c>
      <c r="ET43" s="0" t="n">
        <v>84.78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-1205878576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308758.33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308758.33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52</v>
      </c>
      <c r="F44" s="0" t="s">
        <v>153</v>
      </c>
      <c r="G44" s="0" t="s">
        <v>154</v>
      </c>
      <c r="H44" s="0" t="s">
        <v>97</v>
      </c>
      <c r="I44" s="0" t="n">
        <f aca="false">ROUND(I43*1.5,9)</f>
        <v>805.725</v>
      </c>
      <c r="J44" s="0" t="n">
        <v>0</v>
      </c>
      <c r="O44" s="0" t="n">
        <f aca="false">ROUND(CP44,2)</f>
        <v>72882.02</v>
      </c>
      <c r="P44" s="0" t="n">
        <f aca="false">ROUND(CQ44*I44,2)</f>
        <v>0</v>
      </c>
      <c r="Q44" s="0" t="n">
        <f aca="false">ROUND(CR44*I44,2)</f>
        <v>72882.02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82352148</v>
      </c>
      <c r="AB44" s="0" t="n">
        <f aca="false">ROUND((AC44+AD44+AF44),2)</f>
        <v>43.28</v>
      </c>
      <c r="AC44" s="0" t="n">
        <f aca="false">ROUND((ES44),2)</f>
        <v>0</v>
      </c>
      <c r="AD44" s="0" t="n">
        <f aca="false">ROUND((ET44),2)</f>
        <v>43.28</v>
      </c>
      <c r="AE44" s="0" t="n">
        <f aca="false">ROUND((EU44),2)</f>
        <v>0</v>
      </c>
      <c r="AF44" s="0" t="n">
        <f aca="false">ROUND((EV44),2)</f>
        <v>0</v>
      </c>
      <c r="AG44" s="0" t="n">
        <f aca="false">ROUND((AP44),2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2)</f>
        <v>0</v>
      </c>
      <c r="AK44" s="0" t="n">
        <v>43.28</v>
      </c>
      <c r="AL44" s="0" t="n">
        <v>0</v>
      </c>
      <c r="AM44" s="0" t="n">
        <v>43.28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7.25</v>
      </c>
      <c r="BB44" s="0" t="n">
        <v>2.09</v>
      </c>
      <c r="BC44" s="0" t="n">
        <v>1</v>
      </c>
      <c r="BH44" s="0" t="n">
        <v>0</v>
      </c>
      <c r="BI44" s="0" t="n">
        <v>4</v>
      </c>
      <c r="BJ44" s="0" t="s">
        <v>155</v>
      </c>
      <c r="BM44" s="0" t="n">
        <v>1111</v>
      </c>
      <c r="BN44" s="0" t="n">
        <v>0</v>
      </c>
      <c r="BO44" s="0" t="s">
        <v>153</v>
      </c>
      <c r="BP44" s="0" t="n">
        <v>1</v>
      </c>
      <c r="BQ44" s="0" t="n">
        <v>150</v>
      </c>
      <c r="BR44" s="0" t="n">
        <v>0</v>
      </c>
      <c r="BS44" s="0" t="n">
        <v>17.25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72882.02</v>
      </c>
      <c r="CQ44" s="0" t="n">
        <f aca="false">(AC44*BC44*AW44)</f>
        <v>0</v>
      </c>
      <c r="CR44" s="0" t="n">
        <f aca="false">(AD44*BB44*AV44)</f>
        <v>90.4552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7</v>
      </c>
      <c r="DW44" s="0" t="s">
        <v>97</v>
      </c>
      <c r="DX44" s="0" t="n">
        <v>1000</v>
      </c>
      <c r="EE44" s="0" t="n">
        <v>79009398</v>
      </c>
      <c r="EF44" s="0" t="n">
        <v>150</v>
      </c>
      <c r="EG44" s="0" t="s">
        <v>130</v>
      </c>
      <c r="EH44" s="0" t="n">
        <v>0</v>
      </c>
      <c r="EJ44" s="0" t="n">
        <v>4</v>
      </c>
      <c r="EK44" s="0" t="n">
        <v>1111</v>
      </c>
      <c r="EL44" s="0" t="s">
        <v>150</v>
      </c>
      <c r="EM44" s="0" t="s">
        <v>151</v>
      </c>
      <c r="EQ44" s="0" t="n">
        <v>0</v>
      </c>
      <c r="ER44" s="0" t="n">
        <v>43.28</v>
      </c>
      <c r="ES44" s="0" t="n">
        <v>0</v>
      </c>
      <c r="ET44" s="0" t="n">
        <v>43.28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1695613196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72882.02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72882.02</v>
      </c>
      <c r="GR44" s="0" t="n">
        <v>0</v>
      </c>
    </row>
    <row r="46" customFormat="false" ht="12.75" hidden="false" customHeight="false" outlineLevel="0" collapsed="false">
      <c r="A46" s="46" t="n">
        <v>51</v>
      </c>
      <c r="B46" s="46" t="n">
        <f aca="false">B28</f>
        <v>1</v>
      </c>
      <c r="C46" s="46" t="n">
        <f aca="false">A28</f>
        <v>5</v>
      </c>
      <c r="D46" s="46" t="n">
        <f aca="false">ROW(A28)</f>
        <v>28</v>
      </c>
      <c r="E46" s="46"/>
      <c r="F46" s="46" t="str">
        <f aca="false">IF(F28&lt;&gt;"",F28,"")</f>
        <v>Новый подраздел</v>
      </c>
      <c r="G46" s="46" t="str">
        <f aca="false">IF(G28&lt;&gt;"",G28,"")</f>
        <v>В непроходном канале</v>
      </c>
      <c r="H46" s="46"/>
      <c r="I46" s="46"/>
      <c r="J46" s="46"/>
      <c r="K46" s="46"/>
      <c r="L46" s="46"/>
      <c r="M46" s="46"/>
      <c r="N46" s="46"/>
      <c r="O46" s="46" t="n">
        <f aca="false">ROUND(AB46,2)</f>
        <v>5196945.55</v>
      </c>
      <c r="P46" s="46" t="n">
        <f aca="false">ROUND(AC46,2)</f>
        <v>2207973.29</v>
      </c>
      <c r="Q46" s="46" t="n">
        <f aca="false">ROUND(AD46,2)</f>
        <v>1372621.76</v>
      </c>
      <c r="R46" s="46" t="n">
        <f aca="false">ROUND(AE46,2)</f>
        <v>22323.77</v>
      </c>
      <c r="S46" s="46" t="n">
        <f aca="false">ROUND(AF46,2)</f>
        <v>1616350.5</v>
      </c>
      <c r="T46" s="46" t="n">
        <f aca="false">ROUND(AG46,2)</f>
        <v>0</v>
      </c>
      <c r="U46" s="46" t="n">
        <f aca="false">AH46</f>
        <v>342.78983064</v>
      </c>
      <c r="V46" s="46" t="n">
        <f aca="false">AI46</f>
        <v>0</v>
      </c>
      <c r="W46" s="46" t="n">
        <f aca="false">ROUND(AJ46,2)</f>
        <v>583</v>
      </c>
      <c r="X46" s="46" t="n">
        <f aca="false">ROUND(AK46,2)</f>
        <v>95300.54</v>
      </c>
      <c r="Y46" s="46" t="n">
        <f aca="false">ROUND(AL46,2)</f>
        <v>48573.34</v>
      </c>
      <c r="Z46" s="46"/>
      <c r="AA46" s="46"/>
      <c r="AB46" s="46" t="n">
        <f aca="false">ROUND(SUMIF(AA32:AA44,"=82352148",O32:O44),2)</f>
        <v>5196945.55</v>
      </c>
      <c r="AC46" s="46" t="n">
        <f aca="false">ROUND(SUMIF(AA32:AA44,"=82352148",P32:P44),2)</f>
        <v>2207973.29</v>
      </c>
      <c r="AD46" s="46" t="n">
        <f aca="false">ROUND(SUMIF(AA32:AA44,"=82352148",Q32:Q44),2)</f>
        <v>1372621.76</v>
      </c>
      <c r="AE46" s="46" t="n">
        <f aca="false">ROUND(SUMIF(AA32:AA44,"=82352148",R32:R44),2)</f>
        <v>22323.77</v>
      </c>
      <c r="AF46" s="46" t="n">
        <f aca="false">ROUND(SUMIF(AA32:AA44,"=82352148",S32:S44),2)</f>
        <v>1616350.5</v>
      </c>
      <c r="AG46" s="46" t="n">
        <f aca="false">ROUND(SUMIF(AA32:AA44,"=82352148",T32:T44),2)</f>
        <v>0</v>
      </c>
      <c r="AH46" s="46" t="n">
        <f aca="false">SUMIF(AA32:AA44,"=82352148",U32:U44)</f>
        <v>342.78983064</v>
      </c>
      <c r="AI46" s="46" t="n">
        <f aca="false">SUMIF(AA32:AA44,"=82352148",V32:V44)</f>
        <v>0</v>
      </c>
      <c r="AJ46" s="46" t="n">
        <f aca="false">ROUND(SUMIF(AA32:AA44,"=82352148",W32:W44),2)</f>
        <v>583</v>
      </c>
      <c r="AK46" s="46" t="n">
        <f aca="false">ROUND(SUMIF(AA32:AA44,"=82352148",X32:X44),2)</f>
        <v>95300.54</v>
      </c>
      <c r="AL46" s="46" t="n">
        <f aca="false">ROUND(SUMIF(AA32:AA44,"=82352148",Y32:Y44),2)</f>
        <v>48573.34</v>
      </c>
      <c r="AM46" s="46"/>
      <c r="AN46" s="46"/>
      <c r="AO46" s="46" t="n">
        <f aca="false">ROUND(BB46,2)</f>
        <v>0</v>
      </c>
      <c r="AP46" s="46" t="n">
        <f aca="false">ROUND(BC46,2)</f>
        <v>0</v>
      </c>
      <c r="AQ46" s="46" t="n">
        <f aca="false">ROUND(BD46,2)</f>
        <v>0</v>
      </c>
      <c r="AR46" s="46" t="n">
        <f aca="false">ROUND(BE46,2)</f>
        <v>5378100.12</v>
      </c>
      <c r="AS46" s="46" t="n">
        <f aca="false">ROUND(BF46,2)</f>
        <v>4879423.14</v>
      </c>
      <c r="AT46" s="46" t="n">
        <f aca="false">ROUND(BG46,2)</f>
        <v>0</v>
      </c>
      <c r="AU46" s="46" t="n">
        <f aca="false">ROUND(BH46,2)</f>
        <v>498676.98</v>
      </c>
      <c r="AV46" s="46" t="n">
        <f aca="false">ROUND(BI46,2)</f>
        <v>2207973.29</v>
      </c>
      <c r="AW46" s="46" t="n">
        <f aca="false">ROUND(BJ46,2)</f>
        <v>2207973.29</v>
      </c>
      <c r="AX46" s="46" t="n">
        <f aca="false">ROUND(BK46,2)</f>
        <v>0</v>
      </c>
      <c r="AY46" s="46" t="n">
        <f aca="false">ROUND(BL46,2)</f>
        <v>2207973.29</v>
      </c>
      <c r="AZ46" s="46" t="n">
        <f aca="false">ROUND(BM46,2)</f>
        <v>0</v>
      </c>
      <c r="BA46" s="46"/>
      <c r="BB46" s="46" t="n">
        <f aca="false">ROUND(SUMIF(AA32:AA44,"=82352148",FQ32:FQ44),2)</f>
        <v>0</v>
      </c>
      <c r="BC46" s="46" t="n">
        <f aca="false">ROUND(SUMIF(AA32:AA44,"=82352148",FR32:FR44),2)</f>
        <v>0</v>
      </c>
      <c r="BD46" s="46" t="n">
        <f aca="false">ROUND(SUMIF(AA32:AA44,"=82352148",GL32:GL44),2)</f>
        <v>0</v>
      </c>
      <c r="BE46" s="46" t="n">
        <f aca="false">ROUND(SUMIF(AA32:AA44,"=82352148",GM32:GM44),2)</f>
        <v>5378100.12</v>
      </c>
      <c r="BF46" s="46" t="n">
        <f aca="false">ROUND(SUMIF(AA32:AA44,"=82352148",GN32:GN44),2)</f>
        <v>4879423.14</v>
      </c>
      <c r="BG46" s="46" t="n">
        <f aca="false">ROUND(SUMIF(AA32:AA44,"=82352148",GO32:GO44),2)</f>
        <v>0</v>
      </c>
      <c r="BH46" s="46" t="n">
        <f aca="false">ROUND(SUMIF(AA32:AA44,"=82352148",GP32:GP44),2)</f>
        <v>498676.98</v>
      </c>
      <c r="BI46" s="46" t="n">
        <f aca="false">AC46-BB46</f>
        <v>2207973.29</v>
      </c>
      <c r="BJ46" s="46" t="n">
        <f aca="false">AC46-BC46</f>
        <v>2207973.29</v>
      </c>
      <c r="BK46" s="46" t="n">
        <f aca="false">BB46-BD46</f>
        <v>0</v>
      </c>
      <c r="BL46" s="46" t="n">
        <f aca="false">AC46-BB46-BC46+BD46</f>
        <v>2207973.29</v>
      </c>
      <c r="BM46" s="46" t="n">
        <f aca="false">BC46-BD46</f>
        <v>0</v>
      </c>
      <c r="BN46" s="46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 t="n">
        <v>0</v>
      </c>
    </row>
    <row r="48" customFormat="false" ht="12.75" hidden="false" customHeight="false" outlineLevel="0" collapsed="false">
      <c r="A48" s="48" t="n">
        <v>50</v>
      </c>
      <c r="B48" s="48" t="n">
        <v>0</v>
      </c>
      <c r="C48" s="48" t="n">
        <v>0</v>
      </c>
      <c r="D48" s="48" t="n">
        <v>1</v>
      </c>
      <c r="E48" s="48" t="n">
        <v>201</v>
      </c>
      <c r="F48" s="48" t="n">
        <f aca="false">ROUND(Source!O46,O48)</f>
        <v>5196945.55</v>
      </c>
      <c r="G48" s="48" t="s">
        <v>156</v>
      </c>
      <c r="H48" s="48" t="s">
        <v>157</v>
      </c>
      <c r="I48" s="48"/>
      <c r="J48" s="48"/>
      <c r="K48" s="48" t="n">
        <v>201</v>
      </c>
      <c r="L48" s="48" t="n">
        <v>1</v>
      </c>
      <c r="M48" s="48" t="n">
        <v>3</v>
      </c>
      <c r="N48" s="48"/>
      <c r="O48" s="48" t="n">
        <v>2</v>
      </c>
      <c r="P48" s="48"/>
    </row>
    <row r="49" customFormat="false" ht="12.75" hidden="false" customHeight="false" outlineLevel="0" collapsed="false">
      <c r="A49" s="48" t="n">
        <v>50</v>
      </c>
      <c r="B49" s="48" t="n">
        <v>0</v>
      </c>
      <c r="C49" s="48" t="n">
        <v>0</v>
      </c>
      <c r="D49" s="48" t="n">
        <v>1</v>
      </c>
      <c r="E49" s="48" t="n">
        <v>202</v>
      </c>
      <c r="F49" s="48" t="n">
        <f aca="false">ROUND(Source!P46,O49)</f>
        <v>2207973.29</v>
      </c>
      <c r="G49" s="48" t="s">
        <v>158</v>
      </c>
      <c r="H49" s="48" t="s">
        <v>159</v>
      </c>
      <c r="I49" s="48"/>
      <c r="J49" s="48"/>
      <c r="K49" s="48" t="n">
        <v>202</v>
      </c>
      <c r="L49" s="48" t="n">
        <v>2</v>
      </c>
      <c r="M49" s="48" t="n">
        <v>3</v>
      </c>
      <c r="N49" s="48"/>
      <c r="O49" s="48" t="n">
        <v>2</v>
      </c>
      <c r="P49" s="48"/>
    </row>
    <row r="50" customFormat="false" ht="12.75" hidden="false" customHeight="false" outlineLevel="0" collapsed="false">
      <c r="A50" s="48" t="n">
        <v>50</v>
      </c>
      <c r="B50" s="48" t="n">
        <v>0</v>
      </c>
      <c r="C50" s="48" t="n">
        <v>0</v>
      </c>
      <c r="D50" s="48" t="n">
        <v>1</v>
      </c>
      <c r="E50" s="48" t="n">
        <v>222</v>
      </c>
      <c r="F50" s="48" t="n">
        <f aca="false">ROUND(Source!AO46,O50)</f>
        <v>0</v>
      </c>
      <c r="G50" s="48" t="s">
        <v>160</v>
      </c>
      <c r="H50" s="48" t="s">
        <v>161</v>
      </c>
      <c r="I50" s="48"/>
      <c r="J50" s="48"/>
      <c r="K50" s="48" t="n">
        <v>222</v>
      </c>
      <c r="L50" s="48" t="n">
        <v>3</v>
      </c>
      <c r="M50" s="48" t="n">
        <v>3</v>
      </c>
      <c r="N50" s="48"/>
      <c r="O50" s="48" t="n">
        <v>2</v>
      </c>
      <c r="P50" s="48"/>
    </row>
    <row r="51" customFormat="false" ht="12.75" hidden="false" customHeight="false" outlineLevel="0" collapsed="false">
      <c r="A51" s="48" t="n">
        <v>50</v>
      </c>
      <c r="B51" s="48" t="n">
        <v>0</v>
      </c>
      <c r="C51" s="48" t="n">
        <v>0</v>
      </c>
      <c r="D51" s="48" t="n">
        <v>1</v>
      </c>
      <c r="E51" s="48" t="n">
        <v>225</v>
      </c>
      <c r="F51" s="48" t="n">
        <f aca="false">ROUND(Source!AV46,O51)</f>
        <v>2207973.29</v>
      </c>
      <c r="G51" s="48" t="s">
        <v>162</v>
      </c>
      <c r="H51" s="48" t="s">
        <v>163</v>
      </c>
      <c r="I51" s="48"/>
      <c r="J51" s="48"/>
      <c r="K51" s="48" t="n">
        <v>225</v>
      </c>
      <c r="L51" s="48" t="n">
        <v>4</v>
      </c>
      <c r="M51" s="48" t="n">
        <v>3</v>
      </c>
      <c r="N51" s="48"/>
      <c r="O51" s="48" t="n">
        <v>2</v>
      </c>
      <c r="P51" s="48"/>
    </row>
    <row r="52" customFormat="false" ht="12.75" hidden="false" customHeight="false" outlineLevel="0" collapsed="false">
      <c r="A52" s="48" t="n">
        <v>50</v>
      </c>
      <c r="B52" s="48" t="n">
        <v>0</v>
      </c>
      <c r="C52" s="48" t="n">
        <v>0</v>
      </c>
      <c r="D52" s="48" t="n">
        <v>1</v>
      </c>
      <c r="E52" s="48" t="n">
        <v>226</v>
      </c>
      <c r="F52" s="48" t="n">
        <f aca="false">ROUND(Source!AW46,O52)</f>
        <v>2207973.29</v>
      </c>
      <c r="G52" s="48" t="s">
        <v>164</v>
      </c>
      <c r="H52" s="48" t="s">
        <v>165</v>
      </c>
      <c r="I52" s="48"/>
      <c r="J52" s="48"/>
      <c r="K52" s="48" t="n">
        <v>226</v>
      </c>
      <c r="L52" s="48" t="n">
        <v>5</v>
      </c>
      <c r="M52" s="48" t="n">
        <v>3</v>
      </c>
      <c r="N52" s="48"/>
      <c r="O52" s="48" t="n">
        <v>2</v>
      </c>
      <c r="P52" s="48"/>
    </row>
    <row r="53" customFormat="false" ht="12.75" hidden="false" customHeight="false" outlineLevel="0" collapsed="false">
      <c r="A53" s="48" t="n">
        <v>50</v>
      </c>
      <c r="B53" s="48" t="n">
        <v>0</v>
      </c>
      <c r="C53" s="48" t="n">
        <v>0</v>
      </c>
      <c r="D53" s="48" t="n">
        <v>1</v>
      </c>
      <c r="E53" s="48" t="n">
        <v>227</v>
      </c>
      <c r="F53" s="48" t="n">
        <f aca="false">ROUND(Source!AX46,O53)</f>
        <v>0</v>
      </c>
      <c r="G53" s="48" t="s">
        <v>166</v>
      </c>
      <c r="H53" s="48" t="s">
        <v>167</v>
      </c>
      <c r="I53" s="48"/>
      <c r="J53" s="48"/>
      <c r="K53" s="48" t="n">
        <v>227</v>
      </c>
      <c r="L53" s="48" t="n">
        <v>6</v>
      </c>
      <c r="M53" s="48" t="n">
        <v>3</v>
      </c>
      <c r="N53" s="48"/>
      <c r="O53" s="48" t="n">
        <v>2</v>
      </c>
      <c r="P53" s="48"/>
    </row>
    <row r="54" customFormat="false" ht="12.75" hidden="false" customHeight="false" outlineLevel="0" collapsed="false">
      <c r="A54" s="48" t="n">
        <v>50</v>
      </c>
      <c r="B54" s="48" t="n">
        <v>0</v>
      </c>
      <c r="C54" s="48" t="n">
        <v>0</v>
      </c>
      <c r="D54" s="48" t="n">
        <v>1</v>
      </c>
      <c r="E54" s="48" t="n">
        <v>228</v>
      </c>
      <c r="F54" s="48" t="n">
        <f aca="false">ROUND(Source!AY46,O54)</f>
        <v>2207973.29</v>
      </c>
      <c r="G54" s="48" t="s">
        <v>168</v>
      </c>
      <c r="H54" s="48" t="s">
        <v>169</v>
      </c>
      <c r="I54" s="48"/>
      <c r="J54" s="48"/>
      <c r="K54" s="48" t="n">
        <v>228</v>
      </c>
      <c r="L54" s="48" t="n">
        <v>7</v>
      </c>
      <c r="M54" s="48" t="n">
        <v>3</v>
      </c>
      <c r="N54" s="48"/>
      <c r="O54" s="48" t="n">
        <v>2</v>
      </c>
      <c r="P54" s="48"/>
    </row>
    <row r="55" customFormat="false" ht="12.75" hidden="false" customHeight="false" outlineLevel="0" collapsed="false">
      <c r="A55" s="48" t="n">
        <v>50</v>
      </c>
      <c r="B55" s="48" t="n">
        <v>0</v>
      </c>
      <c r="C55" s="48" t="n">
        <v>0</v>
      </c>
      <c r="D55" s="48" t="n">
        <v>1</v>
      </c>
      <c r="E55" s="48" t="n">
        <v>216</v>
      </c>
      <c r="F55" s="48" t="n">
        <f aca="false">ROUND(Source!AP46,O55)</f>
        <v>0</v>
      </c>
      <c r="G55" s="48" t="s">
        <v>170</v>
      </c>
      <c r="H55" s="48" t="s">
        <v>171</v>
      </c>
      <c r="I55" s="48"/>
      <c r="J55" s="48"/>
      <c r="K55" s="48" t="n">
        <v>216</v>
      </c>
      <c r="L55" s="48" t="n">
        <v>8</v>
      </c>
      <c r="M55" s="48" t="n">
        <v>3</v>
      </c>
      <c r="N55" s="48"/>
      <c r="O55" s="48" t="n">
        <v>2</v>
      </c>
      <c r="P55" s="48"/>
    </row>
    <row r="56" customFormat="false" ht="12.75" hidden="false" customHeight="false" outlineLevel="0" collapsed="false">
      <c r="A56" s="48" t="n">
        <v>50</v>
      </c>
      <c r="B56" s="48" t="n">
        <v>0</v>
      </c>
      <c r="C56" s="48" t="n">
        <v>0</v>
      </c>
      <c r="D56" s="48" t="n">
        <v>1</v>
      </c>
      <c r="E56" s="48" t="n">
        <v>223</v>
      </c>
      <c r="F56" s="48" t="n">
        <f aca="false">ROUND(Source!AQ46,O56)</f>
        <v>0</v>
      </c>
      <c r="G56" s="48" t="s">
        <v>172</v>
      </c>
      <c r="H56" s="48" t="s">
        <v>173</v>
      </c>
      <c r="I56" s="48"/>
      <c r="J56" s="48"/>
      <c r="K56" s="48" t="n">
        <v>223</v>
      </c>
      <c r="L56" s="48" t="n">
        <v>9</v>
      </c>
      <c r="M56" s="48" t="n">
        <v>3</v>
      </c>
      <c r="N56" s="48"/>
      <c r="O56" s="48" t="n">
        <v>2</v>
      </c>
      <c r="P56" s="48"/>
    </row>
    <row r="57" customFormat="false" ht="12.75" hidden="false" customHeight="false" outlineLevel="0" collapsed="false">
      <c r="A57" s="48" t="n">
        <v>50</v>
      </c>
      <c r="B57" s="48" t="n">
        <v>0</v>
      </c>
      <c r="C57" s="48" t="n">
        <v>0</v>
      </c>
      <c r="D57" s="48" t="n">
        <v>1</v>
      </c>
      <c r="E57" s="48" t="n">
        <v>229</v>
      </c>
      <c r="F57" s="48" t="n">
        <f aca="false">ROUND(Source!AZ46,O57)</f>
        <v>0</v>
      </c>
      <c r="G57" s="48" t="s">
        <v>174</v>
      </c>
      <c r="H57" s="48" t="s">
        <v>175</v>
      </c>
      <c r="I57" s="48"/>
      <c r="J57" s="48"/>
      <c r="K57" s="48" t="n">
        <v>229</v>
      </c>
      <c r="L57" s="48" t="n">
        <v>10</v>
      </c>
      <c r="M57" s="48" t="n">
        <v>3</v>
      </c>
      <c r="N57" s="48"/>
      <c r="O57" s="48" t="n">
        <v>2</v>
      </c>
      <c r="P57" s="48"/>
    </row>
    <row r="58" customFormat="false" ht="12.75" hidden="false" customHeight="false" outlineLevel="0" collapsed="false">
      <c r="A58" s="48" t="n">
        <v>50</v>
      </c>
      <c r="B58" s="48" t="n">
        <v>0</v>
      </c>
      <c r="C58" s="48" t="n">
        <v>0</v>
      </c>
      <c r="D58" s="48" t="n">
        <v>1</v>
      </c>
      <c r="E58" s="48" t="n">
        <v>203</v>
      </c>
      <c r="F58" s="48" t="n">
        <f aca="false">ROUND(Source!Q46,O58)</f>
        <v>1372621.76</v>
      </c>
      <c r="G58" s="48" t="s">
        <v>176</v>
      </c>
      <c r="H58" s="48" t="s">
        <v>177</v>
      </c>
      <c r="I58" s="48"/>
      <c r="J58" s="48"/>
      <c r="K58" s="48" t="n">
        <v>203</v>
      </c>
      <c r="L58" s="48" t="n">
        <v>11</v>
      </c>
      <c r="M58" s="48" t="n">
        <v>3</v>
      </c>
      <c r="N58" s="48"/>
      <c r="O58" s="48" t="n">
        <v>2</v>
      </c>
      <c r="P58" s="48"/>
    </row>
    <row r="59" customFormat="false" ht="12.75" hidden="false" customHeight="false" outlineLevel="0" collapsed="false">
      <c r="A59" s="48" t="n">
        <v>50</v>
      </c>
      <c r="B59" s="48" t="n">
        <v>0</v>
      </c>
      <c r="C59" s="48" t="n">
        <v>0</v>
      </c>
      <c r="D59" s="48" t="n">
        <v>1</v>
      </c>
      <c r="E59" s="48" t="n">
        <v>204</v>
      </c>
      <c r="F59" s="48" t="n">
        <f aca="false">ROUND(Source!R46,O59)</f>
        <v>22323.77</v>
      </c>
      <c r="G59" s="48" t="s">
        <v>178</v>
      </c>
      <c r="H59" s="48" t="s">
        <v>179</v>
      </c>
      <c r="I59" s="48"/>
      <c r="J59" s="48"/>
      <c r="K59" s="48" t="n">
        <v>204</v>
      </c>
      <c r="L59" s="48" t="n">
        <v>12</v>
      </c>
      <c r="M59" s="48" t="n">
        <v>3</v>
      </c>
      <c r="N59" s="48"/>
      <c r="O59" s="48" t="n">
        <v>2</v>
      </c>
      <c r="P59" s="48"/>
    </row>
    <row r="60" customFormat="false" ht="12.75" hidden="false" customHeight="false" outlineLevel="0" collapsed="false">
      <c r="A60" s="48" t="n">
        <v>50</v>
      </c>
      <c r="B60" s="48" t="n">
        <v>0</v>
      </c>
      <c r="C60" s="48" t="n">
        <v>0</v>
      </c>
      <c r="D60" s="48" t="n">
        <v>1</v>
      </c>
      <c r="E60" s="48" t="n">
        <v>205</v>
      </c>
      <c r="F60" s="48" t="n">
        <f aca="false">ROUND(Source!S46,O60)</f>
        <v>1616350.5</v>
      </c>
      <c r="G60" s="48" t="s">
        <v>180</v>
      </c>
      <c r="H60" s="48" t="s">
        <v>181</v>
      </c>
      <c r="I60" s="48"/>
      <c r="J60" s="48"/>
      <c r="K60" s="48" t="n">
        <v>205</v>
      </c>
      <c r="L60" s="48" t="n">
        <v>13</v>
      </c>
      <c r="M60" s="48" t="n">
        <v>3</v>
      </c>
      <c r="N60" s="48"/>
      <c r="O60" s="48" t="n">
        <v>2</v>
      </c>
      <c r="P60" s="48"/>
    </row>
    <row r="61" customFormat="false" ht="12.75" hidden="false" customHeight="false" outlineLevel="0" collapsed="false">
      <c r="A61" s="48" t="n">
        <v>50</v>
      </c>
      <c r="B61" s="48" t="n">
        <v>0</v>
      </c>
      <c r="C61" s="48" t="n">
        <v>0</v>
      </c>
      <c r="D61" s="48" t="n">
        <v>1</v>
      </c>
      <c r="E61" s="48" t="n">
        <v>214</v>
      </c>
      <c r="F61" s="48" t="n">
        <f aca="false">ROUND(Source!AS46,O61)</f>
        <v>4879423.14</v>
      </c>
      <c r="G61" s="48" t="s">
        <v>182</v>
      </c>
      <c r="H61" s="48" t="s">
        <v>183</v>
      </c>
      <c r="I61" s="48"/>
      <c r="J61" s="48"/>
      <c r="K61" s="48" t="n">
        <v>214</v>
      </c>
      <c r="L61" s="48" t="n">
        <v>14</v>
      </c>
      <c r="M61" s="48" t="n">
        <v>3</v>
      </c>
      <c r="N61" s="48"/>
      <c r="O61" s="48" t="n">
        <v>2</v>
      </c>
      <c r="P61" s="48"/>
    </row>
    <row r="62" customFormat="false" ht="12.75" hidden="false" customHeight="false" outlineLevel="0" collapsed="false">
      <c r="A62" s="48" t="n">
        <v>50</v>
      </c>
      <c r="B62" s="48" t="n">
        <v>0</v>
      </c>
      <c r="C62" s="48" t="n">
        <v>0</v>
      </c>
      <c r="D62" s="48" t="n">
        <v>1</v>
      </c>
      <c r="E62" s="48" t="n">
        <v>215</v>
      </c>
      <c r="F62" s="48" t="n">
        <f aca="false">ROUND(Source!AT46,O62)</f>
        <v>0</v>
      </c>
      <c r="G62" s="48" t="s">
        <v>184</v>
      </c>
      <c r="H62" s="48" t="s">
        <v>185</v>
      </c>
      <c r="I62" s="48"/>
      <c r="J62" s="48"/>
      <c r="K62" s="48" t="n">
        <v>215</v>
      </c>
      <c r="L62" s="48" t="n">
        <v>15</v>
      </c>
      <c r="M62" s="48" t="n">
        <v>3</v>
      </c>
      <c r="N62" s="48"/>
      <c r="O62" s="48" t="n">
        <v>2</v>
      </c>
      <c r="P62" s="48"/>
    </row>
    <row r="63" customFormat="false" ht="12.75" hidden="false" customHeight="false" outlineLevel="0" collapsed="false">
      <c r="A63" s="48" t="n">
        <v>50</v>
      </c>
      <c r="B63" s="48" t="n">
        <v>0</v>
      </c>
      <c r="C63" s="48" t="n">
        <v>0</v>
      </c>
      <c r="D63" s="48" t="n">
        <v>1</v>
      </c>
      <c r="E63" s="48" t="n">
        <v>217</v>
      </c>
      <c r="F63" s="48" t="n">
        <f aca="false">ROUND(Source!AU46,O63)</f>
        <v>498676.98</v>
      </c>
      <c r="G63" s="48" t="s">
        <v>53</v>
      </c>
      <c r="H63" s="48" t="s">
        <v>186</v>
      </c>
      <c r="I63" s="48"/>
      <c r="J63" s="48"/>
      <c r="K63" s="48" t="n">
        <v>217</v>
      </c>
      <c r="L63" s="48" t="n">
        <v>16</v>
      </c>
      <c r="M63" s="48" t="n">
        <v>3</v>
      </c>
      <c r="N63" s="48"/>
      <c r="O63" s="48" t="n">
        <v>2</v>
      </c>
      <c r="P63" s="48"/>
    </row>
    <row r="64" customFormat="false" ht="12.75" hidden="false" customHeight="false" outlineLevel="0" collapsed="false">
      <c r="A64" s="48" t="n">
        <v>50</v>
      </c>
      <c r="B64" s="48" t="n">
        <v>0</v>
      </c>
      <c r="C64" s="48" t="n">
        <v>0</v>
      </c>
      <c r="D64" s="48" t="n">
        <v>1</v>
      </c>
      <c r="E64" s="48" t="n">
        <v>206</v>
      </c>
      <c r="F64" s="48" t="n">
        <f aca="false">ROUND(Source!T46,O64)</f>
        <v>0</v>
      </c>
      <c r="G64" s="48" t="s">
        <v>187</v>
      </c>
      <c r="H64" s="48" t="s">
        <v>188</v>
      </c>
      <c r="I64" s="48"/>
      <c r="J64" s="48"/>
      <c r="K64" s="48" t="n">
        <v>206</v>
      </c>
      <c r="L64" s="48" t="n">
        <v>17</v>
      </c>
      <c r="M64" s="48" t="n">
        <v>3</v>
      </c>
      <c r="N64" s="48"/>
      <c r="O64" s="48" t="n">
        <v>2</v>
      </c>
      <c r="P64" s="48"/>
    </row>
    <row r="65" customFormat="false" ht="12.75" hidden="false" customHeight="false" outlineLevel="0" collapsed="false">
      <c r="A65" s="48" t="n">
        <v>50</v>
      </c>
      <c r="B65" s="48" t="n">
        <v>0</v>
      </c>
      <c r="C65" s="48" t="n">
        <v>0</v>
      </c>
      <c r="D65" s="48" t="n">
        <v>1</v>
      </c>
      <c r="E65" s="48" t="n">
        <v>207</v>
      </c>
      <c r="F65" s="48" t="n">
        <f aca="false">Source!U46</f>
        <v>342.78983064</v>
      </c>
      <c r="G65" s="48" t="s">
        <v>189</v>
      </c>
      <c r="H65" s="48" t="s">
        <v>190</v>
      </c>
      <c r="I65" s="48"/>
      <c r="J65" s="48"/>
      <c r="K65" s="48" t="n">
        <v>207</v>
      </c>
      <c r="L65" s="48" t="n">
        <v>18</v>
      </c>
      <c r="M65" s="48" t="n">
        <v>3</v>
      </c>
      <c r="N65" s="48"/>
      <c r="O65" s="48" t="n">
        <v>-1</v>
      </c>
      <c r="P65" s="48"/>
    </row>
    <row r="66" customFormat="false" ht="12.75" hidden="false" customHeight="false" outlineLevel="0" collapsed="false">
      <c r="A66" s="48" t="n">
        <v>50</v>
      </c>
      <c r="B66" s="48" t="n">
        <v>0</v>
      </c>
      <c r="C66" s="48" t="n">
        <v>0</v>
      </c>
      <c r="D66" s="48" t="n">
        <v>1</v>
      </c>
      <c r="E66" s="48" t="n">
        <v>208</v>
      </c>
      <c r="F66" s="48" t="n">
        <f aca="false">Source!V46</f>
        <v>0</v>
      </c>
      <c r="G66" s="48" t="s">
        <v>191</v>
      </c>
      <c r="H66" s="48" t="s">
        <v>192</v>
      </c>
      <c r="I66" s="48"/>
      <c r="J66" s="48"/>
      <c r="K66" s="48" t="n">
        <v>208</v>
      </c>
      <c r="L66" s="48" t="n">
        <v>19</v>
      </c>
      <c r="M66" s="48" t="n">
        <v>3</v>
      </c>
      <c r="N66" s="48"/>
      <c r="O66" s="48" t="n">
        <v>-1</v>
      </c>
      <c r="P66" s="48"/>
    </row>
    <row r="67" customFormat="false" ht="12.75" hidden="false" customHeight="false" outlineLevel="0" collapsed="false">
      <c r="A67" s="48" t="n">
        <v>50</v>
      </c>
      <c r="B67" s="48" t="n">
        <v>0</v>
      </c>
      <c r="C67" s="48" t="n">
        <v>0</v>
      </c>
      <c r="D67" s="48" t="n">
        <v>1</v>
      </c>
      <c r="E67" s="48" t="n">
        <v>209</v>
      </c>
      <c r="F67" s="48" t="n">
        <f aca="false">ROUND(Source!W46,O67)</f>
        <v>583</v>
      </c>
      <c r="G67" s="48" t="s">
        <v>193</v>
      </c>
      <c r="H67" s="48" t="s">
        <v>194</v>
      </c>
      <c r="I67" s="48"/>
      <c r="J67" s="48"/>
      <c r="K67" s="48" t="n">
        <v>209</v>
      </c>
      <c r="L67" s="48" t="n">
        <v>20</v>
      </c>
      <c r="M67" s="48" t="n">
        <v>3</v>
      </c>
      <c r="N67" s="48"/>
      <c r="O67" s="48" t="n">
        <v>2</v>
      </c>
      <c r="P67" s="48"/>
    </row>
    <row r="68" customFormat="false" ht="12.75" hidden="false" customHeight="false" outlineLevel="0" collapsed="false">
      <c r="A68" s="48" t="n">
        <v>50</v>
      </c>
      <c r="B68" s="48" t="n">
        <v>0</v>
      </c>
      <c r="C68" s="48" t="n">
        <v>0</v>
      </c>
      <c r="D68" s="48" t="n">
        <v>1</v>
      </c>
      <c r="E68" s="48" t="n">
        <v>210</v>
      </c>
      <c r="F68" s="48" t="n">
        <f aca="false">ROUND(Source!X46,O68)</f>
        <v>95300.54</v>
      </c>
      <c r="G68" s="48" t="s">
        <v>195</v>
      </c>
      <c r="H68" s="48" t="s">
        <v>196</v>
      </c>
      <c r="I68" s="48"/>
      <c r="J68" s="48"/>
      <c r="K68" s="48" t="n">
        <v>210</v>
      </c>
      <c r="L68" s="48" t="n">
        <v>21</v>
      </c>
      <c r="M68" s="48" t="n">
        <v>3</v>
      </c>
      <c r="N68" s="48"/>
      <c r="O68" s="48" t="n">
        <v>2</v>
      </c>
      <c r="P68" s="48"/>
    </row>
    <row r="69" customFormat="false" ht="12.75" hidden="false" customHeight="false" outlineLevel="0" collapsed="false">
      <c r="A69" s="48" t="n">
        <v>50</v>
      </c>
      <c r="B69" s="48" t="n">
        <v>0</v>
      </c>
      <c r="C69" s="48" t="n">
        <v>0</v>
      </c>
      <c r="D69" s="48" t="n">
        <v>1</v>
      </c>
      <c r="E69" s="48" t="n">
        <v>211</v>
      </c>
      <c r="F69" s="48" t="n">
        <f aca="false">ROUND(Source!Y46,O69)</f>
        <v>48573.34</v>
      </c>
      <c r="G69" s="48" t="s">
        <v>197</v>
      </c>
      <c r="H69" s="48" t="s">
        <v>198</v>
      </c>
      <c r="I69" s="48"/>
      <c r="J69" s="48"/>
      <c r="K69" s="48" t="n">
        <v>211</v>
      </c>
      <c r="L69" s="48" t="n">
        <v>22</v>
      </c>
      <c r="M69" s="48" t="n">
        <v>3</v>
      </c>
      <c r="N69" s="48"/>
      <c r="O69" s="48" t="n">
        <v>2</v>
      </c>
      <c r="P69" s="48"/>
    </row>
    <row r="70" customFormat="false" ht="12.75" hidden="false" customHeight="false" outlineLevel="0" collapsed="false">
      <c r="A70" s="48" t="n">
        <v>50</v>
      </c>
      <c r="B70" s="48" t="n">
        <v>0</v>
      </c>
      <c r="C70" s="48" t="n">
        <v>0</v>
      </c>
      <c r="D70" s="48" t="n">
        <v>1</v>
      </c>
      <c r="E70" s="48" t="n">
        <v>224</v>
      </c>
      <c r="F70" s="48" t="n">
        <f aca="false">ROUND(Source!AR46,O70)</f>
        <v>5378100.12</v>
      </c>
      <c r="G70" s="48" t="s">
        <v>199</v>
      </c>
      <c r="H70" s="48" t="s">
        <v>200</v>
      </c>
      <c r="I70" s="48"/>
      <c r="J70" s="48"/>
      <c r="K70" s="48" t="n">
        <v>224</v>
      </c>
      <c r="L70" s="48" t="n">
        <v>23</v>
      </c>
      <c r="M70" s="48" t="n">
        <v>3</v>
      </c>
      <c r="N70" s="48"/>
      <c r="O70" s="48" t="n">
        <v>2</v>
      </c>
      <c r="P70" s="48"/>
    </row>
    <row r="72" customFormat="false" ht="12.75" hidden="false" customHeight="false" outlineLevel="0" collapsed="false">
      <c r="A72" s="45" t="n">
        <v>5</v>
      </c>
      <c r="B72" s="45" t="n">
        <v>1</v>
      </c>
      <c r="C72" s="45"/>
      <c r="D72" s="45" t="n">
        <f aca="false">ROW(A88)</f>
        <v>88</v>
      </c>
      <c r="E72" s="45"/>
      <c r="F72" s="45" t="s">
        <v>81</v>
      </c>
      <c r="G72" s="45" t="s">
        <v>201</v>
      </c>
      <c r="H72" s="45"/>
      <c r="I72" s="45" t="n">
        <v>0</v>
      </c>
      <c r="J72" s="45"/>
      <c r="K72" s="45" t="n">
        <v>0</v>
      </c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 t="n">
        <v>0</v>
      </c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/>
      <c r="BV72" s="45"/>
      <c r="BW72" s="45"/>
      <c r="BX72" s="45" t="n">
        <v>0</v>
      </c>
      <c r="BY72" s="45"/>
      <c r="BZ72" s="45"/>
      <c r="CA72" s="45"/>
      <c r="CB72" s="45"/>
      <c r="CC72" s="45"/>
      <c r="CD72" s="45"/>
      <c r="CE72" s="45"/>
      <c r="CF72" s="45"/>
      <c r="CG72" s="45"/>
      <c r="CH72" s="45"/>
      <c r="CI72" s="45"/>
      <c r="CJ72" s="45" t="n">
        <v>0</v>
      </c>
    </row>
    <row r="74" customFormat="false" ht="12.75" hidden="false" customHeight="false" outlineLevel="0" collapsed="false">
      <c r="A74" s="46" t="n">
        <v>52</v>
      </c>
      <c r="B74" s="46" t="n">
        <f aca="false">B88</f>
        <v>1</v>
      </c>
      <c r="C74" s="46" t="n">
        <f aca="false">C88</f>
        <v>5</v>
      </c>
      <c r="D74" s="46" t="n">
        <f aca="false">D88</f>
        <v>72</v>
      </c>
      <c r="E74" s="46" t="n">
        <f aca="false">E88</f>
        <v>0</v>
      </c>
      <c r="F74" s="46" t="str">
        <f aca="false">F88</f>
        <v>Новый подраздел</v>
      </c>
      <c r="G74" s="46" t="str">
        <f aca="false">G88</f>
        <v>Бесканально</v>
      </c>
      <c r="H74" s="46"/>
      <c r="I74" s="46"/>
      <c r="J74" s="46"/>
      <c r="K74" s="46"/>
      <c r="L74" s="46"/>
      <c r="M74" s="46"/>
      <c r="N74" s="46"/>
      <c r="O74" s="46" t="n">
        <f aca="false">O88</f>
        <v>3060086.85</v>
      </c>
      <c r="P74" s="46" t="n">
        <f aca="false">P88</f>
        <v>1357219.23</v>
      </c>
      <c r="Q74" s="46" t="n">
        <f aca="false">Q88</f>
        <v>511527.95</v>
      </c>
      <c r="R74" s="46" t="n">
        <f aca="false">R88</f>
        <v>11269.21</v>
      </c>
      <c r="S74" s="46" t="n">
        <f aca="false">S88</f>
        <v>1191339.67</v>
      </c>
      <c r="T74" s="46" t="n">
        <f aca="false">T88</f>
        <v>0</v>
      </c>
      <c r="U74" s="46" t="n">
        <f aca="false">U88</f>
        <v>83.04374664</v>
      </c>
      <c r="V74" s="46" t="n">
        <f aca="false">V88</f>
        <v>0</v>
      </c>
      <c r="W74" s="46" t="n">
        <f aca="false">W88</f>
        <v>230.4</v>
      </c>
      <c r="X74" s="46" t="n">
        <f aca="false">X88</f>
        <v>26610.82</v>
      </c>
      <c r="Y74" s="46" t="n">
        <f aca="false">Y88</f>
        <v>13571.84</v>
      </c>
      <c r="Z74" s="46" t="n">
        <f aca="false">Z88</f>
        <v>0</v>
      </c>
      <c r="AA74" s="46" t="n">
        <f aca="false">AA88</f>
        <v>0</v>
      </c>
      <c r="AB74" s="46" t="n">
        <f aca="false">AB88</f>
        <v>3060086.85</v>
      </c>
      <c r="AC74" s="46" t="n">
        <f aca="false">AC88</f>
        <v>1357219.23</v>
      </c>
      <c r="AD74" s="46" t="n">
        <f aca="false">AD88</f>
        <v>511527.95</v>
      </c>
      <c r="AE74" s="46" t="n">
        <f aca="false">AE88</f>
        <v>11269.21</v>
      </c>
      <c r="AF74" s="46" t="n">
        <f aca="false">AF88</f>
        <v>1191339.67</v>
      </c>
      <c r="AG74" s="46" t="n">
        <f aca="false">AG88</f>
        <v>0</v>
      </c>
      <c r="AH74" s="46" t="n">
        <f aca="false">AH88</f>
        <v>83.04374664</v>
      </c>
      <c r="AI74" s="46" t="n">
        <f aca="false">AI88</f>
        <v>0</v>
      </c>
      <c r="AJ74" s="46" t="n">
        <f aca="false">AJ88</f>
        <v>230.4</v>
      </c>
      <c r="AK74" s="46" t="n">
        <f aca="false">AK88</f>
        <v>26610.82</v>
      </c>
      <c r="AL74" s="46" t="n">
        <f aca="false">AL88</f>
        <v>13571.84</v>
      </c>
      <c r="AM74" s="46" t="n">
        <f aca="false">AM88</f>
        <v>0</v>
      </c>
      <c r="AN74" s="46" t="n">
        <f aca="false">AN88</f>
        <v>0</v>
      </c>
      <c r="AO74" s="46" t="n">
        <f aca="false">AO88</f>
        <v>0</v>
      </c>
      <c r="AP74" s="46" t="n">
        <f aca="false">AP88</f>
        <v>0</v>
      </c>
      <c r="AQ74" s="46" t="n">
        <f aca="false">AQ88</f>
        <v>0</v>
      </c>
      <c r="AR74" s="46" t="n">
        <f aca="false">AR88</f>
        <v>3119089.09</v>
      </c>
      <c r="AS74" s="46" t="n">
        <f aca="false">AS88</f>
        <v>2966577</v>
      </c>
      <c r="AT74" s="46" t="n">
        <f aca="false">AT88</f>
        <v>0</v>
      </c>
      <c r="AU74" s="46" t="n">
        <f aca="false">AU88</f>
        <v>152512.09</v>
      </c>
      <c r="AV74" s="46" t="n">
        <f aca="false">AV88</f>
        <v>1357219.23</v>
      </c>
      <c r="AW74" s="46" t="n">
        <f aca="false">AW88</f>
        <v>1357219.23</v>
      </c>
      <c r="AX74" s="46" t="n">
        <f aca="false">AX88</f>
        <v>0</v>
      </c>
      <c r="AY74" s="46" t="n">
        <f aca="false">AY88</f>
        <v>1357219.23</v>
      </c>
      <c r="AZ74" s="46" t="n">
        <f aca="false">AZ88</f>
        <v>0</v>
      </c>
      <c r="BA74" s="46" t="n">
        <f aca="false">BA88</f>
        <v>0</v>
      </c>
      <c r="BB74" s="46" t="n">
        <f aca="false">BB88</f>
        <v>0</v>
      </c>
      <c r="BC74" s="46" t="n">
        <f aca="false">BC88</f>
        <v>0</v>
      </c>
      <c r="BD74" s="46" t="n">
        <f aca="false">BD88</f>
        <v>0</v>
      </c>
      <c r="BE74" s="46" t="n">
        <f aca="false">BE88</f>
        <v>3119089.09</v>
      </c>
      <c r="BF74" s="46" t="n">
        <f aca="false">BF88</f>
        <v>2966577</v>
      </c>
      <c r="BG74" s="46" t="n">
        <f aca="false">BG88</f>
        <v>0</v>
      </c>
      <c r="BH74" s="46" t="n">
        <f aca="false">BH88</f>
        <v>152512.09</v>
      </c>
      <c r="BI74" s="46" t="n">
        <f aca="false">BI88</f>
        <v>1357219.23</v>
      </c>
      <c r="BJ74" s="46" t="n">
        <f aca="false">BJ88</f>
        <v>1357219.23</v>
      </c>
      <c r="BK74" s="46" t="n">
        <f aca="false">BK88</f>
        <v>0</v>
      </c>
      <c r="BL74" s="46" t="n">
        <f aca="false">BL88</f>
        <v>1357219.23</v>
      </c>
      <c r="BM74" s="46" t="n">
        <f aca="false">BM88</f>
        <v>0</v>
      </c>
      <c r="BN74" s="46" t="n">
        <f aca="false">BN88</f>
        <v>0</v>
      </c>
      <c r="BO74" s="47" t="n">
        <f aca="false">BO88</f>
        <v>0</v>
      </c>
      <c r="BP74" s="47" t="n">
        <f aca="false">BP88</f>
        <v>0</v>
      </c>
      <c r="BQ74" s="47" t="n">
        <f aca="false">BQ88</f>
        <v>0</v>
      </c>
      <c r="BR74" s="47" t="n">
        <f aca="false">BR88</f>
        <v>0</v>
      </c>
      <c r="BS74" s="47" t="n">
        <f aca="false">BS88</f>
        <v>0</v>
      </c>
      <c r="BT74" s="47" t="n">
        <f aca="false">BT88</f>
        <v>0</v>
      </c>
      <c r="BU74" s="47" t="n">
        <f aca="false">BU88</f>
        <v>0</v>
      </c>
      <c r="BV74" s="47" t="n">
        <f aca="false">BV88</f>
        <v>0</v>
      </c>
      <c r="BW74" s="47" t="n">
        <f aca="false">BW88</f>
        <v>0</v>
      </c>
      <c r="BX74" s="47" t="n">
        <f aca="false">BX88</f>
        <v>0</v>
      </c>
      <c r="BY74" s="47" t="n">
        <f aca="false">BY88</f>
        <v>0</v>
      </c>
      <c r="BZ74" s="47" t="n">
        <f aca="false">BZ88</f>
        <v>0</v>
      </c>
      <c r="CA74" s="47" t="n">
        <f aca="false">CA88</f>
        <v>0</v>
      </c>
      <c r="CB74" s="47" t="n">
        <f aca="false">CB88</f>
        <v>0</v>
      </c>
      <c r="CC74" s="47" t="n">
        <f aca="false">CC88</f>
        <v>0</v>
      </c>
      <c r="CD74" s="47" t="n">
        <f aca="false">CD88</f>
        <v>0</v>
      </c>
      <c r="CE74" s="47" t="n">
        <f aca="false">CE88</f>
        <v>0</v>
      </c>
      <c r="CF74" s="47" t="n">
        <f aca="false">CF88</f>
        <v>0</v>
      </c>
      <c r="CG74" s="47" t="n">
        <f aca="false">CG88</f>
        <v>0</v>
      </c>
      <c r="CH74" s="47" t="n">
        <f aca="false">CH88</f>
        <v>0</v>
      </c>
      <c r="CI74" s="47" t="n">
        <f aca="false">CI88</f>
        <v>0</v>
      </c>
      <c r="CJ74" s="47" t="n">
        <f aca="false">CJ88</f>
        <v>0</v>
      </c>
      <c r="CK74" s="47" t="n">
        <f aca="false">CK88</f>
        <v>0</v>
      </c>
      <c r="CL74" s="47" t="n">
        <f aca="false">CL88</f>
        <v>0</v>
      </c>
      <c r="CM74" s="47" t="n">
        <f aca="false">CM88</f>
        <v>0</v>
      </c>
      <c r="CN74" s="47" t="n">
        <f aca="false">CN88</f>
        <v>0</v>
      </c>
      <c r="CO74" s="47" t="n">
        <f aca="false">CO88</f>
        <v>0</v>
      </c>
      <c r="CP74" s="47" t="n">
        <f aca="false">CP88</f>
        <v>0</v>
      </c>
      <c r="CQ74" s="47" t="n">
        <f aca="false">CQ88</f>
        <v>0</v>
      </c>
      <c r="CR74" s="47" t="n">
        <f aca="false">CR88</f>
        <v>0</v>
      </c>
      <c r="CS74" s="47" t="n">
        <f aca="false">CS88</f>
        <v>0</v>
      </c>
      <c r="CT74" s="47" t="n">
        <f aca="false">CT88</f>
        <v>0</v>
      </c>
      <c r="CU74" s="47" t="n">
        <f aca="false">CU88</f>
        <v>0</v>
      </c>
      <c r="CV74" s="47" t="n">
        <f aca="false">CV88</f>
        <v>0</v>
      </c>
      <c r="CW74" s="47" t="n">
        <f aca="false">CW88</f>
        <v>0</v>
      </c>
      <c r="CX74" s="47" t="n">
        <f aca="false">CX88</f>
        <v>0</v>
      </c>
      <c r="CY74" s="47" t="n">
        <f aca="false">CY88</f>
        <v>0</v>
      </c>
      <c r="CZ74" s="47" t="n">
        <f aca="false">CZ88</f>
        <v>0</v>
      </c>
      <c r="DA74" s="47" t="n">
        <f aca="false">DA88</f>
        <v>0</v>
      </c>
      <c r="DB74" s="47" t="n">
        <f aca="false">DB88</f>
        <v>0</v>
      </c>
      <c r="DC74" s="47" t="n">
        <f aca="false">DC88</f>
        <v>0</v>
      </c>
      <c r="DD74" s="47" t="n">
        <f aca="false">DD88</f>
        <v>0</v>
      </c>
      <c r="DE74" s="47" t="n">
        <f aca="false">DE88</f>
        <v>0</v>
      </c>
      <c r="DF74" s="47" t="n">
        <f aca="false">DF88</f>
        <v>0</v>
      </c>
      <c r="DG74" s="47" t="n">
        <f aca="false">DG88</f>
        <v>0</v>
      </c>
      <c r="DH74" s="47" t="n">
        <f aca="false">DH88</f>
        <v>0</v>
      </c>
      <c r="DI74" s="47" t="n">
        <f aca="false">DI88</f>
        <v>0</v>
      </c>
      <c r="DJ74" s="47" t="n">
        <f aca="false">DJ88</f>
        <v>0</v>
      </c>
      <c r="DK74" s="47" t="n">
        <f aca="false">DK88</f>
        <v>0</v>
      </c>
      <c r="DL74" s="47" t="n">
        <f aca="false">DL88</f>
        <v>0</v>
      </c>
      <c r="DM74" s="47" t="n">
        <f aca="false">DM88</f>
        <v>0</v>
      </c>
      <c r="DN74" s="47" t="n">
        <f aca="false">DN88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2)</f>
        <v>22</v>
      </c>
      <c r="D76" s="0" t="n">
        <f aca="false">ROW(EtalonRes!A20)</f>
        <v>20</v>
      </c>
      <c r="E76" s="0" t="s">
        <v>202</v>
      </c>
      <c r="F76" s="0" t="s">
        <v>203</v>
      </c>
      <c r="G76" s="0" t="s">
        <v>204</v>
      </c>
      <c r="H76" s="0" t="s">
        <v>86</v>
      </c>
      <c r="I76" s="0" t="n">
        <v>80</v>
      </c>
      <c r="J76" s="0" t="n">
        <v>0</v>
      </c>
      <c r="O76" s="0" t="n">
        <f aca="false">ROUND(CP76,2)</f>
        <v>1646301.12</v>
      </c>
      <c r="P76" s="0" t="n">
        <f aca="false">ROUND(CQ76*I76,2)</f>
        <v>932416.99</v>
      </c>
      <c r="Q76" s="0" t="n">
        <f aca="false">ROUND(CR76*I76,2)</f>
        <v>125389.47</v>
      </c>
      <c r="R76" s="0" t="n">
        <f aca="false">ROUND(CS76*I76,2)</f>
        <v>0</v>
      </c>
      <c r="S76" s="0" t="n">
        <f aca="false">ROUND(CT76*I76,2)</f>
        <v>588494.66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70.4</v>
      </c>
      <c r="X76" s="0" t="n">
        <f aca="false">ROUND(CY76,2)</f>
        <v>0</v>
      </c>
      <c r="Y76" s="0" t="n">
        <f aca="false">ROUND(CZ76,2)</f>
        <v>0</v>
      </c>
      <c r="AA76" s="0" t="n">
        <v>82352148</v>
      </c>
      <c r="AB76" s="0" t="n">
        <f aca="false">ROUND((AC76+AD76+AF76),2)</f>
        <v>4162.2</v>
      </c>
      <c r="AC76" s="0" t="n">
        <f aca="false">ROUND(((ES76*0.78)),2)</f>
        <v>3458.52</v>
      </c>
      <c r="AD76" s="0" t="n">
        <f aca="false">ROUND(((ET76*0.86*1.15)),2)</f>
        <v>165.16</v>
      </c>
      <c r="AE76" s="0" t="n">
        <f aca="false">ROUND(((EU76*0.86*1.15)),2)</f>
        <v>0</v>
      </c>
      <c r="AF76" s="0" t="n">
        <f aca="false">ROUND(((EV76*0.92*1.15)),2)</f>
        <v>538.52</v>
      </c>
      <c r="AG76" s="0" t="n">
        <f aca="false">ROUND((AP76),2)</f>
        <v>0</v>
      </c>
      <c r="AH76" s="0" t="n">
        <f aca="false">((EW76*0.92*1.15))</f>
        <v>0</v>
      </c>
      <c r="AI76" s="0" t="n">
        <f aca="false">((EX76*0.86*1.15))</f>
        <v>0</v>
      </c>
      <c r="AJ76" s="0" t="n">
        <f aca="false">ROUND((AS76),2)</f>
        <v>0.88</v>
      </c>
      <c r="AK76" s="0" t="n">
        <v>5110</v>
      </c>
      <c r="AL76" s="0" t="n">
        <v>4434</v>
      </c>
      <c r="AM76" s="0" t="n">
        <v>167</v>
      </c>
      <c r="AN76" s="0" t="n">
        <v>0</v>
      </c>
      <c r="AO76" s="0" t="n">
        <v>509</v>
      </c>
      <c r="AP76" s="0" t="n">
        <v>0</v>
      </c>
      <c r="AQ76" s="0" t="n">
        <v>0</v>
      </c>
      <c r="AR76" s="0" t="n">
        <v>0</v>
      </c>
      <c r="AS76" s="0" t="n">
        <v>0.8758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3.66</v>
      </c>
      <c r="BB76" s="0" t="n">
        <v>9.49</v>
      </c>
      <c r="BC76" s="0" t="n">
        <v>3.37</v>
      </c>
      <c r="BH76" s="0" t="n">
        <v>0</v>
      </c>
      <c r="BI76" s="0" t="n">
        <v>1</v>
      </c>
      <c r="BJ76" s="0" t="s">
        <v>205</v>
      </c>
      <c r="BM76" s="0" t="n">
        <v>1114</v>
      </c>
      <c r="BN76" s="0" t="n">
        <v>0</v>
      </c>
      <c r="BO76" s="0" t="s">
        <v>203</v>
      </c>
      <c r="BP76" s="0" t="n">
        <v>1</v>
      </c>
      <c r="BQ76" s="0" t="n">
        <v>160</v>
      </c>
      <c r="BR76" s="0" t="n">
        <v>0</v>
      </c>
      <c r="BS76" s="0" t="n">
        <v>13.66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1646301.12</v>
      </c>
      <c r="CQ76" s="0" t="n">
        <f aca="false">(AC76*BC76*AW76)</f>
        <v>11655.2124</v>
      </c>
      <c r="CR76" s="0" t="n">
        <f aca="false">(AD76*BB76*AV76)</f>
        <v>1567.3684</v>
      </c>
      <c r="CS76" s="0" t="n">
        <f aca="false">(AE76*BS76*AV76)</f>
        <v>0</v>
      </c>
      <c r="CT76" s="0" t="n">
        <f aca="false">(AF76*BA76*AV76)</f>
        <v>7356.1832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88</v>
      </c>
      <c r="CY76" s="0" t="n">
        <f aca="false">S76*(BZ76/100)</f>
        <v>0</v>
      </c>
      <c r="CZ76" s="0" t="n">
        <f aca="false">S76*(CA76/100)</f>
        <v>0</v>
      </c>
      <c r="DD76" s="0" t="s">
        <v>206</v>
      </c>
      <c r="DE76" s="0" t="s">
        <v>207</v>
      </c>
      <c r="DF76" s="0" t="s">
        <v>207</v>
      </c>
      <c r="DG76" s="0" t="s">
        <v>208</v>
      </c>
      <c r="DI76" s="0" t="s">
        <v>208</v>
      </c>
      <c r="DJ76" s="0" t="s">
        <v>207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3</v>
      </c>
      <c r="DV76" s="0" t="s">
        <v>86</v>
      </c>
      <c r="DW76" s="0" t="s">
        <v>86</v>
      </c>
      <c r="DX76" s="0" t="n">
        <v>1</v>
      </c>
      <c r="EE76" s="0" t="n">
        <v>79009401</v>
      </c>
      <c r="EF76" s="0" t="n">
        <v>160</v>
      </c>
      <c r="EG76" s="0" t="s">
        <v>91</v>
      </c>
      <c r="EH76" s="0" t="n">
        <v>0</v>
      </c>
      <c r="EJ76" s="0" t="n">
        <v>1</v>
      </c>
      <c r="EK76" s="0" t="n">
        <v>1114</v>
      </c>
      <c r="EL76" s="0" t="s">
        <v>92</v>
      </c>
      <c r="EM76" s="0" t="s">
        <v>93</v>
      </c>
      <c r="EQ76" s="0" t="n">
        <v>0</v>
      </c>
      <c r="ER76" s="0" t="n">
        <v>5110</v>
      </c>
      <c r="ES76" s="0" t="n">
        <v>4434</v>
      </c>
      <c r="ET76" s="0" t="n">
        <v>167</v>
      </c>
      <c r="EU76" s="0" t="n">
        <v>0</v>
      </c>
      <c r="EV76" s="0" t="n">
        <v>509</v>
      </c>
      <c r="EW76" s="0" t="n">
        <v>0</v>
      </c>
      <c r="EX76" s="0" t="n">
        <v>0</v>
      </c>
      <c r="EY76" s="0" t="n">
        <v>1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1066360694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1646301.12</v>
      </c>
      <c r="GN76" s="0" t="n">
        <f aca="false">ROUND(IF(OR(BI76=0,BI76=1),O76+X76+Y76+GK76,0),2)</f>
        <v>1646301.12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1</v>
      </c>
      <c r="E77" s="0" t="s">
        <v>209</v>
      </c>
      <c r="F77" s="0" t="s">
        <v>95</v>
      </c>
      <c r="G77" s="0" t="s">
        <v>96</v>
      </c>
      <c r="H77" s="0" t="s">
        <v>97</v>
      </c>
      <c r="I77" s="0" t="n">
        <f aca="false">I76*J77</f>
        <v>0.008736</v>
      </c>
      <c r="J77" s="0" t="n">
        <v>0.0001092</v>
      </c>
      <c r="O77" s="0" t="n">
        <f aca="false">ROUND(CP77,2)</f>
        <v>0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82352148</v>
      </c>
      <c r="AB77" s="0" t="n">
        <f aca="false">ROUND((AC77+AD77+AF77),2)</f>
        <v>0</v>
      </c>
      <c r="AC77" s="0" t="n">
        <f aca="false">ROUND((ES77),2)</f>
        <v>0</v>
      </c>
      <c r="AD77" s="0" t="n">
        <f aca="false">ROUND((ET77),2)</f>
        <v>0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97</v>
      </c>
      <c r="DW77" s="0" t="s">
        <v>97</v>
      </c>
      <c r="DX77" s="0" t="n">
        <v>1000</v>
      </c>
      <c r="EE77" s="0" t="n">
        <v>79009401</v>
      </c>
      <c r="EF77" s="0" t="n">
        <v>160</v>
      </c>
      <c r="EG77" s="0" t="s">
        <v>91</v>
      </c>
      <c r="EH77" s="0" t="n">
        <v>0</v>
      </c>
      <c r="EJ77" s="0" t="n">
        <v>1</v>
      </c>
      <c r="EK77" s="0" t="n">
        <v>1114</v>
      </c>
      <c r="EL77" s="0" t="s">
        <v>92</v>
      </c>
      <c r="EM77" s="0" t="s">
        <v>93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54136798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0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8</v>
      </c>
      <c r="B78" s="0" t="n">
        <v>1</v>
      </c>
      <c r="C78" s="0" t="n">
        <v>22</v>
      </c>
      <c r="E78" s="0" t="s">
        <v>210</v>
      </c>
      <c r="F78" s="0" t="s">
        <v>95</v>
      </c>
      <c r="G78" s="0" t="s">
        <v>99</v>
      </c>
      <c r="H78" s="0" t="s">
        <v>100</v>
      </c>
      <c r="I78" s="0" t="n">
        <f aca="false">I76*J78</f>
        <v>54.64992</v>
      </c>
      <c r="J78" s="0" t="n">
        <v>0.683124</v>
      </c>
      <c r="O78" s="0" t="n">
        <f aca="false">ROUND(CP78,2)</f>
        <v>0</v>
      </c>
      <c r="P78" s="0" t="n">
        <f aca="false">ROUND(CQ78*I78,2)</f>
        <v>0</v>
      </c>
      <c r="Q78" s="0" t="n">
        <f aca="false">ROUND(CR78*I78,2)</f>
        <v>0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82352148</v>
      </c>
      <c r="AB78" s="0" t="n">
        <f aca="false">ROUND((AC78+AD78+AF78),2)</f>
        <v>0</v>
      </c>
      <c r="AC78" s="0" t="n">
        <f aca="false">ROUND((ES78),2)</f>
        <v>0</v>
      </c>
      <c r="AD78" s="0" t="n">
        <f aca="false">ROUND((ET78),2)</f>
        <v>0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3</v>
      </c>
      <c r="BI78" s="0" t="n">
        <v>1</v>
      </c>
      <c r="BM78" s="0" t="n">
        <v>1114</v>
      </c>
      <c r="BN78" s="0" t="n">
        <v>0</v>
      </c>
      <c r="BP78" s="0" t="n">
        <v>0</v>
      </c>
      <c r="BQ78" s="0" t="n">
        <v>160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0</v>
      </c>
      <c r="CQ78" s="0" t="n">
        <f aca="false">(AC78*BC78*AW78)</f>
        <v>0</v>
      </c>
      <c r="CR78" s="0" t="n">
        <f aca="false">(AD78*BB78*AV78)</f>
        <v>0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0</v>
      </c>
      <c r="CZ78" s="0" t="n">
        <f aca="false">S78*(CA78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7</v>
      </c>
      <c r="DV78" s="0" t="s">
        <v>100</v>
      </c>
      <c r="DW78" s="0" t="s">
        <v>100</v>
      </c>
      <c r="DX78" s="0" t="n">
        <v>1</v>
      </c>
      <c r="EE78" s="0" t="n">
        <v>79009401</v>
      </c>
      <c r="EF78" s="0" t="n">
        <v>160</v>
      </c>
      <c r="EG78" s="0" t="s">
        <v>91</v>
      </c>
      <c r="EH78" s="0" t="n">
        <v>0</v>
      </c>
      <c r="EJ78" s="0" t="n">
        <v>1</v>
      </c>
      <c r="EK78" s="0" t="n">
        <v>1114</v>
      </c>
      <c r="EL78" s="0" t="s">
        <v>92</v>
      </c>
      <c r="EM78" s="0" t="s">
        <v>93</v>
      </c>
      <c r="EQ78" s="0" t="n">
        <v>0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589967668</v>
      </c>
      <c r="GG78" s="0" t="n">
        <v>2</v>
      </c>
      <c r="GH78" s="0" t="n">
        <v>0</v>
      </c>
      <c r="GI78" s="0" t="n">
        <v>-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0</v>
      </c>
      <c r="GN78" s="0" t="n">
        <f aca="false">ROUND(IF(OR(BI78=0,BI78=1),O78+X78+Y78+GK78,0),2)</f>
        <v>0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25)</f>
        <v>25</v>
      </c>
      <c r="D79" s="0" t="n">
        <f aca="false">ROW(EtalonRes!A23)</f>
        <v>23</v>
      </c>
      <c r="E79" s="0" t="s">
        <v>211</v>
      </c>
      <c r="F79" s="0" t="s">
        <v>110</v>
      </c>
      <c r="G79" s="0" t="s">
        <v>111</v>
      </c>
      <c r="H79" s="0" t="s">
        <v>112</v>
      </c>
      <c r="I79" s="0" t="n">
        <v>20</v>
      </c>
      <c r="J79" s="0" t="n">
        <v>0</v>
      </c>
      <c r="O79" s="0" t="n">
        <f aca="false">ROUND(CP79,2)</f>
        <v>36253.69</v>
      </c>
      <c r="P79" s="0" t="n">
        <f aca="false">ROUND(CQ79*I79,2)</f>
        <v>3074.24</v>
      </c>
      <c r="Q79" s="0" t="n">
        <f aca="false">ROUND(CR79*I79,2)</f>
        <v>9958.76</v>
      </c>
      <c r="R79" s="0" t="n">
        <f aca="false">ROUND(CS79*I79,2)</f>
        <v>5068.94</v>
      </c>
      <c r="S79" s="0" t="n">
        <f aca="false">ROUND(CT79*I79,2)</f>
        <v>23220.69</v>
      </c>
      <c r="T79" s="0" t="n">
        <f aca="false">ROUND(CU79*I79,2)</f>
        <v>0</v>
      </c>
      <c r="U79" s="0" t="n">
        <f aca="false">CV79*I79</f>
        <v>79.51284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26007.17</v>
      </c>
      <c r="Y79" s="0" t="n">
        <f aca="false">ROUND(CZ79,2)</f>
        <v>13235.79</v>
      </c>
      <c r="AA79" s="0" t="n">
        <v>82352148</v>
      </c>
      <c r="AB79" s="0" t="n">
        <f aca="false">ROUND((AC79+AD79+AF79),2)</f>
        <v>147.39</v>
      </c>
      <c r="AC79" s="0" t="n">
        <f aca="false">ROUND((ES79),2)</f>
        <v>32.4</v>
      </c>
      <c r="AD79" s="0" t="n">
        <f aca="false">ROUND(((ET79*1.15)),2)</f>
        <v>51.91</v>
      </c>
      <c r="AE79" s="0" t="n">
        <f aca="false">ROUND(((EU79*1.15)),2)</f>
        <v>13.77</v>
      </c>
      <c r="AF79" s="0" t="n">
        <f aca="false">ROUND(((EV79*1.15)),2)</f>
        <v>63.08</v>
      </c>
      <c r="AG79" s="0" t="n">
        <f aca="false">ROUND((AP79),2)</f>
        <v>0</v>
      </c>
      <c r="AH79" s="0" t="n">
        <f aca="false">((EW79*1.15))</f>
        <v>3.726</v>
      </c>
      <c r="AI79" s="0" t="n">
        <f aca="false">((EX79*1.15))</f>
        <v>0</v>
      </c>
      <c r="AJ79" s="0" t="n">
        <f aca="false">ROUND((AS79),2)</f>
        <v>0</v>
      </c>
      <c r="AK79" s="0" t="n">
        <v>132.39</v>
      </c>
      <c r="AL79" s="0" t="n">
        <v>32.4</v>
      </c>
      <c r="AM79" s="0" t="n">
        <v>45.14</v>
      </c>
      <c r="AN79" s="0" t="n">
        <v>11.97</v>
      </c>
      <c r="AO79" s="0" t="n">
        <v>54.85</v>
      </c>
      <c r="AP79" s="0" t="n">
        <v>0</v>
      </c>
      <c r="AQ79" s="0" t="n">
        <v>3.24</v>
      </c>
      <c r="AR79" s="0" t="n">
        <v>0</v>
      </c>
      <c r="AS79" s="0" t="n">
        <v>0</v>
      </c>
      <c r="AT79" s="0" t="n">
        <v>112</v>
      </c>
      <c r="AU79" s="0" t="n">
        <v>57</v>
      </c>
      <c r="AV79" s="0" t="n">
        <v>1.067</v>
      </c>
      <c r="AW79" s="0" t="n">
        <v>1.003</v>
      </c>
      <c r="AZ79" s="0" t="n">
        <v>1</v>
      </c>
      <c r="BA79" s="0" t="n">
        <v>17.25</v>
      </c>
      <c r="BB79" s="0" t="n">
        <v>8.99</v>
      </c>
      <c r="BC79" s="0" t="n">
        <v>4.73</v>
      </c>
      <c r="BH79" s="0" t="n">
        <v>0</v>
      </c>
      <c r="BI79" s="0" t="n">
        <v>1</v>
      </c>
      <c r="BJ79" s="0" t="s">
        <v>113</v>
      </c>
      <c r="BM79" s="0" t="n">
        <v>142</v>
      </c>
      <c r="BN79" s="0" t="n">
        <v>0</v>
      </c>
      <c r="BO79" s="0" t="s">
        <v>110</v>
      </c>
      <c r="BP79" s="0" t="n">
        <v>1</v>
      </c>
      <c r="BQ79" s="0" t="n">
        <v>30</v>
      </c>
      <c r="BR79" s="0" t="n">
        <v>0</v>
      </c>
      <c r="BS79" s="0" t="n">
        <v>17.25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112</v>
      </c>
      <c r="CA79" s="0" t="n">
        <v>57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36253.69</v>
      </c>
      <c r="CQ79" s="0" t="n">
        <f aca="false">(AC79*BC79*AW79)</f>
        <v>153.711756</v>
      </c>
      <c r="CR79" s="0" t="n">
        <f aca="false">(AD79*BB79*AV79)</f>
        <v>497.9378503</v>
      </c>
      <c r="CS79" s="0" t="n">
        <f aca="false">(AE79*BS79*AV79)</f>
        <v>253.4471775</v>
      </c>
      <c r="CT79" s="0" t="n">
        <f aca="false">(AF79*BA79*AV79)</f>
        <v>1161.03471</v>
      </c>
      <c r="CU79" s="0" t="n">
        <f aca="false">AG79</f>
        <v>0</v>
      </c>
      <c r="CV79" s="0" t="n">
        <f aca="false">(AH79*AV79)</f>
        <v>3.975642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26007.1728</v>
      </c>
      <c r="CZ79" s="0" t="n">
        <f aca="false">S79*(CA79/100)</f>
        <v>13235.7933</v>
      </c>
      <c r="DE79" s="0" t="s">
        <v>114</v>
      </c>
      <c r="DF79" s="0" t="s">
        <v>114</v>
      </c>
      <c r="DG79" s="0" t="s">
        <v>114</v>
      </c>
      <c r="DI79" s="0" t="s">
        <v>114</v>
      </c>
      <c r="DJ79" s="0" t="s">
        <v>114</v>
      </c>
      <c r="DN79" s="0" t="n">
        <v>133</v>
      </c>
      <c r="DO79" s="0" t="n">
        <v>113</v>
      </c>
      <c r="DP79" s="0" t="n">
        <v>1.067</v>
      </c>
      <c r="DQ79" s="0" t="n">
        <v>1.003</v>
      </c>
      <c r="DU79" s="0" t="n">
        <v>1013</v>
      </c>
      <c r="DV79" s="0" t="s">
        <v>112</v>
      </c>
      <c r="DW79" s="0" t="s">
        <v>112</v>
      </c>
      <c r="DX79" s="0" t="n">
        <v>1</v>
      </c>
      <c r="EE79" s="0" t="n">
        <v>79008429</v>
      </c>
      <c r="EF79" s="0" t="n">
        <v>30</v>
      </c>
      <c r="EG79" s="0" t="s">
        <v>7</v>
      </c>
      <c r="EH79" s="0" t="n">
        <v>0</v>
      </c>
      <c r="EJ79" s="0" t="n">
        <v>1</v>
      </c>
      <c r="EK79" s="0" t="n">
        <v>142</v>
      </c>
      <c r="EL79" s="0" t="s">
        <v>115</v>
      </c>
      <c r="EM79" s="0" t="s">
        <v>116</v>
      </c>
      <c r="EQ79" s="0" t="n">
        <v>0</v>
      </c>
      <c r="ER79" s="0" t="n">
        <v>132.39</v>
      </c>
      <c r="ES79" s="0" t="n">
        <v>32.4</v>
      </c>
      <c r="ET79" s="0" t="n">
        <v>45.14</v>
      </c>
      <c r="EU79" s="0" t="n">
        <v>11.97</v>
      </c>
      <c r="EV79" s="0" t="n">
        <v>54.85</v>
      </c>
      <c r="EW79" s="0" t="n">
        <v>3.24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2111839507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8465.13</v>
      </c>
      <c r="GL79" s="0" t="n">
        <f aca="false">ROUND(IF(AND(BH79=3,BI79=3,FS79&lt;&gt;0),P79,0),2)</f>
        <v>0</v>
      </c>
      <c r="GM79" s="0" t="n">
        <f aca="false">O79+X79+Y79+GK79</f>
        <v>83961.78</v>
      </c>
      <c r="GN79" s="0" t="n">
        <f aca="false">ROUND(IF(OR(BI79=0,BI79=1),O79+X79+Y79+GK79,0),2)</f>
        <v>83961.78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26)</f>
        <v>26</v>
      </c>
      <c r="D80" s="0" t="n">
        <f aca="false">ROW(EtalonRes!A24)</f>
        <v>24</v>
      </c>
      <c r="E80" s="0" t="s">
        <v>212</v>
      </c>
      <c r="F80" s="0" t="s">
        <v>213</v>
      </c>
      <c r="G80" s="0" t="s">
        <v>214</v>
      </c>
      <c r="H80" s="0" t="s">
        <v>215</v>
      </c>
      <c r="I80" s="0" t="n">
        <v>800</v>
      </c>
      <c r="J80" s="0" t="n">
        <v>0</v>
      </c>
      <c r="O80" s="0" t="n">
        <f aca="false">ROUND(CP80,2)</f>
        <v>1209938</v>
      </c>
      <c r="P80" s="0" t="n">
        <f aca="false">ROUND(CQ80*I80,2)</f>
        <v>421728</v>
      </c>
      <c r="Q80" s="0" t="n">
        <f aca="false">ROUND(CR80*I80,2)</f>
        <v>209208</v>
      </c>
      <c r="R80" s="0" t="n">
        <f aca="false">ROUND(CS80*I80,2)</f>
        <v>0</v>
      </c>
      <c r="S80" s="0" t="n">
        <f aca="false">ROUND(CT80*I80,2)</f>
        <v>579002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160</v>
      </c>
      <c r="X80" s="0" t="n">
        <f aca="false">ROUND(CY80,2)</f>
        <v>0</v>
      </c>
      <c r="Y80" s="0" t="n">
        <f aca="false">ROUND(CZ80,2)</f>
        <v>0</v>
      </c>
      <c r="AA80" s="0" t="n">
        <v>82352148</v>
      </c>
      <c r="AB80" s="0" t="n">
        <f aca="false">ROUND((AC80+AD80+AF80),2)</f>
        <v>150.65</v>
      </c>
      <c r="AC80" s="0" t="n">
        <f aca="false">ROUND((ES80),2)</f>
        <v>69</v>
      </c>
      <c r="AD80" s="0" t="n">
        <f aca="false">ROUND(((ET80*1.15)),2)</f>
        <v>34.5</v>
      </c>
      <c r="AE80" s="0" t="n">
        <f aca="false">ROUND(((EU80*1.15)),2)</f>
        <v>0</v>
      </c>
      <c r="AF80" s="0" t="n">
        <f aca="false">ROUND(((EV80*1.15)),2)</f>
        <v>47.15</v>
      </c>
      <c r="AG80" s="0" t="n">
        <f aca="false">ROUND((AP80),2)</f>
        <v>0</v>
      </c>
      <c r="AH80" s="0" t="n">
        <f aca="false">((EW80*1.15))</f>
        <v>0</v>
      </c>
      <c r="AI80" s="0" t="n">
        <f aca="false">((EX80*1.15))</f>
        <v>0</v>
      </c>
      <c r="AJ80" s="0" t="n">
        <f aca="false">ROUND((AS80),2)</f>
        <v>0.2</v>
      </c>
      <c r="AK80" s="0" t="n">
        <v>140</v>
      </c>
      <c r="AL80" s="0" t="n">
        <v>69</v>
      </c>
      <c r="AM80" s="0" t="n">
        <v>30</v>
      </c>
      <c r="AN80" s="0" t="n">
        <v>0</v>
      </c>
      <c r="AO80" s="0" t="n">
        <v>41</v>
      </c>
      <c r="AP80" s="0" t="n">
        <v>0</v>
      </c>
      <c r="AQ80" s="0" t="n">
        <v>0</v>
      </c>
      <c r="AR80" s="0" t="n">
        <v>0</v>
      </c>
      <c r="AS80" s="0" t="n">
        <v>0.2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5.35</v>
      </c>
      <c r="BB80" s="0" t="n">
        <v>7.58</v>
      </c>
      <c r="BC80" s="0" t="n">
        <v>7.64</v>
      </c>
      <c r="BH80" s="0" t="n">
        <v>0</v>
      </c>
      <c r="BI80" s="0" t="n">
        <v>1</v>
      </c>
      <c r="BJ80" s="0" t="s">
        <v>216</v>
      </c>
      <c r="BM80" s="0" t="n">
        <v>1114</v>
      </c>
      <c r="BN80" s="0" t="n">
        <v>0</v>
      </c>
      <c r="BO80" s="0" t="s">
        <v>213</v>
      </c>
      <c r="BP80" s="0" t="n">
        <v>1</v>
      </c>
      <c r="BQ80" s="0" t="n">
        <v>160</v>
      </c>
      <c r="BR80" s="0" t="n">
        <v>0</v>
      </c>
      <c r="BS80" s="0" t="n">
        <v>15.35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N80" s="0" t="s">
        <v>217</v>
      </c>
      <c r="CO80" s="0" t="n">
        <v>0</v>
      </c>
      <c r="CP80" s="0" t="n">
        <f aca="false">(P80+Q80+S80)</f>
        <v>1209938</v>
      </c>
      <c r="CQ80" s="0" t="n">
        <f aca="false">(AC80*BC80*AW80)</f>
        <v>527.16</v>
      </c>
      <c r="CR80" s="0" t="n">
        <f aca="false">(AD80*BB80*AV80)</f>
        <v>261.51</v>
      </c>
      <c r="CS80" s="0" t="n">
        <f aca="false">(AE80*BS80*AV80)</f>
        <v>0</v>
      </c>
      <c r="CT80" s="0" t="n">
        <f aca="false">(AF80*BA80*AV80)</f>
        <v>723.7525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.2</v>
      </c>
      <c r="CY80" s="0" t="n">
        <f aca="false">S80*(BZ80/100)</f>
        <v>0</v>
      </c>
      <c r="CZ80" s="0" t="n">
        <f aca="false">S80*(CA80/100)</f>
        <v>0</v>
      </c>
      <c r="DE80" s="0" t="s">
        <v>114</v>
      </c>
      <c r="DF80" s="0" t="s">
        <v>114</v>
      </c>
      <c r="DG80" s="0" t="s">
        <v>114</v>
      </c>
      <c r="DI80" s="0" t="s">
        <v>114</v>
      </c>
      <c r="DJ80" s="0" t="s">
        <v>114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5</v>
      </c>
      <c r="DV80" s="0" t="s">
        <v>215</v>
      </c>
      <c r="DW80" s="0" t="s">
        <v>215</v>
      </c>
      <c r="DX80" s="0" t="n">
        <v>1</v>
      </c>
      <c r="EE80" s="0" t="n">
        <v>79009401</v>
      </c>
      <c r="EF80" s="0" t="n">
        <v>160</v>
      </c>
      <c r="EG80" s="0" t="s">
        <v>91</v>
      </c>
      <c r="EH80" s="0" t="n">
        <v>0</v>
      </c>
      <c r="EJ80" s="0" t="n">
        <v>1</v>
      </c>
      <c r="EK80" s="0" t="n">
        <v>1114</v>
      </c>
      <c r="EL80" s="0" t="s">
        <v>92</v>
      </c>
      <c r="EM80" s="0" t="s">
        <v>93</v>
      </c>
      <c r="EQ80" s="0" t="n">
        <v>256</v>
      </c>
      <c r="ER80" s="0" t="n">
        <v>140</v>
      </c>
      <c r="ES80" s="0" t="n">
        <v>69</v>
      </c>
      <c r="ET80" s="0" t="n">
        <v>30</v>
      </c>
      <c r="EU80" s="0" t="n">
        <v>0</v>
      </c>
      <c r="EV80" s="0" t="n">
        <v>41</v>
      </c>
      <c r="EW80" s="0" t="n">
        <v>0</v>
      </c>
      <c r="EX80" s="0" t="n">
        <v>0</v>
      </c>
      <c r="EY80" s="0" t="n">
        <v>1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-1225497977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1209938</v>
      </c>
      <c r="GN80" s="0" t="n">
        <f aca="false">ROUND(IF(OR(BI80=0,BI80=1),O80+X80+Y80+GK80,0),2)</f>
        <v>1209938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8</v>
      </c>
      <c r="B81" s="0" t="n">
        <v>1</v>
      </c>
      <c r="C81" s="0" t="n">
        <v>26</v>
      </c>
      <c r="E81" s="0" t="s">
        <v>218</v>
      </c>
      <c r="F81" s="0" t="s">
        <v>95</v>
      </c>
      <c r="G81" s="0" t="s">
        <v>99</v>
      </c>
      <c r="H81" s="0" t="s">
        <v>100</v>
      </c>
      <c r="I81" s="0" t="n">
        <f aca="false">I80*J81</f>
        <v>-160</v>
      </c>
      <c r="J81" s="0" t="n">
        <v>-0.2</v>
      </c>
      <c r="O81" s="0" t="n">
        <f aca="false">ROUND(CP81,2)</f>
        <v>-0</v>
      </c>
      <c r="P81" s="0" t="n">
        <f aca="false">ROUND(CQ81*I81,2)</f>
        <v>-0</v>
      </c>
      <c r="Q81" s="0" t="n">
        <f aca="false">ROUND(CR81*I81,2)</f>
        <v>-0</v>
      </c>
      <c r="R81" s="0" t="n">
        <f aca="false">ROUND(CS81*I81,2)</f>
        <v>-0</v>
      </c>
      <c r="S81" s="0" t="n">
        <f aca="false">ROUND(CT81*I81,2)</f>
        <v>-0</v>
      </c>
      <c r="T81" s="0" t="n">
        <f aca="false">ROUND(CU81*I81,2)</f>
        <v>-0</v>
      </c>
      <c r="U81" s="0" t="n">
        <f aca="false">CV81*I81</f>
        <v>-0</v>
      </c>
      <c r="V81" s="0" t="n">
        <f aca="false">CW81*I81</f>
        <v>-0</v>
      </c>
      <c r="W81" s="0" t="n">
        <f aca="false">ROUND(CX81*I81,2)</f>
        <v>-0</v>
      </c>
      <c r="X81" s="0" t="n">
        <f aca="false">ROUND(CY81,2)</f>
        <v>-0</v>
      </c>
      <c r="Y81" s="0" t="n">
        <f aca="false">ROUND(CZ81,2)</f>
        <v>-0</v>
      </c>
      <c r="AA81" s="0" t="n">
        <v>82352148</v>
      </c>
      <c r="AB81" s="0" t="n">
        <f aca="false">ROUND((AC81+AD81+AF81),2)</f>
        <v>0</v>
      </c>
      <c r="AC81" s="0" t="n">
        <f aca="false">ROUND((ES81),2)</f>
        <v>0</v>
      </c>
      <c r="AD81" s="0" t="n">
        <f aca="false">ROUND((ET81),2)</f>
        <v>0</v>
      </c>
      <c r="AE81" s="0" t="n">
        <f aca="false">ROUND((EU81),2)</f>
        <v>0</v>
      </c>
      <c r="AF81" s="0" t="n">
        <f aca="false">ROUND((EV81),2)</f>
        <v>0</v>
      </c>
      <c r="AG81" s="0" t="n">
        <f aca="false">ROUND((AP81),2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2)</f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1</v>
      </c>
      <c r="BC81" s="0" t="n">
        <v>1</v>
      </c>
      <c r="BH81" s="0" t="n">
        <v>3</v>
      </c>
      <c r="BI81" s="0" t="n">
        <v>1</v>
      </c>
      <c r="BM81" s="0" t="n">
        <v>1114</v>
      </c>
      <c r="BN81" s="0" t="n">
        <v>0</v>
      </c>
      <c r="BP81" s="0" t="n">
        <v>0</v>
      </c>
      <c r="BQ81" s="0" t="n">
        <v>160</v>
      </c>
      <c r="BR81" s="0" t="n">
        <v>1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-0</v>
      </c>
      <c r="CQ81" s="0" t="n">
        <f aca="false">(AC81*BC81*AW81)</f>
        <v>0</v>
      </c>
      <c r="CR81" s="0" t="n">
        <f aca="false">(AD81*BB81*AV81)</f>
        <v>0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-0</v>
      </c>
      <c r="CZ81" s="0" t="n">
        <f aca="false">S81*(CA81/100)</f>
        <v>-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7</v>
      </c>
      <c r="DV81" s="0" t="s">
        <v>100</v>
      </c>
      <c r="DW81" s="0" t="s">
        <v>100</v>
      </c>
      <c r="DX81" s="0" t="n">
        <v>1</v>
      </c>
      <c r="EE81" s="0" t="n">
        <v>79009401</v>
      </c>
      <c r="EF81" s="0" t="n">
        <v>160</v>
      </c>
      <c r="EG81" s="0" t="s">
        <v>91</v>
      </c>
      <c r="EH81" s="0" t="n">
        <v>0</v>
      </c>
      <c r="EJ81" s="0" t="n">
        <v>1</v>
      </c>
      <c r="EK81" s="0" t="n">
        <v>1114</v>
      </c>
      <c r="EL81" s="0" t="s">
        <v>92</v>
      </c>
      <c r="EM81" s="0" t="s">
        <v>93</v>
      </c>
      <c r="EQ81" s="0" t="n">
        <v>33024</v>
      </c>
      <c r="ER81" s="0" t="n">
        <v>0</v>
      </c>
      <c r="ES81" s="0" t="n">
        <v>0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589967668</v>
      </c>
      <c r="GG81" s="0" t="n">
        <v>2</v>
      </c>
      <c r="GH81" s="0" t="n">
        <v>0</v>
      </c>
      <c r="GI81" s="0" t="n">
        <v>-2</v>
      </c>
      <c r="GJ81" s="0" t="n">
        <v>0</v>
      </c>
      <c r="GK81" s="0" t="n">
        <f aca="false">ROUND(R81*(R12)/100,2)</f>
        <v>-0</v>
      </c>
      <c r="GL81" s="0" t="n">
        <f aca="false">ROUND(IF(AND(BH81=3,BI81=3,FS81&lt;&gt;0),P81,0),2)</f>
        <v>0</v>
      </c>
      <c r="GM81" s="0" t="n">
        <f aca="false">O81+X81+Y81+GK81</f>
        <v>-0</v>
      </c>
      <c r="GN81" s="0" t="n">
        <f aca="false">ROUND(IF(OR(BI81=0,BI81=1),O81+X81+Y81+GK81,0),2)</f>
        <v>-0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19</v>
      </c>
      <c r="F82" s="0" t="s">
        <v>127</v>
      </c>
      <c r="G82" s="0" t="s">
        <v>128</v>
      </c>
      <c r="H82" s="0" t="s">
        <v>97</v>
      </c>
      <c r="I82" s="0" t="n">
        <v>0.0087</v>
      </c>
      <c r="J82" s="0" t="n">
        <v>0</v>
      </c>
      <c r="O82" s="0" t="n">
        <f aca="false">ROUND(CP82,2)</f>
        <v>3.39</v>
      </c>
      <c r="P82" s="0" t="n">
        <f aca="false">ROUND(CQ82*I82,2)</f>
        <v>0</v>
      </c>
      <c r="Q82" s="0" t="n">
        <f aca="false">ROUND(CR82*I82,2)</f>
        <v>3.39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82352148</v>
      </c>
      <c r="AB82" s="0" t="n">
        <f aca="false">ROUND((AC82+AD82+AF82),2)</f>
        <v>69.46</v>
      </c>
      <c r="AC82" s="0" t="n">
        <f aca="false">ROUND((ES82),2)</f>
        <v>0</v>
      </c>
      <c r="AD82" s="0" t="n">
        <f aca="false">ROUND((ET82),2)</f>
        <v>69.46</v>
      </c>
      <c r="AE82" s="0" t="n">
        <f aca="false">ROUND((EU82),2)</f>
        <v>0</v>
      </c>
      <c r="AF82" s="0" t="n">
        <f aca="false">ROUND((EV82),2)</f>
        <v>0</v>
      </c>
      <c r="AG82" s="0" t="n">
        <f aca="false">ROUND((AP82),2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2)</f>
        <v>0</v>
      </c>
      <c r="AK82" s="0" t="n">
        <v>69.46</v>
      </c>
      <c r="AL82" s="0" t="n">
        <v>0</v>
      </c>
      <c r="AM82" s="0" t="n">
        <v>69.46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25</v>
      </c>
      <c r="BB82" s="0" t="n">
        <v>5.61</v>
      </c>
      <c r="BC82" s="0" t="n">
        <v>1</v>
      </c>
      <c r="BH82" s="0" t="n">
        <v>0</v>
      </c>
      <c r="BI82" s="0" t="n">
        <v>4</v>
      </c>
      <c r="BJ82" s="0" t="s">
        <v>129</v>
      </c>
      <c r="BM82" s="0" t="n">
        <v>1113</v>
      </c>
      <c r="BN82" s="0" t="n">
        <v>0</v>
      </c>
      <c r="BO82" s="0" t="s">
        <v>127</v>
      </c>
      <c r="BP82" s="0" t="n">
        <v>1</v>
      </c>
      <c r="BQ82" s="0" t="n">
        <v>150</v>
      </c>
      <c r="BR82" s="0" t="n">
        <v>0</v>
      </c>
      <c r="BS82" s="0" t="n">
        <v>17.25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3.39</v>
      </c>
      <c r="CQ82" s="0" t="n">
        <f aca="false">(AC82*BC82*AW82)</f>
        <v>0</v>
      </c>
      <c r="CR82" s="0" t="n">
        <f aca="false">(AD82*BB82*AV82)</f>
        <v>389.6706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97</v>
      </c>
      <c r="DW82" s="0" t="s">
        <v>97</v>
      </c>
      <c r="DX82" s="0" t="n">
        <v>1000</v>
      </c>
      <c r="EE82" s="0" t="n">
        <v>79009400</v>
      </c>
      <c r="EF82" s="0" t="n">
        <v>150</v>
      </c>
      <c r="EG82" s="0" t="s">
        <v>130</v>
      </c>
      <c r="EH82" s="0" t="n">
        <v>0</v>
      </c>
      <c r="EJ82" s="0" t="n">
        <v>4</v>
      </c>
      <c r="EK82" s="0" t="n">
        <v>1113</v>
      </c>
      <c r="EL82" s="0" t="s">
        <v>131</v>
      </c>
      <c r="EM82" s="0" t="s">
        <v>132</v>
      </c>
      <c r="EQ82" s="0" t="n">
        <v>0</v>
      </c>
      <c r="ER82" s="0" t="n">
        <v>69.46</v>
      </c>
      <c r="ES82" s="0" t="n">
        <v>0</v>
      </c>
      <c r="ET82" s="0" t="n">
        <v>69.46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77226384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3.39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3.39</v>
      </c>
      <c r="GR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E83" s="0" t="s">
        <v>220</v>
      </c>
      <c r="F83" s="0" t="s">
        <v>134</v>
      </c>
      <c r="G83" s="0" t="s">
        <v>135</v>
      </c>
      <c r="H83" s="0" t="s">
        <v>97</v>
      </c>
      <c r="I83" s="0" t="n">
        <f aca="false">ROUND(I82,9)</f>
        <v>0.0087</v>
      </c>
      <c r="J83" s="0" t="n">
        <v>0</v>
      </c>
      <c r="O83" s="0" t="n">
        <f aca="false">ROUND(CP83,2)</f>
        <v>1.77</v>
      </c>
      <c r="P83" s="0" t="n">
        <f aca="false">ROUND(CQ83*I83,2)</f>
        <v>0</v>
      </c>
      <c r="Q83" s="0" t="n">
        <f aca="false">ROUND(CR83*I83,2)</f>
        <v>1.77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82352148</v>
      </c>
      <c r="AB83" s="0" t="n">
        <f aca="false">ROUND((AC83+AD83+AF83),2)</f>
        <v>101</v>
      </c>
      <c r="AC83" s="0" t="n">
        <f aca="false">ROUND((ES83),2)</f>
        <v>0</v>
      </c>
      <c r="AD83" s="0" t="n">
        <f aca="false">ROUND((ET83),2)</f>
        <v>101</v>
      </c>
      <c r="AE83" s="0" t="n">
        <f aca="false">ROUND((EU83),2)</f>
        <v>0</v>
      </c>
      <c r="AF83" s="0" t="n">
        <f aca="false">ROUND((EV83),2)</f>
        <v>0</v>
      </c>
      <c r="AG83" s="0" t="n">
        <f aca="false">ROUND((AP83),2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2)</f>
        <v>0</v>
      </c>
      <c r="AK83" s="0" t="n">
        <v>101</v>
      </c>
      <c r="AL83" s="0" t="n">
        <v>0</v>
      </c>
      <c r="AM83" s="0" t="n">
        <v>101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7.25</v>
      </c>
      <c r="BB83" s="0" t="n">
        <v>2.01</v>
      </c>
      <c r="BC83" s="0" t="n">
        <v>1</v>
      </c>
      <c r="BH83" s="0" t="n">
        <v>0</v>
      </c>
      <c r="BI83" s="0" t="n">
        <v>4</v>
      </c>
      <c r="BJ83" s="0" t="s">
        <v>136</v>
      </c>
      <c r="BM83" s="0" t="n">
        <v>1110</v>
      </c>
      <c r="BN83" s="0" t="n">
        <v>0</v>
      </c>
      <c r="BO83" s="0" t="s">
        <v>134</v>
      </c>
      <c r="BP83" s="0" t="n">
        <v>1</v>
      </c>
      <c r="BQ83" s="0" t="n">
        <v>150</v>
      </c>
      <c r="BR83" s="0" t="n">
        <v>0</v>
      </c>
      <c r="BS83" s="0" t="n">
        <v>17.25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1.77</v>
      </c>
      <c r="CQ83" s="0" t="n">
        <f aca="false">(AC83*BC83*AW83)</f>
        <v>0</v>
      </c>
      <c r="CR83" s="0" t="n">
        <f aca="false">(AD83*BB83*AV83)</f>
        <v>203.01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9</v>
      </c>
      <c r="DV83" s="0" t="s">
        <v>97</v>
      </c>
      <c r="DW83" s="0" t="s">
        <v>97</v>
      </c>
      <c r="DX83" s="0" t="n">
        <v>1000</v>
      </c>
      <c r="EE83" s="0" t="n">
        <v>79009397</v>
      </c>
      <c r="EF83" s="0" t="n">
        <v>150</v>
      </c>
      <c r="EG83" s="0" t="s">
        <v>130</v>
      </c>
      <c r="EH83" s="0" t="n">
        <v>0</v>
      </c>
      <c r="EJ83" s="0" t="n">
        <v>4</v>
      </c>
      <c r="EK83" s="0" t="n">
        <v>1110</v>
      </c>
      <c r="EL83" s="0" t="s">
        <v>137</v>
      </c>
      <c r="EM83" s="0" t="s">
        <v>138</v>
      </c>
      <c r="EQ83" s="0" t="n">
        <v>0</v>
      </c>
      <c r="ER83" s="0" t="n">
        <v>101</v>
      </c>
      <c r="ES83" s="0" t="n">
        <v>0</v>
      </c>
      <c r="ET83" s="0" t="n">
        <v>101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684198422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1.77</v>
      </c>
      <c r="GN83" s="0" t="n">
        <f aca="false">ROUND(IF(OR(BI83=0,BI83=1),O83+X83+Y83+GK83,0),2)</f>
        <v>0</v>
      </c>
      <c r="GO83" s="0" t="n">
        <f aca="false">ROUND(IF(BI83=2,O83+X83+Y83+GK83,0),2)</f>
        <v>0</v>
      </c>
      <c r="GP83" s="0" t="n">
        <f aca="false">ROUND(IF(BI83=4,O83+X83+Y83+GK83,0),2)</f>
        <v>1.77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C84" s="0" t="n">
        <f aca="false">ROW(SmtRes!A29)</f>
        <v>29</v>
      </c>
      <c r="D84" s="0" t="n">
        <f aca="false">ROW(EtalonRes!A27)</f>
        <v>27</v>
      </c>
      <c r="E84" s="0" t="s">
        <v>221</v>
      </c>
      <c r="F84" s="0" t="s">
        <v>140</v>
      </c>
      <c r="G84" s="0" t="s">
        <v>141</v>
      </c>
      <c r="H84" s="0" t="s">
        <v>142</v>
      </c>
      <c r="I84" s="0" t="n">
        <f aca="false">ROUND(0.5465+1.6,9)</f>
        <v>2.1465</v>
      </c>
      <c r="J84" s="0" t="n">
        <v>0</v>
      </c>
      <c r="O84" s="0" t="n">
        <f aca="false">ROUND(CP84,2)</f>
        <v>15081.95</v>
      </c>
      <c r="P84" s="0" t="n">
        <f aca="false">ROUND(CQ84*I84,2)</f>
        <v>0</v>
      </c>
      <c r="Q84" s="0" t="n">
        <f aca="false">ROUND(CR84*I84,2)</f>
        <v>14459.63</v>
      </c>
      <c r="R84" s="0" t="n">
        <f aca="false">ROUND(CS84*I84,2)</f>
        <v>6200.27</v>
      </c>
      <c r="S84" s="0" t="n">
        <f aca="false">ROUND(CT84*I84,2)</f>
        <v>622.32</v>
      </c>
      <c r="T84" s="0" t="n">
        <f aca="false">ROUND(CU84*I84,2)</f>
        <v>0</v>
      </c>
      <c r="U84" s="0" t="n">
        <f aca="false">CV84*I84</f>
        <v>3.53090664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603.65</v>
      </c>
      <c r="Y84" s="0" t="n">
        <f aca="false">ROUND(CZ84,2)</f>
        <v>336.05</v>
      </c>
      <c r="AA84" s="0" t="n">
        <v>82352148</v>
      </c>
      <c r="AB84" s="0" t="n">
        <f aca="false">ROUND((AC84+AD84+AF84),2)</f>
        <v>771.65</v>
      </c>
      <c r="AC84" s="0" t="n">
        <f aca="false">ROUND((ES84),2)</f>
        <v>0</v>
      </c>
      <c r="AD84" s="0" t="n">
        <f aca="false">ROUND((ET84),2)</f>
        <v>757.55</v>
      </c>
      <c r="AE84" s="0" t="n">
        <f aca="false">ROUND((EU84),2)</f>
        <v>140.48</v>
      </c>
      <c r="AF84" s="0" t="n">
        <f aca="false">ROUND((EV84),2)</f>
        <v>14.1</v>
      </c>
      <c r="AG84" s="0" t="n">
        <f aca="false">ROUND((AP84),2)</f>
        <v>0</v>
      </c>
      <c r="AH84" s="0" t="n">
        <f aca="false">(EW84)</f>
        <v>1.38</v>
      </c>
      <c r="AI84" s="0" t="n">
        <f aca="false">(EX84)</f>
        <v>0</v>
      </c>
      <c r="AJ84" s="0" t="n">
        <f aca="false">ROUND((AS84),2)</f>
        <v>0</v>
      </c>
      <c r="AK84" s="0" t="n">
        <v>771.65</v>
      </c>
      <c r="AL84" s="0" t="n">
        <v>0</v>
      </c>
      <c r="AM84" s="0" t="n">
        <v>757.55</v>
      </c>
      <c r="AN84" s="0" t="n">
        <v>140.48</v>
      </c>
      <c r="AO84" s="0" t="n">
        <v>14.1</v>
      </c>
      <c r="AP84" s="0" t="n">
        <v>0</v>
      </c>
      <c r="AQ84" s="0" t="n">
        <v>1.38</v>
      </c>
      <c r="AR84" s="0" t="n">
        <v>0</v>
      </c>
      <c r="AS84" s="0" t="n">
        <v>0</v>
      </c>
      <c r="AT84" s="0" t="n">
        <v>97</v>
      </c>
      <c r="AU84" s="0" t="n">
        <v>54</v>
      </c>
      <c r="AV84" s="0" t="n">
        <v>1.192</v>
      </c>
      <c r="AW84" s="0" t="n">
        <v>1</v>
      </c>
      <c r="AZ84" s="0" t="n">
        <v>1</v>
      </c>
      <c r="BA84" s="0" t="n">
        <v>17.25</v>
      </c>
      <c r="BB84" s="0" t="n">
        <v>7.46</v>
      </c>
      <c r="BC84" s="0" t="n">
        <v>1</v>
      </c>
      <c r="BH84" s="0" t="n">
        <v>0</v>
      </c>
      <c r="BI84" s="0" t="n">
        <v>1</v>
      </c>
      <c r="BJ84" s="0" t="s">
        <v>143</v>
      </c>
      <c r="BM84" s="0" t="n">
        <v>2</v>
      </c>
      <c r="BN84" s="0" t="n">
        <v>0</v>
      </c>
      <c r="BO84" s="0" t="s">
        <v>140</v>
      </c>
      <c r="BP84" s="0" t="n">
        <v>1</v>
      </c>
      <c r="BQ84" s="0" t="n">
        <v>30</v>
      </c>
      <c r="BR84" s="0" t="n">
        <v>0</v>
      </c>
      <c r="BS84" s="0" t="n">
        <v>17.25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97</v>
      </c>
      <c r="CA84" s="0" t="n">
        <v>54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15081.95</v>
      </c>
      <c r="CQ84" s="0" t="n">
        <f aca="false">(AC84*BC84*AW84)</f>
        <v>0</v>
      </c>
      <c r="CR84" s="0" t="n">
        <f aca="false">(AD84*BB84*AV84)</f>
        <v>6736.377016</v>
      </c>
      <c r="CS84" s="0" t="n">
        <f aca="false">(AE84*BS84*AV84)</f>
        <v>2888.54976</v>
      </c>
      <c r="CT84" s="0" t="n">
        <f aca="false">(AF84*BA84*AV84)</f>
        <v>289.9242</v>
      </c>
      <c r="CU84" s="0" t="n">
        <f aca="false">AG84</f>
        <v>0</v>
      </c>
      <c r="CV84" s="0" t="n">
        <f aca="false">(AH84*AV84)</f>
        <v>1.64496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603.6504</v>
      </c>
      <c r="CZ84" s="0" t="n">
        <f aca="false">S84*(CA84/100)</f>
        <v>336.0528</v>
      </c>
      <c r="DN84" s="0" t="n">
        <v>98</v>
      </c>
      <c r="DO84" s="0" t="n">
        <v>77</v>
      </c>
      <c r="DP84" s="0" t="n">
        <v>1.192</v>
      </c>
      <c r="DQ84" s="0" t="n">
        <v>1</v>
      </c>
      <c r="DU84" s="0" t="n">
        <v>1007</v>
      </c>
      <c r="DV84" s="0" t="s">
        <v>142</v>
      </c>
      <c r="DW84" s="0" t="s">
        <v>142</v>
      </c>
      <c r="DX84" s="0" t="n">
        <v>100</v>
      </c>
      <c r="EE84" s="0" t="n">
        <v>79008289</v>
      </c>
      <c r="EF84" s="0" t="n">
        <v>30</v>
      </c>
      <c r="EG84" s="0" t="s">
        <v>7</v>
      </c>
      <c r="EH84" s="0" t="n">
        <v>0</v>
      </c>
      <c r="EJ84" s="0" t="n">
        <v>1</v>
      </c>
      <c r="EK84" s="0" t="n">
        <v>2</v>
      </c>
      <c r="EL84" s="0" t="s">
        <v>144</v>
      </c>
      <c r="EM84" s="0" t="s">
        <v>145</v>
      </c>
      <c r="EQ84" s="0" t="n">
        <v>0</v>
      </c>
      <c r="ER84" s="0" t="n">
        <v>771.65</v>
      </c>
      <c r="ES84" s="0" t="n">
        <v>0</v>
      </c>
      <c r="ET84" s="0" t="n">
        <v>757.55</v>
      </c>
      <c r="EU84" s="0" t="n">
        <v>140.48</v>
      </c>
      <c r="EV84" s="0" t="n">
        <v>14.1</v>
      </c>
      <c r="EW84" s="0" t="n">
        <v>1.38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-1881523562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10354.45</v>
      </c>
      <c r="GL84" s="0" t="n">
        <f aca="false">ROUND(IF(AND(BH84=3,BI84=3,FS84&lt;&gt;0),P84,0),2)</f>
        <v>0</v>
      </c>
      <c r="GM84" s="0" t="n">
        <f aca="false">O84+X84+Y84+GK84</f>
        <v>26376.1</v>
      </c>
      <c r="GN84" s="0" t="n">
        <f aca="false">ROUND(IF(OR(BI84=0,BI84=1),O84+X84+Y84+GK84,0),2)</f>
        <v>26376.1</v>
      </c>
      <c r="GO84" s="0" t="n">
        <f aca="false">ROUND(IF(BI84=2,O84+X84+Y84+GK84,0),2)</f>
        <v>0</v>
      </c>
      <c r="GP84" s="0" t="n">
        <f aca="false">ROUND(IF(BI84=4,O84+X84+Y84+GK84,0),2)</f>
        <v>0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s">
        <v>222</v>
      </c>
      <c r="F85" s="0" t="s">
        <v>147</v>
      </c>
      <c r="G85" s="0" t="s">
        <v>148</v>
      </c>
      <c r="H85" s="0" t="s">
        <v>100</v>
      </c>
      <c r="I85" s="0" t="n">
        <f aca="false">ROUND(I84*100,9)</f>
        <v>214.65</v>
      </c>
      <c r="J85" s="0" t="n">
        <v>0</v>
      </c>
      <c r="O85" s="0" t="n">
        <f aca="false">ROUND(CP85,2)</f>
        <v>123382.62</v>
      </c>
      <c r="P85" s="0" t="n">
        <f aca="false">ROUND(CQ85*I85,2)</f>
        <v>0</v>
      </c>
      <c r="Q85" s="0" t="n">
        <f aca="false">ROUND(CR85*I85,2)</f>
        <v>123382.62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82352148</v>
      </c>
      <c r="AB85" s="0" t="n">
        <f aca="false">ROUND((AC85+AD85+AF85),2)</f>
        <v>84.78</v>
      </c>
      <c r="AC85" s="0" t="n">
        <f aca="false">ROUND((ES85),2)</f>
        <v>0</v>
      </c>
      <c r="AD85" s="0" t="n">
        <f aca="false">ROUND((ET85),2)</f>
        <v>84.78</v>
      </c>
      <c r="AE85" s="0" t="n">
        <f aca="false">ROUND((EU85),2)</f>
        <v>0</v>
      </c>
      <c r="AF85" s="0" t="n">
        <f aca="false">ROUND((EV85),2)</f>
        <v>0</v>
      </c>
      <c r="AG85" s="0" t="n">
        <f aca="false">ROUND((AP85),2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2)</f>
        <v>0</v>
      </c>
      <c r="AK85" s="0" t="n">
        <v>84.78</v>
      </c>
      <c r="AL85" s="0" t="n">
        <v>0</v>
      </c>
      <c r="AM85" s="0" t="n">
        <v>84.78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7.25</v>
      </c>
      <c r="BB85" s="0" t="n">
        <v>6.78</v>
      </c>
      <c r="BC85" s="0" t="n">
        <v>1</v>
      </c>
      <c r="BH85" s="0" t="n">
        <v>0</v>
      </c>
      <c r="BI85" s="0" t="n">
        <v>4</v>
      </c>
      <c r="BJ85" s="0" t="s">
        <v>149</v>
      </c>
      <c r="BM85" s="0" t="n">
        <v>1111</v>
      </c>
      <c r="BN85" s="0" t="n">
        <v>0</v>
      </c>
      <c r="BO85" s="0" t="s">
        <v>147</v>
      </c>
      <c r="BP85" s="0" t="n">
        <v>1</v>
      </c>
      <c r="BQ85" s="0" t="n">
        <v>150</v>
      </c>
      <c r="BR85" s="0" t="n">
        <v>0</v>
      </c>
      <c r="BS85" s="0" t="n">
        <v>17.25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123382.62</v>
      </c>
      <c r="CQ85" s="0" t="n">
        <f aca="false">(AC85*BC85*AW85)</f>
        <v>0</v>
      </c>
      <c r="CR85" s="0" t="n">
        <f aca="false">(AD85*BB85*AV85)</f>
        <v>574.8084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0</v>
      </c>
      <c r="CZ85" s="0" t="n">
        <f aca="false">S85*(CA85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7</v>
      </c>
      <c r="DV85" s="0" t="s">
        <v>100</v>
      </c>
      <c r="DW85" s="0" t="s">
        <v>100</v>
      </c>
      <c r="DX85" s="0" t="n">
        <v>1</v>
      </c>
      <c r="EE85" s="0" t="n">
        <v>79009398</v>
      </c>
      <c r="EF85" s="0" t="n">
        <v>150</v>
      </c>
      <c r="EG85" s="0" t="s">
        <v>130</v>
      </c>
      <c r="EH85" s="0" t="n">
        <v>0</v>
      </c>
      <c r="EJ85" s="0" t="n">
        <v>4</v>
      </c>
      <c r="EK85" s="0" t="n">
        <v>1111</v>
      </c>
      <c r="EL85" s="0" t="s">
        <v>150</v>
      </c>
      <c r="EM85" s="0" t="s">
        <v>151</v>
      </c>
      <c r="EQ85" s="0" t="n">
        <v>0</v>
      </c>
      <c r="ER85" s="0" t="n">
        <v>84.78</v>
      </c>
      <c r="ES85" s="0" t="n">
        <v>0</v>
      </c>
      <c r="ET85" s="0" t="n">
        <v>84.78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-1205878576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123382.62</v>
      </c>
      <c r="GN85" s="0" t="n">
        <f aca="false">ROUND(IF(OR(BI85=0,BI85=1),O85+X85+Y85+GK85,0),2)</f>
        <v>0</v>
      </c>
      <c r="GO85" s="0" t="n">
        <f aca="false">ROUND(IF(BI85=2,O85+X85+Y85+GK85,0),2)</f>
        <v>0</v>
      </c>
      <c r="GP85" s="0" t="n">
        <f aca="false">ROUND(IF(BI85=4,O85+X85+Y85+GK85,0),2)</f>
        <v>123382.62</v>
      </c>
      <c r="GR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s">
        <v>223</v>
      </c>
      <c r="F86" s="0" t="s">
        <v>153</v>
      </c>
      <c r="G86" s="0" t="s">
        <v>154</v>
      </c>
      <c r="H86" s="0" t="s">
        <v>97</v>
      </c>
      <c r="I86" s="0" t="n">
        <f aca="false">ROUND(I85*1.5,9)</f>
        <v>321.975</v>
      </c>
      <c r="J86" s="0" t="n">
        <v>0</v>
      </c>
      <c r="O86" s="0" t="n">
        <f aca="false">ROUND(CP86,2)</f>
        <v>29124.31</v>
      </c>
      <c r="P86" s="0" t="n">
        <f aca="false">ROUND(CQ86*I86,2)</f>
        <v>0</v>
      </c>
      <c r="Q86" s="0" t="n">
        <f aca="false">ROUND(CR86*I86,2)</f>
        <v>29124.31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82352148</v>
      </c>
      <c r="AB86" s="0" t="n">
        <f aca="false">ROUND((AC86+AD86+AF86),2)</f>
        <v>43.28</v>
      </c>
      <c r="AC86" s="0" t="n">
        <f aca="false">ROUND((ES86),2)</f>
        <v>0</v>
      </c>
      <c r="AD86" s="0" t="n">
        <f aca="false">ROUND((ET86),2)</f>
        <v>43.28</v>
      </c>
      <c r="AE86" s="0" t="n">
        <f aca="false">ROUND((EU86),2)</f>
        <v>0</v>
      </c>
      <c r="AF86" s="0" t="n">
        <f aca="false">ROUND((EV86),2)</f>
        <v>0</v>
      </c>
      <c r="AG86" s="0" t="n">
        <f aca="false">ROUND((AP86),2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2)</f>
        <v>0</v>
      </c>
      <c r="AK86" s="0" t="n">
        <v>43.28</v>
      </c>
      <c r="AL86" s="0" t="n">
        <v>0</v>
      </c>
      <c r="AM86" s="0" t="n">
        <v>43.28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Z86" s="0" t="n">
        <v>1</v>
      </c>
      <c r="BA86" s="0" t="n">
        <v>17.25</v>
      </c>
      <c r="BB86" s="0" t="n">
        <v>2.09</v>
      </c>
      <c r="BC86" s="0" t="n">
        <v>1</v>
      </c>
      <c r="BH86" s="0" t="n">
        <v>0</v>
      </c>
      <c r="BI86" s="0" t="n">
        <v>4</v>
      </c>
      <c r="BJ86" s="0" t="s">
        <v>155</v>
      </c>
      <c r="BM86" s="0" t="n">
        <v>1111</v>
      </c>
      <c r="BN86" s="0" t="n">
        <v>0</v>
      </c>
      <c r="BO86" s="0" t="s">
        <v>153</v>
      </c>
      <c r="BP86" s="0" t="n">
        <v>1</v>
      </c>
      <c r="BQ86" s="0" t="n">
        <v>150</v>
      </c>
      <c r="BR86" s="0" t="n">
        <v>0</v>
      </c>
      <c r="BS86" s="0" t="n">
        <v>17.25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29124.31</v>
      </c>
      <c r="CQ86" s="0" t="n">
        <f aca="false">(AC86*BC86*AW86)</f>
        <v>0</v>
      </c>
      <c r="CR86" s="0" t="n">
        <f aca="false">(AD86*BB86*AV86)</f>
        <v>90.4552</v>
      </c>
      <c r="CS86" s="0" t="n">
        <f aca="false">(AE86*BS86*AV86)</f>
        <v>0</v>
      </c>
      <c r="CT86" s="0" t="n">
        <f aca="false">(AF86*BA86*AV86)</f>
        <v>0</v>
      </c>
      <c r="CU86" s="0" t="n">
        <f aca="false">AG86</f>
        <v>0</v>
      </c>
      <c r="CV86" s="0" t="n">
        <f aca="false">(AH86*AV86)</f>
        <v>0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0</v>
      </c>
      <c r="CZ86" s="0" t="n">
        <f aca="false">S86*(CA86/100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09</v>
      </c>
      <c r="DV86" s="0" t="s">
        <v>97</v>
      </c>
      <c r="DW86" s="0" t="s">
        <v>97</v>
      </c>
      <c r="DX86" s="0" t="n">
        <v>1000</v>
      </c>
      <c r="EE86" s="0" t="n">
        <v>79009398</v>
      </c>
      <c r="EF86" s="0" t="n">
        <v>150</v>
      </c>
      <c r="EG86" s="0" t="s">
        <v>130</v>
      </c>
      <c r="EH86" s="0" t="n">
        <v>0</v>
      </c>
      <c r="EJ86" s="0" t="n">
        <v>4</v>
      </c>
      <c r="EK86" s="0" t="n">
        <v>1111</v>
      </c>
      <c r="EL86" s="0" t="s">
        <v>150</v>
      </c>
      <c r="EM86" s="0" t="s">
        <v>151</v>
      </c>
      <c r="EQ86" s="0" t="n">
        <v>0</v>
      </c>
      <c r="ER86" s="0" t="n">
        <v>43.28</v>
      </c>
      <c r="ES86" s="0" t="n">
        <v>0</v>
      </c>
      <c r="ET86" s="0" t="n">
        <v>43.28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1695613196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O86+X86+Y86+GK86</f>
        <v>29124.31</v>
      </c>
      <c r="GN86" s="0" t="n">
        <f aca="false">ROUND(IF(OR(BI86=0,BI86=1),O86+X86+Y86+GK86,0),2)</f>
        <v>0</v>
      </c>
      <c r="GO86" s="0" t="n">
        <f aca="false">ROUND(IF(BI86=2,O86+X86+Y86+GK86,0),2)</f>
        <v>0</v>
      </c>
      <c r="GP86" s="0" t="n">
        <f aca="false">ROUND(IF(BI86=4,O86+X86+Y86+GK86,0),2)</f>
        <v>29124.31</v>
      </c>
      <c r="GR86" s="0" t="n">
        <v>0</v>
      </c>
    </row>
    <row r="88" customFormat="false" ht="12.75" hidden="false" customHeight="false" outlineLevel="0" collapsed="false">
      <c r="A88" s="46" t="n">
        <v>51</v>
      </c>
      <c r="B88" s="46" t="n">
        <f aca="false">B72</f>
        <v>1</v>
      </c>
      <c r="C88" s="46" t="n">
        <f aca="false">A72</f>
        <v>5</v>
      </c>
      <c r="D88" s="46" t="n">
        <f aca="false">ROW(A72)</f>
        <v>72</v>
      </c>
      <c r="E88" s="46"/>
      <c r="F88" s="46" t="str">
        <f aca="false">IF(F72&lt;&gt;"",F72,"")</f>
        <v>Новый подраздел</v>
      </c>
      <c r="G88" s="46" t="str">
        <f aca="false">IF(G72&lt;&gt;"",G72,"")</f>
        <v>Бесканально</v>
      </c>
      <c r="H88" s="46"/>
      <c r="I88" s="46"/>
      <c r="J88" s="46"/>
      <c r="K88" s="46"/>
      <c r="L88" s="46"/>
      <c r="M88" s="46"/>
      <c r="N88" s="46"/>
      <c r="O88" s="46" t="n">
        <f aca="false">ROUND(AB88,2)</f>
        <v>3060086.85</v>
      </c>
      <c r="P88" s="46" t="n">
        <f aca="false">ROUND(AC88,2)</f>
        <v>1357219.23</v>
      </c>
      <c r="Q88" s="46" t="n">
        <f aca="false">ROUND(AD88,2)</f>
        <v>511527.95</v>
      </c>
      <c r="R88" s="46" t="n">
        <f aca="false">ROUND(AE88,2)</f>
        <v>11269.21</v>
      </c>
      <c r="S88" s="46" t="n">
        <f aca="false">ROUND(AF88,2)</f>
        <v>1191339.67</v>
      </c>
      <c r="T88" s="46" t="n">
        <f aca="false">ROUND(AG88,2)</f>
        <v>0</v>
      </c>
      <c r="U88" s="46" t="n">
        <f aca="false">AH88</f>
        <v>83.04374664</v>
      </c>
      <c r="V88" s="46" t="n">
        <f aca="false">AI88</f>
        <v>0</v>
      </c>
      <c r="W88" s="46" t="n">
        <f aca="false">ROUND(AJ88,2)</f>
        <v>230.4</v>
      </c>
      <c r="X88" s="46" t="n">
        <f aca="false">ROUND(AK88,2)</f>
        <v>26610.82</v>
      </c>
      <c r="Y88" s="46" t="n">
        <f aca="false">ROUND(AL88,2)</f>
        <v>13571.84</v>
      </c>
      <c r="Z88" s="46"/>
      <c r="AA88" s="46"/>
      <c r="AB88" s="46" t="n">
        <f aca="false">ROUND(SUMIF(AA76:AA86,"=82352148",O76:O86),2)</f>
        <v>3060086.85</v>
      </c>
      <c r="AC88" s="46" t="n">
        <f aca="false">ROUND(SUMIF(AA76:AA86,"=82352148",P76:P86),2)</f>
        <v>1357219.23</v>
      </c>
      <c r="AD88" s="46" t="n">
        <f aca="false">ROUND(SUMIF(AA76:AA86,"=82352148",Q76:Q86),2)</f>
        <v>511527.95</v>
      </c>
      <c r="AE88" s="46" t="n">
        <f aca="false">ROUND(SUMIF(AA76:AA86,"=82352148",R76:R86),2)</f>
        <v>11269.21</v>
      </c>
      <c r="AF88" s="46" t="n">
        <f aca="false">ROUND(SUMIF(AA76:AA86,"=82352148",S76:S86),2)</f>
        <v>1191339.67</v>
      </c>
      <c r="AG88" s="46" t="n">
        <f aca="false">ROUND(SUMIF(AA76:AA86,"=82352148",T76:T86),2)</f>
        <v>0</v>
      </c>
      <c r="AH88" s="46" t="n">
        <f aca="false">SUMIF(AA76:AA86,"=82352148",U76:U86)</f>
        <v>83.04374664</v>
      </c>
      <c r="AI88" s="46" t="n">
        <f aca="false">SUMIF(AA76:AA86,"=82352148",V76:V86)</f>
        <v>0</v>
      </c>
      <c r="AJ88" s="46" t="n">
        <f aca="false">ROUND(SUMIF(AA76:AA86,"=82352148",W76:W86),2)</f>
        <v>230.4</v>
      </c>
      <c r="AK88" s="46" t="n">
        <f aca="false">ROUND(SUMIF(AA76:AA86,"=82352148",X76:X86),2)</f>
        <v>26610.82</v>
      </c>
      <c r="AL88" s="46" t="n">
        <f aca="false">ROUND(SUMIF(AA76:AA86,"=82352148",Y76:Y86),2)</f>
        <v>13571.84</v>
      </c>
      <c r="AM88" s="46"/>
      <c r="AN88" s="46"/>
      <c r="AO88" s="46" t="n">
        <f aca="false">ROUND(BB88,2)</f>
        <v>0</v>
      </c>
      <c r="AP88" s="46" t="n">
        <f aca="false">ROUND(BC88,2)</f>
        <v>0</v>
      </c>
      <c r="AQ88" s="46" t="n">
        <f aca="false">ROUND(BD88,2)</f>
        <v>0</v>
      </c>
      <c r="AR88" s="46" t="n">
        <f aca="false">ROUND(BE88,2)</f>
        <v>3119089.09</v>
      </c>
      <c r="AS88" s="46" t="n">
        <f aca="false">ROUND(BF88,2)</f>
        <v>2966577</v>
      </c>
      <c r="AT88" s="46" t="n">
        <f aca="false">ROUND(BG88,2)</f>
        <v>0</v>
      </c>
      <c r="AU88" s="46" t="n">
        <f aca="false">ROUND(BH88,2)</f>
        <v>152512.09</v>
      </c>
      <c r="AV88" s="46" t="n">
        <f aca="false">ROUND(BI88,2)</f>
        <v>1357219.23</v>
      </c>
      <c r="AW88" s="46" t="n">
        <f aca="false">ROUND(BJ88,2)</f>
        <v>1357219.23</v>
      </c>
      <c r="AX88" s="46" t="n">
        <f aca="false">ROUND(BK88,2)</f>
        <v>0</v>
      </c>
      <c r="AY88" s="46" t="n">
        <f aca="false">ROUND(BL88,2)</f>
        <v>1357219.23</v>
      </c>
      <c r="AZ88" s="46" t="n">
        <f aca="false">ROUND(BM88,2)</f>
        <v>0</v>
      </c>
      <c r="BA88" s="46"/>
      <c r="BB88" s="46" t="n">
        <f aca="false">ROUND(SUMIF(AA76:AA86,"=82352148",FQ76:FQ86),2)</f>
        <v>0</v>
      </c>
      <c r="BC88" s="46" t="n">
        <f aca="false">ROUND(SUMIF(AA76:AA86,"=82352148",FR76:FR86),2)</f>
        <v>0</v>
      </c>
      <c r="BD88" s="46" t="n">
        <f aca="false">ROUND(SUMIF(AA76:AA86,"=82352148",GL76:GL86),2)</f>
        <v>0</v>
      </c>
      <c r="BE88" s="46" t="n">
        <f aca="false">ROUND(SUMIF(AA76:AA86,"=82352148",GM76:GM86),2)</f>
        <v>3119089.09</v>
      </c>
      <c r="BF88" s="46" t="n">
        <f aca="false">ROUND(SUMIF(AA76:AA86,"=82352148",GN76:GN86),2)</f>
        <v>2966577</v>
      </c>
      <c r="BG88" s="46" t="n">
        <f aca="false">ROUND(SUMIF(AA76:AA86,"=82352148",GO76:GO86),2)</f>
        <v>0</v>
      </c>
      <c r="BH88" s="46" t="n">
        <f aca="false">ROUND(SUMIF(AA76:AA86,"=82352148",GP76:GP86),2)</f>
        <v>152512.09</v>
      </c>
      <c r="BI88" s="46" t="n">
        <f aca="false">AC88-BB88</f>
        <v>1357219.23</v>
      </c>
      <c r="BJ88" s="46" t="n">
        <f aca="false">AC88-BC88</f>
        <v>1357219.23</v>
      </c>
      <c r="BK88" s="46" t="n">
        <f aca="false">BB88-BD88</f>
        <v>0</v>
      </c>
      <c r="BL88" s="46" t="n">
        <f aca="false">AC88-BB88-BC88+BD88</f>
        <v>1357219.23</v>
      </c>
      <c r="BM88" s="46" t="n">
        <f aca="false">BC88-BD88</f>
        <v>0</v>
      </c>
      <c r="BN88" s="46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7"/>
      <c r="CC88" s="47"/>
      <c r="CD88" s="47"/>
      <c r="CE88" s="47"/>
      <c r="CF88" s="47"/>
      <c r="CG88" s="47"/>
      <c r="CH88" s="47"/>
      <c r="CI88" s="47"/>
      <c r="CJ88" s="47"/>
      <c r="CK88" s="47"/>
      <c r="CL88" s="47"/>
      <c r="CM88" s="47"/>
      <c r="CN88" s="47"/>
      <c r="CO88" s="47"/>
      <c r="CP88" s="47"/>
      <c r="CQ88" s="47"/>
      <c r="CR88" s="47"/>
      <c r="CS88" s="47"/>
      <c r="CT88" s="47"/>
      <c r="CU88" s="47"/>
      <c r="CV88" s="47"/>
      <c r="CW88" s="47"/>
      <c r="CX88" s="47"/>
      <c r="CY88" s="47"/>
      <c r="CZ88" s="47"/>
      <c r="DA88" s="47"/>
      <c r="DB88" s="47"/>
      <c r="DC88" s="47"/>
      <c r="DD88" s="47"/>
      <c r="DE88" s="47"/>
      <c r="DF88" s="47"/>
      <c r="DG88" s="47"/>
      <c r="DH88" s="47"/>
      <c r="DI88" s="47"/>
      <c r="DJ88" s="47"/>
      <c r="DK88" s="47"/>
      <c r="DL88" s="47"/>
      <c r="DM88" s="47"/>
      <c r="DN88" s="47" t="n">
        <v>0</v>
      </c>
    </row>
    <row r="90" customFormat="false" ht="12.75" hidden="false" customHeight="false" outlineLevel="0" collapsed="false">
      <c r="A90" s="48" t="n">
        <v>50</v>
      </c>
      <c r="B90" s="48" t="n">
        <v>0</v>
      </c>
      <c r="C90" s="48" t="n">
        <v>0</v>
      </c>
      <c r="D90" s="48" t="n">
        <v>1</v>
      </c>
      <c r="E90" s="48" t="n">
        <v>201</v>
      </c>
      <c r="F90" s="48" t="n">
        <f aca="false">ROUND(Source!O88,O90)</f>
        <v>3060086.85</v>
      </c>
      <c r="G90" s="48" t="s">
        <v>156</v>
      </c>
      <c r="H90" s="48" t="s">
        <v>157</v>
      </c>
      <c r="I90" s="48"/>
      <c r="J90" s="48"/>
      <c r="K90" s="48" t="n">
        <v>201</v>
      </c>
      <c r="L90" s="48" t="n">
        <v>1</v>
      </c>
      <c r="M90" s="48" t="n">
        <v>3</v>
      </c>
      <c r="N90" s="48"/>
      <c r="O90" s="48" t="n">
        <v>2</v>
      </c>
      <c r="P90" s="48"/>
    </row>
    <row r="91" customFormat="false" ht="12.75" hidden="false" customHeight="false" outlineLevel="0" collapsed="false">
      <c r="A91" s="48" t="n">
        <v>50</v>
      </c>
      <c r="B91" s="48" t="n">
        <v>0</v>
      </c>
      <c r="C91" s="48" t="n">
        <v>0</v>
      </c>
      <c r="D91" s="48" t="n">
        <v>1</v>
      </c>
      <c r="E91" s="48" t="n">
        <v>202</v>
      </c>
      <c r="F91" s="48" t="n">
        <f aca="false">ROUND(Source!P88,O91)</f>
        <v>1357219.23</v>
      </c>
      <c r="G91" s="48" t="s">
        <v>158</v>
      </c>
      <c r="H91" s="48" t="s">
        <v>159</v>
      </c>
      <c r="I91" s="48"/>
      <c r="J91" s="48"/>
      <c r="K91" s="48" t="n">
        <v>202</v>
      </c>
      <c r="L91" s="48" t="n">
        <v>2</v>
      </c>
      <c r="M91" s="48" t="n">
        <v>3</v>
      </c>
      <c r="N91" s="48"/>
      <c r="O91" s="48" t="n">
        <v>2</v>
      </c>
      <c r="P91" s="48"/>
    </row>
    <row r="92" customFormat="false" ht="12.75" hidden="false" customHeight="false" outlineLevel="0" collapsed="false">
      <c r="A92" s="48" t="n">
        <v>50</v>
      </c>
      <c r="B92" s="48" t="n">
        <v>0</v>
      </c>
      <c r="C92" s="48" t="n">
        <v>0</v>
      </c>
      <c r="D92" s="48" t="n">
        <v>1</v>
      </c>
      <c r="E92" s="48" t="n">
        <v>222</v>
      </c>
      <c r="F92" s="48" t="n">
        <f aca="false">ROUND(Source!AO88,O92)</f>
        <v>0</v>
      </c>
      <c r="G92" s="48" t="s">
        <v>160</v>
      </c>
      <c r="H92" s="48" t="s">
        <v>161</v>
      </c>
      <c r="I92" s="48"/>
      <c r="J92" s="48"/>
      <c r="K92" s="48" t="n">
        <v>222</v>
      </c>
      <c r="L92" s="48" t="n">
        <v>3</v>
      </c>
      <c r="M92" s="48" t="n">
        <v>3</v>
      </c>
      <c r="N92" s="48"/>
      <c r="O92" s="48" t="n">
        <v>2</v>
      </c>
      <c r="P92" s="48"/>
    </row>
    <row r="93" customFormat="false" ht="12.75" hidden="false" customHeight="false" outlineLevel="0" collapsed="false">
      <c r="A93" s="48" t="n">
        <v>50</v>
      </c>
      <c r="B93" s="48" t="n">
        <v>0</v>
      </c>
      <c r="C93" s="48" t="n">
        <v>0</v>
      </c>
      <c r="D93" s="48" t="n">
        <v>1</v>
      </c>
      <c r="E93" s="48" t="n">
        <v>225</v>
      </c>
      <c r="F93" s="48" t="n">
        <f aca="false">ROUND(Source!AV88,O93)</f>
        <v>1357219.23</v>
      </c>
      <c r="G93" s="48" t="s">
        <v>162</v>
      </c>
      <c r="H93" s="48" t="s">
        <v>163</v>
      </c>
      <c r="I93" s="48"/>
      <c r="J93" s="48"/>
      <c r="K93" s="48" t="n">
        <v>225</v>
      </c>
      <c r="L93" s="48" t="n">
        <v>4</v>
      </c>
      <c r="M93" s="48" t="n">
        <v>3</v>
      </c>
      <c r="N93" s="48"/>
      <c r="O93" s="48" t="n">
        <v>2</v>
      </c>
      <c r="P93" s="48"/>
    </row>
    <row r="94" customFormat="false" ht="12.75" hidden="false" customHeight="false" outlineLevel="0" collapsed="false">
      <c r="A94" s="48" t="n">
        <v>50</v>
      </c>
      <c r="B94" s="48" t="n">
        <v>0</v>
      </c>
      <c r="C94" s="48" t="n">
        <v>0</v>
      </c>
      <c r="D94" s="48" t="n">
        <v>1</v>
      </c>
      <c r="E94" s="48" t="n">
        <v>226</v>
      </c>
      <c r="F94" s="48" t="n">
        <f aca="false">ROUND(Source!AW88,O94)</f>
        <v>1357219.23</v>
      </c>
      <c r="G94" s="48" t="s">
        <v>164</v>
      </c>
      <c r="H94" s="48" t="s">
        <v>165</v>
      </c>
      <c r="I94" s="48"/>
      <c r="J94" s="48"/>
      <c r="K94" s="48" t="n">
        <v>226</v>
      </c>
      <c r="L94" s="48" t="n">
        <v>5</v>
      </c>
      <c r="M94" s="48" t="n">
        <v>3</v>
      </c>
      <c r="N94" s="48"/>
      <c r="O94" s="48" t="n">
        <v>2</v>
      </c>
      <c r="P94" s="48"/>
    </row>
    <row r="95" customFormat="false" ht="12.75" hidden="false" customHeight="false" outlineLevel="0" collapsed="false">
      <c r="A95" s="48" t="n">
        <v>50</v>
      </c>
      <c r="B95" s="48" t="n">
        <v>0</v>
      </c>
      <c r="C95" s="48" t="n">
        <v>0</v>
      </c>
      <c r="D95" s="48" t="n">
        <v>1</v>
      </c>
      <c r="E95" s="48" t="n">
        <v>227</v>
      </c>
      <c r="F95" s="48" t="n">
        <f aca="false">ROUND(Source!AX88,O95)</f>
        <v>0</v>
      </c>
      <c r="G95" s="48" t="s">
        <v>166</v>
      </c>
      <c r="H95" s="48" t="s">
        <v>167</v>
      </c>
      <c r="I95" s="48"/>
      <c r="J95" s="48"/>
      <c r="K95" s="48" t="n">
        <v>227</v>
      </c>
      <c r="L95" s="48" t="n">
        <v>6</v>
      </c>
      <c r="M95" s="48" t="n">
        <v>3</v>
      </c>
      <c r="N95" s="48"/>
      <c r="O95" s="48" t="n">
        <v>2</v>
      </c>
      <c r="P95" s="48"/>
    </row>
    <row r="96" customFormat="false" ht="12.75" hidden="false" customHeight="false" outlineLevel="0" collapsed="false">
      <c r="A96" s="48" t="n">
        <v>50</v>
      </c>
      <c r="B96" s="48" t="n">
        <v>0</v>
      </c>
      <c r="C96" s="48" t="n">
        <v>0</v>
      </c>
      <c r="D96" s="48" t="n">
        <v>1</v>
      </c>
      <c r="E96" s="48" t="n">
        <v>228</v>
      </c>
      <c r="F96" s="48" t="n">
        <f aca="false">ROUND(Source!AY88,O96)</f>
        <v>1357219.23</v>
      </c>
      <c r="G96" s="48" t="s">
        <v>168</v>
      </c>
      <c r="H96" s="48" t="s">
        <v>169</v>
      </c>
      <c r="I96" s="48"/>
      <c r="J96" s="48"/>
      <c r="K96" s="48" t="n">
        <v>228</v>
      </c>
      <c r="L96" s="48" t="n">
        <v>7</v>
      </c>
      <c r="M96" s="48" t="n">
        <v>3</v>
      </c>
      <c r="N96" s="48"/>
      <c r="O96" s="48" t="n">
        <v>2</v>
      </c>
      <c r="P96" s="48"/>
    </row>
    <row r="97" customFormat="false" ht="12.75" hidden="false" customHeight="false" outlineLevel="0" collapsed="false">
      <c r="A97" s="48" t="n">
        <v>50</v>
      </c>
      <c r="B97" s="48" t="n">
        <v>0</v>
      </c>
      <c r="C97" s="48" t="n">
        <v>0</v>
      </c>
      <c r="D97" s="48" t="n">
        <v>1</v>
      </c>
      <c r="E97" s="48" t="n">
        <v>216</v>
      </c>
      <c r="F97" s="48" t="n">
        <f aca="false">ROUND(Source!AP88,O97)</f>
        <v>0</v>
      </c>
      <c r="G97" s="48" t="s">
        <v>170</v>
      </c>
      <c r="H97" s="48" t="s">
        <v>171</v>
      </c>
      <c r="I97" s="48"/>
      <c r="J97" s="48"/>
      <c r="K97" s="48" t="n">
        <v>216</v>
      </c>
      <c r="L97" s="48" t="n">
        <v>8</v>
      </c>
      <c r="M97" s="48" t="n">
        <v>3</v>
      </c>
      <c r="N97" s="48"/>
      <c r="O97" s="48" t="n">
        <v>2</v>
      </c>
      <c r="P97" s="48"/>
    </row>
    <row r="98" customFormat="false" ht="12.75" hidden="false" customHeight="false" outlineLevel="0" collapsed="false">
      <c r="A98" s="48" t="n">
        <v>50</v>
      </c>
      <c r="B98" s="48" t="n">
        <v>0</v>
      </c>
      <c r="C98" s="48" t="n">
        <v>0</v>
      </c>
      <c r="D98" s="48" t="n">
        <v>1</v>
      </c>
      <c r="E98" s="48" t="n">
        <v>223</v>
      </c>
      <c r="F98" s="48" t="n">
        <f aca="false">ROUND(Source!AQ88,O98)</f>
        <v>0</v>
      </c>
      <c r="G98" s="48" t="s">
        <v>172</v>
      </c>
      <c r="H98" s="48" t="s">
        <v>173</v>
      </c>
      <c r="I98" s="48"/>
      <c r="J98" s="48"/>
      <c r="K98" s="48" t="n">
        <v>223</v>
      </c>
      <c r="L98" s="48" t="n">
        <v>9</v>
      </c>
      <c r="M98" s="48" t="n">
        <v>3</v>
      </c>
      <c r="N98" s="48"/>
      <c r="O98" s="48" t="n">
        <v>2</v>
      </c>
      <c r="P98" s="48"/>
    </row>
    <row r="99" customFormat="false" ht="12.75" hidden="false" customHeight="false" outlineLevel="0" collapsed="false">
      <c r="A99" s="48" t="n">
        <v>50</v>
      </c>
      <c r="B99" s="48" t="n">
        <v>0</v>
      </c>
      <c r="C99" s="48" t="n">
        <v>0</v>
      </c>
      <c r="D99" s="48" t="n">
        <v>1</v>
      </c>
      <c r="E99" s="48" t="n">
        <v>229</v>
      </c>
      <c r="F99" s="48" t="n">
        <f aca="false">ROUND(Source!AZ88,O99)</f>
        <v>0</v>
      </c>
      <c r="G99" s="48" t="s">
        <v>174</v>
      </c>
      <c r="H99" s="48" t="s">
        <v>175</v>
      </c>
      <c r="I99" s="48"/>
      <c r="J99" s="48"/>
      <c r="K99" s="48" t="n">
        <v>229</v>
      </c>
      <c r="L99" s="48" t="n">
        <v>10</v>
      </c>
      <c r="M99" s="48" t="n">
        <v>3</v>
      </c>
      <c r="N99" s="48"/>
      <c r="O99" s="48" t="n">
        <v>2</v>
      </c>
      <c r="P99" s="48"/>
    </row>
    <row r="100" customFormat="false" ht="12.75" hidden="false" customHeight="false" outlineLevel="0" collapsed="false">
      <c r="A100" s="48" t="n">
        <v>50</v>
      </c>
      <c r="B100" s="48" t="n">
        <v>0</v>
      </c>
      <c r="C100" s="48" t="n">
        <v>0</v>
      </c>
      <c r="D100" s="48" t="n">
        <v>1</v>
      </c>
      <c r="E100" s="48" t="n">
        <v>203</v>
      </c>
      <c r="F100" s="48" t="n">
        <f aca="false">ROUND(Source!Q88,O100)</f>
        <v>511527.95</v>
      </c>
      <c r="G100" s="48" t="s">
        <v>176</v>
      </c>
      <c r="H100" s="48" t="s">
        <v>177</v>
      </c>
      <c r="I100" s="48"/>
      <c r="J100" s="48"/>
      <c r="K100" s="48" t="n">
        <v>203</v>
      </c>
      <c r="L100" s="48" t="n">
        <v>11</v>
      </c>
      <c r="M100" s="48" t="n">
        <v>3</v>
      </c>
      <c r="N100" s="48"/>
      <c r="O100" s="48" t="n">
        <v>2</v>
      </c>
      <c r="P100" s="48"/>
    </row>
    <row r="101" customFormat="false" ht="12.75" hidden="false" customHeight="false" outlineLevel="0" collapsed="false">
      <c r="A101" s="48" t="n">
        <v>50</v>
      </c>
      <c r="B101" s="48" t="n">
        <v>0</v>
      </c>
      <c r="C101" s="48" t="n">
        <v>0</v>
      </c>
      <c r="D101" s="48" t="n">
        <v>1</v>
      </c>
      <c r="E101" s="48" t="n">
        <v>204</v>
      </c>
      <c r="F101" s="48" t="n">
        <f aca="false">ROUND(Source!R88,O101)</f>
        <v>11269.21</v>
      </c>
      <c r="G101" s="48" t="s">
        <v>178</v>
      </c>
      <c r="H101" s="48" t="s">
        <v>179</v>
      </c>
      <c r="I101" s="48"/>
      <c r="J101" s="48"/>
      <c r="K101" s="48" t="n">
        <v>204</v>
      </c>
      <c r="L101" s="48" t="n">
        <v>12</v>
      </c>
      <c r="M101" s="48" t="n">
        <v>3</v>
      </c>
      <c r="N101" s="48"/>
      <c r="O101" s="48" t="n">
        <v>2</v>
      </c>
      <c r="P101" s="48"/>
    </row>
    <row r="102" customFormat="false" ht="12.75" hidden="false" customHeight="false" outlineLevel="0" collapsed="false">
      <c r="A102" s="48" t="n">
        <v>50</v>
      </c>
      <c r="B102" s="48" t="n">
        <v>0</v>
      </c>
      <c r="C102" s="48" t="n">
        <v>0</v>
      </c>
      <c r="D102" s="48" t="n">
        <v>1</v>
      </c>
      <c r="E102" s="48" t="n">
        <v>205</v>
      </c>
      <c r="F102" s="48" t="n">
        <f aca="false">ROUND(Source!S88,O102)</f>
        <v>1191339.67</v>
      </c>
      <c r="G102" s="48" t="s">
        <v>180</v>
      </c>
      <c r="H102" s="48" t="s">
        <v>181</v>
      </c>
      <c r="I102" s="48"/>
      <c r="J102" s="48"/>
      <c r="K102" s="48" t="n">
        <v>205</v>
      </c>
      <c r="L102" s="48" t="n">
        <v>13</v>
      </c>
      <c r="M102" s="48" t="n">
        <v>3</v>
      </c>
      <c r="N102" s="48"/>
      <c r="O102" s="48" t="n">
        <v>2</v>
      </c>
      <c r="P102" s="48"/>
    </row>
    <row r="103" customFormat="false" ht="12.75" hidden="false" customHeight="false" outlineLevel="0" collapsed="false">
      <c r="A103" s="48" t="n">
        <v>50</v>
      </c>
      <c r="B103" s="48" t="n">
        <v>0</v>
      </c>
      <c r="C103" s="48" t="n">
        <v>0</v>
      </c>
      <c r="D103" s="48" t="n">
        <v>1</v>
      </c>
      <c r="E103" s="48" t="n">
        <v>214</v>
      </c>
      <c r="F103" s="48" t="n">
        <f aca="false">ROUND(Source!AS88,O103)</f>
        <v>2966577</v>
      </c>
      <c r="G103" s="48" t="s">
        <v>182</v>
      </c>
      <c r="H103" s="48" t="s">
        <v>183</v>
      </c>
      <c r="I103" s="48"/>
      <c r="J103" s="48"/>
      <c r="K103" s="48" t="n">
        <v>214</v>
      </c>
      <c r="L103" s="48" t="n">
        <v>14</v>
      </c>
      <c r="M103" s="48" t="n">
        <v>3</v>
      </c>
      <c r="N103" s="48"/>
      <c r="O103" s="48" t="n">
        <v>2</v>
      </c>
      <c r="P103" s="48"/>
    </row>
    <row r="104" customFormat="false" ht="12.75" hidden="false" customHeight="false" outlineLevel="0" collapsed="false">
      <c r="A104" s="48" t="n">
        <v>50</v>
      </c>
      <c r="B104" s="48" t="n">
        <v>0</v>
      </c>
      <c r="C104" s="48" t="n">
        <v>0</v>
      </c>
      <c r="D104" s="48" t="n">
        <v>1</v>
      </c>
      <c r="E104" s="48" t="n">
        <v>215</v>
      </c>
      <c r="F104" s="48" t="n">
        <f aca="false">ROUND(Source!AT88,O104)</f>
        <v>0</v>
      </c>
      <c r="G104" s="48" t="s">
        <v>184</v>
      </c>
      <c r="H104" s="48" t="s">
        <v>185</v>
      </c>
      <c r="I104" s="48"/>
      <c r="J104" s="48"/>
      <c r="K104" s="48" t="n">
        <v>215</v>
      </c>
      <c r="L104" s="48" t="n">
        <v>15</v>
      </c>
      <c r="M104" s="48" t="n">
        <v>3</v>
      </c>
      <c r="N104" s="48"/>
      <c r="O104" s="48" t="n">
        <v>2</v>
      </c>
      <c r="P104" s="48"/>
    </row>
    <row r="105" customFormat="false" ht="12.75" hidden="false" customHeight="false" outlineLevel="0" collapsed="false">
      <c r="A105" s="48" t="n">
        <v>50</v>
      </c>
      <c r="B105" s="48" t="n">
        <v>0</v>
      </c>
      <c r="C105" s="48" t="n">
        <v>0</v>
      </c>
      <c r="D105" s="48" t="n">
        <v>1</v>
      </c>
      <c r="E105" s="48" t="n">
        <v>217</v>
      </c>
      <c r="F105" s="48" t="n">
        <f aca="false">ROUND(Source!AU88,O105)</f>
        <v>152512.09</v>
      </c>
      <c r="G105" s="48" t="s">
        <v>53</v>
      </c>
      <c r="H105" s="48" t="s">
        <v>186</v>
      </c>
      <c r="I105" s="48"/>
      <c r="J105" s="48"/>
      <c r="K105" s="48" t="n">
        <v>217</v>
      </c>
      <c r="L105" s="48" t="n">
        <v>16</v>
      </c>
      <c r="M105" s="48" t="n">
        <v>3</v>
      </c>
      <c r="N105" s="48"/>
      <c r="O105" s="48" t="n">
        <v>2</v>
      </c>
      <c r="P105" s="48"/>
    </row>
    <row r="106" customFormat="false" ht="12.75" hidden="false" customHeight="false" outlineLevel="0" collapsed="false">
      <c r="A106" s="48" t="n">
        <v>50</v>
      </c>
      <c r="B106" s="48" t="n">
        <v>0</v>
      </c>
      <c r="C106" s="48" t="n">
        <v>0</v>
      </c>
      <c r="D106" s="48" t="n">
        <v>1</v>
      </c>
      <c r="E106" s="48" t="n">
        <v>206</v>
      </c>
      <c r="F106" s="48" t="n">
        <f aca="false">ROUND(Source!T88,O106)</f>
        <v>0</v>
      </c>
      <c r="G106" s="48" t="s">
        <v>187</v>
      </c>
      <c r="H106" s="48" t="s">
        <v>188</v>
      </c>
      <c r="I106" s="48"/>
      <c r="J106" s="48"/>
      <c r="K106" s="48" t="n">
        <v>206</v>
      </c>
      <c r="L106" s="48" t="n">
        <v>17</v>
      </c>
      <c r="M106" s="48" t="n">
        <v>3</v>
      </c>
      <c r="N106" s="48"/>
      <c r="O106" s="48" t="n">
        <v>2</v>
      </c>
      <c r="P106" s="48"/>
    </row>
    <row r="107" customFormat="false" ht="12.75" hidden="false" customHeight="false" outlineLevel="0" collapsed="false">
      <c r="A107" s="48" t="n">
        <v>50</v>
      </c>
      <c r="B107" s="48" t="n">
        <v>0</v>
      </c>
      <c r="C107" s="48" t="n">
        <v>0</v>
      </c>
      <c r="D107" s="48" t="n">
        <v>1</v>
      </c>
      <c r="E107" s="48" t="n">
        <v>207</v>
      </c>
      <c r="F107" s="48" t="n">
        <f aca="false">Source!U88</f>
        <v>83.04374664</v>
      </c>
      <c r="G107" s="48" t="s">
        <v>189</v>
      </c>
      <c r="H107" s="48" t="s">
        <v>190</v>
      </c>
      <c r="I107" s="48"/>
      <c r="J107" s="48"/>
      <c r="K107" s="48" t="n">
        <v>207</v>
      </c>
      <c r="L107" s="48" t="n">
        <v>18</v>
      </c>
      <c r="M107" s="48" t="n">
        <v>3</v>
      </c>
      <c r="N107" s="48"/>
      <c r="O107" s="48" t="n">
        <v>-1</v>
      </c>
      <c r="P107" s="48"/>
    </row>
    <row r="108" customFormat="false" ht="12.75" hidden="false" customHeight="false" outlineLevel="0" collapsed="false">
      <c r="A108" s="48" t="n">
        <v>50</v>
      </c>
      <c r="B108" s="48" t="n">
        <v>0</v>
      </c>
      <c r="C108" s="48" t="n">
        <v>0</v>
      </c>
      <c r="D108" s="48" t="n">
        <v>1</v>
      </c>
      <c r="E108" s="48" t="n">
        <v>208</v>
      </c>
      <c r="F108" s="48" t="n">
        <f aca="false">Source!V88</f>
        <v>0</v>
      </c>
      <c r="G108" s="48" t="s">
        <v>191</v>
      </c>
      <c r="H108" s="48" t="s">
        <v>192</v>
      </c>
      <c r="I108" s="48"/>
      <c r="J108" s="48"/>
      <c r="K108" s="48" t="n">
        <v>208</v>
      </c>
      <c r="L108" s="48" t="n">
        <v>19</v>
      </c>
      <c r="M108" s="48" t="n">
        <v>3</v>
      </c>
      <c r="N108" s="48"/>
      <c r="O108" s="48" t="n">
        <v>-1</v>
      </c>
      <c r="P108" s="48"/>
    </row>
    <row r="109" customFormat="false" ht="12.75" hidden="false" customHeight="false" outlineLevel="0" collapsed="false">
      <c r="A109" s="48" t="n">
        <v>50</v>
      </c>
      <c r="B109" s="48" t="n">
        <v>0</v>
      </c>
      <c r="C109" s="48" t="n">
        <v>0</v>
      </c>
      <c r="D109" s="48" t="n">
        <v>1</v>
      </c>
      <c r="E109" s="48" t="n">
        <v>209</v>
      </c>
      <c r="F109" s="48" t="n">
        <f aca="false">ROUND(Source!W88,O109)</f>
        <v>230.4</v>
      </c>
      <c r="G109" s="48" t="s">
        <v>193</v>
      </c>
      <c r="H109" s="48" t="s">
        <v>194</v>
      </c>
      <c r="I109" s="48"/>
      <c r="J109" s="48"/>
      <c r="K109" s="48" t="n">
        <v>209</v>
      </c>
      <c r="L109" s="48" t="n">
        <v>20</v>
      </c>
      <c r="M109" s="48" t="n">
        <v>3</v>
      </c>
      <c r="N109" s="48"/>
      <c r="O109" s="48" t="n">
        <v>2</v>
      </c>
      <c r="P109" s="48"/>
    </row>
    <row r="110" customFormat="false" ht="12.75" hidden="false" customHeight="false" outlineLevel="0" collapsed="false">
      <c r="A110" s="48" t="n">
        <v>50</v>
      </c>
      <c r="B110" s="48" t="n">
        <v>0</v>
      </c>
      <c r="C110" s="48" t="n">
        <v>0</v>
      </c>
      <c r="D110" s="48" t="n">
        <v>1</v>
      </c>
      <c r="E110" s="48" t="n">
        <v>210</v>
      </c>
      <c r="F110" s="48" t="n">
        <f aca="false">ROUND(Source!X88,O110)</f>
        <v>26610.82</v>
      </c>
      <c r="G110" s="48" t="s">
        <v>195</v>
      </c>
      <c r="H110" s="48" t="s">
        <v>196</v>
      </c>
      <c r="I110" s="48"/>
      <c r="J110" s="48"/>
      <c r="K110" s="48" t="n">
        <v>210</v>
      </c>
      <c r="L110" s="48" t="n">
        <v>21</v>
      </c>
      <c r="M110" s="48" t="n">
        <v>3</v>
      </c>
      <c r="N110" s="48"/>
      <c r="O110" s="48" t="n">
        <v>2</v>
      </c>
      <c r="P110" s="48"/>
    </row>
    <row r="111" customFormat="false" ht="12.75" hidden="false" customHeight="false" outlineLevel="0" collapsed="false">
      <c r="A111" s="48" t="n">
        <v>50</v>
      </c>
      <c r="B111" s="48" t="n">
        <v>0</v>
      </c>
      <c r="C111" s="48" t="n">
        <v>0</v>
      </c>
      <c r="D111" s="48" t="n">
        <v>1</v>
      </c>
      <c r="E111" s="48" t="n">
        <v>211</v>
      </c>
      <c r="F111" s="48" t="n">
        <f aca="false">ROUND(Source!Y88,O111)</f>
        <v>13571.84</v>
      </c>
      <c r="G111" s="48" t="s">
        <v>197</v>
      </c>
      <c r="H111" s="48" t="s">
        <v>198</v>
      </c>
      <c r="I111" s="48"/>
      <c r="J111" s="48"/>
      <c r="K111" s="48" t="n">
        <v>211</v>
      </c>
      <c r="L111" s="48" t="n">
        <v>22</v>
      </c>
      <c r="M111" s="48" t="n">
        <v>3</v>
      </c>
      <c r="N111" s="48"/>
      <c r="O111" s="48" t="n">
        <v>2</v>
      </c>
      <c r="P111" s="48"/>
    </row>
    <row r="112" customFormat="false" ht="12.75" hidden="false" customHeight="false" outlineLevel="0" collapsed="false">
      <c r="A112" s="48" t="n">
        <v>50</v>
      </c>
      <c r="B112" s="48" t="n">
        <v>0</v>
      </c>
      <c r="C112" s="48" t="n">
        <v>0</v>
      </c>
      <c r="D112" s="48" t="n">
        <v>1</v>
      </c>
      <c r="E112" s="48" t="n">
        <v>224</v>
      </c>
      <c r="F112" s="48" t="n">
        <f aca="false">ROUND(Source!AR88,O112)</f>
        <v>3119089.09</v>
      </c>
      <c r="G112" s="48" t="s">
        <v>199</v>
      </c>
      <c r="H112" s="48" t="s">
        <v>200</v>
      </c>
      <c r="I112" s="48"/>
      <c r="J112" s="48"/>
      <c r="K112" s="48" t="n">
        <v>224</v>
      </c>
      <c r="L112" s="48" t="n">
        <v>23</v>
      </c>
      <c r="M112" s="48" t="n">
        <v>3</v>
      </c>
      <c r="N112" s="48"/>
      <c r="O112" s="48" t="n">
        <v>2</v>
      </c>
      <c r="P112" s="48"/>
    </row>
    <row r="114" customFormat="false" ht="12.75" hidden="false" customHeight="false" outlineLevel="0" collapsed="false">
      <c r="A114" s="46" t="n">
        <v>51</v>
      </c>
      <c r="B114" s="46" t="n">
        <f aca="false">B24</f>
        <v>1</v>
      </c>
      <c r="C114" s="46" t="n">
        <f aca="false">A24</f>
        <v>4</v>
      </c>
      <c r="D114" s="46" t="n">
        <f aca="false">ROW(A24)</f>
        <v>24</v>
      </c>
      <c r="E114" s="46"/>
      <c r="F114" s="46" t="str">
        <f aca="false">IF(F24&lt;&gt;"",F24,"")</f>
        <v>Новый раздел</v>
      </c>
      <c r="G114" s="46" t="str">
        <f aca="false">IF(G24&lt;&gt;"",G24,"")</f>
        <v>Т/С 2ду125 в ППУ</v>
      </c>
      <c r="H114" s="46"/>
      <c r="I114" s="46"/>
      <c r="J114" s="46"/>
      <c r="K114" s="46"/>
      <c r="L114" s="46"/>
      <c r="M114" s="46"/>
      <c r="N114" s="46"/>
      <c r="O114" s="46" t="n">
        <f aca="false">ROUND(O46+O88+AB114,2)</f>
        <v>8257032.4</v>
      </c>
      <c r="P114" s="46" t="n">
        <f aca="false">ROUND(P46+P88+AC114,2)</f>
        <v>3565192.52</v>
      </c>
      <c r="Q114" s="46" t="n">
        <f aca="false">ROUND(Q46+Q88+AD114,2)</f>
        <v>1884149.71</v>
      </c>
      <c r="R114" s="46" t="n">
        <f aca="false">ROUND(R46+R88+AE114,2)</f>
        <v>33592.98</v>
      </c>
      <c r="S114" s="46" t="n">
        <f aca="false">ROUND(S46+S88+AF114,2)</f>
        <v>2807690.17</v>
      </c>
      <c r="T114" s="46" t="n">
        <f aca="false">ROUND(T46+T88+AG114,2)</f>
        <v>0</v>
      </c>
      <c r="U114" s="46" t="n">
        <f aca="false">U46+U88+AH114</f>
        <v>425.83357728</v>
      </c>
      <c r="V114" s="46" t="n">
        <f aca="false">V46+V88+AI114</f>
        <v>0</v>
      </c>
      <c r="W114" s="46" t="n">
        <f aca="false">ROUND(W46+W88+AJ114,2)</f>
        <v>813.4</v>
      </c>
      <c r="X114" s="46" t="n">
        <f aca="false">ROUND(X46+X88+AK114,2)</f>
        <v>121911.36</v>
      </c>
      <c r="Y114" s="46" t="n">
        <f aca="false">ROUND(Y46+Y88+AL114,2)</f>
        <v>62145.18</v>
      </c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 t="n">
        <f aca="false">ROUND(AO46+AO88+BB114,2)</f>
        <v>0</v>
      </c>
      <c r="AP114" s="46" t="n">
        <f aca="false">ROUND(AP46+AP88+BC114,2)</f>
        <v>0</v>
      </c>
      <c r="AQ114" s="46" t="n">
        <f aca="false">ROUND(AQ46+AQ88+BD114,2)</f>
        <v>0</v>
      </c>
      <c r="AR114" s="46" t="n">
        <f aca="false">ROUND(AR46+AR88+BE114,2)</f>
        <v>8497189.21</v>
      </c>
      <c r="AS114" s="46" t="n">
        <f aca="false">ROUND(AS46+AS88+BF114,2)</f>
        <v>7846000.14</v>
      </c>
      <c r="AT114" s="46" t="n">
        <f aca="false">ROUND(AT46+AT88+BG114,2)</f>
        <v>0</v>
      </c>
      <c r="AU114" s="46" t="n">
        <f aca="false">ROUND(AU46+AU88+BH114,2)</f>
        <v>651189.07</v>
      </c>
      <c r="AV114" s="46" t="n">
        <f aca="false">ROUND(AV46+AV88+BI114,2)</f>
        <v>3565192.52</v>
      </c>
      <c r="AW114" s="46" t="n">
        <f aca="false">ROUND(AW46+AW88+BJ114,2)</f>
        <v>3565192.52</v>
      </c>
      <c r="AX114" s="46" t="n">
        <f aca="false">ROUND(AX46+AX88+BK114,2)</f>
        <v>0</v>
      </c>
      <c r="AY114" s="46" t="n">
        <f aca="false">ROUND(AY46+AY88+BL114,2)</f>
        <v>3565192.52</v>
      </c>
      <c r="AZ114" s="46" t="n">
        <f aca="false">ROUND(AZ46+AZ88+BM114,2)</f>
        <v>0</v>
      </c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7"/>
      <c r="BP114" s="47"/>
      <c r="BQ114" s="47"/>
      <c r="BR114" s="47"/>
      <c r="BS114" s="47"/>
      <c r="BT114" s="47"/>
      <c r="BU114" s="47"/>
      <c r="BV114" s="47"/>
      <c r="BW114" s="47"/>
      <c r="BX114" s="47"/>
      <c r="BY114" s="47"/>
      <c r="BZ114" s="47"/>
      <c r="CA114" s="47"/>
      <c r="CB114" s="47"/>
      <c r="CC114" s="47"/>
      <c r="CD114" s="47"/>
      <c r="CE114" s="47"/>
      <c r="CF114" s="47"/>
      <c r="CG114" s="47"/>
      <c r="CH114" s="47"/>
      <c r="CI114" s="47"/>
      <c r="CJ114" s="47"/>
      <c r="CK114" s="47"/>
      <c r="CL114" s="47"/>
      <c r="CM114" s="47"/>
      <c r="CN114" s="47"/>
      <c r="CO114" s="47"/>
      <c r="CP114" s="47"/>
      <c r="CQ114" s="47"/>
      <c r="CR114" s="47"/>
      <c r="CS114" s="47"/>
      <c r="CT114" s="47"/>
      <c r="CU114" s="47"/>
      <c r="CV114" s="47"/>
      <c r="CW114" s="47"/>
      <c r="CX114" s="47"/>
      <c r="CY114" s="47"/>
      <c r="CZ114" s="47"/>
      <c r="DA114" s="47"/>
      <c r="DB114" s="47"/>
      <c r="DC114" s="47"/>
      <c r="DD114" s="47"/>
      <c r="DE114" s="47"/>
      <c r="DF114" s="47"/>
      <c r="DG114" s="47"/>
      <c r="DH114" s="47"/>
      <c r="DI114" s="47"/>
      <c r="DJ114" s="47"/>
      <c r="DK114" s="47"/>
      <c r="DL114" s="47"/>
      <c r="DM114" s="47"/>
      <c r="DN114" s="47" t="n">
        <v>0</v>
      </c>
    </row>
    <row r="116" customFormat="false" ht="12.75" hidden="false" customHeight="false" outlineLevel="0" collapsed="false">
      <c r="A116" s="48" t="n">
        <v>50</v>
      </c>
      <c r="B116" s="48" t="n">
        <v>0</v>
      </c>
      <c r="C116" s="48" t="n">
        <v>0</v>
      </c>
      <c r="D116" s="48" t="n">
        <v>1</v>
      </c>
      <c r="E116" s="48" t="n">
        <v>201</v>
      </c>
      <c r="F116" s="48" t="n">
        <f aca="false">ROUND(Source!O114,O116)</f>
        <v>8257032.4</v>
      </c>
      <c r="G116" s="48" t="s">
        <v>156</v>
      </c>
      <c r="H116" s="48" t="s">
        <v>157</v>
      </c>
      <c r="I116" s="48"/>
      <c r="J116" s="48"/>
      <c r="K116" s="48" t="n">
        <v>201</v>
      </c>
      <c r="L116" s="48" t="n">
        <v>1</v>
      </c>
      <c r="M116" s="48" t="n">
        <v>3</v>
      </c>
      <c r="N116" s="48"/>
      <c r="O116" s="48" t="n">
        <v>2</v>
      </c>
      <c r="P116" s="48"/>
    </row>
    <row r="117" customFormat="false" ht="12.75" hidden="false" customHeight="false" outlineLevel="0" collapsed="false">
      <c r="A117" s="48" t="n">
        <v>50</v>
      </c>
      <c r="B117" s="48" t="n">
        <v>0</v>
      </c>
      <c r="C117" s="48" t="n">
        <v>0</v>
      </c>
      <c r="D117" s="48" t="n">
        <v>1</v>
      </c>
      <c r="E117" s="48" t="n">
        <v>202</v>
      </c>
      <c r="F117" s="48" t="n">
        <f aca="false">ROUND(Source!P114,O117)</f>
        <v>3565192.52</v>
      </c>
      <c r="G117" s="48" t="s">
        <v>158</v>
      </c>
      <c r="H117" s="48" t="s">
        <v>159</v>
      </c>
      <c r="I117" s="48"/>
      <c r="J117" s="48"/>
      <c r="K117" s="48" t="n">
        <v>202</v>
      </c>
      <c r="L117" s="48" t="n">
        <v>2</v>
      </c>
      <c r="M117" s="48" t="n">
        <v>3</v>
      </c>
      <c r="N117" s="48"/>
      <c r="O117" s="48" t="n">
        <v>2</v>
      </c>
      <c r="P117" s="48"/>
    </row>
    <row r="118" customFormat="false" ht="12.75" hidden="false" customHeight="false" outlineLevel="0" collapsed="false">
      <c r="A118" s="48" t="n">
        <v>50</v>
      </c>
      <c r="B118" s="48" t="n">
        <v>0</v>
      </c>
      <c r="C118" s="48" t="n">
        <v>0</v>
      </c>
      <c r="D118" s="48" t="n">
        <v>1</v>
      </c>
      <c r="E118" s="48" t="n">
        <v>222</v>
      </c>
      <c r="F118" s="48" t="n">
        <f aca="false">ROUND(Source!AO114,O118)</f>
        <v>0</v>
      </c>
      <c r="G118" s="48" t="s">
        <v>160</v>
      </c>
      <c r="H118" s="48" t="s">
        <v>161</v>
      </c>
      <c r="I118" s="48"/>
      <c r="J118" s="48"/>
      <c r="K118" s="48" t="n">
        <v>222</v>
      </c>
      <c r="L118" s="48" t="n">
        <v>3</v>
      </c>
      <c r="M118" s="48" t="n">
        <v>3</v>
      </c>
      <c r="N118" s="48"/>
      <c r="O118" s="48" t="n">
        <v>2</v>
      </c>
      <c r="P118" s="48"/>
    </row>
    <row r="119" customFormat="false" ht="12.75" hidden="false" customHeight="false" outlineLevel="0" collapsed="false">
      <c r="A119" s="48" t="n">
        <v>50</v>
      </c>
      <c r="B119" s="48" t="n">
        <v>0</v>
      </c>
      <c r="C119" s="48" t="n">
        <v>0</v>
      </c>
      <c r="D119" s="48" t="n">
        <v>1</v>
      </c>
      <c r="E119" s="48" t="n">
        <v>225</v>
      </c>
      <c r="F119" s="48" t="n">
        <f aca="false">ROUND(Source!AV114,O119)</f>
        <v>3565192.52</v>
      </c>
      <c r="G119" s="48" t="s">
        <v>162</v>
      </c>
      <c r="H119" s="48" t="s">
        <v>163</v>
      </c>
      <c r="I119" s="48"/>
      <c r="J119" s="48"/>
      <c r="K119" s="48" t="n">
        <v>225</v>
      </c>
      <c r="L119" s="48" t="n">
        <v>4</v>
      </c>
      <c r="M119" s="48" t="n">
        <v>3</v>
      </c>
      <c r="N119" s="48"/>
      <c r="O119" s="48" t="n">
        <v>2</v>
      </c>
      <c r="P119" s="48"/>
    </row>
    <row r="120" customFormat="false" ht="12.75" hidden="false" customHeight="false" outlineLevel="0" collapsed="false">
      <c r="A120" s="48" t="n">
        <v>50</v>
      </c>
      <c r="B120" s="48" t="n">
        <v>0</v>
      </c>
      <c r="C120" s="48" t="n">
        <v>0</v>
      </c>
      <c r="D120" s="48" t="n">
        <v>1</v>
      </c>
      <c r="E120" s="48" t="n">
        <v>226</v>
      </c>
      <c r="F120" s="48" t="n">
        <f aca="false">ROUND(Source!AW114,O120)</f>
        <v>3565192.52</v>
      </c>
      <c r="G120" s="48" t="s">
        <v>164</v>
      </c>
      <c r="H120" s="48" t="s">
        <v>165</v>
      </c>
      <c r="I120" s="48"/>
      <c r="J120" s="48"/>
      <c r="K120" s="48" t="n">
        <v>226</v>
      </c>
      <c r="L120" s="48" t="n">
        <v>5</v>
      </c>
      <c r="M120" s="48" t="n">
        <v>3</v>
      </c>
      <c r="N120" s="48"/>
      <c r="O120" s="48" t="n">
        <v>2</v>
      </c>
      <c r="P120" s="48"/>
    </row>
    <row r="121" customFormat="false" ht="12.75" hidden="false" customHeight="false" outlineLevel="0" collapsed="false">
      <c r="A121" s="48" t="n">
        <v>50</v>
      </c>
      <c r="B121" s="48" t="n">
        <v>0</v>
      </c>
      <c r="C121" s="48" t="n">
        <v>0</v>
      </c>
      <c r="D121" s="48" t="n">
        <v>1</v>
      </c>
      <c r="E121" s="48" t="n">
        <v>227</v>
      </c>
      <c r="F121" s="48" t="n">
        <f aca="false">ROUND(Source!AX114,O121)</f>
        <v>0</v>
      </c>
      <c r="G121" s="48" t="s">
        <v>166</v>
      </c>
      <c r="H121" s="48" t="s">
        <v>167</v>
      </c>
      <c r="I121" s="48"/>
      <c r="J121" s="48"/>
      <c r="K121" s="48" t="n">
        <v>227</v>
      </c>
      <c r="L121" s="48" t="n">
        <v>6</v>
      </c>
      <c r="M121" s="48" t="n">
        <v>3</v>
      </c>
      <c r="N121" s="48"/>
      <c r="O121" s="48" t="n">
        <v>2</v>
      </c>
      <c r="P121" s="48"/>
    </row>
    <row r="122" customFormat="false" ht="12.75" hidden="false" customHeight="false" outlineLevel="0" collapsed="false">
      <c r="A122" s="48" t="n">
        <v>50</v>
      </c>
      <c r="B122" s="48" t="n">
        <v>0</v>
      </c>
      <c r="C122" s="48" t="n">
        <v>0</v>
      </c>
      <c r="D122" s="48" t="n">
        <v>1</v>
      </c>
      <c r="E122" s="48" t="n">
        <v>228</v>
      </c>
      <c r="F122" s="48" t="n">
        <f aca="false">ROUND(Source!AY114,O122)</f>
        <v>3565192.52</v>
      </c>
      <c r="G122" s="48" t="s">
        <v>168</v>
      </c>
      <c r="H122" s="48" t="s">
        <v>169</v>
      </c>
      <c r="I122" s="48"/>
      <c r="J122" s="48"/>
      <c r="K122" s="48" t="n">
        <v>228</v>
      </c>
      <c r="L122" s="48" t="n">
        <v>7</v>
      </c>
      <c r="M122" s="48" t="n">
        <v>3</v>
      </c>
      <c r="N122" s="48"/>
      <c r="O122" s="48" t="n">
        <v>2</v>
      </c>
      <c r="P122" s="48"/>
    </row>
    <row r="123" customFormat="false" ht="12.75" hidden="false" customHeight="false" outlineLevel="0" collapsed="false">
      <c r="A123" s="48" t="n">
        <v>50</v>
      </c>
      <c r="B123" s="48" t="n">
        <v>0</v>
      </c>
      <c r="C123" s="48" t="n">
        <v>0</v>
      </c>
      <c r="D123" s="48" t="n">
        <v>1</v>
      </c>
      <c r="E123" s="48" t="n">
        <v>216</v>
      </c>
      <c r="F123" s="48" t="n">
        <f aca="false">ROUND(Source!AP114,O123)</f>
        <v>0</v>
      </c>
      <c r="G123" s="48" t="s">
        <v>170</v>
      </c>
      <c r="H123" s="48" t="s">
        <v>171</v>
      </c>
      <c r="I123" s="48"/>
      <c r="J123" s="48"/>
      <c r="K123" s="48" t="n">
        <v>216</v>
      </c>
      <c r="L123" s="48" t="n">
        <v>8</v>
      </c>
      <c r="M123" s="48" t="n">
        <v>3</v>
      </c>
      <c r="N123" s="48"/>
      <c r="O123" s="48" t="n">
        <v>2</v>
      </c>
      <c r="P123" s="48"/>
    </row>
    <row r="124" customFormat="false" ht="12.75" hidden="false" customHeight="false" outlineLevel="0" collapsed="false">
      <c r="A124" s="48" t="n">
        <v>50</v>
      </c>
      <c r="B124" s="48" t="n">
        <v>0</v>
      </c>
      <c r="C124" s="48" t="n">
        <v>0</v>
      </c>
      <c r="D124" s="48" t="n">
        <v>1</v>
      </c>
      <c r="E124" s="48" t="n">
        <v>223</v>
      </c>
      <c r="F124" s="48" t="n">
        <f aca="false">ROUND(Source!AQ114,O124)</f>
        <v>0</v>
      </c>
      <c r="G124" s="48" t="s">
        <v>172</v>
      </c>
      <c r="H124" s="48" t="s">
        <v>173</v>
      </c>
      <c r="I124" s="48"/>
      <c r="J124" s="48"/>
      <c r="K124" s="48" t="n">
        <v>223</v>
      </c>
      <c r="L124" s="48" t="n">
        <v>9</v>
      </c>
      <c r="M124" s="48" t="n">
        <v>3</v>
      </c>
      <c r="N124" s="48"/>
      <c r="O124" s="48" t="n">
        <v>2</v>
      </c>
      <c r="P124" s="48"/>
    </row>
    <row r="125" customFormat="false" ht="12.75" hidden="false" customHeight="false" outlineLevel="0" collapsed="false">
      <c r="A125" s="48" t="n">
        <v>50</v>
      </c>
      <c r="B125" s="48" t="n">
        <v>0</v>
      </c>
      <c r="C125" s="48" t="n">
        <v>0</v>
      </c>
      <c r="D125" s="48" t="n">
        <v>1</v>
      </c>
      <c r="E125" s="48" t="n">
        <v>229</v>
      </c>
      <c r="F125" s="48" t="n">
        <f aca="false">ROUND(Source!AZ114,O125)</f>
        <v>0</v>
      </c>
      <c r="G125" s="48" t="s">
        <v>174</v>
      </c>
      <c r="H125" s="48" t="s">
        <v>175</v>
      </c>
      <c r="I125" s="48"/>
      <c r="J125" s="48"/>
      <c r="K125" s="48" t="n">
        <v>229</v>
      </c>
      <c r="L125" s="48" t="n">
        <v>10</v>
      </c>
      <c r="M125" s="48" t="n">
        <v>3</v>
      </c>
      <c r="N125" s="48"/>
      <c r="O125" s="48" t="n">
        <v>2</v>
      </c>
      <c r="P125" s="48"/>
    </row>
    <row r="126" customFormat="false" ht="12.75" hidden="false" customHeight="false" outlineLevel="0" collapsed="false">
      <c r="A126" s="48" t="n">
        <v>50</v>
      </c>
      <c r="B126" s="48" t="n">
        <v>0</v>
      </c>
      <c r="C126" s="48" t="n">
        <v>0</v>
      </c>
      <c r="D126" s="48" t="n">
        <v>1</v>
      </c>
      <c r="E126" s="48" t="n">
        <v>203</v>
      </c>
      <c r="F126" s="48" t="n">
        <f aca="false">ROUND(Source!Q114,O126)</f>
        <v>1884149.71</v>
      </c>
      <c r="G126" s="48" t="s">
        <v>176</v>
      </c>
      <c r="H126" s="48" t="s">
        <v>177</v>
      </c>
      <c r="I126" s="48"/>
      <c r="J126" s="48"/>
      <c r="K126" s="48" t="n">
        <v>203</v>
      </c>
      <c r="L126" s="48" t="n">
        <v>11</v>
      </c>
      <c r="M126" s="48" t="n">
        <v>3</v>
      </c>
      <c r="N126" s="48"/>
      <c r="O126" s="48" t="n">
        <v>2</v>
      </c>
      <c r="P126" s="48"/>
    </row>
    <row r="127" customFormat="false" ht="12.75" hidden="false" customHeight="false" outlineLevel="0" collapsed="false">
      <c r="A127" s="48" t="n">
        <v>50</v>
      </c>
      <c r="B127" s="48" t="n">
        <v>0</v>
      </c>
      <c r="C127" s="48" t="n">
        <v>0</v>
      </c>
      <c r="D127" s="48" t="n">
        <v>1</v>
      </c>
      <c r="E127" s="48" t="n">
        <v>204</v>
      </c>
      <c r="F127" s="48" t="n">
        <f aca="false">ROUND(Source!R114,O127)</f>
        <v>33592.98</v>
      </c>
      <c r="G127" s="48" t="s">
        <v>178</v>
      </c>
      <c r="H127" s="48" t="s">
        <v>179</v>
      </c>
      <c r="I127" s="48"/>
      <c r="J127" s="48"/>
      <c r="K127" s="48" t="n">
        <v>204</v>
      </c>
      <c r="L127" s="48" t="n">
        <v>12</v>
      </c>
      <c r="M127" s="48" t="n">
        <v>3</v>
      </c>
      <c r="N127" s="48"/>
      <c r="O127" s="48" t="n">
        <v>2</v>
      </c>
      <c r="P127" s="48"/>
    </row>
    <row r="128" customFormat="false" ht="12.75" hidden="false" customHeight="false" outlineLevel="0" collapsed="false">
      <c r="A128" s="48" t="n">
        <v>50</v>
      </c>
      <c r="B128" s="48" t="n">
        <v>0</v>
      </c>
      <c r="C128" s="48" t="n">
        <v>0</v>
      </c>
      <c r="D128" s="48" t="n">
        <v>1</v>
      </c>
      <c r="E128" s="48" t="n">
        <v>205</v>
      </c>
      <c r="F128" s="48" t="n">
        <f aca="false">ROUND(Source!S114,O128)</f>
        <v>2807690.17</v>
      </c>
      <c r="G128" s="48" t="s">
        <v>180</v>
      </c>
      <c r="H128" s="48" t="s">
        <v>181</v>
      </c>
      <c r="I128" s="48"/>
      <c r="J128" s="48"/>
      <c r="K128" s="48" t="n">
        <v>205</v>
      </c>
      <c r="L128" s="48" t="n">
        <v>13</v>
      </c>
      <c r="M128" s="48" t="n">
        <v>3</v>
      </c>
      <c r="N128" s="48"/>
      <c r="O128" s="48" t="n">
        <v>2</v>
      </c>
      <c r="P128" s="48"/>
    </row>
    <row r="129" customFormat="false" ht="12.75" hidden="false" customHeight="false" outlineLevel="0" collapsed="false">
      <c r="A129" s="48" t="n">
        <v>50</v>
      </c>
      <c r="B129" s="48" t="n">
        <v>0</v>
      </c>
      <c r="C129" s="48" t="n">
        <v>0</v>
      </c>
      <c r="D129" s="48" t="n">
        <v>1</v>
      </c>
      <c r="E129" s="48" t="n">
        <v>214</v>
      </c>
      <c r="F129" s="48" t="n">
        <f aca="false">ROUND(Source!AS114,O129)</f>
        <v>7846000.14</v>
      </c>
      <c r="G129" s="48" t="s">
        <v>182</v>
      </c>
      <c r="H129" s="48" t="s">
        <v>183</v>
      </c>
      <c r="I129" s="48"/>
      <c r="J129" s="48"/>
      <c r="K129" s="48" t="n">
        <v>214</v>
      </c>
      <c r="L129" s="48" t="n">
        <v>14</v>
      </c>
      <c r="M129" s="48" t="n">
        <v>3</v>
      </c>
      <c r="N129" s="48"/>
      <c r="O129" s="48" t="n">
        <v>2</v>
      </c>
      <c r="P129" s="48"/>
    </row>
    <row r="130" customFormat="false" ht="12.75" hidden="false" customHeight="false" outlineLevel="0" collapsed="false">
      <c r="A130" s="48" t="n">
        <v>50</v>
      </c>
      <c r="B130" s="48" t="n">
        <v>0</v>
      </c>
      <c r="C130" s="48" t="n">
        <v>0</v>
      </c>
      <c r="D130" s="48" t="n">
        <v>1</v>
      </c>
      <c r="E130" s="48" t="n">
        <v>215</v>
      </c>
      <c r="F130" s="48" t="n">
        <f aca="false">ROUND(Source!AT114,O130)</f>
        <v>0</v>
      </c>
      <c r="G130" s="48" t="s">
        <v>184</v>
      </c>
      <c r="H130" s="48" t="s">
        <v>185</v>
      </c>
      <c r="I130" s="48"/>
      <c r="J130" s="48"/>
      <c r="K130" s="48" t="n">
        <v>215</v>
      </c>
      <c r="L130" s="48" t="n">
        <v>15</v>
      </c>
      <c r="M130" s="48" t="n">
        <v>3</v>
      </c>
      <c r="N130" s="48"/>
      <c r="O130" s="48" t="n">
        <v>2</v>
      </c>
      <c r="P130" s="48"/>
    </row>
    <row r="131" customFormat="false" ht="12.75" hidden="false" customHeight="false" outlineLevel="0" collapsed="false">
      <c r="A131" s="48" t="n">
        <v>50</v>
      </c>
      <c r="B131" s="48" t="n">
        <v>0</v>
      </c>
      <c r="C131" s="48" t="n">
        <v>0</v>
      </c>
      <c r="D131" s="48" t="n">
        <v>1</v>
      </c>
      <c r="E131" s="48" t="n">
        <v>217</v>
      </c>
      <c r="F131" s="48" t="n">
        <f aca="false">ROUND(Source!AU114,O131)</f>
        <v>651189.07</v>
      </c>
      <c r="G131" s="48" t="s">
        <v>53</v>
      </c>
      <c r="H131" s="48" t="s">
        <v>186</v>
      </c>
      <c r="I131" s="48"/>
      <c r="J131" s="48"/>
      <c r="K131" s="48" t="n">
        <v>217</v>
      </c>
      <c r="L131" s="48" t="n">
        <v>16</v>
      </c>
      <c r="M131" s="48" t="n">
        <v>3</v>
      </c>
      <c r="N131" s="48"/>
      <c r="O131" s="48" t="n">
        <v>2</v>
      </c>
      <c r="P131" s="48"/>
    </row>
    <row r="132" customFormat="false" ht="12.75" hidden="false" customHeight="false" outlineLevel="0" collapsed="false">
      <c r="A132" s="48" t="n">
        <v>50</v>
      </c>
      <c r="B132" s="48" t="n">
        <v>0</v>
      </c>
      <c r="C132" s="48" t="n">
        <v>0</v>
      </c>
      <c r="D132" s="48" t="n">
        <v>1</v>
      </c>
      <c r="E132" s="48" t="n">
        <v>206</v>
      </c>
      <c r="F132" s="48" t="n">
        <f aca="false">ROUND(Source!T114,O132)</f>
        <v>0</v>
      </c>
      <c r="G132" s="48" t="s">
        <v>187</v>
      </c>
      <c r="H132" s="48" t="s">
        <v>188</v>
      </c>
      <c r="I132" s="48"/>
      <c r="J132" s="48"/>
      <c r="K132" s="48" t="n">
        <v>206</v>
      </c>
      <c r="L132" s="48" t="n">
        <v>17</v>
      </c>
      <c r="M132" s="48" t="n">
        <v>3</v>
      </c>
      <c r="N132" s="48"/>
      <c r="O132" s="48" t="n">
        <v>2</v>
      </c>
      <c r="P132" s="48"/>
    </row>
    <row r="133" customFormat="false" ht="12.75" hidden="false" customHeight="false" outlineLevel="0" collapsed="false">
      <c r="A133" s="48" t="n">
        <v>50</v>
      </c>
      <c r="B133" s="48" t="n">
        <v>0</v>
      </c>
      <c r="C133" s="48" t="n">
        <v>0</v>
      </c>
      <c r="D133" s="48" t="n">
        <v>1</v>
      </c>
      <c r="E133" s="48" t="n">
        <v>207</v>
      </c>
      <c r="F133" s="48" t="n">
        <f aca="false">Source!U114</f>
        <v>425.83357728</v>
      </c>
      <c r="G133" s="48" t="s">
        <v>189</v>
      </c>
      <c r="H133" s="48" t="s">
        <v>190</v>
      </c>
      <c r="I133" s="48"/>
      <c r="J133" s="48"/>
      <c r="K133" s="48" t="n">
        <v>207</v>
      </c>
      <c r="L133" s="48" t="n">
        <v>18</v>
      </c>
      <c r="M133" s="48" t="n">
        <v>3</v>
      </c>
      <c r="N133" s="48"/>
      <c r="O133" s="48" t="n">
        <v>-1</v>
      </c>
      <c r="P133" s="48"/>
    </row>
    <row r="134" customFormat="false" ht="12.75" hidden="false" customHeight="false" outlineLevel="0" collapsed="false">
      <c r="A134" s="48" t="n">
        <v>50</v>
      </c>
      <c r="B134" s="48" t="n">
        <v>0</v>
      </c>
      <c r="C134" s="48" t="n">
        <v>0</v>
      </c>
      <c r="D134" s="48" t="n">
        <v>1</v>
      </c>
      <c r="E134" s="48" t="n">
        <v>208</v>
      </c>
      <c r="F134" s="48" t="n">
        <f aca="false">Source!V114</f>
        <v>0</v>
      </c>
      <c r="G134" s="48" t="s">
        <v>191</v>
      </c>
      <c r="H134" s="48" t="s">
        <v>192</v>
      </c>
      <c r="I134" s="48"/>
      <c r="J134" s="48"/>
      <c r="K134" s="48" t="n">
        <v>208</v>
      </c>
      <c r="L134" s="48" t="n">
        <v>19</v>
      </c>
      <c r="M134" s="48" t="n">
        <v>3</v>
      </c>
      <c r="N134" s="48"/>
      <c r="O134" s="48" t="n">
        <v>-1</v>
      </c>
      <c r="P134" s="48"/>
    </row>
    <row r="135" customFormat="false" ht="12.75" hidden="false" customHeight="false" outlineLevel="0" collapsed="false">
      <c r="A135" s="48" t="n">
        <v>50</v>
      </c>
      <c r="B135" s="48" t="n">
        <v>0</v>
      </c>
      <c r="C135" s="48" t="n">
        <v>0</v>
      </c>
      <c r="D135" s="48" t="n">
        <v>1</v>
      </c>
      <c r="E135" s="48" t="n">
        <v>209</v>
      </c>
      <c r="F135" s="48" t="n">
        <f aca="false">ROUND(Source!W114,O135)</f>
        <v>813.4</v>
      </c>
      <c r="G135" s="48" t="s">
        <v>193</v>
      </c>
      <c r="H135" s="48" t="s">
        <v>194</v>
      </c>
      <c r="I135" s="48"/>
      <c r="J135" s="48"/>
      <c r="K135" s="48" t="n">
        <v>209</v>
      </c>
      <c r="L135" s="48" t="n">
        <v>20</v>
      </c>
      <c r="M135" s="48" t="n">
        <v>3</v>
      </c>
      <c r="N135" s="48"/>
      <c r="O135" s="48" t="n">
        <v>2</v>
      </c>
      <c r="P135" s="48"/>
    </row>
    <row r="136" customFormat="false" ht="12.75" hidden="false" customHeight="false" outlineLevel="0" collapsed="false">
      <c r="A136" s="48" t="n">
        <v>50</v>
      </c>
      <c r="B136" s="48" t="n">
        <v>0</v>
      </c>
      <c r="C136" s="48" t="n">
        <v>0</v>
      </c>
      <c r="D136" s="48" t="n">
        <v>1</v>
      </c>
      <c r="E136" s="48" t="n">
        <v>210</v>
      </c>
      <c r="F136" s="48" t="n">
        <f aca="false">ROUND(Source!X114,O136)</f>
        <v>121911.36</v>
      </c>
      <c r="G136" s="48" t="s">
        <v>195</v>
      </c>
      <c r="H136" s="48" t="s">
        <v>196</v>
      </c>
      <c r="I136" s="48"/>
      <c r="J136" s="48"/>
      <c r="K136" s="48" t="n">
        <v>210</v>
      </c>
      <c r="L136" s="48" t="n">
        <v>21</v>
      </c>
      <c r="M136" s="48" t="n">
        <v>3</v>
      </c>
      <c r="N136" s="48"/>
      <c r="O136" s="48" t="n">
        <v>2</v>
      </c>
      <c r="P136" s="48"/>
    </row>
    <row r="137" customFormat="false" ht="12.75" hidden="false" customHeight="false" outlineLevel="0" collapsed="false">
      <c r="A137" s="48" t="n">
        <v>50</v>
      </c>
      <c r="B137" s="48" t="n">
        <v>0</v>
      </c>
      <c r="C137" s="48" t="n">
        <v>0</v>
      </c>
      <c r="D137" s="48" t="n">
        <v>1</v>
      </c>
      <c r="E137" s="48" t="n">
        <v>211</v>
      </c>
      <c r="F137" s="48" t="n">
        <f aca="false">ROUND(Source!Y114,O137)</f>
        <v>62145.18</v>
      </c>
      <c r="G137" s="48" t="s">
        <v>197</v>
      </c>
      <c r="H137" s="48" t="s">
        <v>198</v>
      </c>
      <c r="I137" s="48"/>
      <c r="J137" s="48"/>
      <c r="K137" s="48" t="n">
        <v>211</v>
      </c>
      <c r="L137" s="48" t="n">
        <v>22</v>
      </c>
      <c r="M137" s="48" t="n">
        <v>3</v>
      </c>
      <c r="N137" s="48"/>
      <c r="O137" s="48" t="n">
        <v>2</v>
      </c>
      <c r="P137" s="48"/>
    </row>
    <row r="138" customFormat="false" ht="12.75" hidden="false" customHeight="false" outlineLevel="0" collapsed="false">
      <c r="A138" s="48" t="n">
        <v>50</v>
      </c>
      <c r="B138" s="48" t="n">
        <v>0</v>
      </c>
      <c r="C138" s="48" t="n">
        <v>0</v>
      </c>
      <c r="D138" s="48" t="n">
        <v>1</v>
      </c>
      <c r="E138" s="48" t="n">
        <v>224</v>
      </c>
      <c r="F138" s="48" t="n">
        <f aca="false">ROUND(Source!AR114,O138)</f>
        <v>8497189.21</v>
      </c>
      <c r="G138" s="48" t="s">
        <v>199</v>
      </c>
      <c r="H138" s="48" t="s">
        <v>200</v>
      </c>
      <c r="I138" s="48"/>
      <c r="J138" s="48"/>
      <c r="K138" s="48" t="n">
        <v>224</v>
      </c>
      <c r="L138" s="48" t="n">
        <v>23</v>
      </c>
      <c r="M138" s="48" t="n">
        <v>3</v>
      </c>
      <c r="N138" s="48"/>
      <c r="O138" s="48" t="n">
        <v>2</v>
      </c>
      <c r="P138" s="48"/>
    </row>
    <row r="140" customFormat="false" ht="12.75" hidden="false" customHeight="false" outlineLevel="0" collapsed="false">
      <c r="A140" s="45" t="n">
        <v>4</v>
      </c>
      <c r="B140" s="45" t="n">
        <v>1</v>
      </c>
      <c r="C140" s="45"/>
      <c r="D140" s="45" t="n">
        <f aca="false">ROW(A157)</f>
        <v>157</v>
      </c>
      <c r="E140" s="45"/>
      <c r="F140" s="45" t="s">
        <v>79</v>
      </c>
      <c r="G140" s="45" t="s">
        <v>224</v>
      </c>
      <c r="H140" s="45"/>
      <c r="I140" s="45" t="n">
        <v>0</v>
      </c>
      <c r="J140" s="45"/>
      <c r="K140" s="45" t="n">
        <v>-1</v>
      </c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 t="n">
        <v>0</v>
      </c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  <c r="AY140" s="45"/>
      <c r="AZ140" s="45"/>
      <c r="BA140" s="45"/>
      <c r="BB140" s="45"/>
      <c r="BC140" s="45"/>
      <c r="BD140" s="45"/>
      <c r="BE140" s="45"/>
      <c r="BF140" s="45"/>
      <c r="BG140" s="45"/>
      <c r="BH140" s="45"/>
      <c r="BI140" s="45"/>
      <c r="BJ140" s="45"/>
      <c r="BK140" s="45"/>
      <c r="BL140" s="45"/>
      <c r="BM140" s="45"/>
      <c r="BN140" s="45"/>
      <c r="BO140" s="45"/>
      <c r="BP140" s="45"/>
      <c r="BQ140" s="45"/>
      <c r="BR140" s="45"/>
      <c r="BS140" s="45"/>
      <c r="BT140" s="45"/>
      <c r="BU140" s="45"/>
      <c r="BV140" s="45"/>
      <c r="BW140" s="45"/>
      <c r="BX140" s="45" t="n">
        <v>0</v>
      </c>
      <c r="BY140" s="45"/>
      <c r="BZ140" s="45"/>
      <c r="CA140" s="45"/>
      <c r="CB140" s="45"/>
      <c r="CC140" s="45"/>
      <c r="CD140" s="45"/>
      <c r="CE140" s="45"/>
      <c r="CF140" s="45"/>
      <c r="CG140" s="45"/>
      <c r="CH140" s="45"/>
      <c r="CI140" s="45"/>
      <c r="CJ140" s="45" t="n">
        <v>0</v>
      </c>
    </row>
    <row r="142" customFormat="false" ht="12.75" hidden="false" customHeight="false" outlineLevel="0" collapsed="false">
      <c r="A142" s="46" t="n">
        <v>52</v>
      </c>
      <c r="B142" s="46" t="n">
        <f aca="false">B157</f>
        <v>1</v>
      </c>
      <c r="C142" s="46" t="n">
        <f aca="false">C157</f>
        <v>4</v>
      </c>
      <c r="D142" s="46" t="n">
        <f aca="false">D157</f>
        <v>140</v>
      </c>
      <c r="E142" s="46" t="n">
        <f aca="false">E157</f>
        <v>0</v>
      </c>
      <c r="F142" s="46" t="str">
        <f aca="false">F157</f>
        <v>Новый раздел</v>
      </c>
      <c r="G142" s="46" t="str">
        <f aca="false">G157</f>
        <v>Реконструкция тепловой камеры 4,2*4,6*2,5 60%</v>
      </c>
      <c r="H142" s="46"/>
      <c r="I142" s="46"/>
      <c r="J142" s="46"/>
      <c r="K142" s="46"/>
      <c r="L142" s="46"/>
      <c r="M142" s="46"/>
      <c r="N142" s="46"/>
      <c r="O142" s="46" t="n">
        <f aca="false">O157</f>
        <v>709127.11</v>
      </c>
      <c r="P142" s="46" t="n">
        <f aca="false">P157</f>
        <v>293109.73</v>
      </c>
      <c r="Q142" s="46" t="n">
        <f aca="false">Q157</f>
        <v>155452.74</v>
      </c>
      <c r="R142" s="46" t="n">
        <f aca="false">R157</f>
        <v>2405.52</v>
      </c>
      <c r="S142" s="46" t="n">
        <f aca="false">S157</f>
        <v>260564.64</v>
      </c>
      <c r="T142" s="46" t="n">
        <f aca="false">T157</f>
        <v>0</v>
      </c>
      <c r="U142" s="46" t="n">
        <f aca="false">U157</f>
        <v>130.069892150784</v>
      </c>
      <c r="V142" s="46" t="n">
        <f aca="false">V157</f>
        <v>0</v>
      </c>
      <c r="W142" s="46" t="n">
        <f aca="false">W157</f>
        <v>42.98</v>
      </c>
      <c r="X142" s="46" t="n">
        <f aca="false">X157</f>
        <v>35303.51</v>
      </c>
      <c r="Y142" s="46" t="n">
        <f aca="false">Y157</f>
        <v>16178.87</v>
      </c>
      <c r="Z142" s="46" t="n">
        <f aca="false">Z157</f>
        <v>0</v>
      </c>
      <c r="AA142" s="46" t="n">
        <f aca="false">AA157</f>
        <v>0</v>
      </c>
      <c r="AB142" s="46" t="n">
        <f aca="false">AB157</f>
        <v>709127.11</v>
      </c>
      <c r="AC142" s="46" t="n">
        <f aca="false">AC157</f>
        <v>293109.73</v>
      </c>
      <c r="AD142" s="46" t="n">
        <f aca="false">AD157</f>
        <v>155452.74</v>
      </c>
      <c r="AE142" s="46" t="n">
        <f aca="false">AE157</f>
        <v>2405.52</v>
      </c>
      <c r="AF142" s="46" t="n">
        <f aca="false">AF157</f>
        <v>260564.64</v>
      </c>
      <c r="AG142" s="46" t="n">
        <f aca="false">AG157</f>
        <v>0</v>
      </c>
      <c r="AH142" s="46" t="n">
        <f aca="false">AH157</f>
        <v>130.069892150784</v>
      </c>
      <c r="AI142" s="46" t="n">
        <f aca="false">AI157</f>
        <v>0</v>
      </c>
      <c r="AJ142" s="46" t="n">
        <f aca="false">AJ157</f>
        <v>42.98</v>
      </c>
      <c r="AK142" s="46" t="n">
        <f aca="false">AK157</f>
        <v>35303.51</v>
      </c>
      <c r="AL142" s="46" t="n">
        <f aca="false">AL157</f>
        <v>16178.87</v>
      </c>
      <c r="AM142" s="46" t="n">
        <f aca="false">AM157</f>
        <v>0</v>
      </c>
      <c r="AN142" s="46" t="n">
        <f aca="false">AN157</f>
        <v>0</v>
      </c>
      <c r="AO142" s="46" t="n">
        <f aca="false">AO157</f>
        <v>0</v>
      </c>
      <c r="AP142" s="46" t="n">
        <f aca="false">AP157</f>
        <v>0</v>
      </c>
      <c r="AQ142" s="46" t="n">
        <f aca="false">AQ157</f>
        <v>0</v>
      </c>
      <c r="AR142" s="46" t="n">
        <f aca="false">AR157</f>
        <v>764626.7</v>
      </c>
      <c r="AS142" s="46" t="n">
        <f aca="false">AS157</f>
        <v>715996.71</v>
      </c>
      <c r="AT142" s="46" t="n">
        <f aca="false">AT157</f>
        <v>0</v>
      </c>
      <c r="AU142" s="46" t="n">
        <f aca="false">AU157</f>
        <v>48629.99</v>
      </c>
      <c r="AV142" s="46" t="n">
        <f aca="false">AV157</f>
        <v>293109.73</v>
      </c>
      <c r="AW142" s="46" t="n">
        <f aca="false">AW157</f>
        <v>293109.73</v>
      </c>
      <c r="AX142" s="46" t="n">
        <f aca="false">AX157</f>
        <v>0</v>
      </c>
      <c r="AY142" s="46" t="n">
        <f aca="false">AY157</f>
        <v>293109.73</v>
      </c>
      <c r="AZ142" s="46" t="n">
        <f aca="false">AZ157</f>
        <v>0</v>
      </c>
      <c r="BA142" s="46" t="n">
        <f aca="false">BA157</f>
        <v>0</v>
      </c>
      <c r="BB142" s="46" t="n">
        <f aca="false">BB157</f>
        <v>0</v>
      </c>
      <c r="BC142" s="46" t="n">
        <f aca="false">BC157</f>
        <v>0</v>
      </c>
      <c r="BD142" s="46" t="n">
        <f aca="false">BD157</f>
        <v>0</v>
      </c>
      <c r="BE142" s="46" t="n">
        <f aca="false">BE157</f>
        <v>764626.7</v>
      </c>
      <c r="BF142" s="46" t="n">
        <f aca="false">BF157</f>
        <v>715996.71</v>
      </c>
      <c r="BG142" s="46" t="n">
        <f aca="false">BG157</f>
        <v>0</v>
      </c>
      <c r="BH142" s="46" t="n">
        <f aca="false">BH157</f>
        <v>48629.99</v>
      </c>
      <c r="BI142" s="46" t="n">
        <f aca="false">BI157</f>
        <v>293109.73</v>
      </c>
      <c r="BJ142" s="46" t="n">
        <f aca="false">BJ157</f>
        <v>293109.73</v>
      </c>
      <c r="BK142" s="46" t="n">
        <f aca="false">BK157</f>
        <v>0</v>
      </c>
      <c r="BL142" s="46" t="n">
        <f aca="false">BL157</f>
        <v>293109.73</v>
      </c>
      <c r="BM142" s="46" t="n">
        <f aca="false">BM157</f>
        <v>0</v>
      </c>
      <c r="BN142" s="46" t="n">
        <f aca="false">BN157</f>
        <v>0</v>
      </c>
      <c r="BO142" s="47" t="n">
        <f aca="false">BO157</f>
        <v>0</v>
      </c>
      <c r="BP142" s="47" t="n">
        <f aca="false">BP157</f>
        <v>0</v>
      </c>
      <c r="BQ142" s="47" t="n">
        <f aca="false">BQ157</f>
        <v>0</v>
      </c>
      <c r="BR142" s="47" t="n">
        <f aca="false">BR157</f>
        <v>0</v>
      </c>
      <c r="BS142" s="47" t="n">
        <f aca="false">BS157</f>
        <v>0</v>
      </c>
      <c r="BT142" s="47" t="n">
        <f aca="false">BT157</f>
        <v>0</v>
      </c>
      <c r="BU142" s="47" t="n">
        <f aca="false">BU157</f>
        <v>0</v>
      </c>
      <c r="BV142" s="47" t="n">
        <f aca="false">BV157</f>
        <v>0</v>
      </c>
      <c r="BW142" s="47" t="n">
        <f aca="false">BW157</f>
        <v>0</v>
      </c>
      <c r="BX142" s="47" t="n">
        <f aca="false">BX157</f>
        <v>0</v>
      </c>
      <c r="BY142" s="47" t="n">
        <f aca="false">BY157</f>
        <v>0</v>
      </c>
      <c r="BZ142" s="47" t="n">
        <f aca="false">BZ157</f>
        <v>0</v>
      </c>
      <c r="CA142" s="47" t="n">
        <f aca="false">CA157</f>
        <v>0</v>
      </c>
      <c r="CB142" s="47" t="n">
        <f aca="false">CB157</f>
        <v>0</v>
      </c>
      <c r="CC142" s="47" t="n">
        <f aca="false">CC157</f>
        <v>0</v>
      </c>
      <c r="CD142" s="47" t="n">
        <f aca="false">CD157</f>
        <v>0</v>
      </c>
      <c r="CE142" s="47" t="n">
        <f aca="false">CE157</f>
        <v>0</v>
      </c>
      <c r="CF142" s="47" t="n">
        <f aca="false">CF157</f>
        <v>0</v>
      </c>
      <c r="CG142" s="47" t="n">
        <f aca="false">CG157</f>
        <v>0</v>
      </c>
      <c r="CH142" s="47" t="n">
        <f aca="false">CH157</f>
        <v>0</v>
      </c>
      <c r="CI142" s="47" t="n">
        <f aca="false">CI157</f>
        <v>0</v>
      </c>
      <c r="CJ142" s="47" t="n">
        <f aca="false">CJ157</f>
        <v>0</v>
      </c>
      <c r="CK142" s="47" t="n">
        <f aca="false">CK157</f>
        <v>0</v>
      </c>
      <c r="CL142" s="47" t="n">
        <f aca="false">CL157</f>
        <v>0</v>
      </c>
      <c r="CM142" s="47" t="n">
        <f aca="false">CM157</f>
        <v>0</v>
      </c>
      <c r="CN142" s="47" t="n">
        <f aca="false">CN157</f>
        <v>0</v>
      </c>
      <c r="CO142" s="47" t="n">
        <f aca="false">CO157</f>
        <v>0</v>
      </c>
      <c r="CP142" s="47" t="n">
        <f aca="false">CP157</f>
        <v>0</v>
      </c>
      <c r="CQ142" s="47" t="n">
        <f aca="false">CQ157</f>
        <v>0</v>
      </c>
      <c r="CR142" s="47" t="n">
        <f aca="false">CR157</f>
        <v>0</v>
      </c>
      <c r="CS142" s="47" t="n">
        <f aca="false">CS157</f>
        <v>0</v>
      </c>
      <c r="CT142" s="47" t="n">
        <f aca="false">CT157</f>
        <v>0</v>
      </c>
      <c r="CU142" s="47" t="n">
        <f aca="false">CU157</f>
        <v>0</v>
      </c>
      <c r="CV142" s="47" t="n">
        <f aca="false">CV157</f>
        <v>0</v>
      </c>
      <c r="CW142" s="47" t="n">
        <f aca="false">CW157</f>
        <v>0</v>
      </c>
      <c r="CX142" s="47" t="n">
        <f aca="false">CX157</f>
        <v>0</v>
      </c>
      <c r="CY142" s="47" t="n">
        <f aca="false">CY157</f>
        <v>0</v>
      </c>
      <c r="CZ142" s="47" t="n">
        <f aca="false">CZ157</f>
        <v>0</v>
      </c>
      <c r="DA142" s="47" t="n">
        <f aca="false">DA157</f>
        <v>0</v>
      </c>
      <c r="DB142" s="47" t="n">
        <f aca="false">DB157</f>
        <v>0</v>
      </c>
      <c r="DC142" s="47" t="n">
        <f aca="false">DC157</f>
        <v>0</v>
      </c>
      <c r="DD142" s="47" t="n">
        <f aca="false">DD157</f>
        <v>0</v>
      </c>
      <c r="DE142" s="47" t="n">
        <f aca="false">DE157</f>
        <v>0</v>
      </c>
      <c r="DF142" s="47" t="n">
        <f aca="false">DF157</f>
        <v>0</v>
      </c>
      <c r="DG142" s="47" t="n">
        <f aca="false">DG157</f>
        <v>0</v>
      </c>
      <c r="DH142" s="47" t="n">
        <f aca="false">DH157</f>
        <v>0</v>
      </c>
      <c r="DI142" s="47" t="n">
        <f aca="false">DI157</f>
        <v>0</v>
      </c>
      <c r="DJ142" s="47" t="n">
        <f aca="false">DJ157</f>
        <v>0</v>
      </c>
      <c r="DK142" s="47" t="n">
        <f aca="false">DK157</f>
        <v>0</v>
      </c>
      <c r="DL142" s="47" t="n">
        <f aca="false">DL157</f>
        <v>0</v>
      </c>
      <c r="DM142" s="47" t="n">
        <f aca="false">DM157</f>
        <v>0</v>
      </c>
      <c r="DN142" s="47" t="n">
        <f aca="false">DN157</f>
        <v>0</v>
      </c>
    </row>
    <row r="144" customFormat="false" ht="12.75" hidden="false" customHeight="false" outlineLevel="0" collapsed="false">
      <c r="A144" s="0" t="n">
        <v>17</v>
      </c>
      <c r="B144" s="0" t="n">
        <v>1</v>
      </c>
      <c r="E144" s="0" t="s">
        <v>225</v>
      </c>
      <c r="F144" s="0" t="s">
        <v>226</v>
      </c>
      <c r="G144" s="0" t="s">
        <v>227</v>
      </c>
      <c r="H144" s="0" t="s">
        <v>228</v>
      </c>
      <c r="I144" s="0" t="n">
        <v>1</v>
      </c>
      <c r="J144" s="0" t="n">
        <v>0</v>
      </c>
      <c r="O144" s="0" t="n">
        <f aca="false">ROUND(CP144,2)</f>
        <v>305393.9</v>
      </c>
      <c r="P144" s="0" t="n">
        <f aca="false">ROUND(CQ144*I144,2)</f>
        <v>126807.92</v>
      </c>
      <c r="Q144" s="0" t="n">
        <f aca="false">ROUND(CR144*I144,2)</f>
        <v>60015.28</v>
      </c>
      <c r="R144" s="0" t="n">
        <f aca="false">ROUND(CS144*I144,2)</f>
        <v>0</v>
      </c>
      <c r="S144" s="0" t="n">
        <f aca="false">ROUND(CT144*I144,2)</f>
        <v>118570.7</v>
      </c>
      <c r="T144" s="0" t="n">
        <f aca="false">ROUND(CU144*I144,2)</f>
        <v>0</v>
      </c>
      <c r="U144" s="0" t="n">
        <f aca="false">CV144*I144</f>
        <v>0</v>
      </c>
      <c r="V144" s="0" t="n">
        <f aca="false">CW144*I144</f>
        <v>0</v>
      </c>
      <c r="W144" s="0" t="n">
        <f aca="false">ROUND(CX144*I144,2)</f>
        <v>0</v>
      </c>
      <c r="X144" s="0" t="n">
        <f aca="false">ROUND(CY144,2)</f>
        <v>0</v>
      </c>
      <c r="Y144" s="0" t="n">
        <f aca="false">ROUND(CZ144,2)</f>
        <v>0</v>
      </c>
      <c r="AA144" s="0" t="n">
        <v>82352148</v>
      </c>
      <c r="AB144" s="0" t="n">
        <f aca="false">ROUND((AC144+AD144+AF144),2)</f>
        <v>41612.3</v>
      </c>
      <c r="AC144" s="0" t="n">
        <f aca="false">ROUND((ES144),2)</f>
        <v>27212</v>
      </c>
      <c r="AD144" s="0" t="n">
        <f aca="false">ROUND(((ET144*1.15)),2)</f>
        <v>5770.7</v>
      </c>
      <c r="AE144" s="0" t="n">
        <f aca="false">ROUND(((EU144*1.15)),2)</f>
        <v>0</v>
      </c>
      <c r="AF144" s="0" t="n">
        <f aca="false">ROUND(((EV144*1.15)),2)</f>
        <v>8629.6</v>
      </c>
      <c r="AG144" s="0" t="n">
        <f aca="false">ROUND((AP144),2)</f>
        <v>0</v>
      </c>
      <c r="AH144" s="0" t="n">
        <f aca="false">((EW144*1.15))</f>
        <v>0</v>
      </c>
      <c r="AI144" s="0" t="n">
        <f aca="false">((EX144*1.15))</f>
        <v>0</v>
      </c>
      <c r="AJ144" s="0" t="n">
        <f aca="false">ROUND((AS144),2)</f>
        <v>0</v>
      </c>
      <c r="AK144" s="0" t="n">
        <v>39734</v>
      </c>
      <c r="AL144" s="0" t="n">
        <v>27212</v>
      </c>
      <c r="AM144" s="0" t="n">
        <v>5018</v>
      </c>
      <c r="AN144" s="0" t="n">
        <v>0</v>
      </c>
      <c r="AO144" s="0" t="n">
        <v>7504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1</v>
      </c>
      <c r="AW144" s="0" t="n">
        <v>1</v>
      </c>
      <c r="AZ144" s="0" t="n">
        <v>1</v>
      </c>
      <c r="BA144" s="0" t="n">
        <v>13.74</v>
      </c>
      <c r="BB144" s="0" t="n">
        <v>10.4</v>
      </c>
      <c r="BC144" s="0" t="n">
        <v>4.66</v>
      </c>
      <c r="BH144" s="0" t="n">
        <v>0</v>
      </c>
      <c r="BI144" s="0" t="n">
        <v>1</v>
      </c>
      <c r="BJ144" s="0" t="s">
        <v>229</v>
      </c>
      <c r="BM144" s="0" t="n">
        <v>1114</v>
      </c>
      <c r="BN144" s="0" t="n">
        <v>0</v>
      </c>
      <c r="BO144" s="0" t="s">
        <v>226</v>
      </c>
      <c r="BP144" s="0" t="n">
        <v>1</v>
      </c>
      <c r="BQ144" s="0" t="n">
        <v>160</v>
      </c>
      <c r="BR144" s="0" t="n">
        <v>0</v>
      </c>
      <c r="BS144" s="0" t="n">
        <v>13.74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0</v>
      </c>
      <c r="CA144" s="0" t="n">
        <v>0</v>
      </c>
      <c r="CF144" s="0" t="n">
        <v>0</v>
      </c>
      <c r="CG144" s="0" t="n">
        <v>0</v>
      </c>
      <c r="CM144" s="0" t="n">
        <v>0</v>
      </c>
      <c r="CO144" s="0" t="n">
        <v>0</v>
      </c>
      <c r="CP144" s="0" t="n">
        <f aca="false">(P144+Q144+S144)</f>
        <v>305393.9</v>
      </c>
      <c r="CQ144" s="0" t="n">
        <f aca="false">(AC144*BC144*AW144)</f>
        <v>126807.92</v>
      </c>
      <c r="CR144" s="0" t="n">
        <f aca="false">(AD144*BB144*AV144)</f>
        <v>60015.28</v>
      </c>
      <c r="CS144" s="0" t="n">
        <f aca="false">(AE144*BS144*AV144)</f>
        <v>0</v>
      </c>
      <c r="CT144" s="0" t="n">
        <f aca="false">(AF144*BA144*AV144)</f>
        <v>118570.704</v>
      </c>
      <c r="CU144" s="0" t="n">
        <f aca="false">AG144</f>
        <v>0</v>
      </c>
      <c r="CV144" s="0" t="n">
        <f aca="false">(AH144*AV144)</f>
        <v>0</v>
      </c>
      <c r="CW144" s="0" t="n">
        <f aca="false">AI144</f>
        <v>0</v>
      </c>
      <c r="CX144" s="0" t="n">
        <f aca="false">AJ144</f>
        <v>0</v>
      </c>
      <c r="CY144" s="0" t="n">
        <f aca="false">S144*(BZ144/100)</f>
        <v>0</v>
      </c>
      <c r="CZ144" s="0" t="n">
        <f aca="false">S144*(CA144/100)</f>
        <v>0</v>
      </c>
      <c r="DE144" s="0" t="s">
        <v>114</v>
      </c>
      <c r="DF144" s="0" t="s">
        <v>114</v>
      </c>
      <c r="DG144" s="0" t="s">
        <v>114</v>
      </c>
      <c r="DI144" s="0" t="s">
        <v>114</v>
      </c>
      <c r="DJ144" s="0" t="s">
        <v>114</v>
      </c>
      <c r="DN144" s="0" t="n">
        <v>0</v>
      </c>
      <c r="DO144" s="0" t="n">
        <v>0</v>
      </c>
      <c r="DP144" s="0" t="n">
        <v>1</v>
      </c>
      <c r="DQ144" s="0" t="n">
        <v>1</v>
      </c>
      <c r="DU144" s="0" t="n">
        <v>1013</v>
      </c>
      <c r="DV144" s="0" t="s">
        <v>228</v>
      </c>
      <c r="DW144" s="0" t="s">
        <v>228</v>
      </c>
      <c r="DX144" s="0" t="n">
        <v>1</v>
      </c>
      <c r="EE144" s="0" t="n">
        <v>79009401</v>
      </c>
      <c r="EF144" s="0" t="n">
        <v>160</v>
      </c>
      <c r="EG144" s="0" t="s">
        <v>91</v>
      </c>
      <c r="EH144" s="0" t="n">
        <v>0</v>
      </c>
      <c r="EJ144" s="0" t="n">
        <v>1</v>
      </c>
      <c r="EK144" s="0" t="n">
        <v>1114</v>
      </c>
      <c r="EL144" s="0" t="s">
        <v>92</v>
      </c>
      <c r="EM144" s="0" t="s">
        <v>93</v>
      </c>
      <c r="EQ144" s="0" t="n">
        <v>0</v>
      </c>
      <c r="ER144" s="0" t="n">
        <v>39734</v>
      </c>
      <c r="ES144" s="0" t="n">
        <v>27212</v>
      </c>
      <c r="ET144" s="0" t="n">
        <v>5018</v>
      </c>
      <c r="EU144" s="0" t="n">
        <v>0</v>
      </c>
      <c r="EV144" s="0" t="n">
        <v>7504</v>
      </c>
      <c r="EW144" s="0" t="n">
        <v>0</v>
      </c>
      <c r="EX144" s="0" t="n">
        <v>0</v>
      </c>
      <c r="EY144" s="0" t="n">
        <v>0</v>
      </c>
      <c r="FQ144" s="0" t="n">
        <v>0</v>
      </c>
      <c r="FR144" s="0" t="n">
        <f aca="false">ROUND(IF(AND(BH144=3,BI144=3),P144,0),2)</f>
        <v>0</v>
      </c>
      <c r="FS144" s="0" t="n">
        <v>0</v>
      </c>
      <c r="FX144" s="0" t="n">
        <v>0</v>
      </c>
      <c r="FY144" s="0" t="n">
        <v>0</v>
      </c>
      <c r="GD144" s="0" t="n">
        <v>0</v>
      </c>
      <c r="GF144" s="0" t="n">
        <v>994366532</v>
      </c>
      <c r="GG144" s="0" t="n">
        <v>2</v>
      </c>
      <c r="GH144" s="0" t="n">
        <v>1</v>
      </c>
      <c r="GI144" s="0" t="n">
        <v>2</v>
      </c>
      <c r="GJ144" s="0" t="n">
        <v>0</v>
      </c>
      <c r="GK144" s="0" t="n">
        <f aca="false">ROUND(R144*(R12)/100,2)</f>
        <v>0</v>
      </c>
      <c r="GL144" s="0" t="n">
        <f aca="false">ROUND(IF(AND(BH144=3,BI144=3,FS144&lt;&gt;0),P144,0),2)</f>
        <v>0</v>
      </c>
      <c r="GM144" s="0" t="n">
        <f aca="false">O144+X144+Y144+GK144</f>
        <v>305393.9</v>
      </c>
      <c r="GN144" s="0" t="n">
        <f aca="false">ROUND(IF(OR(BI144=0,BI144=1),O144+X144+Y144+GK144,0),2)</f>
        <v>305393.9</v>
      </c>
      <c r="GO144" s="0" t="n">
        <f aca="false">ROUND(IF(BI144=2,O144+X144+Y144+GK144,0),2)</f>
        <v>0</v>
      </c>
      <c r="GP144" s="0" t="n">
        <f aca="false">ROUND(IF(BI144=4,O144+X144+Y144+GK144,0),2)</f>
        <v>0</v>
      </c>
      <c r="GR144" s="0" t="n">
        <v>0</v>
      </c>
    </row>
    <row r="145" customFormat="false" ht="12.75" hidden="false" customHeight="false" outlineLevel="0" collapsed="false">
      <c r="A145" s="0" t="n">
        <v>17</v>
      </c>
      <c r="B145" s="0" t="n">
        <v>1</v>
      </c>
      <c r="C145" s="0" t="n">
        <f aca="false">ROW(SmtRes!A30)</f>
        <v>30</v>
      </c>
      <c r="D145" s="0" t="n">
        <f aca="false">ROW(EtalonRes!A28)</f>
        <v>28</v>
      </c>
      <c r="E145" s="0" t="s">
        <v>230</v>
      </c>
      <c r="F145" s="0" t="s">
        <v>231</v>
      </c>
      <c r="G145" s="0" t="s">
        <v>232</v>
      </c>
      <c r="H145" s="0" t="s">
        <v>233</v>
      </c>
      <c r="I145" s="0" t="n">
        <v>1</v>
      </c>
      <c r="J145" s="0" t="n">
        <v>0</v>
      </c>
      <c r="O145" s="0" t="n">
        <f aca="false">ROUND(CP145,2)</f>
        <v>188846.8</v>
      </c>
      <c r="P145" s="0" t="n">
        <f aca="false">ROUND(CQ145*I145,2)</f>
        <v>119911.73</v>
      </c>
      <c r="Q145" s="0" t="n">
        <f aca="false">ROUND(CR145*I145,2)</f>
        <v>17605.87</v>
      </c>
      <c r="R145" s="0" t="n">
        <f aca="false">ROUND(CS145*I145,2)</f>
        <v>0</v>
      </c>
      <c r="S145" s="0" t="n">
        <f aca="false">ROUND(CT145*I145,2)</f>
        <v>51329.2</v>
      </c>
      <c r="T145" s="0" t="n">
        <f aca="false">ROUND(CU145*I145,2)</f>
        <v>0</v>
      </c>
      <c r="U145" s="0" t="n">
        <f aca="false">CV145*I145</f>
        <v>0</v>
      </c>
      <c r="V145" s="0" t="n">
        <f aca="false">CW145*I145</f>
        <v>0</v>
      </c>
      <c r="W145" s="0" t="n">
        <f aca="false">ROUND(CX145*I145,2)</f>
        <v>25.38</v>
      </c>
      <c r="X145" s="0" t="n">
        <f aca="false">ROUND(CY145,2)</f>
        <v>0</v>
      </c>
      <c r="Y145" s="0" t="n">
        <f aca="false">ROUND(CZ145,2)</f>
        <v>0</v>
      </c>
      <c r="AA145" s="0" t="n">
        <v>82352148</v>
      </c>
      <c r="AB145" s="0" t="n">
        <f aca="false">ROUND((AC145+AD145+AF145),2)</f>
        <v>26714.93</v>
      </c>
      <c r="AC145" s="0" t="n">
        <f aca="false">ROUND(((ES145*0.6*1.05)),2)</f>
        <v>21374.64</v>
      </c>
      <c r="AD145" s="0" t="n">
        <f aca="false">ROUND(((ET145*0.6*1.05*1.15)),2)</f>
        <v>1707.65</v>
      </c>
      <c r="AE145" s="0" t="n">
        <f aca="false">ROUND(((EU145*0.6*1.05*1.15)),2)</f>
        <v>0</v>
      </c>
      <c r="AF145" s="0" t="n">
        <f aca="false">ROUND(((EV145*0.6*1.05*1.15)),2)</f>
        <v>3632.64</v>
      </c>
      <c r="AG145" s="0" t="n">
        <f aca="false">ROUND((AP145),2)</f>
        <v>0</v>
      </c>
      <c r="AH145" s="0" t="n">
        <f aca="false">((EW145*0.6*1.05*1.15))</f>
        <v>0</v>
      </c>
      <c r="AI145" s="0" t="n">
        <f aca="false">((EX145*0.6*1.05*1.15))</f>
        <v>0</v>
      </c>
      <c r="AJ145" s="0" t="n">
        <f aca="false">ROUND((AS145),2)</f>
        <v>25.38</v>
      </c>
      <c r="AK145" s="0" t="n">
        <v>41299</v>
      </c>
      <c r="AL145" s="0" t="n">
        <v>33928</v>
      </c>
      <c r="AM145" s="0" t="n">
        <v>2357</v>
      </c>
      <c r="AN145" s="0" t="n">
        <v>0</v>
      </c>
      <c r="AO145" s="0" t="n">
        <v>5014</v>
      </c>
      <c r="AP145" s="0" t="n">
        <v>0</v>
      </c>
      <c r="AQ145" s="0" t="n">
        <v>0</v>
      </c>
      <c r="AR145" s="0" t="n">
        <v>0</v>
      </c>
      <c r="AS145" s="0" t="n">
        <v>25.38</v>
      </c>
      <c r="AT145" s="0" t="n">
        <v>0</v>
      </c>
      <c r="AU145" s="0" t="n">
        <v>0</v>
      </c>
      <c r="AV145" s="0" t="n">
        <v>1</v>
      </c>
      <c r="AW145" s="0" t="n">
        <v>1</v>
      </c>
      <c r="AZ145" s="0" t="n">
        <v>1</v>
      </c>
      <c r="BA145" s="0" t="n">
        <v>14.13</v>
      </c>
      <c r="BB145" s="0" t="n">
        <v>10.31</v>
      </c>
      <c r="BC145" s="0" t="n">
        <v>5.61</v>
      </c>
      <c r="BH145" s="0" t="n">
        <v>0</v>
      </c>
      <c r="BI145" s="0" t="n">
        <v>1</v>
      </c>
      <c r="BJ145" s="0" t="s">
        <v>234</v>
      </c>
      <c r="BM145" s="0" t="n">
        <v>1114</v>
      </c>
      <c r="BN145" s="0" t="n">
        <v>0</v>
      </c>
      <c r="BO145" s="0" t="s">
        <v>231</v>
      </c>
      <c r="BP145" s="0" t="n">
        <v>1</v>
      </c>
      <c r="BQ145" s="0" t="n">
        <v>160</v>
      </c>
      <c r="BR145" s="0" t="n">
        <v>0</v>
      </c>
      <c r="BS145" s="0" t="n">
        <v>14.13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0</v>
      </c>
      <c r="CA145" s="0" t="n">
        <v>0</v>
      </c>
      <c r="CF145" s="0" t="n">
        <v>0</v>
      </c>
      <c r="CG145" s="0" t="n">
        <v>0</v>
      </c>
      <c r="CM145" s="0" t="n">
        <v>0</v>
      </c>
      <c r="CN145" s="0" t="s">
        <v>235</v>
      </c>
      <c r="CO145" s="0" t="n">
        <v>0</v>
      </c>
      <c r="CP145" s="0" t="n">
        <f aca="false">(P145+Q145+S145)</f>
        <v>188846.8</v>
      </c>
      <c r="CQ145" s="0" t="n">
        <f aca="false">(AC145*BC145*AW145)</f>
        <v>119911.7304</v>
      </c>
      <c r="CR145" s="0" t="n">
        <f aca="false">(AD145*BB145*AV145)</f>
        <v>17605.8715</v>
      </c>
      <c r="CS145" s="0" t="n">
        <f aca="false">(AE145*BS145*AV145)</f>
        <v>0</v>
      </c>
      <c r="CT145" s="0" t="n">
        <f aca="false">(AF145*BA145*AV145)</f>
        <v>51329.2032</v>
      </c>
      <c r="CU145" s="0" t="n">
        <f aca="false">AG145</f>
        <v>0</v>
      </c>
      <c r="CV145" s="0" t="n">
        <f aca="false">(AH145*AV145)</f>
        <v>0</v>
      </c>
      <c r="CW145" s="0" t="n">
        <f aca="false">AI145</f>
        <v>0</v>
      </c>
      <c r="CX145" s="0" t="n">
        <f aca="false">AJ145</f>
        <v>25.38</v>
      </c>
      <c r="CY145" s="0" t="n">
        <f aca="false">S145*(BZ145/100)</f>
        <v>0</v>
      </c>
      <c r="CZ145" s="0" t="n">
        <f aca="false">S145*(CA145/100)</f>
        <v>0</v>
      </c>
      <c r="DD145" s="0" t="s">
        <v>236</v>
      </c>
      <c r="DE145" s="0" t="s">
        <v>237</v>
      </c>
      <c r="DF145" s="0" t="s">
        <v>237</v>
      </c>
      <c r="DG145" s="0" t="s">
        <v>237</v>
      </c>
      <c r="DI145" s="0" t="s">
        <v>237</v>
      </c>
      <c r="DJ145" s="0" t="s">
        <v>237</v>
      </c>
      <c r="DN145" s="0" t="n">
        <v>0</v>
      </c>
      <c r="DO145" s="0" t="n">
        <v>0</v>
      </c>
      <c r="DP145" s="0" t="n">
        <v>1</v>
      </c>
      <c r="DQ145" s="0" t="n">
        <v>1</v>
      </c>
      <c r="DU145" s="0" t="n">
        <v>1013</v>
      </c>
      <c r="DV145" s="0" t="s">
        <v>233</v>
      </c>
      <c r="DW145" s="0" t="s">
        <v>233</v>
      </c>
      <c r="DX145" s="0" t="n">
        <v>1</v>
      </c>
      <c r="EE145" s="0" t="n">
        <v>79009401</v>
      </c>
      <c r="EF145" s="0" t="n">
        <v>160</v>
      </c>
      <c r="EG145" s="0" t="s">
        <v>91</v>
      </c>
      <c r="EH145" s="0" t="n">
        <v>0</v>
      </c>
      <c r="EJ145" s="0" t="n">
        <v>1</v>
      </c>
      <c r="EK145" s="0" t="n">
        <v>1114</v>
      </c>
      <c r="EL145" s="0" t="s">
        <v>92</v>
      </c>
      <c r="EM145" s="0" t="s">
        <v>93</v>
      </c>
      <c r="EQ145" s="0" t="n">
        <v>256</v>
      </c>
      <c r="ER145" s="0" t="n">
        <v>41299</v>
      </c>
      <c r="ES145" s="0" t="n">
        <v>33928</v>
      </c>
      <c r="ET145" s="0" t="n">
        <v>2357</v>
      </c>
      <c r="EU145" s="0" t="n">
        <v>0</v>
      </c>
      <c r="EV145" s="0" t="n">
        <v>5014</v>
      </c>
      <c r="EW145" s="0" t="n">
        <v>0</v>
      </c>
      <c r="EX145" s="0" t="n">
        <v>0</v>
      </c>
      <c r="EY145" s="0" t="n">
        <v>1</v>
      </c>
      <c r="FQ145" s="0" t="n">
        <v>0</v>
      </c>
      <c r="FR145" s="0" t="n">
        <f aca="false">ROUND(IF(AND(BH145=3,BI145=3),P145,0),2)</f>
        <v>0</v>
      </c>
      <c r="FS145" s="0" t="n">
        <v>0</v>
      </c>
      <c r="FX145" s="0" t="n">
        <v>0</v>
      </c>
      <c r="FY145" s="0" t="n">
        <v>0</v>
      </c>
      <c r="GD145" s="0" t="n">
        <v>0</v>
      </c>
      <c r="GF145" s="0" t="n">
        <v>-27939523</v>
      </c>
      <c r="GG145" s="0" t="n">
        <v>2</v>
      </c>
      <c r="GH145" s="0" t="n">
        <v>1</v>
      </c>
      <c r="GI145" s="0" t="n">
        <v>2</v>
      </c>
      <c r="GJ145" s="0" t="n">
        <v>0</v>
      </c>
      <c r="GK145" s="0" t="n">
        <f aca="false">ROUND(R145*(R12)/100,2)</f>
        <v>0</v>
      </c>
      <c r="GL145" s="0" t="n">
        <f aca="false">ROUND(IF(AND(BH145=3,BI145=3,FS145&lt;&gt;0),P145,0),2)</f>
        <v>0</v>
      </c>
      <c r="GM145" s="0" t="n">
        <f aca="false">O145+X145+Y145+GK145</f>
        <v>188846.8</v>
      </c>
      <c r="GN145" s="0" t="n">
        <f aca="false">ROUND(IF(OR(BI145=0,BI145=1),O145+X145+Y145+GK145,0),2)</f>
        <v>188846.8</v>
      </c>
      <c r="GO145" s="0" t="n">
        <f aca="false">ROUND(IF(BI145=2,O145+X145+Y145+GK145,0),2)</f>
        <v>0</v>
      </c>
      <c r="GP145" s="0" t="n">
        <f aca="false">ROUND(IF(BI145=4,O145+X145+Y145+GK145,0),2)</f>
        <v>0</v>
      </c>
      <c r="GR145" s="0" t="n">
        <v>0</v>
      </c>
    </row>
    <row r="146" customFormat="false" ht="12.75" hidden="false" customHeight="false" outlineLevel="0" collapsed="false">
      <c r="A146" s="0" t="n">
        <v>18</v>
      </c>
      <c r="B146" s="0" t="n">
        <v>1</v>
      </c>
      <c r="C146" s="0" t="n">
        <v>30</v>
      </c>
      <c r="E146" s="0" t="s">
        <v>238</v>
      </c>
      <c r="F146" s="0" t="s">
        <v>95</v>
      </c>
      <c r="G146" s="0" t="s">
        <v>99</v>
      </c>
      <c r="H146" s="0" t="s">
        <v>100</v>
      </c>
      <c r="I146" s="0" t="n">
        <f aca="false">I145*J146</f>
        <v>15.9894</v>
      </c>
      <c r="J146" s="0" t="n">
        <v>15.9894</v>
      </c>
      <c r="O146" s="0" t="n">
        <f aca="false">ROUND(CP146,2)</f>
        <v>0</v>
      </c>
      <c r="P146" s="0" t="n">
        <f aca="false">ROUND(CQ146*I146,2)</f>
        <v>0</v>
      </c>
      <c r="Q146" s="0" t="n">
        <f aca="false">ROUND(CR146*I146,2)</f>
        <v>0</v>
      </c>
      <c r="R146" s="0" t="n">
        <f aca="false">ROUND(CS146*I146,2)</f>
        <v>0</v>
      </c>
      <c r="S146" s="0" t="n">
        <f aca="false">ROUND(CT146*I146,2)</f>
        <v>0</v>
      </c>
      <c r="T146" s="0" t="n">
        <f aca="false">ROUND(CU146*I146,2)</f>
        <v>0</v>
      </c>
      <c r="U146" s="0" t="n">
        <f aca="false">CV146*I146</f>
        <v>0</v>
      </c>
      <c r="V146" s="0" t="n">
        <f aca="false">CW146*I146</f>
        <v>0</v>
      </c>
      <c r="W146" s="0" t="n">
        <f aca="false">ROUND(CX146*I146,2)</f>
        <v>0</v>
      </c>
      <c r="X146" s="0" t="n">
        <f aca="false">ROUND(CY146,2)</f>
        <v>0</v>
      </c>
      <c r="Y146" s="0" t="n">
        <f aca="false">ROUND(CZ146,2)</f>
        <v>0</v>
      </c>
      <c r="AA146" s="0" t="n">
        <v>82352148</v>
      </c>
      <c r="AB146" s="0" t="n">
        <f aca="false">ROUND((AC146+AD146+AF146),2)</f>
        <v>0</v>
      </c>
      <c r="AC146" s="0" t="n">
        <f aca="false">ROUND((ES146),2)</f>
        <v>0</v>
      </c>
      <c r="AD146" s="0" t="n">
        <f aca="false">ROUND((ET146),2)</f>
        <v>0</v>
      </c>
      <c r="AE146" s="0" t="n">
        <f aca="false">ROUND((EU146),2)</f>
        <v>0</v>
      </c>
      <c r="AF146" s="0" t="n">
        <f aca="false">ROUND((EV146),2)</f>
        <v>0</v>
      </c>
      <c r="AG146" s="0" t="n">
        <f aca="false">ROUND((AP146),2)</f>
        <v>0</v>
      </c>
      <c r="AH146" s="0" t="n">
        <f aca="false">(EW146)</f>
        <v>0</v>
      </c>
      <c r="AI146" s="0" t="n">
        <f aca="false">(EX146)</f>
        <v>0</v>
      </c>
      <c r="AJ146" s="0" t="n">
        <f aca="false">ROUND((AS146),2)</f>
        <v>0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1</v>
      </c>
      <c r="AW146" s="0" t="n">
        <v>1</v>
      </c>
      <c r="AZ146" s="0" t="n">
        <v>1</v>
      </c>
      <c r="BA146" s="0" t="n">
        <v>1</v>
      </c>
      <c r="BB146" s="0" t="n">
        <v>1</v>
      </c>
      <c r="BC146" s="0" t="n">
        <v>1</v>
      </c>
      <c r="BH146" s="0" t="n">
        <v>3</v>
      </c>
      <c r="BI146" s="0" t="n">
        <v>1</v>
      </c>
      <c r="BM146" s="0" t="n">
        <v>1114</v>
      </c>
      <c r="BN146" s="0" t="n">
        <v>0</v>
      </c>
      <c r="BP146" s="0" t="n">
        <v>0</v>
      </c>
      <c r="BQ146" s="0" t="n">
        <v>160</v>
      </c>
      <c r="BR146" s="0" t="n">
        <v>0</v>
      </c>
      <c r="BS146" s="0" t="n">
        <v>1</v>
      </c>
      <c r="BT146" s="0" t="n">
        <v>1</v>
      </c>
      <c r="BU146" s="0" t="n">
        <v>1</v>
      </c>
      <c r="BV146" s="0" t="n">
        <v>1</v>
      </c>
      <c r="BW146" s="0" t="n">
        <v>1</v>
      </c>
      <c r="BX146" s="0" t="n">
        <v>1</v>
      </c>
      <c r="BZ146" s="0" t="n">
        <v>0</v>
      </c>
      <c r="CA146" s="0" t="n">
        <v>0</v>
      </c>
      <c r="CF146" s="0" t="n">
        <v>0</v>
      </c>
      <c r="CG146" s="0" t="n">
        <v>0</v>
      </c>
      <c r="CM146" s="0" t="n">
        <v>0</v>
      </c>
      <c r="CO146" s="0" t="n">
        <v>0</v>
      </c>
      <c r="CP146" s="0" t="n">
        <f aca="false">(P146+Q146+S146)</f>
        <v>0</v>
      </c>
      <c r="CQ146" s="0" t="n">
        <f aca="false">(AC146*BC146*AW146)</f>
        <v>0</v>
      </c>
      <c r="CR146" s="0" t="n">
        <f aca="false">(AD146*BB146*AV146)</f>
        <v>0</v>
      </c>
      <c r="CS146" s="0" t="n">
        <f aca="false">(AE146*BS146*AV146)</f>
        <v>0</v>
      </c>
      <c r="CT146" s="0" t="n">
        <f aca="false">(AF146*BA146*AV146)</f>
        <v>0</v>
      </c>
      <c r="CU146" s="0" t="n">
        <f aca="false">AG146</f>
        <v>0</v>
      </c>
      <c r="CV146" s="0" t="n">
        <f aca="false">(AH146*AV146)</f>
        <v>0</v>
      </c>
      <c r="CW146" s="0" t="n">
        <f aca="false">AI146</f>
        <v>0</v>
      </c>
      <c r="CX146" s="0" t="n">
        <f aca="false">AJ146</f>
        <v>0</v>
      </c>
      <c r="CY146" s="0" t="n">
        <f aca="false">S146*(BZ146/100)</f>
        <v>0</v>
      </c>
      <c r="CZ146" s="0" t="n">
        <f aca="false">S146*(CA146/100)</f>
        <v>0</v>
      </c>
      <c r="DN146" s="0" t="n">
        <v>0</v>
      </c>
      <c r="DO146" s="0" t="n">
        <v>0</v>
      </c>
      <c r="DP146" s="0" t="n">
        <v>1</v>
      </c>
      <c r="DQ146" s="0" t="n">
        <v>1</v>
      </c>
      <c r="DU146" s="0" t="n">
        <v>1007</v>
      </c>
      <c r="DV146" s="0" t="s">
        <v>100</v>
      </c>
      <c r="DW146" s="0" t="s">
        <v>100</v>
      </c>
      <c r="DX146" s="0" t="n">
        <v>1</v>
      </c>
      <c r="EE146" s="0" t="n">
        <v>79009401</v>
      </c>
      <c r="EF146" s="0" t="n">
        <v>160</v>
      </c>
      <c r="EG146" s="0" t="s">
        <v>91</v>
      </c>
      <c r="EH146" s="0" t="n">
        <v>0</v>
      </c>
      <c r="EJ146" s="0" t="n">
        <v>1</v>
      </c>
      <c r="EK146" s="0" t="n">
        <v>1114</v>
      </c>
      <c r="EL146" s="0" t="s">
        <v>92</v>
      </c>
      <c r="EM146" s="0" t="s">
        <v>93</v>
      </c>
      <c r="EQ146" s="0" t="n">
        <v>256</v>
      </c>
      <c r="ER146" s="0" t="n">
        <v>0</v>
      </c>
      <c r="ES146" s="0" t="n">
        <v>0</v>
      </c>
      <c r="ET146" s="0" t="n">
        <v>0</v>
      </c>
      <c r="EU146" s="0" t="n">
        <v>0</v>
      </c>
      <c r="EV146" s="0" t="n">
        <v>0</v>
      </c>
      <c r="EW146" s="0" t="n">
        <v>0</v>
      </c>
      <c r="EX146" s="0" t="n">
        <v>0</v>
      </c>
      <c r="FQ146" s="0" t="n">
        <v>0</v>
      </c>
      <c r="FR146" s="0" t="n">
        <f aca="false">ROUND(IF(AND(BH146=3,BI146=3),P146,0),2)</f>
        <v>0</v>
      </c>
      <c r="FS146" s="0" t="n">
        <v>0</v>
      </c>
      <c r="FX146" s="0" t="n">
        <v>0</v>
      </c>
      <c r="FY146" s="0" t="n">
        <v>0</v>
      </c>
      <c r="GD146" s="0" t="n">
        <v>0</v>
      </c>
      <c r="GF146" s="0" t="n">
        <v>-589967668</v>
      </c>
      <c r="GG146" s="0" t="n">
        <v>2</v>
      </c>
      <c r="GH146" s="0" t="n">
        <v>0</v>
      </c>
      <c r="GI146" s="0" t="n">
        <v>-2</v>
      </c>
      <c r="GJ146" s="0" t="n">
        <v>0</v>
      </c>
      <c r="GK146" s="0" t="n">
        <f aca="false">ROUND(R146*(R12)/100,2)</f>
        <v>0</v>
      </c>
      <c r="GL146" s="0" t="n">
        <f aca="false">ROUND(IF(AND(BH146=3,BI146=3,FS146&lt;&gt;0),P146,0),2)</f>
        <v>0</v>
      </c>
      <c r="GM146" s="0" t="n">
        <f aca="false">O146+X146+Y146+GK146</f>
        <v>0</v>
      </c>
      <c r="GN146" s="0" t="n">
        <f aca="false">ROUND(IF(OR(BI146=0,BI146=1),O146+X146+Y146+GK146,0),2)</f>
        <v>0</v>
      </c>
      <c r="GO146" s="0" t="n">
        <f aca="false">ROUND(IF(BI146=2,O146+X146+Y146+GK146,0),2)</f>
        <v>0</v>
      </c>
      <c r="GP146" s="0" t="n">
        <f aca="false">ROUND(IF(BI146=4,O146+X146+Y146+GK146,0),2)</f>
        <v>0</v>
      </c>
      <c r="GR146" s="0" t="n">
        <v>0</v>
      </c>
    </row>
    <row r="147" customFormat="false" ht="12.75" hidden="false" customHeight="false" outlineLevel="0" collapsed="false">
      <c r="A147" s="0" t="n">
        <v>17</v>
      </c>
      <c r="B147" s="0" t="n">
        <v>1</v>
      </c>
      <c r="C147" s="0" t="n">
        <f aca="false">ROW(SmtRes!A31)</f>
        <v>31</v>
      </c>
      <c r="D147" s="0" t="n">
        <f aca="false">ROW(EtalonRes!A29)</f>
        <v>29</v>
      </c>
      <c r="E147" s="0" t="s">
        <v>239</v>
      </c>
      <c r="F147" s="0" t="s">
        <v>213</v>
      </c>
      <c r="G147" s="0" t="s">
        <v>214</v>
      </c>
      <c r="H147" s="0" t="s">
        <v>215</v>
      </c>
      <c r="I147" s="0" t="n">
        <v>88</v>
      </c>
      <c r="J147" s="0" t="n">
        <v>0</v>
      </c>
      <c r="O147" s="0" t="n">
        <f aca="false">ROUND(CP147,2)</f>
        <v>133093.18</v>
      </c>
      <c r="P147" s="0" t="n">
        <f aca="false">ROUND(CQ147*I147,2)</f>
        <v>46390.08</v>
      </c>
      <c r="Q147" s="0" t="n">
        <f aca="false">ROUND(CR147*I147,2)</f>
        <v>23012.88</v>
      </c>
      <c r="R147" s="0" t="n">
        <f aca="false">ROUND(CS147*I147,2)</f>
        <v>0</v>
      </c>
      <c r="S147" s="0" t="n">
        <f aca="false">ROUND(CT147*I147,2)</f>
        <v>63690.22</v>
      </c>
      <c r="T147" s="0" t="n">
        <f aca="false">ROUND(CU147*I147,2)</f>
        <v>0</v>
      </c>
      <c r="U147" s="0" t="n">
        <f aca="false">CV147*I147</f>
        <v>0</v>
      </c>
      <c r="V147" s="0" t="n">
        <f aca="false">CW147*I147</f>
        <v>0</v>
      </c>
      <c r="W147" s="0" t="n">
        <f aca="false">ROUND(CX147*I147,2)</f>
        <v>17.6</v>
      </c>
      <c r="X147" s="0" t="n">
        <f aca="false">ROUND(CY147,2)</f>
        <v>0</v>
      </c>
      <c r="Y147" s="0" t="n">
        <f aca="false">ROUND(CZ147,2)</f>
        <v>0</v>
      </c>
      <c r="AA147" s="0" t="n">
        <v>82352148</v>
      </c>
      <c r="AB147" s="0" t="n">
        <f aca="false">ROUND((AC147+AD147+AF147),2)</f>
        <v>150.65</v>
      </c>
      <c r="AC147" s="0" t="n">
        <f aca="false">ROUND((ES147),2)</f>
        <v>69</v>
      </c>
      <c r="AD147" s="0" t="n">
        <f aca="false">ROUND(((ET147*1.15)),2)</f>
        <v>34.5</v>
      </c>
      <c r="AE147" s="0" t="n">
        <f aca="false">ROUND(((EU147*1.15)),2)</f>
        <v>0</v>
      </c>
      <c r="AF147" s="0" t="n">
        <f aca="false">ROUND(((EV147*1.15)),2)</f>
        <v>47.15</v>
      </c>
      <c r="AG147" s="0" t="n">
        <f aca="false">ROUND((AP147),2)</f>
        <v>0</v>
      </c>
      <c r="AH147" s="0" t="n">
        <f aca="false">((EW147*1.15))</f>
        <v>0</v>
      </c>
      <c r="AI147" s="0" t="n">
        <f aca="false">((EX147*1.15))</f>
        <v>0</v>
      </c>
      <c r="AJ147" s="0" t="n">
        <f aca="false">ROUND((AS147),2)</f>
        <v>0.2</v>
      </c>
      <c r="AK147" s="0" t="n">
        <v>140</v>
      </c>
      <c r="AL147" s="0" t="n">
        <v>69</v>
      </c>
      <c r="AM147" s="0" t="n">
        <v>30</v>
      </c>
      <c r="AN147" s="0" t="n">
        <v>0</v>
      </c>
      <c r="AO147" s="0" t="n">
        <v>41</v>
      </c>
      <c r="AP147" s="0" t="n">
        <v>0</v>
      </c>
      <c r="AQ147" s="0" t="n">
        <v>0</v>
      </c>
      <c r="AR147" s="0" t="n">
        <v>0</v>
      </c>
      <c r="AS147" s="0" t="n">
        <v>0.2</v>
      </c>
      <c r="AT147" s="0" t="n">
        <v>0</v>
      </c>
      <c r="AU147" s="0" t="n">
        <v>0</v>
      </c>
      <c r="AV147" s="0" t="n">
        <v>1</v>
      </c>
      <c r="AW147" s="0" t="n">
        <v>1</v>
      </c>
      <c r="AZ147" s="0" t="n">
        <v>1</v>
      </c>
      <c r="BA147" s="0" t="n">
        <v>15.35</v>
      </c>
      <c r="BB147" s="0" t="n">
        <v>7.58</v>
      </c>
      <c r="BC147" s="0" t="n">
        <v>7.64</v>
      </c>
      <c r="BH147" s="0" t="n">
        <v>0</v>
      </c>
      <c r="BI147" s="0" t="n">
        <v>1</v>
      </c>
      <c r="BJ147" s="0" t="s">
        <v>216</v>
      </c>
      <c r="BM147" s="0" t="n">
        <v>1114</v>
      </c>
      <c r="BN147" s="0" t="n">
        <v>0</v>
      </c>
      <c r="BO147" s="0" t="s">
        <v>213</v>
      </c>
      <c r="BP147" s="0" t="n">
        <v>1</v>
      </c>
      <c r="BQ147" s="0" t="n">
        <v>160</v>
      </c>
      <c r="BR147" s="0" t="n">
        <v>0</v>
      </c>
      <c r="BS147" s="0" t="n">
        <v>15.35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0</v>
      </c>
      <c r="CA147" s="0" t="n">
        <v>0</v>
      </c>
      <c r="CF147" s="0" t="n">
        <v>0</v>
      </c>
      <c r="CG147" s="0" t="n">
        <v>0</v>
      </c>
      <c r="CM147" s="0" t="n">
        <v>0</v>
      </c>
      <c r="CN147" s="0" t="s">
        <v>240</v>
      </c>
      <c r="CO147" s="0" t="n">
        <v>0</v>
      </c>
      <c r="CP147" s="0" t="n">
        <f aca="false">(P147+Q147+S147)</f>
        <v>133093.18</v>
      </c>
      <c r="CQ147" s="0" t="n">
        <f aca="false">(AC147*BC147*AW147)</f>
        <v>527.16</v>
      </c>
      <c r="CR147" s="0" t="n">
        <f aca="false">(AD147*BB147*AV147)</f>
        <v>261.51</v>
      </c>
      <c r="CS147" s="0" t="n">
        <f aca="false">(AE147*BS147*AV147)</f>
        <v>0</v>
      </c>
      <c r="CT147" s="0" t="n">
        <f aca="false">(AF147*BA147*AV147)</f>
        <v>723.7525</v>
      </c>
      <c r="CU147" s="0" t="n">
        <f aca="false">AG147</f>
        <v>0</v>
      </c>
      <c r="CV147" s="0" t="n">
        <f aca="false">(AH147*AV147)</f>
        <v>0</v>
      </c>
      <c r="CW147" s="0" t="n">
        <f aca="false">AI147</f>
        <v>0</v>
      </c>
      <c r="CX147" s="0" t="n">
        <f aca="false">AJ147</f>
        <v>0.2</v>
      </c>
      <c r="CY147" s="0" t="n">
        <f aca="false">S147*(BZ147/100)</f>
        <v>0</v>
      </c>
      <c r="CZ147" s="0" t="n">
        <f aca="false">S147*(CA147/100)</f>
        <v>0</v>
      </c>
      <c r="DE147" s="0" t="s">
        <v>114</v>
      </c>
      <c r="DF147" s="0" t="s">
        <v>114</v>
      </c>
      <c r="DG147" s="0" t="s">
        <v>114</v>
      </c>
      <c r="DI147" s="0" t="s">
        <v>114</v>
      </c>
      <c r="DJ147" s="0" t="s">
        <v>114</v>
      </c>
      <c r="DN147" s="0" t="n">
        <v>0</v>
      </c>
      <c r="DO147" s="0" t="n">
        <v>0</v>
      </c>
      <c r="DP147" s="0" t="n">
        <v>1</v>
      </c>
      <c r="DQ147" s="0" t="n">
        <v>1</v>
      </c>
      <c r="DU147" s="0" t="n">
        <v>1005</v>
      </c>
      <c r="DV147" s="0" t="s">
        <v>215</v>
      </c>
      <c r="DW147" s="0" t="s">
        <v>215</v>
      </c>
      <c r="DX147" s="0" t="n">
        <v>1</v>
      </c>
      <c r="EE147" s="0" t="n">
        <v>79009401</v>
      </c>
      <c r="EF147" s="0" t="n">
        <v>160</v>
      </c>
      <c r="EG147" s="0" t="s">
        <v>91</v>
      </c>
      <c r="EH147" s="0" t="n">
        <v>0</v>
      </c>
      <c r="EJ147" s="0" t="n">
        <v>1</v>
      </c>
      <c r="EK147" s="0" t="n">
        <v>1114</v>
      </c>
      <c r="EL147" s="0" t="s">
        <v>92</v>
      </c>
      <c r="EM147" s="0" t="s">
        <v>93</v>
      </c>
      <c r="EQ147" s="0" t="n">
        <v>256</v>
      </c>
      <c r="ER147" s="0" t="n">
        <v>140</v>
      </c>
      <c r="ES147" s="0" t="n">
        <v>69</v>
      </c>
      <c r="ET147" s="0" t="n">
        <v>30</v>
      </c>
      <c r="EU147" s="0" t="n">
        <v>0</v>
      </c>
      <c r="EV147" s="0" t="n">
        <v>41</v>
      </c>
      <c r="EW147" s="0" t="n">
        <v>0</v>
      </c>
      <c r="EX147" s="0" t="n">
        <v>0</v>
      </c>
      <c r="EY147" s="0" t="n">
        <v>1</v>
      </c>
      <c r="FQ147" s="0" t="n">
        <v>0</v>
      </c>
      <c r="FR147" s="0" t="n">
        <f aca="false">ROUND(IF(AND(BH147=3,BI147=3),P147,0),2)</f>
        <v>0</v>
      </c>
      <c r="FS147" s="0" t="n">
        <v>0</v>
      </c>
      <c r="FX147" s="0" t="n">
        <v>0</v>
      </c>
      <c r="FY147" s="0" t="n">
        <v>0</v>
      </c>
      <c r="GD147" s="0" t="n">
        <v>0</v>
      </c>
      <c r="GF147" s="0" t="n">
        <v>-1225497977</v>
      </c>
      <c r="GG147" s="0" t="n">
        <v>2</v>
      </c>
      <c r="GH147" s="0" t="n">
        <v>1</v>
      </c>
      <c r="GI147" s="0" t="n">
        <v>2</v>
      </c>
      <c r="GJ147" s="0" t="n">
        <v>0</v>
      </c>
      <c r="GK147" s="0" t="n">
        <f aca="false">ROUND(R147*(R12)/100,2)</f>
        <v>0</v>
      </c>
      <c r="GL147" s="0" t="n">
        <f aca="false">ROUND(IF(AND(BH147=3,BI147=3,FS147&lt;&gt;0),P147,0),2)</f>
        <v>0</v>
      </c>
      <c r="GM147" s="0" t="n">
        <f aca="false">O147+X147+Y147+GK147</f>
        <v>133093.18</v>
      </c>
      <c r="GN147" s="0" t="n">
        <f aca="false">ROUND(IF(OR(BI147=0,BI147=1),O147+X147+Y147+GK147,0),2)</f>
        <v>133093.18</v>
      </c>
      <c r="GO147" s="0" t="n">
        <f aca="false">ROUND(IF(BI147=2,O147+X147+Y147+GK147,0),2)</f>
        <v>0</v>
      </c>
      <c r="GP147" s="0" t="n">
        <f aca="false">ROUND(IF(BI147=4,O147+X147+Y147+GK147,0),2)</f>
        <v>0</v>
      </c>
      <c r="GR147" s="0" t="n">
        <v>0</v>
      </c>
    </row>
    <row r="148" customFormat="false" ht="12.75" hidden="false" customHeight="false" outlineLevel="0" collapsed="false">
      <c r="A148" s="0" t="n">
        <v>18</v>
      </c>
      <c r="B148" s="0" t="n">
        <v>1</v>
      </c>
      <c r="C148" s="0" t="n">
        <v>31</v>
      </c>
      <c r="E148" s="0" t="s">
        <v>241</v>
      </c>
      <c r="F148" s="0" t="s">
        <v>95</v>
      </c>
      <c r="G148" s="0" t="s">
        <v>99</v>
      </c>
      <c r="H148" s="0" t="s">
        <v>100</v>
      </c>
      <c r="I148" s="0" t="n">
        <f aca="false">I147*J148</f>
        <v>-17.6</v>
      </c>
      <c r="J148" s="0" t="n">
        <v>-0.2</v>
      </c>
      <c r="O148" s="0" t="n">
        <f aca="false">ROUND(CP148,2)</f>
        <v>-0</v>
      </c>
      <c r="P148" s="0" t="n">
        <f aca="false">ROUND(CQ148*I148,2)</f>
        <v>-0</v>
      </c>
      <c r="Q148" s="0" t="n">
        <f aca="false">ROUND(CR148*I148,2)</f>
        <v>-0</v>
      </c>
      <c r="R148" s="0" t="n">
        <f aca="false">ROUND(CS148*I148,2)</f>
        <v>-0</v>
      </c>
      <c r="S148" s="0" t="n">
        <f aca="false">ROUND(CT148*I148,2)</f>
        <v>-0</v>
      </c>
      <c r="T148" s="0" t="n">
        <f aca="false">ROUND(CU148*I148,2)</f>
        <v>-0</v>
      </c>
      <c r="U148" s="0" t="n">
        <f aca="false">CV148*I148</f>
        <v>-0</v>
      </c>
      <c r="V148" s="0" t="n">
        <f aca="false">CW148*I148</f>
        <v>-0</v>
      </c>
      <c r="W148" s="0" t="n">
        <f aca="false">ROUND(CX148*I148,2)</f>
        <v>-0</v>
      </c>
      <c r="X148" s="0" t="n">
        <f aca="false">ROUND(CY148,2)</f>
        <v>-0</v>
      </c>
      <c r="Y148" s="0" t="n">
        <f aca="false">ROUND(CZ148,2)</f>
        <v>-0</v>
      </c>
      <c r="AA148" s="0" t="n">
        <v>82352148</v>
      </c>
      <c r="AB148" s="0" t="n">
        <f aca="false">ROUND((AC148+AD148+AF148),2)</f>
        <v>0</v>
      </c>
      <c r="AC148" s="0" t="n">
        <f aca="false">ROUND((ES148),2)</f>
        <v>0</v>
      </c>
      <c r="AD148" s="0" t="n">
        <f aca="false">ROUND((ET148),2)</f>
        <v>0</v>
      </c>
      <c r="AE148" s="0" t="n">
        <f aca="false">ROUND((EU148),2)</f>
        <v>0</v>
      </c>
      <c r="AF148" s="0" t="n">
        <f aca="false">ROUND((EV148),2)</f>
        <v>0</v>
      </c>
      <c r="AG148" s="0" t="n">
        <f aca="false">ROUND((AP148),2)</f>
        <v>0</v>
      </c>
      <c r="AH148" s="0" t="n">
        <f aca="false">(EW148)</f>
        <v>0</v>
      </c>
      <c r="AI148" s="0" t="n">
        <f aca="false">(EX148)</f>
        <v>0</v>
      </c>
      <c r="AJ148" s="0" t="n">
        <f aca="false">ROUND((AS148),2)</f>
        <v>0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1</v>
      </c>
      <c r="AW148" s="0" t="n">
        <v>1</v>
      </c>
      <c r="AZ148" s="0" t="n">
        <v>1</v>
      </c>
      <c r="BA148" s="0" t="n">
        <v>1</v>
      </c>
      <c r="BB148" s="0" t="n">
        <v>1</v>
      </c>
      <c r="BC148" s="0" t="n">
        <v>1</v>
      </c>
      <c r="BH148" s="0" t="n">
        <v>3</v>
      </c>
      <c r="BI148" s="0" t="n">
        <v>1</v>
      </c>
      <c r="BM148" s="0" t="n">
        <v>1114</v>
      </c>
      <c r="BN148" s="0" t="n">
        <v>0</v>
      </c>
      <c r="BP148" s="0" t="n">
        <v>0</v>
      </c>
      <c r="BQ148" s="0" t="n">
        <v>160</v>
      </c>
      <c r="BR148" s="0" t="n">
        <v>1</v>
      </c>
      <c r="BS148" s="0" t="n">
        <v>1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0</v>
      </c>
      <c r="CA148" s="0" t="n">
        <v>0</v>
      </c>
      <c r="CF148" s="0" t="n">
        <v>0</v>
      </c>
      <c r="CG148" s="0" t="n">
        <v>0</v>
      </c>
      <c r="CM148" s="0" t="n">
        <v>0</v>
      </c>
      <c r="CO148" s="0" t="n">
        <v>0</v>
      </c>
      <c r="CP148" s="0" t="n">
        <f aca="false">(P148+Q148+S148)</f>
        <v>-0</v>
      </c>
      <c r="CQ148" s="0" t="n">
        <f aca="false">(AC148*BC148*AW148)</f>
        <v>0</v>
      </c>
      <c r="CR148" s="0" t="n">
        <f aca="false">(AD148*BB148*AV148)</f>
        <v>0</v>
      </c>
      <c r="CS148" s="0" t="n">
        <f aca="false">(AE148*BS148*AV148)</f>
        <v>0</v>
      </c>
      <c r="CT148" s="0" t="n">
        <f aca="false">(AF148*BA148*AV148)</f>
        <v>0</v>
      </c>
      <c r="CU148" s="0" t="n">
        <f aca="false">AG148</f>
        <v>0</v>
      </c>
      <c r="CV148" s="0" t="n">
        <f aca="false">(AH148*AV148)</f>
        <v>0</v>
      </c>
      <c r="CW148" s="0" t="n">
        <f aca="false">AI148</f>
        <v>0</v>
      </c>
      <c r="CX148" s="0" t="n">
        <f aca="false">AJ148</f>
        <v>0</v>
      </c>
      <c r="CY148" s="0" t="n">
        <f aca="false">S148*(BZ148/100)</f>
        <v>-0</v>
      </c>
      <c r="CZ148" s="0" t="n">
        <f aca="false">S148*(CA148/100)</f>
        <v>-0</v>
      </c>
      <c r="DN148" s="0" t="n">
        <v>0</v>
      </c>
      <c r="DO148" s="0" t="n">
        <v>0</v>
      </c>
      <c r="DP148" s="0" t="n">
        <v>1</v>
      </c>
      <c r="DQ148" s="0" t="n">
        <v>1</v>
      </c>
      <c r="DU148" s="0" t="n">
        <v>1007</v>
      </c>
      <c r="DV148" s="0" t="s">
        <v>100</v>
      </c>
      <c r="DW148" s="0" t="s">
        <v>100</v>
      </c>
      <c r="DX148" s="0" t="n">
        <v>1</v>
      </c>
      <c r="EE148" s="0" t="n">
        <v>79009401</v>
      </c>
      <c r="EF148" s="0" t="n">
        <v>160</v>
      </c>
      <c r="EG148" s="0" t="s">
        <v>91</v>
      </c>
      <c r="EH148" s="0" t="n">
        <v>0</v>
      </c>
      <c r="EJ148" s="0" t="n">
        <v>1</v>
      </c>
      <c r="EK148" s="0" t="n">
        <v>1114</v>
      </c>
      <c r="EL148" s="0" t="s">
        <v>92</v>
      </c>
      <c r="EM148" s="0" t="s">
        <v>93</v>
      </c>
      <c r="EQ148" s="0" t="n">
        <v>33024</v>
      </c>
      <c r="ER148" s="0" t="n">
        <v>0</v>
      </c>
      <c r="ES148" s="0" t="n">
        <v>0</v>
      </c>
      <c r="ET148" s="0" t="n">
        <v>0</v>
      </c>
      <c r="EU148" s="0" t="n">
        <v>0</v>
      </c>
      <c r="EV148" s="0" t="n">
        <v>0</v>
      </c>
      <c r="EW148" s="0" t="n">
        <v>0</v>
      </c>
      <c r="EX148" s="0" t="n">
        <v>0</v>
      </c>
      <c r="FQ148" s="0" t="n">
        <v>0</v>
      </c>
      <c r="FR148" s="0" t="n">
        <f aca="false">ROUND(IF(AND(BH148=3,BI148=3),P148,0),2)</f>
        <v>0</v>
      </c>
      <c r="FS148" s="0" t="n">
        <v>0</v>
      </c>
      <c r="FX148" s="0" t="n">
        <v>0</v>
      </c>
      <c r="FY148" s="0" t="n">
        <v>0</v>
      </c>
      <c r="GD148" s="0" t="n">
        <v>0</v>
      </c>
      <c r="GF148" s="0" t="n">
        <v>-589967668</v>
      </c>
      <c r="GG148" s="0" t="n">
        <v>2</v>
      </c>
      <c r="GH148" s="0" t="n">
        <v>0</v>
      </c>
      <c r="GI148" s="0" t="n">
        <v>-2</v>
      </c>
      <c r="GJ148" s="0" t="n">
        <v>0</v>
      </c>
      <c r="GK148" s="0" t="n">
        <f aca="false">ROUND(R148*(R12)/100,2)</f>
        <v>-0</v>
      </c>
      <c r="GL148" s="0" t="n">
        <f aca="false">ROUND(IF(AND(BH148=3,BI148=3,FS148&lt;&gt;0),P148,0),2)</f>
        <v>0</v>
      </c>
      <c r="GM148" s="0" t="n">
        <f aca="false">O148+X148+Y148+GK148</f>
        <v>-0</v>
      </c>
      <c r="GN148" s="0" t="n">
        <f aca="false">ROUND(IF(OR(BI148=0,BI148=1),O148+X148+Y148+GK148,0),2)</f>
        <v>-0</v>
      </c>
      <c r="GO148" s="0" t="n">
        <f aca="false">ROUND(IF(BI148=2,O148+X148+Y148+GK148,0),2)</f>
        <v>0</v>
      </c>
      <c r="GP148" s="0" t="n">
        <f aca="false">ROUND(IF(BI148=4,O148+X148+Y148+GK148,0),2)</f>
        <v>0</v>
      </c>
      <c r="GR148" s="0" t="n">
        <v>0</v>
      </c>
    </row>
    <row r="149" customFormat="false" ht="12.75" hidden="false" customHeight="false" outlineLevel="0" collapsed="false">
      <c r="A149" s="0" t="n">
        <v>17</v>
      </c>
      <c r="B149" s="0" t="n">
        <v>1</v>
      </c>
      <c r="C149" s="0" t="n">
        <f aca="false">ROW(SmtRes!A41)</f>
        <v>41</v>
      </c>
      <c r="D149" s="0" t="n">
        <f aca="false">ROW(EtalonRes!A44)</f>
        <v>44</v>
      </c>
      <c r="E149" s="0" t="s">
        <v>242</v>
      </c>
      <c r="F149" s="0" t="s">
        <v>243</v>
      </c>
      <c r="G149" s="0" t="s">
        <v>244</v>
      </c>
      <c r="H149" s="0" t="s">
        <v>142</v>
      </c>
      <c r="I149" s="0" t="n">
        <f aca="false">ROUND(((4.2+4.6)*2*2.5*0.4+4.2*4.6*0.22*2)*0.6/100,9)</f>
        <v>0.1566048</v>
      </c>
      <c r="J149" s="0" t="n">
        <v>0</v>
      </c>
      <c r="O149" s="0" t="n">
        <f aca="false">ROUND(CP149,2)</f>
        <v>27649.84</v>
      </c>
      <c r="P149" s="0" t="n">
        <f aca="false">ROUND(CQ149*I149,2)</f>
        <v>0</v>
      </c>
      <c r="Q149" s="0" t="n">
        <f aca="false">ROUND(CR149*I149,2)</f>
        <v>772.71</v>
      </c>
      <c r="R149" s="0" t="n">
        <f aca="false">ROUND(CS149*I149,2)</f>
        <v>282.72</v>
      </c>
      <c r="S149" s="0" t="n">
        <f aca="false">ROUND(CT149*I149,2)</f>
        <v>26877.13</v>
      </c>
      <c r="T149" s="0" t="n">
        <f aca="false">ROUND(CU149*I149,2)</f>
        <v>0</v>
      </c>
      <c r="U149" s="0" t="n">
        <f aca="false">CV149*I149</f>
        <v>129.517350086784</v>
      </c>
      <c r="V149" s="0" t="n">
        <f aca="false">CW149*I149</f>
        <v>0</v>
      </c>
      <c r="W149" s="0" t="n">
        <f aca="false">ROUND(CX149*I149,2)</f>
        <v>0</v>
      </c>
      <c r="X149" s="0" t="n">
        <f aca="false">ROUND(CY149,2)</f>
        <v>35209.04</v>
      </c>
      <c r="Y149" s="0" t="n">
        <f aca="false">ROUND(CZ149,2)</f>
        <v>16126.28</v>
      </c>
      <c r="AA149" s="0" t="n">
        <v>82352148</v>
      </c>
      <c r="AB149" s="0" t="n">
        <f aca="false">ROUND((AC149+AD149+AF149),2)</f>
        <v>9720.31</v>
      </c>
      <c r="AC149" s="0" t="n">
        <f aca="false">ROUND(((ES149*0)),2)</f>
        <v>0</v>
      </c>
      <c r="AD149" s="0" t="n">
        <f aca="false">ROUND(((ET149*1.15*0.8)),2)</f>
        <v>567.4</v>
      </c>
      <c r="AE149" s="0" t="n">
        <f aca="false">ROUND(((EU149*1.15*0.8)),2)</f>
        <v>96.28</v>
      </c>
      <c r="AF149" s="0" t="n">
        <f aca="false">ROUND(((EV149*1.15*0.8)),2)</f>
        <v>9152.91</v>
      </c>
      <c r="AG149" s="0" t="n">
        <f aca="false">ROUND((AP149),2)</f>
        <v>0</v>
      </c>
      <c r="AH149" s="0" t="n">
        <f aca="false">((EW149*1.15*0.8))</f>
        <v>760.84</v>
      </c>
      <c r="AI149" s="0" t="n">
        <f aca="false">((EX149*1.15*0.8))</f>
        <v>0</v>
      </c>
      <c r="AJ149" s="0" t="n">
        <f aca="false">ROUND((AS149),2)</f>
        <v>0</v>
      </c>
      <c r="AK149" s="0" t="n">
        <v>15403.55</v>
      </c>
      <c r="AL149" s="0" t="n">
        <v>4838</v>
      </c>
      <c r="AM149" s="0" t="n">
        <v>616.74</v>
      </c>
      <c r="AN149" s="0" t="n">
        <v>104.65</v>
      </c>
      <c r="AO149" s="0" t="n">
        <v>9948.81</v>
      </c>
      <c r="AP149" s="0" t="n">
        <v>0</v>
      </c>
      <c r="AQ149" s="0" t="n">
        <v>827</v>
      </c>
      <c r="AR149" s="0" t="n">
        <v>0</v>
      </c>
      <c r="AS149" s="0" t="n">
        <v>0</v>
      </c>
      <c r="AT149" s="0" t="n">
        <v>131</v>
      </c>
      <c r="AU149" s="0" t="n">
        <v>60</v>
      </c>
      <c r="AV149" s="0" t="n">
        <v>1.087</v>
      </c>
      <c r="AW149" s="0" t="n">
        <v>1.003</v>
      </c>
      <c r="AZ149" s="0" t="n">
        <v>1</v>
      </c>
      <c r="BA149" s="0" t="n">
        <v>17.25</v>
      </c>
      <c r="BB149" s="0" t="n">
        <v>8</v>
      </c>
      <c r="BC149" s="0" t="n">
        <v>4.31</v>
      </c>
      <c r="BH149" s="0" t="n">
        <v>0</v>
      </c>
      <c r="BI149" s="0" t="n">
        <v>1</v>
      </c>
      <c r="BJ149" s="0" t="s">
        <v>245</v>
      </c>
      <c r="BM149" s="0" t="n">
        <v>58</v>
      </c>
      <c r="BN149" s="0" t="n">
        <v>0</v>
      </c>
      <c r="BO149" s="0" t="s">
        <v>243</v>
      </c>
      <c r="BP149" s="0" t="n">
        <v>1</v>
      </c>
      <c r="BQ149" s="0" t="n">
        <v>30</v>
      </c>
      <c r="BR149" s="0" t="n">
        <v>0</v>
      </c>
      <c r="BS149" s="0" t="n">
        <v>17.25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131</v>
      </c>
      <c r="CA149" s="0" t="n">
        <v>60</v>
      </c>
      <c r="CF149" s="0" t="n">
        <v>0</v>
      </c>
      <c r="CG149" s="0" t="n">
        <v>0</v>
      </c>
      <c r="CM149" s="0" t="n">
        <v>0</v>
      </c>
      <c r="CN149" s="0" t="s">
        <v>246</v>
      </c>
      <c r="CO149" s="0" t="n">
        <v>0</v>
      </c>
      <c r="CP149" s="0" t="n">
        <f aca="false">(P149+Q149+S149)</f>
        <v>27649.84</v>
      </c>
      <c r="CQ149" s="0" t="n">
        <f aca="false">(AC149*BC149*AW149)</f>
        <v>0</v>
      </c>
      <c r="CR149" s="0" t="n">
        <f aca="false">(AD149*BB149*AV149)</f>
        <v>4934.1104</v>
      </c>
      <c r="CS149" s="0" t="n">
        <f aca="false">(AE149*BS149*AV149)</f>
        <v>1805.32221</v>
      </c>
      <c r="CT149" s="0" t="n">
        <f aca="false">(AF149*BA149*AV149)</f>
        <v>171623.9271825</v>
      </c>
      <c r="CU149" s="0" t="n">
        <f aca="false">AG149</f>
        <v>0</v>
      </c>
      <c r="CV149" s="0" t="n">
        <f aca="false">(AH149*AV149)</f>
        <v>827.03308</v>
      </c>
      <c r="CW149" s="0" t="n">
        <f aca="false">AI149</f>
        <v>0</v>
      </c>
      <c r="CX149" s="0" t="n">
        <f aca="false">AJ149</f>
        <v>0</v>
      </c>
      <c r="CY149" s="0" t="n">
        <f aca="false">S149*(BZ149/100)</f>
        <v>35209.0403</v>
      </c>
      <c r="CZ149" s="0" t="n">
        <f aca="false">S149*(CA149/100)</f>
        <v>16126.278</v>
      </c>
      <c r="DD149" s="0" t="s">
        <v>247</v>
      </c>
      <c r="DE149" s="0" t="s">
        <v>248</v>
      </c>
      <c r="DF149" s="0" t="s">
        <v>248</v>
      </c>
      <c r="DG149" s="0" t="s">
        <v>248</v>
      </c>
      <c r="DI149" s="0" t="s">
        <v>248</v>
      </c>
      <c r="DJ149" s="0" t="s">
        <v>248</v>
      </c>
      <c r="DN149" s="0" t="n">
        <v>159</v>
      </c>
      <c r="DO149" s="0" t="n">
        <v>119</v>
      </c>
      <c r="DP149" s="0" t="n">
        <v>1.087</v>
      </c>
      <c r="DQ149" s="0" t="n">
        <v>1.003</v>
      </c>
      <c r="DU149" s="0" t="n">
        <v>1007</v>
      </c>
      <c r="DV149" s="0" t="s">
        <v>142</v>
      </c>
      <c r="DW149" s="0" t="s">
        <v>142</v>
      </c>
      <c r="DX149" s="0" t="n">
        <v>100</v>
      </c>
      <c r="EE149" s="0" t="n">
        <v>79008345</v>
      </c>
      <c r="EF149" s="0" t="n">
        <v>30</v>
      </c>
      <c r="EG149" s="0" t="s">
        <v>7</v>
      </c>
      <c r="EH149" s="0" t="n">
        <v>0</v>
      </c>
      <c r="EJ149" s="0" t="n">
        <v>1</v>
      </c>
      <c r="EK149" s="0" t="n">
        <v>58</v>
      </c>
      <c r="EL149" s="0" t="s">
        <v>249</v>
      </c>
      <c r="EM149" s="0" t="s">
        <v>250</v>
      </c>
      <c r="EQ149" s="0" t="n">
        <v>256</v>
      </c>
      <c r="ER149" s="0" t="n">
        <v>15403.55</v>
      </c>
      <c r="ES149" s="0" t="n">
        <v>4838</v>
      </c>
      <c r="ET149" s="0" t="n">
        <v>616.74</v>
      </c>
      <c r="EU149" s="0" t="n">
        <v>104.65</v>
      </c>
      <c r="EV149" s="0" t="n">
        <v>9948.81</v>
      </c>
      <c r="EW149" s="0" t="n">
        <v>827</v>
      </c>
      <c r="EX149" s="0" t="n">
        <v>0</v>
      </c>
      <c r="EY149" s="0" t="n">
        <v>0</v>
      </c>
      <c r="FQ149" s="0" t="n">
        <v>0</v>
      </c>
      <c r="FR149" s="0" t="n">
        <f aca="false">ROUND(IF(AND(BH149=3,BI149=3),P149,0),2)</f>
        <v>0</v>
      </c>
      <c r="FS149" s="0" t="n">
        <v>0</v>
      </c>
      <c r="FX149" s="0" t="n">
        <v>0</v>
      </c>
      <c r="FY149" s="0" t="n">
        <v>0</v>
      </c>
      <c r="GD149" s="0" t="n">
        <v>0</v>
      </c>
      <c r="GF149" s="0" t="n">
        <v>-1532616985</v>
      </c>
      <c r="GG149" s="0" t="n">
        <v>2</v>
      </c>
      <c r="GH149" s="0" t="n">
        <v>1</v>
      </c>
      <c r="GI149" s="0" t="n">
        <v>2</v>
      </c>
      <c r="GJ149" s="0" t="n">
        <v>0</v>
      </c>
      <c r="GK149" s="0" t="n">
        <f aca="false">ROUND(R149*(R12)/100,2)</f>
        <v>472.14</v>
      </c>
      <c r="GL149" s="0" t="n">
        <f aca="false">ROUND(IF(AND(BH149=3,BI149=3,FS149&lt;&gt;0),P149,0),2)</f>
        <v>0</v>
      </c>
      <c r="GM149" s="0" t="n">
        <f aca="false">O149+X149+Y149+GK149</f>
        <v>79457.3</v>
      </c>
      <c r="GN149" s="0" t="n">
        <f aca="false">ROUND(IF(OR(BI149=0,BI149=1),O149+X149+Y149+GK149,0),2)</f>
        <v>79457.3</v>
      </c>
      <c r="GO149" s="0" t="n">
        <f aca="false">ROUND(IF(BI149=2,O149+X149+Y149+GK149,0),2)</f>
        <v>0</v>
      </c>
      <c r="GP149" s="0" t="n">
        <f aca="false">ROUND(IF(BI149=4,O149+X149+Y149+GK149,0),2)</f>
        <v>0</v>
      </c>
      <c r="GR149" s="0" t="n">
        <v>0</v>
      </c>
    </row>
    <row r="150" customFormat="false" ht="12.75" hidden="false" customHeight="false" outlineLevel="0" collapsed="false">
      <c r="A150" s="0" t="n">
        <v>17</v>
      </c>
      <c r="B150" s="0" t="n">
        <v>1</v>
      </c>
      <c r="C150" s="0" t="n">
        <f aca="false">ROW(SmtRes!A42)</f>
        <v>42</v>
      </c>
      <c r="D150" s="0" t="n">
        <f aca="false">ROW(EtalonRes!A45)</f>
        <v>45</v>
      </c>
      <c r="E150" s="0" t="s">
        <v>251</v>
      </c>
      <c r="F150" s="0" t="s">
        <v>252</v>
      </c>
      <c r="G150" s="0" t="s">
        <v>253</v>
      </c>
      <c r="H150" s="0" t="s">
        <v>97</v>
      </c>
      <c r="I150" s="0" t="n">
        <v>39.15</v>
      </c>
      <c r="J150" s="0" t="n">
        <v>0</v>
      </c>
      <c r="O150" s="0" t="n">
        <f aca="false">ROUND(CP150,2)</f>
        <v>3153.26</v>
      </c>
      <c r="P150" s="0" t="n">
        <f aca="false">ROUND(CQ150*I150,2)</f>
        <v>0</v>
      </c>
      <c r="Q150" s="0" t="n">
        <f aca="false">ROUND(CR150*I150,2)</f>
        <v>3153.26</v>
      </c>
      <c r="R150" s="0" t="n">
        <f aca="false">ROUND(CS150*I150,2)</f>
        <v>1152.54</v>
      </c>
      <c r="S150" s="0" t="n">
        <f aca="false">ROUND(CT150*I150,2)</f>
        <v>0</v>
      </c>
      <c r="T150" s="0" t="n">
        <f aca="false">ROUND(CU150*I150,2)</f>
        <v>0</v>
      </c>
      <c r="U150" s="0" t="n">
        <f aca="false">CV150*I150</f>
        <v>0</v>
      </c>
      <c r="V150" s="0" t="n">
        <f aca="false">CW150*I150</f>
        <v>0</v>
      </c>
      <c r="W150" s="0" t="n">
        <f aca="false">ROUND(CX150*I150,2)</f>
        <v>0</v>
      </c>
      <c r="X150" s="0" t="n">
        <f aca="false">ROUND(CY150,2)</f>
        <v>0</v>
      </c>
      <c r="Y150" s="0" t="n">
        <f aca="false">ROUND(CZ150,2)</f>
        <v>0</v>
      </c>
      <c r="AA150" s="0" t="n">
        <v>82352148</v>
      </c>
      <c r="AB150" s="0" t="n">
        <f aca="false">ROUND((AC150+AD150+AF150),2)</f>
        <v>9.75</v>
      </c>
      <c r="AC150" s="0" t="n">
        <f aca="false">ROUND((ES150),2)</f>
        <v>0</v>
      </c>
      <c r="AD150" s="0" t="n">
        <f aca="false">ROUND(((ET150*1.1)),2)</f>
        <v>9.75</v>
      </c>
      <c r="AE150" s="0" t="n">
        <f aca="false">ROUND(((EU150*1.1)),2)</f>
        <v>1.63</v>
      </c>
      <c r="AF150" s="0" t="n">
        <f aca="false">ROUND(((EV150*1.1)),2)</f>
        <v>0</v>
      </c>
      <c r="AG150" s="0" t="n">
        <f aca="false">ROUND((AP150),2)</f>
        <v>0</v>
      </c>
      <c r="AH150" s="0" t="n">
        <f aca="false">((EW150*1.1))</f>
        <v>0</v>
      </c>
      <c r="AI150" s="0" t="n">
        <f aca="false">((EX150*1.1))</f>
        <v>0</v>
      </c>
      <c r="AJ150" s="0" t="n">
        <f aca="false">ROUND((AS150),2)</f>
        <v>0</v>
      </c>
      <c r="AK150" s="0" t="n">
        <v>8.86</v>
      </c>
      <c r="AL150" s="0" t="n">
        <v>0</v>
      </c>
      <c r="AM150" s="0" t="n">
        <v>8.86</v>
      </c>
      <c r="AN150" s="0" t="n">
        <v>1.48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77</v>
      </c>
      <c r="AU150" s="0" t="n">
        <v>44</v>
      </c>
      <c r="AV150" s="0" t="n">
        <v>1.047</v>
      </c>
      <c r="AW150" s="0" t="n">
        <v>1.002</v>
      </c>
      <c r="AZ150" s="0" t="n">
        <v>1</v>
      </c>
      <c r="BA150" s="0" t="n">
        <v>17.25</v>
      </c>
      <c r="BB150" s="0" t="n">
        <v>7.89</v>
      </c>
      <c r="BC150" s="0" t="n">
        <v>1</v>
      </c>
      <c r="BH150" s="0" t="n">
        <v>0</v>
      </c>
      <c r="BI150" s="0" t="n">
        <v>1</v>
      </c>
      <c r="BJ150" s="0" t="s">
        <v>254</v>
      </c>
      <c r="BM150" s="0" t="n">
        <v>658</v>
      </c>
      <c r="BN150" s="0" t="n">
        <v>0</v>
      </c>
      <c r="BO150" s="0" t="s">
        <v>252</v>
      </c>
      <c r="BP150" s="0" t="n">
        <v>1</v>
      </c>
      <c r="BQ150" s="0" t="n">
        <v>60</v>
      </c>
      <c r="BR150" s="0" t="n">
        <v>0</v>
      </c>
      <c r="BS150" s="0" t="n">
        <v>17.25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77</v>
      </c>
      <c r="CA150" s="0" t="n">
        <v>44</v>
      </c>
      <c r="CF150" s="0" t="n">
        <v>0</v>
      </c>
      <c r="CG150" s="0" t="n">
        <v>0</v>
      </c>
      <c r="CM150" s="0" t="n">
        <v>0</v>
      </c>
      <c r="CO150" s="0" t="n">
        <v>0</v>
      </c>
      <c r="CP150" s="0" t="n">
        <f aca="false">(P150+Q150+S150)</f>
        <v>3153.26</v>
      </c>
      <c r="CQ150" s="0" t="n">
        <f aca="false">(AC150*BC150*AW150)</f>
        <v>0</v>
      </c>
      <c r="CR150" s="0" t="n">
        <f aca="false">(AD150*BB150*AV150)</f>
        <v>80.5430925</v>
      </c>
      <c r="CS150" s="0" t="n">
        <f aca="false">(AE150*BS150*AV150)</f>
        <v>29.4390225</v>
      </c>
      <c r="CT150" s="0" t="n">
        <f aca="false">(AF150*BA150*AV150)</f>
        <v>0</v>
      </c>
      <c r="CU150" s="0" t="n">
        <f aca="false">AG150</f>
        <v>0</v>
      </c>
      <c r="CV150" s="0" t="n">
        <f aca="false">(AH150*AV150)</f>
        <v>0</v>
      </c>
      <c r="CW150" s="0" t="n">
        <f aca="false">AI150</f>
        <v>0</v>
      </c>
      <c r="CX150" s="0" t="n">
        <f aca="false">AJ150</f>
        <v>0</v>
      </c>
      <c r="CY150" s="0" t="n">
        <f aca="false">S150*(BZ150/100)</f>
        <v>0</v>
      </c>
      <c r="CZ150" s="0" t="n">
        <f aca="false">S150*(CA150/100)</f>
        <v>0</v>
      </c>
      <c r="DE150" s="0" t="s">
        <v>255</v>
      </c>
      <c r="DF150" s="0" t="s">
        <v>255</v>
      </c>
      <c r="DG150" s="0" t="s">
        <v>255</v>
      </c>
      <c r="DI150" s="0" t="s">
        <v>255</v>
      </c>
      <c r="DJ150" s="0" t="s">
        <v>255</v>
      </c>
      <c r="DN150" s="0" t="n">
        <v>91</v>
      </c>
      <c r="DO150" s="0" t="n">
        <v>70</v>
      </c>
      <c r="DP150" s="0" t="n">
        <v>1.047</v>
      </c>
      <c r="DQ150" s="0" t="n">
        <v>1.002</v>
      </c>
      <c r="DU150" s="0" t="n">
        <v>1009</v>
      </c>
      <c r="DV150" s="0" t="s">
        <v>97</v>
      </c>
      <c r="DW150" s="0" t="s">
        <v>97</v>
      </c>
      <c r="DX150" s="0" t="n">
        <v>1000</v>
      </c>
      <c r="EE150" s="0" t="n">
        <v>79008945</v>
      </c>
      <c r="EF150" s="0" t="n">
        <v>60</v>
      </c>
      <c r="EG150" s="0" t="s">
        <v>256</v>
      </c>
      <c r="EH150" s="0" t="n">
        <v>0</v>
      </c>
      <c r="EJ150" s="0" t="n">
        <v>1</v>
      </c>
      <c r="EK150" s="0" t="n">
        <v>658</v>
      </c>
      <c r="EL150" s="0" t="s">
        <v>257</v>
      </c>
      <c r="EM150" s="0" t="s">
        <v>258</v>
      </c>
      <c r="EQ150" s="0" t="n">
        <v>256</v>
      </c>
      <c r="ER150" s="0" t="n">
        <v>8.86</v>
      </c>
      <c r="ES150" s="0" t="n">
        <v>0</v>
      </c>
      <c r="ET150" s="0" t="n">
        <v>8.86</v>
      </c>
      <c r="EU150" s="0" t="n">
        <v>1.48</v>
      </c>
      <c r="EV150" s="0" t="n">
        <v>0</v>
      </c>
      <c r="EW150" s="0" t="n">
        <v>0</v>
      </c>
      <c r="EX150" s="0" t="n">
        <v>0</v>
      </c>
      <c r="EY150" s="0" t="n">
        <v>0</v>
      </c>
      <c r="FQ150" s="0" t="n">
        <v>0</v>
      </c>
      <c r="FR150" s="0" t="n">
        <f aca="false">ROUND(IF(AND(BH150=3,BI150=3),P150,0),2)</f>
        <v>0</v>
      </c>
      <c r="FS150" s="0" t="n">
        <v>0</v>
      </c>
      <c r="FX150" s="0" t="n">
        <v>0</v>
      </c>
      <c r="FY150" s="0" t="n">
        <v>0</v>
      </c>
      <c r="GD150" s="0" t="n">
        <v>0</v>
      </c>
      <c r="GF150" s="0" t="n">
        <v>-2131482769</v>
      </c>
      <c r="GG150" s="0" t="n">
        <v>2</v>
      </c>
      <c r="GH150" s="0" t="n">
        <v>1</v>
      </c>
      <c r="GI150" s="0" t="n">
        <v>2</v>
      </c>
      <c r="GJ150" s="0" t="n">
        <v>0</v>
      </c>
      <c r="GK150" s="0" t="n">
        <f aca="false">ROUND(R150*(R12)/100,2)</f>
        <v>1924.74</v>
      </c>
      <c r="GL150" s="0" t="n">
        <f aca="false">ROUND(IF(AND(BH150=3,BI150=3,FS150&lt;&gt;0),P150,0),2)</f>
        <v>0</v>
      </c>
      <c r="GM150" s="0" t="n">
        <f aca="false">O150+X150+Y150+GK150</f>
        <v>5078</v>
      </c>
      <c r="GN150" s="0" t="n">
        <f aca="false">ROUND(IF(OR(BI150=0,BI150=1),O150+X150+Y150+GK150,0),2)</f>
        <v>5078</v>
      </c>
      <c r="GO150" s="0" t="n">
        <f aca="false">ROUND(IF(BI150=2,O150+X150+Y150+GK150,0),2)</f>
        <v>0</v>
      </c>
      <c r="GP150" s="0" t="n">
        <f aca="false">ROUND(IF(BI150=4,O150+X150+Y150+GK150,0),2)</f>
        <v>0</v>
      </c>
      <c r="GR150" s="0" t="n">
        <v>0</v>
      </c>
    </row>
    <row r="151" customFormat="false" ht="12.75" hidden="false" customHeight="false" outlineLevel="0" collapsed="false">
      <c r="A151" s="0" t="n">
        <v>17</v>
      </c>
      <c r="B151" s="0" t="n">
        <v>1</v>
      </c>
      <c r="E151" s="0" t="s">
        <v>259</v>
      </c>
      <c r="F151" s="0" t="s">
        <v>127</v>
      </c>
      <c r="G151" s="0" t="s">
        <v>128</v>
      </c>
      <c r="H151" s="0" t="s">
        <v>97</v>
      </c>
      <c r="I151" s="0" t="n">
        <f aca="false">ROUND(I150,9)</f>
        <v>39.15</v>
      </c>
      <c r="J151" s="0" t="n">
        <v>0</v>
      </c>
      <c r="O151" s="0" t="n">
        <f aca="false">ROUND(CP151,2)</f>
        <v>15255.6</v>
      </c>
      <c r="P151" s="0" t="n">
        <f aca="false">ROUND(CQ151*I151,2)</f>
        <v>0</v>
      </c>
      <c r="Q151" s="0" t="n">
        <f aca="false">ROUND(CR151*I151,2)</f>
        <v>15255.6</v>
      </c>
      <c r="R151" s="0" t="n">
        <f aca="false">ROUND(CS151*I151,2)</f>
        <v>0</v>
      </c>
      <c r="S151" s="0" t="n">
        <f aca="false">ROUND(CT151*I151,2)</f>
        <v>0</v>
      </c>
      <c r="T151" s="0" t="n">
        <f aca="false">ROUND(CU151*I151,2)</f>
        <v>0</v>
      </c>
      <c r="U151" s="0" t="n">
        <f aca="false">CV151*I151</f>
        <v>0</v>
      </c>
      <c r="V151" s="0" t="n">
        <f aca="false">CW151*I151</f>
        <v>0</v>
      </c>
      <c r="W151" s="0" t="n">
        <f aca="false">ROUND(CX151*I151,2)</f>
        <v>0</v>
      </c>
      <c r="X151" s="0" t="n">
        <f aca="false">ROUND(CY151,2)</f>
        <v>0</v>
      </c>
      <c r="Y151" s="0" t="n">
        <f aca="false">ROUND(CZ151,2)</f>
        <v>0</v>
      </c>
      <c r="AA151" s="0" t="n">
        <v>82352148</v>
      </c>
      <c r="AB151" s="0" t="n">
        <f aca="false">ROUND((AC151+AD151+AF151),2)</f>
        <v>69.46</v>
      </c>
      <c r="AC151" s="0" t="n">
        <f aca="false">ROUND((ES151),2)</f>
        <v>0</v>
      </c>
      <c r="AD151" s="0" t="n">
        <f aca="false">ROUND((ET151),2)</f>
        <v>69.46</v>
      </c>
      <c r="AE151" s="0" t="n">
        <f aca="false">ROUND((EU151),2)</f>
        <v>0</v>
      </c>
      <c r="AF151" s="0" t="n">
        <f aca="false">ROUND((EV151),2)</f>
        <v>0</v>
      </c>
      <c r="AG151" s="0" t="n">
        <f aca="false">ROUND((AP151),2)</f>
        <v>0</v>
      </c>
      <c r="AH151" s="0" t="n">
        <f aca="false">(EW151)</f>
        <v>0</v>
      </c>
      <c r="AI151" s="0" t="n">
        <f aca="false">(EX151)</f>
        <v>0</v>
      </c>
      <c r="AJ151" s="0" t="n">
        <f aca="false">ROUND((AS151),2)</f>
        <v>0</v>
      </c>
      <c r="AK151" s="0" t="n">
        <v>69.46</v>
      </c>
      <c r="AL151" s="0" t="n">
        <v>0</v>
      </c>
      <c r="AM151" s="0" t="n">
        <v>69.46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1</v>
      </c>
      <c r="AW151" s="0" t="n">
        <v>1</v>
      </c>
      <c r="AZ151" s="0" t="n">
        <v>1</v>
      </c>
      <c r="BA151" s="0" t="n">
        <v>17.25</v>
      </c>
      <c r="BB151" s="0" t="n">
        <v>5.61</v>
      </c>
      <c r="BC151" s="0" t="n">
        <v>1</v>
      </c>
      <c r="BH151" s="0" t="n">
        <v>0</v>
      </c>
      <c r="BI151" s="0" t="n">
        <v>4</v>
      </c>
      <c r="BJ151" s="0" t="s">
        <v>129</v>
      </c>
      <c r="BM151" s="0" t="n">
        <v>1113</v>
      </c>
      <c r="BN151" s="0" t="n">
        <v>0</v>
      </c>
      <c r="BO151" s="0" t="s">
        <v>127</v>
      </c>
      <c r="BP151" s="0" t="n">
        <v>1</v>
      </c>
      <c r="BQ151" s="0" t="n">
        <v>150</v>
      </c>
      <c r="BR151" s="0" t="n">
        <v>0</v>
      </c>
      <c r="BS151" s="0" t="n">
        <v>17.25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0</v>
      </c>
      <c r="CA151" s="0" t="n">
        <v>0</v>
      </c>
      <c r="CF151" s="0" t="n">
        <v>0</v>
      </c>
      <c r="CG151" s="0" t="n">
        <v>0</v>
      </c>
      <c r="CM151" s="0" t="n">
        <v>0</v>
      </c>
      <c r="CO151" s="0" t="n">
        <v>0</v>
      </c>
      <c r="CP151" s="0" t="n">
        <f aca="false">(P151+Q151+S151)</f>
        <v>15255.6</v>
      </c>
      <c r="CQ151" s="0" t="n">
        <f aca="false">(AC151*BC151*AW151)</f>
        <v>0</v>
      </c>
      <c r="CR151" s="0" t="n">
        <f aca="false">(AD151*BB151*AV151)</f>
        <v>389.6706</v>
      </c>
      <c r="CS151" s="0" t="n">
        <f aca="false">(AE151*BS151*AV151)</f>
        <v>0</v>
      </c>
      <c r="CT151" s="0" t="n">
        <f aca="false">(AF151*BA151*AV151)</f>
        <v>0</v>
      </c>
      <c r="CU151" s="0" t="n">
        <f aca="false">AG151</f>
        <v>0</v>
      </c>
      <c r="CV151" s="0" t="n">
        <f aca="false">(AH151*AV151)</f>
        <v>0</v>
      </c>
      <c r="CW151" s="0" t="n">
        <f aca="false">AI151</f>
        <v>0</v>
      </c>
      <c r="CX151" s="0" t="n">
        <f aca="false">AJ151</f>
        <v>0</v>
      </c>
      <c r="CY151" s="0" t="n">
        <f aca="false">S151*(BZ151/100)</f>
        <v>0</v>
      </c>
      <c r="CZ151" s="0" t="n">
        <f aca="false">S151*(CA151/100)</f>
        <v>0</v>
      </c>
      <c r="DN151" s="0" t="n">
        <v>0</v>
      </c>
      <c r="DO151" s="0" t="n">
        <v>0</v>
      </c>
      <c r="DP151" s="0" t="n">
        <v>1</v>
      </c>
      <c r="DQ151" s="0" t="n">
        <v>1</v>
      </c>
      <c r="DU151" s="0" t="n">
        <v>1009</v>
      </c>
      <c r="DV151" s="0" t="s">
        <v>97</v>
      </c>
      <c r="DW151" s="0" t="s">
        <v>97</v>
      </c>
      <c r="DX151" s="0" t="n">
        <v>1000</v>
      </c>
      <c r="EE151" s="0" t="n">
        <v>79009400</v>
      </c>
      <c r="EF151" s="0" t="n">
        <v>150</v>
      </c>
      <c r="EG151" s="0" t="s">
        <v>130</v>
      </c>
      <c r="EH151" s="0" t="n">
        <v>0</v>
      </c>
      <c r="EJ151" s="0" t="n">
        <v>4</v>
      </c>
      <c r="EK151" s="0" t="n">
        <v>1113</v>
      </c>
      <c r="EL151" s="0" t="s">
        <v>131</v>
      </c>
      <c r="EM151" s="0" t="s">
        <v>132</v>
      </c>
      <c r="EQ151" s="0" t="n">
        <v>0</v>
      </c>
      <c r="ER151" s="0" t="n">
        <v>69.46</v>
      </c>
      <c r="ES151" s="0" t="n">
        <v>0</v>
      </c>
      <c r="ET151" s="0" t="n">
        <v>69.46</v>
      </c>
      <c r="EU151" s="0" t="n">
        <v>0</v>
      </c>
      <c r="EV151" s="0" t="n">
        <v>0</v>
      </c>
      <c r="EW151" s="0" t="n">
        <v>0</v>
      </c>
      <c r="EX151" s="0" t="n">
        <v>0</v>
      </c>
      <c r="EY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0</v>
      </c>
      <c r="FY151" s="0" t="n">
        <v>0</v>
      </c>
      <c r="GD151" s="0" t="n">
        <v>0</v>
      </c>
      <c r="GF151" s="0" t="n">
        <v>772263842</v>
      </c>
      <c r="GG151" s="0" t="n">
        <v>2</v>
      </c>
      <c r="GH151" s="0" t="n">
        <v>1</v>
      </c>
      <c r="GI151" s="0" t="n">
        <v>2</v>
      </c>
      <c r="GJ151" s="0" t="n">
        <v>0</v>
      </c>
      <c r="GK151" s="0" t="n">
        <f aca="false">ROUND(R151*(R12)/100,2)</f>
        <v>0</v>
      </c>
      <c r="GL151" s="0" t="n">
        <f aca="false">ROUND(IF(AND(BH151=3,BI151=3,FS151&lt;&gt;0),P151,0),2)</f>
        <v>0</v>
      </c>
      <c r="GM151" s="0" t="n">
        <f aca="false">O151+X151+Y151+GK151</f>
        <v>15255.6</v>
      </c>
      <c r="GN151" s="0" t="n">
        <f aca="false">ROUND(IF(OR(BI151=0,BI151=1),O151+X151+Y151+GK151,0),2)</f>
        <v>0</v>
      </c>
      <c r="GO151" s="0" t="n">
        <f aca="false">ROUND(IF(BI151=2,O151+X151+Y151+GK151,0),2)</f>
        <v>0</v>
      </c>
      <c r="GP151" s="0" t="n">
        <f aca="false">ROUND(IF(BI151=4,O151+X151+Y151+GK151,0),2)</f>
        <v>15255.6</v>
      </c>
      <c r="GR151" s="0" t="n">
        <v>0</v>
      </c>
    </row>
    <row r="152" customFormat="false" ht="12.75" hidden="false" customHeight="false" outlineLevel="0" collapsed="false">
      <c r="A152" s="0" t="n">
        <v>17</v>
      </c>
      <c r="B152" s="0" t="n">
        <v>1</v>
      </c>
      <c r="E152" s="0" t="s">
        <v>260</v>
      </c>
      <c r="F152" s="0" t="s">
        <v>134</v>
      </c>
      <c r="G152" s="0" t="s">
        <v>135</v>
      </c>
      <c r="H152" s="0" t="s">
        <v>97</v>
      </c>
      <c r="I152" s="0" t="n">
        <f aca="false">ROUND(I151,9)</f>
        <v>39.15</v>
      </c>
      <c r="J152" s="0" t="n">
        <v>0</v>
      </c>
      <c r="O152" s="0" t="n">
        <f aca="false">ROUND(CP152,2)</f>
        <v>7947.84</v>
      </c>
      <c r="P152" s="0" t="n">
        <f aca="false">ROUND(CQ152*I152,2)</f>
        <v>0</v>
      </c>
      <c r="Q152" s="0" t="n">
        <f aca="false">ROUND(CR152*I152,2)</f>
        <v>7947.84</v>
      </c>
      <c r="R152" s="0" t="n">
        <f aca="false">ROUND(CS152*I152,2)</f>
        <v>0</v>
      </c>
      <c r="S152" s="0" t="n">
        <f aca="false">ROUND(CT152*I152,2)</f>
        <v>0</v>
      </c>
      <c r="T152" s="0" t="n">
        <f aca="false">ROUND(CU152*I152,2)</f>
        <v>0</v>
      </c>
      <c r="U152" s="0" t="n">
        <f aca="false">CV152*I152</f>
        <v>0</v>
      </c>
      <c r="V152" s="0" t="n">
        <f aca="false">CW152*I152</f>
        <v>0</v>
      </c>
      <c r="W152" s="0" t="n">
        <f aca="false">ROUND(CX152*I152,2)</f>
        <v>0</v>
      </c>
      <c r="X152" s="0" t="n">
        <f aca="false">ROUND(CY152,2)</f>
        <v>0</v>
      </c>
      <c r="Y152" s="0" t="n">
        <f aca="false">ROUND(CZ152,2)</f>
        <v>0</v>
      </c>
      <c r="AA152" s="0" t="n">
        <v>82352148</v>
      </c>
      <c r="AB152" s="0" t="n">
        <f aca="false">ROUND((AC152+AD152+AF152),2)</f>
        <v>101</v>
      </c>
      <c r="AC152" s="0" t="n">
        <f aca="false">ROUND((ES152),2)</f>
        <v>0</v>
      </c>
      <c r="AD152" s="0" t="n">
        <f aca="false">ROUND((ET152),2)</f>
        <v>101</v>
      </c>
      <c r="AE152" s="0" t="n">
        <f aca="false">ROUND((EU152),2)</f>
        <v>0</v>
      </c>
      <c r="AF152" s="0" t="n">
        <f aca="false">ROUND((EV152),2)</f>
        <v>0</v>
      </c>
      <c r="AG152" s="0" t="n">
        <f aca="false">ROUND((AP152),2)</f>
        <v>0</v>
      </c>
      <c r="AH152" s="0" t="n">
        <f aca="false">(EW152)</f>
        <v>0</v>
      </c>
      <c r="AI152" s="0" t="n">
        <f aca="false">(EX152)</f>
        <v>0</v>
      </c>
      <c r="AJ152" s="0" t="n">
        <f aca="false">ROUND((AS152),2)</f>
        <v>0</v>
      </c>
      <c r="AK152" s="0" t="n">
        <v>101</v>
      </c>
      <c r="AL152" s="0" t="n">
        <v>0</v>
      </c>
      <c r="AM152" s="0" t="n">
        <v>101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1</v>
      </c>
      <c r="AW152" s="0" t="n">
        <v>1</v>
      </c>
      <c r="AZ152" s="0" t="n">
        <v>1</v>
      </c>
      <c r="BA152" s="0" t="n">
        <v>17.25</v>
      </c>
      <c r="BB152" s="0" t="n">
        <v>2.01</v>
      </c>
      <c r="BC152" s="0" t="n">
        <v>1</v>
      </c>
      <c r="BH152" s="0" t="n">
        <v>0</v>
      </c>
      <c r="BI152" s="0" t="n">
        <v>4</v>
      </c>
      <c r="BJ152" s="0" t="s">
        <v>136</v>
      </c>
      <c r="BM152" s="0" t="n">
        <v>1110</v>
      </c>
      <c r="BN152" s="0" t="n">
        <v>0</v>
      </c>
      <c r="BO152" s="0" t="s">
        <v>134</v>
      </c>
      <c r="BP152" s="0" t="n">
        <v>1</v>
      </c>
      <c r="BQ152" s="0" t="n">
        <v>150</v>
      </c>
      <c r="BR152" s="0" t="n">
        <v>0</v>
      </c>
      <c r="BS152" s="0" t="n">
        <v>17.25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0</v>
      </c>
      <c r="CA152" s="0" t="n">
        <v>0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7947.84</v>
      </c>
      <c r="CQ152" s="0" t="n">
        <f aca="false">(AC152*BC152*AW152)</f>
        <v>0</v>
      </c>
      <c r="CR152" s="0" t="n">
        <f aca="false">(AD152*BB152*AV152)</f>
        <v>203.01</v>
      </c>
      <c r="CS152" s="0" t="n">
        <f aca="false">(AE152*BS152*AV152)</f>
        <v>0</v>
      </c>
      <c r="CT152" s="0" t="n">
        <f aca="false">(AF152*BA152*AV152)</f>
        <v>0</v>
      </c>
      <c r="CU152" s="0" t="n">
        <f aca="false">AG152</f>
        <v>0</v>
      </c>
      <c r="CV152" s="0" t="n">
        <f aca="false">(AH152*AV152)</f>
        <v>0</v>
      </c>
      <c r="CW152" s="0" t="n">
        <f aca="false">AI152</f>
        <v>0</v>
      </c>
      <c r="CX152" s="0" t="n">
        <f aca="false">AJ152</f>
        <v>0</v>
      </c>
      <c r="CY152" s="0" t="n">
        <f aca="false">S152*(BZ152/100)</f>
        <v>0</v>
      </c>
      <c r="CZ152" s="0" t="n">
        <f aca="false">S152*(CA152/100)</f>
        <v>0</v>
      </c>
      <c r="DN152" s="0" t="n">
        <v>0</v>
      </c>
      <c r="DO152" s="0" t="n">
        <v>0</v>
      </c>
      <c r="DP152" s="0" t="n">
        <v>1</v>
      </c>
      <c r="DQ152" s="0" t="n">
        <v>1</v>
      </c>
      <c r="DU152" s="0" t="n">
        <v>1009</v>
      </c>
      <c r="DV152" s="0" t="s">
        <v>97</v>
      </c>
      <c r="DW152" s="0" t="s">
        <v>97</v>
      </c>
      <c r="DX152" s="0" t="n">
        <v>1000</v>
      </c>
      <c r="EE152" s="0" t="n">
        <v>79009397</v>
      </c>
      <c r="EF152" s="0" t="n">
        <v>150</v>
      </c>
      <c r="EG152" s="0" t="s">
        <v>130</v>
      </c>
      <c r="EH152" s="0" t="n">
        <v>0</v>
      </c>
      <c r="EJ152" s="0" t="n">
        <v>4</v>
      </c>
      <c r="EK152" s="0" t="n">
        <v>1110</v>
      </c>
      <c r="EL152" s="0" t="s">
        <v>137</v>
      </c>
      <c r="EM152" s="0" t="s">
        <v>138</v>
      </c>
      <c r="EQ152" s="0" t="n">
        <v>0</v>
      </c>
      <c r="ER152" s="0" t="n">
        <v>101</v>
      </c>
      <c r="ES152" s="0" t="n">
        <v>0</v>
      </c>
      <c r="ET152" s="0" t="n">
        <v>101</v>
      </c>
      <c r="EU152" s="0" t="n">
        <v>0</v>
      </c>
      <c r="EV152" s="0" t="n">
        <v>0</v>
      </c>
      <c r="EW152" s="0" t="n">
        <v>0</v>
      </c>
      <c r="EX152" s="0" t="n">
        <v>0</v>
      </c>
      <c r="EY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0</v>
      </c>
      <c r="FY152" s="0" t="n">
        <v>0</v>
      </c>
      <c r="GD152" s="0" t="n">
        <v>0</v>
      </c>
      <c r="GF152" s="0" t="n">
        <v>684198422</v>
      </c>
      <c r="GG152" s="0" t="n">
        <v>2</v>
      </c>
      <c r="GH152" s="0" t="n">
        <v>1</v>
      </c>
      <c r="GI152" s="0" t="n">
        <v>2</v>
      </c>
      <c r="GJ152" s="0" t="n">
        <v>0</v>
      </c>
      <c r="GK152" s="0" t="n">
        <f aca="false">ROUND(R152*(R12)/100,2)</f>
        <v>0</v>
      </c>
      <c r="GL152" s="0" t="n">
        <f aca="false">ROUND(IF(AND(BH152=3,BI152=3,FS152&lt;&gt;0),P152,0),2)</f>
        <v>0</v>
      </c>
      <c r="GM152" s="0" t="n">
        <f aca="false">O152+X152+Y152+GK152</f>
        <v>7947.84</v>
      </c>
      <c r="GN152" s="0" t="n">
        <f aca="false">ROUND(IF(OR(BI152=0,BI152=1),O152+X152+Y152+GK152,0),2)</f>
        <v>0</v>
      </c>
      <c r="GO152" s="0" t="n">
        <f aca="false">ROUND(IF(BI152=2,O152+X152+Y152+GK152,0),2)</f>
        <v>0</v>
      </c>
      <c r="GP152" s="0" t="n">
        <f aca="false">ROUND(IF(BI152=4,O152+X152+Y152+GK152,0),2)</f>
        <v>7947.84</v>
      </c>
      <c r="GR152" s="0" t="n"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C153" s="0" t="n">
        <f aca="false">ROW(SmtRes!A45)</f>
        <v>45</v>
      </c>
      <c r="D153" s="0" t="n">
        <f aca="false">ROW(EtalonRes!A48)</f>
        <v>48</v>
      </c>
      <c r="E153" s="0" t="s">
        <v>261</v>
      </c>
      <c r="F153" s="0" t="s">
        <v>140</v>
      </c>
      <c r="G153" s="0" t="s">
        <v>141</v>
      </c>
      <c r="H153" s="0" t="s">
        <v>142</v>
      </c>
      <c r="I153" s="0" t="n">
        <f aca="false">ROUND((15.99+17.6)/100,9)</f>
        <v>0.3359</v>
      </c>
      <c r="J153" s="0" t="n">
        <v>0</v>
      </c>
      <c r="O153" s="0" t="n">
        <f aca="false">ROUND(CP153,2)</f>
        <v>2360.14</v>
      </c>
      <c r="P153" s="0" t="n">
        <f aca="false">ROUND(CQ153*I153,2)</f>
        <v>0</v>
      </c>
      <c r="Q153" s="0" t="n">
        <f aca="false">ROUND(CR153*I153,2)</f>
        <v>2262.75</v>
      </c>
      <c r="R153" s="0" t="n">
        <f aca="false">ROUND(CS153*I153,2)</f>
        <v>970.26</v>
      </c>
      <c r="S153" s="0" t="n">
        <f aca="false">ROUND(CT153*I153,2)</f>
        <v>97.39</v>
      </c>
      <c r="T153" s="0" t="n">
        <f aca="false">ROUND(CU153*I153,2)</f>
        <v>0</v>
      </c>
      <c r="U153" s="0" t="n">
        <f aca="false">CV153*I153</f>
        <v>0.552542064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94.47</v>
      </c>
      <c r="Y153" s="0" t="n">
        <f aca="false">ROUND(CZ153,2)</f>
        <v>52.59</v>
      </c>
      <c r="AA153" s="0" t="n">
        <v>82352148</v>
      </c>
      <c r="AB153" s="0" t="n">
        <f aca="false">ROUND((AC153+AD153+AF153),2)</f>
        <v>771.65</v>
      </c>
      <c r="AC153" s="0" t="n">
        <f aca="false">ROUND((ES153),2)</f>
        <v>0</v>
      </c>
      <c r="AD153" s="0" t="n">
        <f aca="false">ROUND((ET153),2)</f>
        <v>757.55</v>
      </c>
      <c r="AE153" s="0" t="n">
        <f aca="false">ROUND((EU153),2)</f>
        <v>140.48</v>
      </c>
      <c r="AF153" s="0" t="n">
        <f aca="false">ROUND((EV153),2)</f>
        <v>14.1</v>
      </c>
      <c r="AG153" s="0" t="n">
        <f aca="false">ROUND((AP153),2)</f>
        <v>0</v>
      </c>
      <c r="AH153" s="0" t="n">
        <f aca="false">(EW153)</f>
        <v>1.38</v>
      </c>
      <c r="AI153" s="0" t="n">
        <f aca="false">(EX153)</f>
        <v>0</v>
      </c>
      <c r="AJ153" s="0" t="n">
        <f aca="false">ROUND((AS153),2)</f>
        <v>0</v>
      </c>
      <c r="AK153" s="0" t="n">
        <v>771.65</v>
      </c>
      <c r="AL153" s="0" t="n">
        <v>0</v>
      </c>
      <c r="AM153" s="0" t="n">
        <v>757.55</v>
      </c>
      <c r="AN153" s="0" t="n">
        <v>140.48</v>
      </c>
      <c r="AO153" s="0" t="n">
        <v>14.1</v>
      </c>
      <c r="AP153" s="0" t="n">
        <v>0</v>
      </c>
      <c r="AQ153" s="0" t="n">
        <v>1.38</v>
      </c>
      <c r="AR153" s="0" t="n">
        <v>0</v>
      </c>
      <c r="AS153" s="0" t="n">
        <v>0</v>
      </c>
      <c r="AT153" s="0" t="n">
        <v>97</v>
      </c>
      <c r="AU153" s="0" t="n">
        <v>54</v>
      </c>
      <c r="AV153" s="0" t="n">
        <v>1.192</v>
      </c>
      <c r="AW153" s="0" t="n">
        <v>1</v>
      </c>
      <c r="AZ153" s="0" t="n">
        <v>1</v>
      </c>
      <c r="BA153" s="0" t="n">
        <v>17.25</v>
      </c>
      <c r="BB153" s="0" t="n">
        <v>7.46</v>
      </c>
      <c r="BC153" s="0" t="n">
        <v>1</v>
      </c>
      <c r="BH153" s="0" t="n">
        <v>0</v>
      </c>
      <c r="BI153" s="0" t="n">
        <v>1</v>
      </c>
      <c r="BJ153" s="0" t="s">
        <v>143</v>
      </c>
      <c r="BM153" s="0" t="n">
        <v>2</v>
      </c>
      <c r="BN153" s="0" t="n">
        <v>0</v>
      </c>
      <c r="BO153" s="0" t="s">
        <v>140</v>
      </c>
      <c r="BP153" s="0" t="n">
        <v>1</v>
      </c>
      <c r="BQ153" s="0" t="n">
        <v>30</v>
      </c>
      <c r="BR153" s="0" t="n">
        <v>0</v>
      </c>
      <c r="BS153" s="0" t="n">
        <v>17.25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97</v>
      </c>
      <c r="CA153" s="0" t="n">
        <v>54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2360.14</v>
      </c>
      <c r="CQ153" s="0" t="n">
        <f aca="false">(AC153*BC153*AW153)</f>
        <v>0</v>
      </c>
      <c r="CR153" s="0" t="n">
        <f aca="false">(AD153*BB153*AV153)</f>
        <v>6736.377016</v>
      </c>
      <c r="CS153" s="0" t="n">
        <f aca="false">(AE153*BS153*AV153)</f>
        <v>2888.54976</v>
      </c>
      <c r="CT153" s="0" t="n">
        <f aca="false">(AF153*BA153*AV153)</f>
        <v>289.9242</v>
      </c>
      <c r="CU153" s="0" t="n">
        <f aca="false">AG153</f>
        <v>0</v>
      </c>
      <c r="CV153" s="0" t="n">
        <f aca="false">(AH153*AV153)</f>
        <v>1.64496</v>
      </c>
      <c r="CW153" s="0" t="n">
        <f aca="false">AI153</f>
        <v>0</v>
      </c>
      <c r="CX153" s="0" t="n">
        <f aca="false">AJ153</f>
        <v>0</v>
      </c>
      <c r="CY153" s="0" t="n">
        <f aca="false">S153*(BZ153/100)</f>
        <v>94.4683</v>
      </c>
      <c r="CZ153" s="0" t="n">
        <f aca="false">S153*(CA153/100)</f>
        <v>52.5906</v>
      </c>
      <c r="DN153" s="0" t="n">
        <v>98</v>
      </c>
      <c r="DO153" s="0" t="n">
        <v>77</v>
      </c>
      <c r="DP153" s="0" t="n">
        <v>1.192</v>
      </c>
      <c r="DQ153" s="0" t="n">
        <v>1</v>
      </c>
      <c r="DU153" s="0" t="n">
        <v>1007</v>
      </c>
      <c r="DV153" s="0" t="s">
        <v>142</v>
      </c>
      <c r="DW153" s="0" t="s">
        <v>142</v>
      </c>
      <c r="DX153" s="0" t="n">
        <v>100</v>
      </c>
      <c r="EE153" s="0" t="n">
        <v>79008289</v>
      </c>
      <c r="EF153" s="0" t="n">
        <v>30</v>
      </c>
      <c r="EG153" s="0" t="s">
        <v>7</v>
      </c>
      <c r="EH153" s="0" t="n">
        <v>0</v>
      </c>
      <c r="EJ153" s="0" t="n">
        <v>1</v>
      </c>
      <c r="EK153" s="0" t="n">
        <v>2</v>
      </c>
      <c r="EL153" s="0" t="s">
        <v>144</v>
      </c>
      <c r="EM153" s="0" t="s">
        <v>145</v>
      </c>
      <c r="EQ153" s="0" t="n">
        <v>0</v>
      </c>
      <c r="ER153" s="0" t="n">
        <v>771.65</v>
      </c>
      <c r="ES153" s="0" t="n">
        <v>0</v>
      </c>
      <c r="ET153" s="0" t="n">
        <v>757.55</v>
      </c>
      <c r="EU153" s="0" t="n">
        <v>140.48</v>
      </c>
      <c r="EV153" s="0" t="n">
        <v>14.1</v>
      </c>
      <c r="EW153" s="0" t="n">
        <v>1.38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0</v>
      </c>
      <c r="GF153" s="0" t="n">
        <v>-1881523562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1620.33</v>
      </c>
      <c r="GL153" s="0" t="n">
        <f aca="false">ROUND(IF(AND(BH153=3,BI153=3,FS153&lt;&gt;0),P153,0),2)</f>
        <v>0</v>
      </c>
      <c r="GM153" s="0" t="n">
        <f aca="false">O153+X153+Y153+GK153</f>
        <v>4127.53</v>
      </c>
      <c r="GN153" s="0" t="n">
        <f aca="false">ROUND(IF(OR(BI153=0,BI153=1),O153+X153+Y153+GK153,0),2)</f>
        <v>4127.53</v>
      </c>
      <c r="GO153" s="0" t="n">
        <f aca="false">ROUND(IF(BI153=2,O153+X153+Y153+GK153,0),2)</f>
        <v>0</v>
      </c>
      <c r="GP153" s="0" t="n">
        <f aca="false">ROUND(IF(BI153=4,O153+X153+Y153+GK153,0),2)</f>
        <v>0</v>
      </c>
      <c r="GR153" s="0" t="n"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E154" s="0" t="s">
        <v>262</v>
      </c>
      <c r="F154" s="0" t="s">
        <v>147</v>
      </c>
      <c r="G154" s="0" t="s">
        <v>263</v>
      </c>
      <c r="H154" s="0" t="s">
        <v>100</v>
      </c>
      <c r="I154" s="0" t="n">
        <f aca="false">ROUND(I153*100,9)</f>
        <v>33.59</v>
      </c>
      <c r="J154" s="0" t="n">
        <v>0</v>
      </c>
      <c r="O154" s="0" t="n">
        <f aca="false">ROUND(CP154,2)</f>
        <v>20868.96</v>
      </c>
      <c r="P154" s="0" t="n">
        <f aca="false">ROUND(CQ154*I154,2)</f>
        <v>0</v>
      </c>
      <c r="Q154" s="0" t="n">
        <f aca="false">ROUND(CR154*I154,2)</f>
        <v>20868.96</v>
      </c>
      <c r="R154" s="0" t="n">
        <f aca="false">ROUND(CS154*I154,2)</f>
        <v>0</v>
      </c>
      <c r="S154" s="0" t="n">
        <f aca="false">ROUND(CT154*I154,2)</f>
        <v>0</v>
      </c>
      <c r="T154" s="0" t="n">
        <f aca="false">ROUND(CU154*I154,2)</f>
        <v>0</v>
      </c>
      <c r="U154" s="0" t="n">
        <f aca="false">CV154*I154</f>
        <v>0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0</v>
      </c>
      <c r="Y154" s="0" t="n">
        <f aca="false">ROUND(CZ154,2)</f>
        <v>0</v>
      </c>
      <c r="AA154" s="0" t="n">
        <v>82352148</v>
      </c>
      <c r="AB154" s="0" t="n">
        <f aca="false">ROUND((AC154+AD154+AF154),2)</f>
        <v>91.5</v>
      </c>
      <c r="AC154" s="0" t="n">
        <f aca="false">ROUND((ES154),2)</f>
        <v>0</v>
      </c>
      <c r="AD154" s="0" t="n">
        <f aca="false">ROUND((ET154),2)</f>
        <v>91.5</v>
      </c>
      <c r="AE154" s="0" t="n">
        <f aca="false">ROUND((EU154),2)</f>
        <v>0</v>
      </c>
      <c r="AF154" s="0" t="n">
        <f aca="false">ROUND((EV154),2)</f>
        <v>0</v>
      </c>
      <c r="AG154" s="0" t="n">
        <f aca="false">ROUND((AP154),2)</f>
        <v>0</v>
      </c>
      <c r="AH154" s="0" t="n">
        <f aca="false">(EW154)</f>
        <v>0</v>
      </c>
      <c r="AI154" s="0" t="n">
        <f aca="false">(EX154)</f>
        <v>0</v>
      </c>
      <c r="AJ154" s="0" t="n">
        <f aca="false">ROUND((AS154),2)</f>
        <v>0</v>
      </c>
      <c r="AK154" s="0" t="n">
        <v>91.5</v>
      </c>
      <c r="AL154" s="0" t="n">
        <v>0</v>
      </c>
      <c r="AM154" s="0" t="n">
        <v>91.5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7.25</v>
      </c>
      <c r="BB154" s="0" t="n">
        <v>6.79</v>
      </c>
      <c r="BC154" s="0" t="n">
        <v>1</v>
      </c>
      <c r="BH154" s="0" t="n">
        <v>0</v>
      </c>
      <c r="BI154" s="0" t="n">
        <v>4</v>
      </c>
      <c r="BJ154" s="0" t="s">
        <v>264</v>
      </c>
      <c r="BM154" s="0" t="n">
        <v>1111</v>
      </c>
      <c r="BN154" s="0" t="n">
        <v>0</v>
      </c>
      <c r="BO154" s="0" t="s">
        <v>265</v>
      </c>
      <c r="BP154" s="0" t="n">
        <v>1</v>
      </c>
      <c r="BQ154" s="0" t="n">
        <v>150</v>
      </c>
      <c r="BR154" s="0" t="n">
        <v>0</v>
      </c>
      <c r="BS154" s="0" t="n">
        <v>17.25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20868.96</v>
      </c>
      <c r="CQ154" s="0" t="n">
        <f aca="false">(AC154*BC154*AW154)</f>
        <v>0</v>
      </c>
      <c r="CR154" s="0" t="n">
        <f aca="false">(AD154*BB154*AV154)</f>
        <v>621.285</v>
      </c>
      <c r="CS154" s="0" t="n">
        <f aca="false">(AE154*BS154*AV154)</f>
        <v>0</v>
      </c>
      <c r="CT154" s="0" t="n">
        <f aca="false">(AF154*BA154*AV154)</f>
        <v>0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0</v>
      </c>
      <c r="CZ154" s="0" t="n">
        <f aca="false">S154*(CA154/100)</f>
        <v>0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07</v>
      </c>
      <c r="DV154" s="0" t="s">
        <v>100</v>
      </c>
      <c r="DW154" s="0" t="s">
        <v>100</v>
      </c>
      <c r="DX154" s="0" t="n">
        <v>1</v>
      </c>
      <c r="EE154" s="0" t="n">
        <v>79009398</v>
      </c>
      <c r="EF154" s="0" t="n">
        <v>150</v>
      </c>
      <c r="EG154" s="0" t="s">
        <v>130</v>
      </c>
      <c r="EH154" s="0" t="n">
        <v>0</v>
      </c>
      <c r="EJ154" s="0" t="n">
        <v>4</v>
      </c>
      <c r="EK154" s="0" t="n">
        <v>1111</v>
      </c>
      <c r="EL154" s="0" t="s">
        <v>150</v>
      </c>
      <c r="EM154" s="0" t="s">
        <v>151</v>
      </c>
      <c r="EQ154" s="0" t="n">
        <v>0</v>
      </c>
      <c r="ER154" s="0" t="n">
        <v>91.5</v>
      </c>
      <c r="ES154" s="0" t="n">
        <v>0</v>
      </c>
      <c r="ET154" s="0" t="n">
        <v>91.5</v>
      </c>
      <c r="EU154" s="0" t="n">
        <v>0</v>
      </c>
      <c r="EV154" s="0" t="n">
        <v>0</v>
      </c>
      <c r="EW154" s="0" t="n">
        <v>0</v>
      </c>
      <c r="EX154" s="0" t="n">
        <v>0</v>
      </c>
      <c r="EY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16166436</v>
      </c>
      <c r="GG154" s="0" t="n">
        <v>2</v>
      </c>
      <c r="GH154" s="0" t="n">
        <v>1</v>
      </c>
      <c r="GI154" s="0" t="n">
        <v>2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+GK154</f>
        <v>20868.96</v>
      </c>
      <c r="GN154" s="0" t="n">
        <f aca="false">ROUND(IF(OR(BI154=0,BI154=1),O154+X154+Y154+GK154,0),2)</f>
        <v>0</v>
      </c>
      <c r="GO154" s="0" t="n">
        <f aca="false">ROUND(IF(BI154=2,O154+X154+Y154+GK154,0),2)</f>
        <v>0</v>
      </c>
      <c r="GP154" s="0" t="n">
        <f aca="false">ROUND(IF(BI154=4,O154+X154+Y154+GK154,0),2)</f>
        <v>20868.96</v>
      </c>
      <c r="GR154" s="0" t="n">
        <v>0</v>
      </c>
    </row>
    <row r="155" customFormat="false" ht="12.75" hidden="false" customHeight="false" outlineLevel="0" collapsed="false">
      <c r="A155" s="0" t="n">
        <v>17</v>
      </c>
      <c r="B155" s="0" t="n">
        <v>1</v>
      </c>
      <c r="E155" s="0" t="s">
        <v>266</v>
      </c>
      <c r="F155" s="0" t="s">
        <v>153</v>
      </c>
      <c r="G155" s="0" t="s">
        <v>154</v>
      </c>
      <c r="H155" s="0" t="s">
        <v>97</v>
      </c>
      <c r="I155" s="0" t="n">
        <f aca="false">ROUND(I154*1.5,9)</f>
        <v>50.385</v>
      </c>
      <c r="J155" s="0" t="n">
        <v>0</v>
      </c>
      <c r="O155" s="0" t="n">
        <f aca="false">ROUND(CP155,2)</f>
        <v>4557.59</v>
      </c>
      <c r="P155" s="0" t="n">
        <f aca="false">ROUND(CQ155*I155,2)</f>
        <v>0</v>
      </c>
      <c r="Q155" s="0" t="n">
        <f aca="false">ROUND(CR155*I155,2)</f>
        <v>4557.59</v>
      </c>
      <c r="R155" s="0" t="n">
        <f aca="false">ROUND(CS155*I155,2)</f>
        <v>0</v>
      </c>
      <c r="S155" s="0" t="n">
        <f aca="false">ROUND(CT155*I155,2)</f>
        <v>0</v>
      </c>
      <c r="T155" s="0" t="n">
        <f aca="false">ROUND(CU155*I155,2)</f>
        <v>0</v>
      </c>
      <c r="U155" s="0" t="n">
        <f aca="false">CV155*I155</f>
        <v>0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0</v>
      </c>
      <c r="Y155" s="0" t="n">
        <f aca="false">ROUND(CZ155,2)</f>
        <v>0</v>
      </c>
      <c r="AA155" s="0" t="n">
        <v>82352148</v>
      </c>
      <c r="AB155" s="0" t="n">
        <f aca="false">ROUND((AC155+AD155+AF155),2)</f>
        <v>43.28</v>
      </c>
      <c r="AC155" s="0" t="n">
        <f aca="false">ROUND((ES155),2)</f>
        <v>0</v>
      </c>
      <c r="AD155" s="0" t="n">
        <f aca="false">ROUND((ET155),2)</f>
        <v>43.28</v>
      </c>
      <c r="AE155" s="0" t="n">
        <f aca="false">ROUND((EU155),2)</f>
        <v>0</v>
      </c>
      <c r="AF155" s="0" t="n">
        <f aca="false">ROUND((EV155),2)</f>
        <v>0</v>
      </c>
      <c r="AG155" s="0" t="n">
        <f aca="false">ROUND((AP155),2)</f>
        <v>0</v>
      </c>
      <c r="AH155" s="0" t="n">
        <f aca="false">(EW155)</f>
        <v>0</v>
      </c>
      <c r="AI155" s="0" t="n">
        <f aca="false">(EX155)</f>
        <v>0</v>
      </c>
      <c r="AJ155" s="0" t="n">
        <f aca="false">ROUND((AS155),2)</f>
        <v>0</v>
      </c>
      <c r="AK155" s="0" t="n">
        <v>43.28</v>
      </c>
      <c r="AL155" s="0" t="n">
        <v>0</v>
      </c>
      <c r="AM155" s="0" t="n">
        <v>43.28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1</v>
      </c>
      <c r="AW155" s="0" t="n">
        <v>1</v>
      </c>
      <c r="AZ155" s="0" t="n">
        <v>1</v>
      </c>
      <c r="BA155" s="0" t="n">
        <v>17.25</v>
      </c>
      <c r="BB155" s="0" t="n">
        <v>2.09</v>
      </c>
      <c r="BC155" s="0" t="n">
        <v>1</v>
      </c>
      <c r="BH155" s="0" t="n">
        <v>0</v>
      </c>
      <c r="BI155" s="0" t="n">
        <v>4</v>
      </c>
      <c r="BJ155" s="0" t="s">
        <v>155</v>
      </c>
      <c r="BM155" s="0" t="n">
        <v>1111</v>
      </c>
      <c r="BN155" s="0" t="n">
        <v>0</v>
      </c>
      <c r="BO155" s="0" t="s">
        <v>153</v>
      </c>
      <c r="BP155" s="0" t="n">
        <v>1</v>
      </c>
      <c r="BQ155" s="0" t="n">
        <v>150</v>
      </c>
      <c r="BR155" s="0" t="n">
        <v>0</v>
      </c>
      <c r="BS155" s="0" t="n">
        <v>17.25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0</v>
      </c>
      <c r="CA155" s="0" t="n">
        <v>0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4557.59</v>
      </c>
      <c r="CQ155" s="0" t="n">
        <f aca="false">(AC155*BC155*AW155)</f>
        <v>0</v>
      </c>
      <c r="CR155" s="0" t="n">
        <f aca="false">(AD155*BB155*AV155)</f>
        <v>90.4552</v>
      </c>
      <c r="CS155" s="0" t="n">
        <f aca="false">(AE155*BS155*AV155)</f>
        <v>0</v>
      </c>
      <c r="CT155" s="0" t="n">
        <f aca="false">(AF155*BA155*AV155)</f>
        <v>0</v>
      </c>
      <c r="CU155" s="0" t="n">
        <f aca="false">AG155</f>
        <v>0</v>
      </c>
      <c r="CV155" s="0" t="n">
        <f aca="false">(AH155*AV155)</f>
        <v>0</v>
      </c>
      <c r="CW155" s="0" t="n">
        <f aca="false">AI155</f>
        <v>0</v>
      </c>
      <c r="CX155" s="0" t="n">
        <f aca="false">AJ155</f>
        <v>0</v>
      </c>
      <c r="CY155" s="0" t="n">
        <f aca="false">S155*(BZ155/100)</f>
        <v>0</v>
      </c>
      <c r="CZ155" s="0" t="n">
        <f aca="false">S155*(CA155/100)</f>
        <v>0</v>
      </c>
      <c r="DN155" s="0" t="n">
        <v>0</v>
      </c>
      <c r="DO155" s="0" t="n">
        <v>0</v>
      </c>
      <c r="DP155" s="0" t="n">
        <v>1</v>
      </c>
      <c r="DQ155" s="0" t="n">
        <v>1</v>
      </c>
      <c r="DU155" s="0" t="n">
        <v>1009</v>
      </c>
      <c r="DV155" s="0" t="s">
        <v>97</v>
      </c>
      <c r="DW155" s="0" t="s">
        <v>97</v>
      </c>
      <c r="DX155" s="0" t="n">
        <v>1000</v>
      </c>
      <c r="EE155" s="0" t="n">
        <v>79009398</v>
      </c>
      <c r="EF155" s="0" t="n">
        <v>150</v>
      </c>
      <c r="EG155" s="0" t="s">
        <v>130</v>
      </c>
      <c r="EH155" s="0" t="n">
        <v>0</v>
      </c>
      <c r="EJ155" s="0" t="n">
        <v>4</v>
      </c>
      <c r="EK155" s="0" t="n">
        <v>1111</v>
      </c>
      <c r="EL155" s="0" t="s">
        <v>150</v>
      </c>
      <c r="EM155" s="0" t="s">
        <v>151</v>
      </c>
      <c r="EQ155" s="0" t="n">
        <v>0</v>
      </c>
      <c r="ER155" s="0" t="n">
        <v>43.28</v>
      </c>
      <c r="ES155" s="0" t="n">
        <v>0</v>
      </c>
      <c r="ET155" s="0" t="n">
        <v>43.28</v>
      </c>
      <c r="EU155" s="0" t="n">
        <v>0</v>
      </c>
      <c r="EV155" s="0" t="n">
        <v>0</v>
      </c>
      <c r="EW155" s="0" t="n">
        <v>0</v>
      </c>
      <c r="EX155" s="0" t="n">
        <v>0</v>
      </c>
      <c r="EY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0</v>
      </c>
      <c r="FY155" s="0" t="n">
        <v>0</v>
      </c>
      <c r="GD155" s="0" t="n">
        <v>0</v>
      </c>
      <c r="GF155" s="0" t="n">
        <v>1695613196</v>
      </c>
      <c r="GG155" s="0" t="n">
        <v>2</v>
      </c>
      <c r="GH155" s="0" t="n">
        <v>1</v>
      </c>
      <c r="GI155" s="0" t="n">
        <v>2</v>
      </c>
      <c r="GJ155" s="0" t="n">
        <v>0</v>
      </c>
      <c r="GK155" s="0" t="n">
        <f aca="false">ROUND(R155*(R12)/100,2)</f>
        <v>0</v>
      </c>
      <c r="GL155" s="0" t="n">
        <f aca="false">ROUND(IF(AND(BH155=3,BI155=3,FS155&lt;&gt;0),P155,0),2)</f>
        <v>0</v>
      </c>
      <c r="GM155" s="0" t="n">
        <f aca="false">O155+X155+Y155+GK155</f>
        <v>4557.59</v>
      </c>
      <c r="GN155" s="0" t="n">
        <f aca="false">ROUND(IF(OR(BI155=0,BI155=1),O155+X155+Y155+GK155,0),2)</f>
        <v>0</v>
      </c>
      <c r="GO155" s="0" t="n">
        <f aca="false">ROUND(IF(BI155=2,O155+X155+Y155+GK155,0),2)</f>
        <v>0</v>
      </c>
      <c r="GP155" s="0" t="n">
        <f aca="false">ROUND(IF(BI155=4,O155+X155+Y155+GK155,0),2)</f>
        <v>4557.59</v>
      </c>
      <c r="GR155" s="0" t="n">
        <v>0</v>
      </c>
    </row>
    <row r="157" customFormat="false" ht="12.75" hidden="false" customHeight="false" outlineLevel="0" collapsed="false">
      <c r="A157" s="46" t="n">
        <v>51</v>
      </c>
      <c r="B157" s="46" t="n">
        <f aca="false">B140</f>
        <v>1</v>
      </c>
      <c r="C157" s="46" t="n">
        <f aca="false">A140</f>
        <v>4</v>
      </c>
      <c r="D157" s="46" t="n">
        <f aca="false">ROW(A140)</f>
        <v>140</v>
      </c>
      <c r="E157" s="46"/>
      <c r="F157" s="46" t="str">
        <f aca="false">IF(F140&lt;&gt;"",F140,"")</f>
        <v>Новый раздел</v>
      </c>
      <c r="G157" s="46" t="str">
        <f aca="false">IF(G140&lt;&gt;"",G140,"")</f>
        <v>Реконструкция тепловой камеры 4,2*4,6*2,5 60%</v>
      </c>
      <c r="H157" s="46"/>
      <c r="I157" s="46"/>
      <c r="J157" s="46"/>
      <c r="K157" s="46"/>
      <c r="L157" s="46"/>
      <c r="M157" s="46"/>
      <c r="N157" s="46"/>
      <c r="O157" s="46" t="n">
        <f aca="false">ROUND(AB157,2)</f>
        <v>709127.11</v>
      </c>
      <c r="P157" s="46" t="n">
        <f aca="false">ROUND(AC157,2)</f>
        <v>293109.73</v>
      </c>
      <c r="Q157" s="46" t="n">
        <f aca="false">ROUND(AD157,2)</f>
        <v>155452.74</v>
      </c>
      <c r="R157" s="46" t="n">
        <f aca="false">ROUND(AE157,2)</f>
        <v>2405.52</v>
      </c>
      <c r="S157" s="46" t="n">
        <f aca="false">ROUND(AF157,2)</f>
        <v>260564.64</v>
      </c>
      <c r="T157" s="46" t="n">
        <f aca="false">ROUND(AG157,2)</f>
        <v>0</v>
      </c>
      <c r="U157" s="46" t="n">
        <f aca="false">AH157</f>
        <v>130.069892150784</v>
      </c>
      <c r="V157" s="46" t="n">
        <f aca="false">AI157</f>
        <v>0</v>
      </c>
      <c r="W157" s="46" t="n">
        <f aca="false">ROUND(AJ157,2)</f>
        <v>42.98</v>
      </c>
      <c r="X157" s="46" t="n">
        <f aca="false">ROUND(AK157,2)</f>
        <v>35303.51</v>
      </c>
      <c r="Y157" s="46" t="n">
        <f aca="false">ROUND(AL157,2)</f>
        <v>16178.87</v>
      </c>
      <c r="Z157" s="46"/>
      <c r="AA157" s="46"/>
      <c r="AB157" s="46" t="n">
        <f aca="false">ROUND(SUMIF(AA144:AA155,"=82352148",O144:O155),2)</f>
        <v>709127.11</v>
      </c>
      <c r="AC157" s="46" t="n">
        <f aca="false">ROUND(SUMIF(AA144:AA155,"=82352148",P144:P155),2)</f>
        <v>293109.73</v>
      </c>
      <c r="AD157" s="46" t="n">
        <f aca="false">ROUND(SUMIF(AA144:AA155,"=82352148",Q144:Q155),2)</f>
        <v>155452.74</v>
      </c>
      <c r="AE157" s="46" t="n">
        <f aca="false">ROUND(SUMIF(AA144:AA155,"=82352148",R144:R155),2)</f>
        <v>2405.52</v>
      </c>
      <c r="AF157" s="46" t="n">
        <f aca="false">ROUND(SUMIF(AA144:AA155,"=82352148",S144:S155),2)</f>
        <v>260564.64</v>
      </c>
      <c r="AG157" s="46" t="n">
        <f aca="false">ROUND(SUMIF(AA144:AA155,"=82352148",T144:T155),2)</f>
        <v>0</v>
      </c>
      <c r="AH157" s="46" t="n">
        <f aca="false">SUMIF(AA144:AA155,"=82352148",U144:U155)</f>
        <v>130.069892150784</v>
      </c>
      <c r="AI157" s="46" t="n">
        <f aca="false">SUMIF(AA144:AA155,"=82352148",V144:V155)</f>
        <v>0</v>
      </c>
      <c r="AJ157" s="46" t="n">
        <f aca="false">ROUND(SUMIF(AA144:AA155,"=82352148",W144:W155),2)</f>
        <v>42.98</v>
      </c>
      <c r="AK157" s="46" t="n">
        <f aca="false">ROUND(SUMIF(AA144:AA155,"=82352148",X144:X155),2)</f>
        <v>35303.51</v>
      </c>
      <c r="AL157" s="46" t="n">
        <f aca="false">ROUND(SUMIF(AA144:AA155,"=82352148",Y144:Y155),2)</f>
        <v>16178.87</v>
      </c>
      <c r="AM157" s="46"/>
      <c r="AN157" s="46"/>
      <c r="AO157" s="46" t="n">
        <f aca="false">ROUND(BB157,2)</f>
        <v>0</v>
      </c>
      <c r="AP157" s="46" t="n">
        <f aca="false">ROUND(BC157,2)</f>
        <v>0</v>
      </c>
      <c r="AQ157" s="46" t="n">
        <f aca="false">ROUND(BD157,2)</f>
        <v>0</v>
      </c>
      <c r="AR157" s="46" t="n">
        <f aca="false">ROUND(BE157,2)</f>
        <v>764626.7</v>
      </c>
      <c r="AS157" s="46" t="n">
        <f aca="false">ROUND(BF157,2)</f>
        <v>715996.71</v>
      </c>
      <c r="AT157" s="46" t="n">
        <f aca="false">ROUND(BG157,2)</f>
        <v>0</v>
      </c>
      <c r="AU157" s="46" t="n">
        <f aca="false">ROUND(BH157,2)</f>
        <v>48629.99</v>
      </c>
      <c r="AV157" s="46" t="n">
        <f aca="false">ROUND(BI157,2)</f>
        <v>293109.73</v>
      </c>
      <c r="AW157" s="46" t="n">
        <f aca="false">ROUND(BJ157,2)</f>
        <v>293109.73</v>
      </c>
      <c r="AX157" s="46" t="n">
        <f aca="false">ROUND(BK157,2)</f>
        <v>0</v>
      </c>
      <c r="AY157" s="46" t="n">
        <f aca="false">ROUND(BL157,2)</f>
        <v>293109.73</v>
      </c>
      <c r="AZ157" s="46" t="n">
        <f aca="false">ROUND(BM157,2)</f>
        <v>0</v>
      </c>
      <c r="BA157" s="46"/>
      <c r="BB157" s="46" t="n">
        <f aca="false">ROUND(SUMIF(AA144:AA155,"=82352148",FQ144:FQ155),2)</f>
        <v>0</v>
      </c>
      <c r="BC157" s="46" t="n">
        <f aca="false">ROUND(SUMIF(AA144:AA155,"=82352148",FR144:FR155),2)</f>
        <v>0</v>
      </c>
      <c r="BD157" s="46" t="n">
        <f aca="false">ROUND(SUMIF(AA144:AA155,"=82352148",GL144:GL155),2)</f>
        <v>0</v>
      </c>
      <c r="BE157" s="46" t="n">
        <f aca="false">ROUND(SUMIF(AA144:AA155,"=82352148",GM144:GM155),2)</f>
        <v>764626.7</v>
      </c>
      <c r="BF157" s="46" t="n">
        <f aca="false">ROUND(SUMIF(AA144:AA155,"=82352148",GN144:GN155),2)</f>
        <v>715996.71</v>
      </c>
      <c r="BG157" s="46" t="n">
        <f aca="false">ROUND(SUMIF(AA144:AA155,"=82352148",GO144:GO155),2)</f>
        <v>0</v>
      </c>
      <c r="BH157" s="46" t="n">
        <f aca="false">ROUND(SUMIF(AA144:AA155,"=82352148",GP144:GP155),2)</f>
        <v>48629.99</v>
      </c>
      <c r="BI157" s="46" t="n">
        <f aca="false">AC157-BB157</f>
        <v>293109.73</v>
      </c>
      <c r="BJ157" s="46" t="n">
        <f aca="false">AC157-BC157</f>
        <v>293109.73</v>
      </c>
      <c r="BK157" s="46" t="n">
        <f aca="false">BB157-BD157</f>
        <v>0</v>
      </c>
      <c r="BL157" s="46" t="n">
        <f aca="false">AC157-BB157-BC157+BD157</f>
        <v>293109.73</v>
      </c>
      <c r="BM157" s="46" t="n">
        <f aca="false">BC157-BD157</f>
        <v>0</v>
      </c>
      <c r="BN157" s="46"/>
      <c r="BO157" s="47"/>
      <c r="BP157" s="47"/>
      <c r="BQ157" s="47"/>
      <c r="BR157" s="47"/>
      <c r="BS157" s="47"/>
      <c r="BT157" s="47"/>
      <c r="BU157" s="47"/>
      <c r="BV157" s="47"/>
      <c r="BW157" s="47"/>
      <c r="BX157" s="47"/>
      <c r="BY157" s="47"/>
      <c r="BZ157" s="47"/>
      <c r="CA157" s="47"/>
      <c r="CB157" s="47"/>
      <c r="CC157" s="47"/>
      <c r="CD157" s="47"/>
      <c r="CE157" s="47"/>
      <c r="CF157" s="47"/>
      <c r="CG157" s="47"/>
      <c r="CH157" s="47"/>
      <c r="CI157" s="47"/>
      <c r="CJ157" s="47"/>
      <c r="CK157" s="47"/>
      <c r="CL157" s="47"/>
      <c r="CM157" s="47"/>
      <c r="CN157" s="47"/>
      <c r="CO157" s="47"/>
      <c r="CP157" s="47"/>
      <c r="CQ157" s="47"/>
      <c r="CR157" s="47"/>
      <c r="CS157" s="47"/>
      <c r="CT157" s="47"/>
      <c r="CU157" s="47"/>
      <c r="CV157" s="47"/>
      <c r="CW157" s="47"/>
      <c r="CX157" s="47"/>
      <c r="CY157" s="47"/>
      <c r="CZ157" s="47"/>
      <c r="DA157" s="47"/>
      <c r="DB157" s="47"/>
      <c r="DC157" s="47"/>
      <c r="DD157" s="47"/>
      <c r="DE157" s="47"/>
      <c r="DF157" s="47"/>
      <c r="DG157" s="47"/>
      <c r="DH157" s="47"/>
      <c r="DI157" s="47"/>
      <c r="DJ157" s="47"/>
      <c r="DK157" s="47"/>
      <c r="DL157" s="47"/>
      <c r="DM157" s="47"/>
      <c r="DN157" s="47" t="n">
        <v>0</v>
      </c>
    </row>
    <row r="159" customFormat="false" ht="12.75" hidden="false" customHeight="false" outlineLevel="0" collapsed="false">
      <c r="A159" s="48" t="n">
        <v>50</v>
      </c>
      <c r="B159" s="48" t="n">
        <v>0</v>
      </c>
      <c r="C159" s="48" t="n">
        <v>0</v>
      </c>
      <c r="D159" s="48" t="n">
        <v>1</v>
      </c>
      <c r="E159" s="48" t="n">
        <v>201</v>
      </c>
      <c r="F159" s="48" t="n">
        <f aca="false">ROUND(Source!O157,O159)</f>
        <v>709127.11</v>
      </c>
      <c r="G159" s="48" t="s">
        <v>156</v>
      </c>
      <c r="H159" s="48" t="s">
        <v>157</v>
      </c>
      <c r="I159" s="48"/>
      <c r="J159" s="48"/>
      <c r="K159" s="48" t="n">
        <v>201</v>
      </c>
      <c r="L159" s="48" t="n">
        <v>1</v>
      </c>
      <c r="M159" s="48" t="n">
        <v>3</v>
      </c>
      <c r="N159" s="48"/>
      <c r="O159" s="48" t="n">
        <v>2</v>
      </c>
      <c r="P159" s="48"/>
    </row>
    <row r="160" customFormat="false" ht="12.75" hidden="false" customHeight="false" outlineLevel="0" collapsed="false">
      <c r="A160" s="48" t="n">
        <v>50</v>
      </c>
      <c r="B160" s="48" t="n">
        <v>0</v>
      </c>
      <c r="C160" s="48" t="n">
        <v>0</v>
      </c>
      <c r="D160" s="48" t="n">
        <v>1</v>
      </c>
      <c r="E160" s="48" t="n">
        <v>202</v>
      </c>
      <c r="F160" s="48" t="n">
        <f aca="false">ROUND(Source!P157,O160)</f>
        <v>293109.73</v>
      </c>
      <c r="G160" s="48" t="s">
        <v>158</v>
      </c>
      <c r="H160" s="48" t="s">
        <v>159</v>
      </c>
      <c r="I160" s="48"/>
      <c r="J160" s="48"/>
      <c r="K160" s="48" t="n">
        <v>202</v>
      </c>
      <c r="L160" s="48" t="n">
        <v>2</v>
      </c>
      <c r="M160" s="48" t="n">
        <v>3</v>
      </c>
      <c r="N160" s="48"/>
      <c r="O160" s="48" t="n">
        <v>2</v>
      </c>
      <c r="P160" s="48"/>
    </row>
    <row r="161" customFormat="false" ht="12.75" hidden="false" customHeight="false" outlineLevel="0" collapsed="false">
      <c r="A161" s="48" t="n">
        <v>50</v>
      </c>
      <c r="B161" s="48" t="n">
        <v>0</v>
      </c>
      <c r="C161" s="48" t="n">
        <v>0</v>
      </c>
      <c r="D161" s="48" t="n">
        <v>1</v>
      </c>
      <c r="E161" s="48" t="n">
        <v>222</v>
      </c>
      <c r="F161" s="48" t="n">
        <f aca="false">ROUND(Source!AO157,O161)</f>
        <v>0</v>
      </c>
      <c r="G161" s="48" t="s">
        <v>160</v>
      </c>
      <c r="H161" s="48" t="s">
        <v>161</v>
      </c>
      <c r="I161" s="48"/>
      <c r="J161" s="48"/>
      <c r="K161" s="48" t="n">
        <v>222</v>
      </c>
      <c r="L161" s="48" t="n">
        <v>3</v>
      </c>
      <c r="M161" s="48" t="n">
        <v>3</v>
      </c>
      <c r="N161" s="48"/>
      <c r="O161" s="48" t="n">
        <v>2</v>
      </c>
      <c r="P161" s="48"/>
    </row>
    <row r="162" customFormat="false" ht="12.75" hidden="false" customHeight="false" outlineLevel="0" collapsed="false">
      <c r="A162" s="48" t="n">
        <v>50</v>
      </c>
      <c r="B162" s="48" t="n">
        <v>0</v>
      </c>
      <c r="C162" s="48" t="n">
        <v>0</v>
      </c>
      <c r="D162" s="48" t="n">
        <v>1</v>
      </c>
      <c r="E162" s="48" t="n">
        <v>225</v>
      </c>
      <c r="F162" s="48" t="n">
        <f aca="false">ROUND(Source!AV157,O162)</f>
        <v>293109.73</v>
      </c>
      <c r="G162" s="48" t="s">
        <v>162</v>
      </c>
      <c r="H162" s="48" t="s">
        <v>163</v>
      </c>
      <c r="I162" s="48"/>
      <c r="J162" s="48"/>
      <c r="K162" s="48" t="n">
        <v>225</v>
      </c>
      <c r="L162" s="48" t="n">
        <v>4</v>
      </c>
      <c r="M162" s="48" t="n">
        <v>3</v>
      </c>
      <c r="N162" s="48"/>
      <c r="O162" s="48" t="n">
        <v>2</v>
      </c>
      <c r="P162" s="48"/>
    </row>
    <row r="163" customFormat="false" ht="12.75" hidden="false" customHeight="false" outlineLevel="0" collapsed="false">
      <c r="A163" s="48" t="n">
        <v>50</v>
      </c>
      <c r="B163" s="48" t="n">
        <v>0</v>
      </c>
      <c r="C163" s="48" t="n">
        <v>0</v>
      </c>
      <c r="D163" s="48" t="n">
        <v>1</v>
      </c>
      <c r="E163" s="48" t="n">
        <v>226</v>
      </c>
      <c r="F163" s="48" t="n">
        <f aca="false">ROUND(Source!AW157,O163)</f>
        <v>293109.73</v>
      </c>
      <c r="G163" s="48" t="s">
        <v>164</v>
      </c>
      <c r="H163" s="48" t="s">
        <v>165</v>
      </c>
      <c r="I163" s="48"/>
      <c r="J163" s="48"/>
      <c r="K163" s="48" t="n">
        <v>226</v>
      </c>
      <c r="L163" s="48" t="n">
        <v>5</v>
      </c>
      <c r="M163" s="48" t="n">
        <v>3</v>
      </c>
      <c r="N163" s="48"/>
      <c r="O163" s="48" t="n">
        <v>2</v>
      </c>
      <c r="P163" s="48"/>
    </row>
    <row r="164" customFormat="false" ht="12.75" hidden="false" customHeight="false" outlineLevel="0" collapsed="false">
      <c r="A164" s="48" t="n">
        <v>50</v>
      </c>
      <c r="B164" s="48" t="n">
        <v>0</v>
      </c>
      <c r="C164" s="48" t="n">
        <v>0</v>
      </c>
      <c r="D164" s="48" t="n">
        <v>1</v>
      </c>
      <c r="E164" s="48" t="n">
        <v>227</v>
      </c>
      <c r="F164" s="48" t="n">
        <f aca="false">ROUND(Source!AX157,O164)</f>
        <v>0</v>
      </c>
      <c r="G164" s="48" t="s">
        <v>166</v>
      </c>
      <c r="H164" s="48" t="s">
        <v>167</v>
      </c>
      <c r="I164" s="48"/>
      <c r="J164" s="48"/>
      <c r="K164" s="48" t="n">
        <v>227</v>
      </c>
      <c r="L164" s="48" t="n">
        <v>6</v>
      </c>
      <c r="M164" s="48" t="n">
        <v>3</v>
      </c>
      <c r="N164" s="48"/>
      <c r="O164" s="48" t="n">
        <v>2</v>
      </c>
      <c r="P164" s="48"/>
    </row>
    <row r="165" customFormat="false" ht="12.75" hidden="false" customHeight="false" outlineLevel="0" collapsed="false">
      <c r="A165" s="48" t="n">
        <v>50</v>
      </c>
      <c r="B165" s="48" t="n">
        <v>0</v>
      </c>
      <c r="C165" s="48" t="n">
        <v>0</v>
      </c>
      <c r="D165" s="48" t="n">
        <v>1</v>
      </c>
      <c r="E165" s="48" t="n">
        <v>228</v>
      </c>
      <c r="F165" s="48" t="n">
        <f aca="false">ROUND(Source!AY157,O165)</f>
        <v>293109.73</v>
      </c>
      <c r="G165" s="48" t="s">
        <v>168</v>
      </c>
      <c r="H165" s="48" t="s">
        <v>169</v>
      </c>
      <c r="I165" s="48"/>
      <c r="J165" s="48"/>
      <c r="K165" s="48" t="n">
        <v>228</v>
      </c>
      <c r="L165" s="48" t="n">
        <v>7</v>
      </c>
      <c r="M165" s="48" t="n">
        <v>3</v>
      </c>
      <c r="N165" s="48"/>
      <c r="O165" s="48" t="n">
        <v>2</v>
      </c>
      <c r="P165" s="48"/>
    </row>
    <row r="166" customFormat="false" ht="12.75" hidden="false" customHeight="false" outlineLevel="0" collapsed="false">
      <c r="A166" s="48" t="n">
        <v>50</v>
      </c>
      <c r="B166" s="48" t="n">
        <v>0</v>
      </c>
      <c r="C166" s="48" t="n">
        <v>0</v>
      </c>
      <c r="D166" s="48" t="n">
        <v>1</v>
      </c>
      <c r="E166" s="48" t="n">
        <v>216</v>
      </c>
      <c r="F166" s="48" t="n">
        <f aca="false">ROUND(Source!AP157,O166)</f>
        <v>0</v>
      </c>
      <c r="G166" s="48" t="s">
        <v>170</v>
      </c>
      <c r="H166" s="48" t="s">
        <v>171</v>
      </c>
      <c r="I166" s="48"/>
      <c r="J166" s="48"/>
      <c r="K166" s="48" t="n">
        <v>216</v>
      </c>
      <c r="L166" s="48" t="n">
        <v>8</v>
      </c>
      <c r="M166" s="48" t="n">
        <v>3</v>
      </c>
      <c r="N166" s="48"/>
      <c r="O166" s="48" t="n">
        <v>2</v>
      </c>
      <c r="P166" s="48"/>
    </row>
    <row r="167" customFormat="false" ht="12.75" hidden="false" customHeight="false" outlineLevel="0" collapsed="false">
      <c r="A167" s="48" t="n">
        <v>50</v>
      </c>
      <c r="B167" s="48" t="n">
        <v>0</v>
      </c>
      <c r="C167" s="48" t="n">
        <v>0</v>
      </c>
      <c r="D167" s="48" t="n">
        <v>1</v>
      </c>
      <c r="E167" s="48" t="n">
        <v>223</v>
      </c>
      <c r="F167" s="48" t="n">
        <f aca="false">ROUND(Source!AQ157,O167)</f>
        <v>0</v>
      </c>
      <c r="G167" s="48" t="s">
        <v>172</v>
      </c>
      <c r="H167" s="48" t="s">
        <v>173</v>
      </c>
      <c r="I167" s="48"/>
      <c r="J167" s="48"/>
      <c r="K167" s="48" t="n">
        <v>223</v>
      </c>
      <c r="L167" s="48" t="n">
        <v>9</v>
      </c>
      <c r="M167" s="48" t="n">
        <v>3</v>
      </c>
      <c r="N167" s="48"/>
      <c r="O167" s="48" t="n">
        <v>2</v>
      </c>
      <c r="P167" s="48"/>
    </row>
    <row r="168" customFormat="false" ht="12.75" hidden="false" customHeight="false" outlineLevel="0" collapsed="false">
      <c r="A168" s="48" t="n">
        <v>50</v>
      </c>
      <c r="B168" s="48" t="n">
        <v>0</v>
      </c>
      <c r="C168" s="48" t="n">
        <v>0</v>
      </c>
      <c r="D168" s="48" t="n">
        <v>1</v>
      </c>
      <c r="E168" s="48" t="n">
        <v>229</v>
      </c>
      <c r="F168" s="48" t="n">
        <f aca="false">ROUND(Source!AZ157,O168)</f>
        <v>0</v>
      </c>
      <c r="G168" s="48" t="s">
        <v>174</v>
      </c>
      <c r="H168" s="48" t="s">
        <v>175</v>
      </c>
      <c r="I168" s="48"/>
      <c r="J168" s="48"/>
      <c r="K168" s="48" t="n">
        <v>229</v>
      </c>
      <c r="L168" s="48" t="n">
        <v>10</v>
      </c>
      <c r="M168" s="48" t="n">
        <v>3</v>
      </c>
      <c r="N168" s="48"/>
      <c r="O168" s="48" t="n">
        <v>2</v>
      </c>
      <c r="P168" s="48"/>
    </row>
    <row r="169" customFormat="false" ht="12.75" hidden="false" customHeight="false" outlineLevel="0" collapsed="false">
      <c r="A169" s="48" t="n">
        <v>50</v>
      </c>
      <c r="B169" s="48" t="n">
        <v>0</v>
      </c>
      <c r="C169" s="48" t="n">
        <v>0</v>
      </c>
      <c r="D169" s="48" t="n">
        <v>1</v>
      </c>
      <c r="E169" s="48" t="n">
        <v>203</v>
      </c>
      <c r="F169" s="48" t="n">
        <f aca="false">ROUND(Source!Q157,O169)</f>
        <v>155452.74</v>
      </c>
      <c r="G169" s="48" t="s">
        <v>176</v>
      </c>
      <c r="H169" s="48" t="s">
        <v>177</v>
      </c>
      <c r="I169" s="48"/>
      <c r="J169" s="48"/>
      <c r="K169" s="48" t="n">
        <v>203</v>
      </c>
      <c r="L169" s="48" t="n">
        <v>11</v>
      </c>
      <c r="M169" s="48" t="n">
        <v>3</v>
      </c>
      <c r="N169" s="48"/>
      <c r="O169" s="48" t="n">
        <v>2</v>
      </c>
      <c r="P169" s="48"/>
    </row>
    <row r="170" customFormat="false" ht="12.75" hidden="false" customHeight="false" outlineLevel="0" collapsed="false">
      <c r="A170" s="48" t="n">
        <v>50</v>
      </c>
      <c r="B170" s="48" t="n">
        <v>0</v>
      </c>
      <c r="C170" s="48" t="n">
        <v>0</v>
      </c>
      <c r="D170" s="48" t="n">
        <v>1</v>
      </c>
      <c r="E170" s="48" t="n">
        <v>204</v>
      </c>
      <c r="F170" s="48" t="n">
        <f aca="false">ROUND(Source!R157,O170)</f>
        <v>2405.52</v>
      </c>
      <c r="G170" s="48" t="s">
        <v>178</v>
      </c>
      <c r="H170" s="48" t="s">
        <v>179</v>
      </c>
      <c r="I170" s="48"/>
      <c r="J170" s="48"/>
      <c r="K170" s="48" t="n">
        <v>204</v>
      </c>
      <c r="L170" s="48" t="n">
        <v>12</v>
      </c>
      <c r="M170" s="48" t="n">
        <v>3</v>
      </c>
      <c r="N170" s="48"/>
      <c r="O170" s="48" t="n">
        <v>2</v>
      </c>
      <c r="P170" s="48"/>
    </row>
    <row r="171" customFormat="false" ht="12.75" hidden="false" customHeight="false" outlineLevel="0" collapsed="false">
      <c r="A171" s="48" t="n">
        <v>50</v>
      </c>
      <c r="B171" s="48" t="n">
        <v>0</v>
      </c>
      <c r="C171" s="48" t="n">
        <v>0</v>
      </c>
      <c r="D171" s="48" t="n">
        <v>1</v>
      </c>
      <c r="E171" s="48" t="n">
        <v>205</v>
      </c>
      <c r="F171" s="48" t="n">
        <f aca="false">ROUND(Source!S157,O171)</f>
        <v>260564.64</v>
      </c>
      <c r="G171" s="48" t="s">
        <v>180</v>
      </c>
      <c r="H171" s="48" t="s">
        <v>181</v>
      </c>
      <c r="I171" s="48"/>
      <c r="J171" s="48"/>
      <c r="K171" s="48" t="n">
        <v>205</v>
      </c>
      <c r="L171" s="48" t="n">
        <v>13</v>
      </c>
      <c r="M171" s="48" t="n">
        <v>3</v>
      </c>
      <c r="N171" s="48"/>
      <c r="O171" s="48" t="n">
        <v>2</v>
      </c>
      <c r="P171" s="48"/>
    </row>
    <row r="172" customFormat="false" ht="12.75" hidden="false" customHeight="false" outlineLevel="0" collapsed="false">
      <c r="A172" s="48" t="n">
        <v>50</v>
      </c>
      <c r="B172" s="48" t="n">
        <v>0</v>
      </c>
      <c r="C172" s="48" t="n">
        <v>0</v>
      </c>
      <c r="D172" s="48" t="n">
        <v>1</v>
      </c>
      <c r="E172" s="48" t="n">
        <v>214</v>
      </c>
      <c r="F172" s="48" t="n">
        <f aca="false">ROUND(Source!AS157,O172)</f>
        <v>715996.71</v>
      </c>
      <c r="G172" s="48" t="s">
        <v>182</v>
      </c>
      <c r="H172" s="48" t="s">
        <v>183</v>
      </c>
      <c r="I172" s="48"/>
      <c r="J172" s="48"/>
      <c r="K172" s="48" t="n">
        <v>214</v>
      </c>
      <c r="L172" s="48" t="n">
        <v>14</v>
      </c>
      <c r="M172" s="48" t="n">
        <v>3</v>
      </c>
      <c r="N172" s="48"/>
      <c r="O172" s="48" t="n">
        <v>2</v>
      </c>
      <c r="P172" s="48"/>
    </row>
    <row r="173" customFormat="false" ht="12.75" hidden="false" customHeight="false" outlineLevel="0" collapsed="false">
      <c r="A173" s="48" t="n">
        <v>50</v>
      </c>
      <c r="B173" s="48" t="n">
        <v>0</v>
      </c>
      <c r="C173" s="48" t="n">
        <v>0</v>
      </c>
      <c r="D173" s="48" t="n">
        <v>1</v>
      </c>
      <c r="E173" s="48" t="n">
        <v>215</v>
      </c>
      <c r="F173" s="48" t="n">
        <f aca="false">ROUND(Source!AT157,O173)</f>
        <v>0</v>
      </c>
      <c r="G173" s="48" t="s">
        <v>184</v>
      </c>
      <c r="H173" s="48" t="s">
        <v>185</v>
      </c>
      <c r="I173" s="48"/>
      <c r="J173" s="48"/>
      <c r="K173" s="48" t="n">
        <v>215</v>
      </c>
      <c r="L173" s="48" t="n">
        <v>15</v>
      </c>
      <c r="M173" s="48" t="n">
        <v>3</v>
      </c>
      <c r="N173" s="48"/>
      <c r="O173" s="48" t="n">
        <v>2</v>
      </c>
      <c r="P173" s="48"/>
    </row>
    <row r="174" customFormat="false" ht="12.75" hidden="false" customHeight="false" outlineLevel="0" collapsed="false">
      <c r="A174" s="48" t="n">
        <v>50</v>
      </c>
      <c r="B174" s="48" t="n">
        <v>0</v>
      </c>
      <c r="C174" s="48" t="n">
        <v>0</v>
      </c>
      <c r="D174" s="48" t="n">
        <v>1</v>
      </c>
      <c r="E174" s="48" t="n">
        <v>217</v>
      </c>
      <c r="F174" s="48" t="n">
        <f aca="false">ROUND(Source!AU157,O174)</f>
        <v>48629.99</v>
      </c>
      <c r="G174" s="48" t="s">
        <v>53</v>
      </c>
      <c r="H174" s="48" t="s">
        <v>186</v>
      </c>
      <c r="I174" s="48"/>
      <c r="J174" s="48"/>
      <c r="K174" s="48" t="n">
        <v>217</v>
      </c>
      <c r="L174" s="48" t="n">
        <v>16</v>
      </c>
      <c r="M174" s="48" t="n">
        <v>3</v>
      </c>
      <c r="N174" s="48"/>
      <c r="O174" s="48" t="n">
        <v>2</v>
      </c>
      <c r="P174" s="48"/>
    </row>
    <row r="175" customFormat="false" ht="12.75" hidden="false" customHeight="false" outlineLevel="0" collapsed="false">
      <c r="A175" s="48" t="n">
        <v>50</v>
      </c>
      <c r="B175" s="48" t="n">
        <v>0</v>
      </c>
      <c r="C175" s="48" t="n">
        <v>0</v>
      </c>
      <c r="D175" s="48" t="n">
        <v>1</v>
      </c>
      <c r="E175" s="48" t="n">
        <v>206</v>
      </c>
      <c r="F175" s="48" t="n">
        <f aca="false">ROUND(Source!T157,O175)</f>
        <v>0</v>
      </c>
      <c r="G175" s="48" t="s">
        <v>187</v>
      </c>
      <c r="H175" s="48" t="s">
        <v>188</v>
      </c>
      <c r="I175" s="48"/>
      <c r="J175" s="48"/>
      <c r="K175" s="48" t="n">
        <v>206</v>
      </c>
      <c r="L175" s="48" t="n">
        <v>17</v>
      </c>
      <c r="M175" s="48" t="n">
        <v>3</v>
      </c>
      <c r="N175" s="48"/>
      <c r="O175" s="48" t="n">
        <v>2</v>
      </c>
      <c r="P175" s="48"/>
    </row>
    <row r="176" customFormat="false" ht="12.75" hidden="false" customHeight="false" outlineLevel="0" collapsed="false">
      <c r="A176" s="48" t="n">
        <v>50</v>
      </c>
      <c r="B176" s="48" t="n">
        <v>0</v>
      </c>
      <c r="C176" s="48" t="n">
        <v>0</v>
      </c>
      <c r="D176" s="48" t="n">
        <v>1</v>
      </c>
      <c r="E176" s="48" t="n">
        <v>207</v>
      </c>
      <c r="F176" s="48" t="n">
        <f aca="false">Source!U157</f>
        <v>130.069892150784</v>
      </c>
      <c r="G176" s="48" t="s">
        <v>189</v>
      </c>
      <c r="H176" s="48" t="s">
        <v>190</v>
      </c>
      <c r="I176" s="48"/>
      <c r="J176" s="48"/>
      <c r="K176" s="48" t="n">
        <v>207</v>
      </c>
      <c r="L176" s="48" t="n">
        <v>18</v>
      </c>
      <c r="M176" s="48" t="n">
        <v>3</v>
      </c>
      <c r="N176" s="48"/>
      <c r="O176" s="48" t="n">
        <v>-1</v>
      </c>
      <c r="P176" s="48"/>
    </row>
    <row r="177" customFormat="false" ht="12.75" hidden="false" customHeight="false" outlineLevel="0" collapsed="false">
      <c r="A177" s="48" t="n">
        <v>50</v>
      </c>
      <c r="B177" s="48" t="n">
        <v>0</v>
      </c>
      <c r="C177" s="48" t="n">
        <v>0</v>
      </c>
      <c r="D177" s="48" t="n">
        <v>1</v>
      </c>
      <c r="E177" s="48" t="n">
        <v>208</v>
      </c>
      <c r="F177" s="48" t="n">
        <f aca="false">Source!V157</f>
        <v>0</v>
      </c>
      <c r="G177" s="48" t="s">
        <v>191</v>
      </c>
      <c r="H177" s="48" t="s">
        <v>192</v>
      </c>
      <c r="I177" s="48"/>
      <c r="J177" s="48"/>
      <c r="K177" s="48" t="n">
        <v>208</v>
      </c>
      <c r="L177" s="48" t="n">
        <v>19</v>
      </c>
      <c r="M177" s="48" t="n">
        <v>3</v>
      </c>
      <c r="N177" s="48"/>
      <c r="O177" s="48" t="n">
        <v>-1</v>
      </c>
      <c r="P177" s="48"/>
    </row>
    <row r="178" customFormat="false" ht="12.75" hidden="false" customHeight="false" outlineLevel="0" collapsed="false">
      <c r="A178" s="48" t="n">
        <v>50</v>
      </c>
      <c r="B178" s="48" t="n">
        <v>0</v>
      </c>
      <c r="C178" s="48" t="n">
        <v>0</v>
      </c>
      <c r="D178" s="48" t="n">
        <v>1</v>
      </c>
      <c r="E178" s="48" t="n">
        <v>209</v>
      </c>
      <c r="F178" s="48" t="n">
        <f aca="false">ROUND(Source!W157,O178)</f>
        <v>42.98</v>
      </c>
      <c r="G178" s="48" t="s">
        <v>193</v>
      </c>
      <c r="H178" s="48" t="s">
        <v>194</v>
      </c>
      <c r="I178" s="48"/>
      <c r="J178" s="48"/>
      <c r="K178" s="48" t="n">
        <v>209</v>
      </c>
      <c r="L178" s="48" t="n">
        <v>20</v>
      </c>
      <c r="M178" s="48" t="n">
        <v>3</v>
      </c>
      <c r="N178" s="48"/>
      <c r="O178" s="48" t="n">
        <v>2</v>
      </c>
      <c r="P178" s="48"/>
    </row>
    <row r="179" customFormat="false" ht="12.75" hidden="false" customHeight="false" outlineLevel="0" collapsed="false">
      <c r="A179" s="48" t="n">
        <v>50</v>
      </c>
      <c r="B179" s="48" t="n">
        <v>0</v>
      </c>
      <c r="C179" s="48" t="n">
        <v>0</v>
      </c>
      <c r="D179" s="48" t="n">
        <v>1</v>
      </c>
      <c r="E179" s="48" t="n">
        <v>210</v>
      </c>
      <c r="F179" s="48" t="n">
        <f aca="false">ROUND(Source!X157,O179)</f>
        <v>35303.51</v>
      </c>
      <c r="G179" s="48" t="s">
        <v>195</v>
      </c>
      <c r="H179" s="48" t="s">
        <v>196</v>
      </c>
      <c r="I179" s="48"/>
      <c r="J179" s="48"/>
      <c r="K179" s="48" t="n">
        <v>210</v>
      </c>
      <c r="L179" s="48" t="n">
        <v>21</v>
      </c>
      <c r="M179" s="48" t="n">
        <v>3</v>
      </c>
      <c r="N179" s="48"/>
      <c r="O179" s="48" t="n">
        <v>2</v>
      </c>
      <c r="P179" s="48"/>
    </row>
    <row r="180" customFormat="false" ht="12.75" hidden="false" customHeight="false" outlineLevel="0" collapsed="false">
      <c r="A180" s="48" t="n">
        <v>50</v>
      </c>
      <c r="B180" s="48" t="n">
        <v>0</v>
      </c>
      <c r="C180" s="48" t="n">
        <v>0</v>
      </c>
      <c r="D180" s="48" t="n">
        <v>1</v>
      </c>
      <c r="E180" s="48" t="n">
        <v>211</v>
      </c>
      <c r="F180" s="48" t="n">
        <f aca="false">ROUND(Source!Y157,O180)</f>
        <v>16178.87</v>
      </c>
      <c r="G180" s="48" t="s">
        <v>197</v>
      </c>
      <c r="H180" s="48" t="s">
        <v>198</v>
      </c>
      <c r="I180" s="48"/>
      <c r="J180" s="48"/>
      <c r="K180" s="48" t="n">
        <v>211</v>
      </c>
      <c r="L180" s="48" t="n">
        <v>22</v>
      </c>
      <c r="M180" s="48" t="n">
        <v>3</v>
      </c>
      <c r="N180" s="48"/>
      <c r="O180" s="48" t="n">
        <v>2</v>
      </c>
      <c r="P180" s="48"/>
    </row>
    <row r="181" customFormat="false" ht="12.75" hidden="false" customHeight="false" outlineLevel="0" collapsed="false">
      <c r="A181" s="48" t="n">
        <v>50</v>
      </c>
      <c r="B181" s="48" t="n">
        <v>0</v>
      </c>
      <c r="C181" s="48" t="n">
        <v>0</v>
      </c>
      <c r="D181" s="48" t="n">
        <v>1</v>
      </c>
      <c r="E181" s="48" t="n">
        <v>224</v>
      </c>
      <c r="F181" s="48" t="n">
        <f aca="false">ROUND(Source!AR157,O181)</f>
        <v>764626.7</v>
      </c>
      <c r="G181" s="48" t="s">
        <v>199</v>
      </c>
      <c r="H181" s="48" t="s">
        <v>200</v>
      </c>
      <c r="I181" s="48"/>
      <c r="J181" s="48"/>
      <c r="K181" s="48" t="n">
        <v>224</v>
      </c>
      <c r="L181" s="48" t="n">
        <v>23</v>
      </c>
      <c r="M181" s="48" t="n">
        <v>3</v>
      </c>
      <c r="N181" s="48"/>
      <c r="O181" s="48" t="n">
        <v>2</v>
      </c>
      <c r="P181" s="48"/>
    </row>
    <row r="183" customFormat="false" ht="12.75" hidden="false" customHeight="false" outlineLevel="0" collapsed="false">
      <c r="A183" s="45" t="n">
        <v>4</v>
      </c>
      <c r="B183" s="45" t="n">
        <v>1</v>
      </c>
      <c r="C183" s="45"/>
      <c r="D183" s="45" t="n">
        <f aca="false">ROW(A195)</f>
        <v>195</v>
      </c>
      <c r="E183" s="45"/>
      <c r="F183" s="45" t="s">
        <v>79</v>
      </c>
      <c r="G183" s="45" t="s">
        <v>267</v>
      </c>
      <c r="H183" s="45"/>
      <c r="I183" s="45" t="n">
        <v>0</v>
      </c>
      <c r="J183" s="45"/>
      <c r="K183" s="45" t="n">
        <v>0</v>
      </c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 t="n">
        <v>0</v>
      </c>
      <c r="W183" s="45"/>
      <c r="X183" s="45"/>
      <c r="Y183" s="45"/>
      <c r="Z183" s="45"/>
      <c r="AA183" s="45"/>
      <c r="AB183" s="45"/>
      <c r="AC183" s="45"/>
      <c r="AD183" s="45"/>
      <c r="AE183" s="45"/>
      <c r="AF183" s="45"/>
      <c r="AG183" s="45"/>
      <c r="AH183" s="45"/>
      <c r="AI183" s="45"/>
      <c r="AJ183" s="45"/>
      <c r="AK183" s="45"/>
      <c r="AL183" s="45"/>
      <c r="AM183" s="45"/>
      <c r="AN183" s="45"/>
      <c r="AO183" s="45"/>
      <c r="AP183" s="45"/>
      <c r="AQ183" s="45"/>
      <c r="AR183" s="45"/>
      <c r="AS183" s="45"/>
      <c r="AT183" s="45"/>
      <c r="AU183" s="45"/>
      <c r="AV183" s="45"/>
      <c r="AW183" s="45"/>
      <c r="AX183" s="45"/>
      <c r="AY183" s="45"/>
      <c r="AZ183" s="45"/>
      <c r="BA183" s="45"/>
      <c r="BB183" s="45"/>
      <c r="BC183" s="45"/>
      <c r="BD183" s="45"/>
      <c r="BE183" s="45"/>
      <c r="BF183" s="45"/>
      <c r="BG183" s="45"/>
      <c r="BH183" s="45"/>
      <c r="BI183" s="45"/>
      <c r="BJ183" s="45"/>
      <c r="BK183" s="45"/>
      <c r="BL183" s="45"/>
      <c r="BM183" s="45"/>
      <c r="BN183" s="45"/>
      <c r="BO183" s="45"/>
      <c r="BP183" s="45"/>
      <c r="BQ183" s="45"/>
      <c r="BR183" s="45"/>
      <c r="BS183" s="45"/>
      <c r="BT183" s="45"/>
      <c r="BU183" s="45"/>
      <c r="BV183" s="45"/>
      <c r="BW183" s="45"/>
      <c r="BX183" s="45" t="n">
        <v>0</v>
      </c>
      <c r="BY183" s="45"/>
      <c r="BZ183" s="45"/>
      <c r="CA183" s="45"/>
      <c r="CB183" s="45"/>
      <c r="CC183" s="45"/>
      <c r="CD183" s="45"/>
      <c r="CE183" s="45"/>
      <c r="CF183" s="45"/>
      <c r="CG183" s="45"/>
      <c r="CH183" s="45"/>
      <c r="CI183" s="45"/>
      <c r="CJ183" s="45" t="n">
        <v>0</v>
      </c>
    </row>
    <row r="185" customFormat="false" ht="12.75" hidden="false" customHeight="false" outlineLevel="0" collapsed="false">
      <c r="A185" s="46" t="n">
        <v>52</v>
      </c>
      <c r="B185" s="46" t="n">
        <f aca="false">B195</f>
        <v>1</v>
      </c>
      <c r="C185" s="46" t="n">
        <f aca="false">C195</f>
        <v>4</v>
      </c>
      <c r="D185" s="46" t="n">
        <f aca="false">D195</f>
        <v>183</v>
      </c>
      <c r="E185" s="46" t="n">
        <f aca="false">E195</f>
        <v>0</v>
      </c>
      <c r="F185" s="46" t="str">
        <f aca="false">F195</f>
        <v>Новый раздел</v>
      </c>
      <c r="G185" s="46" t="str">
        <f aca="false">G195</f>
        <v>Байпас 2ду800</v>
      </c>
      <c r="H185" s="46"/>
      <c r="I185" s="46"/>
      <c r="J185" s="46"/>
      <c r="K185" s="46"/>
      <c r="L185" s="46"/>
      <c r="M185" s="46"/>
      <c r="N185" s="46"/>
      <c r="O185" s="46" t="n">
        <f aca="false">O195</f>
        <v>1653764.14</v>
      </c>
      <c r="P185" s="46" t="n">
        <f aca="false">P195</f>
        <v>783663.6</v>
      </c>
      <c r="Q185" s="46" t="n">
        <f aca="false">Q195</f>
        <v>126020.05</v>
      </c>
      <c r="R185" s="46" t="n">
        <f aca="false">R195</f>
        <v>9309.26</v>
      </c>
      <c r="S185" s="46" t="n">
        <f aca="false">S195</f>
        <v>744080.49</v>
      </c>
      <c r="T185" s="46" t="n">
        <f aca="false">T195</f>
        <v>0</v>
      </c>
      <c r="U185" s="46" t="n">
        <f aca="false">U195</f>
        <v>406.877692639</v>
      </c>
      <c r="V185" s="46" t="n">
        <f aca="false">V195</f>
        <v>0</v>
      </c>
      <c r="W185" s="46" t="n">
        <f aca="false">W195</f>
        <v>0</v>
      </c>
      <c r="X185" s="46" t="n">
        <f aca="false">X195</f>
        <v>81659.22</v>
      </c>
      <c r="Y185" s="46" t="n">
        <f aca="false">Y195</f>
        <v>42137.27</v>
      </c>
      <c r="Z185" s="46" t="n">
        <f aca="false">Z195</f>
        <v>0</v>
      </c>
      <c r="AA185" s="46" t="n">
        <f aca="false">AA195</f>
        <v>0</v>
      </c>
      <c r="AB185" s="46" t="n">
        <f aca="false">AB195</f>
        <v>1653764.14</v>
      </c>
      <c r="AC185" s="46" t="n">
        <f aca="false">AC195</f>
        <v>783663.6</v>
      </c>
      <c r="AD185" s="46" t="n">
        <f aca="false">AD195</f>
        <v>126020.05</v>
      </c>
      <c r="AE185" s="46" t="n">
        <f aca="false">AE195</f>
        <v>9309.26</v>
      </c>
      <c r="AF185" s="46" t="n">
        <f aca="false">AF195</f>
        <v>744080.49</v>
      </c>
      <c r="AG185" s="46" t="n">
        <f aca="false">AG195</f>
        <v>0</v>
      </c>
      <c r="AH185" s="46" t="n">
        <f aca="false">AH195</f>
        <v>406.877692639</v>
      </c>
      <c r="AI185" s="46" t="n">
        <f aca="false">AI195</f>
        <v>0</v>
      </c>
      <c r="AJ185" s="46" t="n">
        <f aca="false">AJ195</f>
        <v>0</v>
      </c>
      <c r="AK185" s="46" t="n">
        <f aca="false">AK195</f>
        <v>81659.22</v>
      </c>
      <c r="AL185" s="46" t="n">
        <f aca="false">AL195</f>
        <v>42137.27</v>
      </c>
      <c r="AM185" s="46" t="n">
        <f aca="false">AM195</f>
        <v>0</v>
      </c>
      <c r="AN185" s="46" t="n">
        <f aca="false">AN195</f>
        <v>0</v>
      </c>
      <c r="AO185" s="46" t="n">
        <f aca="false">AO195</f>
        <v>0</v>
      </c>
      <c r="AP185" s="46" t="n">
        <f aca="false">AP195</f>
        <v>0</v>
      </c>
      <c r="AQ185" s="46" t="n">
        <f aca="false">AQ195</f>
        <v>0</v>
      </c>
      <c r="AR185" s="46" t="n">
        <f aca="false">AR195</f>
        <v>1793107.09</v>
      </c>
      <c r="AS185" s="46" t="n">
        <f aca="false">AS195</f>
        <v>1787032.99</v>
      </c>
      <c r="AT185" s="46" t="n">
        <f aca="false">AT195</f>
        <v>0</v>
      </c>
      <c r="AU185" s="46" t="n">
        <f aca="false">AU195</f>
        <v>6074.1</v>
      </c>
      <c r="AV185" s="46" t="n">
        <f aca="false">AV195</f>
        <v>783663.6</v>
      </c>
      <c r="AW185" s="46" t="n">
        <f aca="false">AW195</f>
        <v>783663.6</v>
      </c>
      <c r="AX185" s="46" t="n">
        <f aca="false">AX195</f>
        <v>0</v>
      </c>
      <c r="AY185" s="46" t="n">
        <f aca="false">AY195</f>
        <v>783663.6</v>
      </c>
      <c r="AZ185" s="46" t="n">
        <f aca="false">AZ195</f>
        <v>0</v>
      </c>
      <c r="BA185" s="46" t="n">
        <f aca="false">BA195</f>
        <v>0</v>
      </c>
      <c r="BB185" s="46" t="n">
        <f aca="false">BB195</f>
        <v>0</v>
      </c>
      <c r="BC185" s="46" t="n">
        <f aca="false">BC195</f>
        <v>0</v>
      </c>
      <c r="BD185" s="46" t="n">
        <f aca="false">BD195</f>
        <v>0</v>
      </c>
      <c r="BE185" s="46" t="n">
        <f aca="false">BE195</f>
        <v>1793107.09</v>
      </c>
      <c r="BF185" s="46" t="n">
        <f aca="false">BF195</f>
        <v>1787032.99</v>
      </c>
      <c r="BG185" s="46" t="n">
        <f aca="false">BG195</f>
        <v>0</v>
      </c>
      <c r="BH185" s="46" t="n">
        <f aca="false">BH195</f>
        <v>6074.1</v>
      </c>
      <c r="BI185" s="46" t="n">
        <f aca="false">BI195</f>
        <v>783663.6</v>
      </c>
      <c r="BJ185" s="46" t="n">
        <f aca="false">BJ195</f>
        <v>783663.6</v>
      </c>
      <c r="BK185" s="46" t="n">
        <f aca="false">BK195</f>
        <v>0</v>
      </c>
      <c r="BL185" s="46" t="n">
        <f aca="false">BL195</f>
        <v>783663.6</v>
      </c>
      <c r="BM185" s="46" t="n">
        <f aca="false">BM195</f>
        <v>0</v>
      </c>
      <c r="BN185" s="46" t="n">
        <f aca="false">BN195</f>
        <v>0</v>
      </c>
      <c r="BO185" s="47" t="n">
        <f aca="false">BO195</f>
        <v>0</v>
      </c>
      <c r="BP185" s="47" t="n">
        <f aca="false">BP195</f>
        <v>0</v>
      </c>
      <c r="BQ185" s="47" t="n">
        <f aca="false">BQ195</f>
        <v>0</v>
      </c>
      <c r="BR185" s="47" t="n">
        <f aca="false">BR195</f>
        <v>0</v>
      </c>
      <c r="BS185" s="47" t="n">
        <f aca="false">BS195</f>
        <v>0</v>
      </c>
      <c r="BT185" s="47" t="n">
        <f aca="false">BT195</f>
        <v>0</v>
      </c>
      <c r="BU185" s="47" t="n">
        <f aca="false">BU195</f>
        <v>0</v>
      </c>
      <c r="BV185" s="47" t="n">
        <f aca="false">BV195</f>
        <v>0</v>
      </c>
      <c r="BW185" s="47" t="n">
        <f aca="false">BW195</f>
        <v>0</v>
      </c>
      <c r="BX185" s="47" t="n">
        <f aca="false">BX195</f>
        <v>0</v>
      </c>
      <c r="BY185" s="47" t="n">
        <f aca="false">BY195</f>
        <v>0</v>
      </c>
      <c r="BZ185" s="47" t="n">
        <f aca="false">BZ195</f>
        <v>0</v>
      </c>
      <c r="CA185" s="47" t="n">
        <f aca="false">CA195</f>
        <v>0</v>
      </c>
      <c r="CB185" s="47" t="n">
        <f aca="false">CB195</f>
        <v>0</v>
      </c>
      <c r="CC185" s="47" t="n">
        <f aca="false">CC195</f>
        <v>0</v>
      </c>
      <c r="CD185" s="47" t="n">
        <f aca="false">CD195</f>
        <v>0</v>
      </c>
      <c r="CE185" s="47" t="n">
        <f aca="false">CE195</f>
        <v>0</v>
      </c>
      <c r="CF185" s="47" t="n">
        <f aca="false">CF195</f>
        <v>0</v>
      </c>
      <c r="CG185" s="47" t="n">
        <f aca="false">CG195</f>
        <v>0</v>
      </c>
      <c r="CH185" s="47" t="n">
        <f aca="false">CH195</f>
        <v>0</v>
      </c>
      <c r="CI185" s="47" t="n">
        <f aca="false">CI195</f>
        <v>0</v>
      </c>
      <c r="CJ185" s="47" t="n">
        <f aca="false">CJ195</f>
        <v>0</v>
      </c>
      <c r="CK185" s="47" t="n">
        <f aca="false">CK195</f>
        <v>0</v>
      </c>
      <c r="CL185" s="47" t="n">
        <f aca="false">CL195</f>
        <v>0</v>
      </c>
      <c r="CM185" s="47" t="n">
        <f aca="false">CM195</f>
        <v>0</v>
      </c>
      <c r="CN185" s="47" t="n">
        <f aca="false">CN195</f>
        <v>0</v>
      </c>
      <c r="CO185" s="47" t="n">
        <f aca="false">CO195</f>
        <v>0</v>
      </c>
      <c r="CP185" s="47" t="n">
        <f aca="false">CP195</f>
        <v>0</v>
      </c>
      <c r="CQ185" s="47" t="n">
        <f aca="false">CQ195</f>
        <v>0</v>
      </c>
      <c r="CR185" s="47" t="n">
        <f aca="false">CR195</f>
        <v>0</v>
      </c>
      <c r="CS185" s="47" t="n">
        <f aca="false">CS195</f>
        <v>0</v>
      </c>
      <c r="CT185" s="47" t="n">
        <f aca="false">CT195</f>
        <v>0</v>
      </c>
      <c r="CU185" s="47" t="n">
        <f aca="false">CU195</f>
        <v>0</v>
      </c>
      <c r="CV185" s="47" t="n">
        <f aca="false">CV195</f>
        <v>0</v>
      </c>
      <c r="CW185" s="47" t="n">
        <f aca="false">CW195</f>
        <v>0</v>
      </c>
      <c r="CX185" s="47" t="n">
        <f aca="false">CX195</f>
        <v>0</v>
      </c>
      <c r="CY185" s="47" t="n">
        <f aca="false">CY195</f>
        <v>0</v>
      </c>
      <c r="CZ185" s="47" t="n">
        <f aca="false">CZ195</f>
        <v>0</v>
      </c>
      <c r="DA185" s="47" t="n">
        <f aca="false">DA195</f>
        <v>0</v>
      </c>
      <c r="DB185" s="47" t="n">
        <f aca="false">DB195</f>
        <v>0</v>
      </c>
      <c r="DC185" s="47" t="n">
        <f aca="false">DC195</f>
        <v>0</v>
      </c>
      <c r="DD185" s="47" t="n">
        <f aca="false">DD195</f>
        <v>0</v>
      </c>
      <c r="DE185" s="47" t="n">
        <f aca="false">DE195</f>
        <v>0</v>
      </c>
      <c r="DF185" s="47" t="n">
        <f aca="false">DF195</f>
        <v>0</v>
      </c>
      <c r="DG185" s="47" t="n">
        <f aca="false">DG195</f>
        <v>0</v>
      </c>
      <c r="DH185" s="47" t="n">
        <f aca="false">DH195</f>
        <v>0</v>
      </c>
      <c r="DI185" s="47" t="n">
        <f aca="false">DI195</f>
        <v>0</v>
      </c>
      <c r="DJ185" s="47" t="n">
        <f aca="false">DJ195</f>
        <v>0</v>
      </c>
      <c r="DK185" s="47" t="n">
        <f aca="false">DK195</f>
        <v>0</v>
      </c>
      <c r="DL185" s="47" t="n">
        <f aca="false">DL195</f>
        <v>0</v>
      </c>
      <c r="DM185" s="47" t="n">
        <f aca="false">DM195</f>
        <v>0</v>
      </c>
      <c r="DN185" s="47" t="n">
        <f aca="false">DN195</f>
        <v>0</v>
      </c>
    </row>
    <row r="187" customFormat="false" ht="12.75" hidden="false" customHeight="false" outlineLevel="0" collapsed="false">
      <c r="A187" s="0" t="n">
        <v>17</v>
      </c>
      <c r="B187" s="0" t="n">
        <v>1</v>
      </c>
      <c r="E187" s="0" t="s">
        <v>268</v>
      </c>
      <c r="F187" s="0" t="s">
        <v>269</v>
      </c>
      <c r="G187" s="0" t="s">
        <v>270</v>
      </c>
      <c r="H187" s="0" t="s">
        <v>86</v>
      </c>
      <c r="I187" s="0" t="n">
        <v>30</v>
      </c>
      <c r="J187" s="0" t="n">
        <v>0</v>
      </c>
      <c r="O187" s="0" t="n">
        <f aca="false">ROUND(CP187,2)</f>
        <v>1535310.62</v>
      </c>
      <c r="P187" s="0" t="n">
        <f aca="false">ROUND(CQ187*I187,2)</f>
        <v>783663.6</v>
      </c>
      <c r="Q187" s="0" t="n">
        <f aca="false">ROUND(CR187*I187,2)</f>
        <v>97538.06</v>
      </c>
      <c r="R187" s="0" t="n">
        <f aca="false">ROUND(CS187*I187,2)</f>
        <v>0</v>
      </c>
      <c r="S187" s="0" t="n">
        <f aca="false">ROUND(CT187*I187,2)</f>
        <v>654108.96</v>
      </c>
      <c r="T187" s="0" t="n">
        <f aca="false">ROUND(CU187*I187,2)</f>
        <v>0</v>
      </c>
      <c r="U187" s="0" t="n">
        <f aca="false">CV187*I187</f>
        <v>0</v>
      </c>
      <c r="V187" s="0" t="n">
        <f aca="false">CW187*I187</f>
        <v>0</v>
      </c>
      <c r="W187" s="0" t="n">
        <f aca="false">ROUND(CX187*I187,2)</f>
        <v>0</v>
      </c>
      <c r="X187" s="0" t="n">
        <f aca="false">ROUND(CY187,2)</f>
        <v>0</v>
      </c>
      <c r="Y187" s="0" t="n">
        <f aca="false">ROUND(CZ187,2)</f>
        <v>0</v>
      </c>
      <c r="AA187" s="0" t="n">
        <v>82352148</v>
      </c>
      <c r="AB187" s="0" t="n">
        <f aca="false">ROUND((AC187+AD187+AF187),2)</f>
        <v>7547.95</v>
      </c>
      <c r="AC187" s="0" t="n">
        <f aca="false">ROUND((ES187),2)</f>
        <v>5716</v>
      </c>
      <c r="AD187" s="0" t="n">
        <f aca="false">ROUND(((ET187*1.15)),2)</f>
        <v>309.35</v>
      </c>
      <c r="AE187" s="0" t="n">
        <f aca="false">ROUND(((EU187*1.15)),2)</f>
        <v>0</v>
      </c>
      <c r="AF187" s="0" t="n">
        <f aca="false">ROUND(((EV187*1.15)),2)</f>
        <v>1522.6</v>
      </c>
      <c r="AG187" s="0" t="n">
        <f aca="false">ROUND((AP187),2)</f>
        <v>0</v>
      </c>
      <c r="AH187" s="0" t="n">
        <f aca="false">((EW187*1.15))</f>
        <v>0</v>
      </c>
      <c r="AI187" s="0" t="n">
        <f aca="false">((EX187*1.15))</f>
        <v>0</v>
      </c>
      <c r="AJ187" s="0" t="n">
        <f aca="false">ROUND((AS187),2)</f>
        <v>0</v>
      </c>
      <c r="AK187" s="0" t="n">
        <v>7309</v>
      </c>
      <c r="AL187" s="0" t="n">
        <v>5716</v>
      </c>
      <c r="AM187" s="0" t="n">
        <v>269</v>
      </c>
      <c r="AN187" s="0" t="n">
        <v>0</v>
      </c>
      <c r="AO187" s="0" t="n">
        <v>1324</v>
      </c>
      <c r="AP187" s="0" t="n">
        <v>0</v>
      </c>
      <c r="AQ187" s="0" t="n">
        <v>0</v>
      </c>
      <c r="AR187" s="0" t="n">
        <v>0</v>
      </c>
      <c r="AS187" s="0" t="n">
        <v>0</v>
      </c>
      <c r="AT187" s="0" t="n">
        <v>0</v>
      </c>
      <c r="AU187" s="0" t="n">
        <v>0</v>
      </c>
      <c r="AV187" s="0" t="n">
        <v>1</v>
      </c>
      <c r="AW187" s="0" t="n">
        <v>1</v>
      </c>
      <c r="AZ187" s="0" t="n">
        <v>1</v>
      </c>
      <c r="BA187" s="0" t="n">
        <v>14.32</v>
      </c>
      <c r="BB187" s="0" t="n">
        <v>10.51</v>
      </c>
      <c r="BC187" s="0" t="n">
        <v>4.57</v>
      </c>
      <c r="BH187" s="0" t="n">
        <v>0</v>
      </c>
      <c r="BI187" s="0" t="n">
        <v>1</v>
      </c>
      <c r="BJ187" s="0" t="s">
        <v>271</v>
      </c>
      <c r="BM187" s="0" t="n">
        <v>1114</v>
      </c>
      <c r="BN187" s="0" t="n">
        <v>0</v>
      </c>
      <c r="BO187" s="0" t="s">
        <v>269</v>
      </c>
      <c r="BP187" s="0" t="n">
        <v>1</v>
      </c>
      <c r="BQ187" s="0" t="n">
        <v>160</v>
      </c>
      <c r="BR187" s="0" t="n">
        <v>0</v>
      </c>
      <c r="BS187" s="0" t="n">
        <v>14.32</v>
      </c>
      <c r="BT187" s="0" t="n">
        <v>1</v>
      </c>
      <c r="BU187" s="0" t="n">
        <v>1</v>
      </c>
      <c r="BV187" s="0" t="n">
        <v>1</v>
      </c>
      <c r="BW187" s="0" t="n">
        <v>1</v>
      </c>
      <c r="BX187" s="0" t="n">
        <v>1</v>
      </c>
      <c r="BZ187" s="0" t="n">
        <v>0</v>
      </c>
      <c r="CA187" s="0" t="n">
        <v>0</v>
      </c>
      <c r="CF187" s="0" t="n">
        <v>0</v>
      </c>
      <c r="CG187" s="0" t="n">
        <v>0</v>
      </c>
      <c r="CM187" s="0" t="n">
        <v>0</v>
      </c>
      <c r="CO187" s="0" t="n">
        <v>0</v>
      </c>
      <c r="CP187" s="0" t="n">
        <f aca="false">(P187+Q187+S187)</f>
        <v>1535310.62</v>
      </c>
      <c r="CQ187" s="0" t="n">
        <f aca="false">(AC187*BC187*AW187)</f>
        <v>26122.12</v>
      </c>
      <c r="CR187" s="0" t="n">
        <f aca="false">(AD187*BB187*AV187)</f>
        <v>3251.2685</v>
      </c>
      <c r="CS187" s="0" t="n">
        <f aca="false">(AE187*BS187*AV187)</f>
        <v>0</v>
      </c>
      <c r="CT187" s="0" t="n">
        <f aca="false">(AF187*BA187*AV187)</f>
        <v>21803.632</v>
      </c>
      <c r="CU187" s="0" t="n">
        <f aca="false">AG187</f>
        <v>0</v>
      </c>
      <c r="CV187" s="0" t="n">
        <f aca="false">(AH187*AV187)</f>
        <v>0</v>
      </c>
      <c r="CW187" s="0" t="n">
        <f aca="false">AI187</f>
        <v>0</v>
      </c>
      <c r="CX187" s="0" t="n">
        <f aca="false">AJ187</f>
        <v>0</v>
      </c>
      <c r="CY187" s="0" t="n">
        <f aca="false">S187*(BZ187/100)</f>
        <v>0</v>
      </c>
      <c r="CZ187" s="0" t="n">
        <f aca="false">S187*(CA187/100)</f>
        <v>0</v>
      </c>
      <c r="DE187" s="0" t="s">
        <v>114</v>
      </c>
      <c r="DF187" s="0" t="s">
        <v>114</v>
      </c>
      <c r="DG187" s="0" t="s">
        <v>114</v>
      </c>
      <c r="DI187" s="0" t="s">
        <v>114</v>
      </c>
      <c r="DJ187" s="0" t="s">
        <v>114</v>
      </c>
      <c r="DN187" s="0" t="n">
        <v>0</v>
      </c>
      <c r="DO187" s="0" t="n">
        <v>0</v>
      </c>
      <c r="DP187" s="0" t="n">
        <v>1</v>
      </c>
      <c r="DQ187" s="0" t="n">
        <v>1</v>
      </c>
      <c r="DU187" s="0" t="n">
        <v>1003</v>
      </c>
      <c r="DV187" s="0" t="s">
        <v>86</v>
      </c>
      <c r="DW187" s="0" t="s">
        <v>86</v>
      </c>
      <c r="DX187" s="0" t="n">
        <v>1</v>
      </c>
      <c r="EE187" s="0" t="n">
        <v>79009401</v>
      </c>
      <c r="EF187" s="0" t="n">
        <v>160</v>
      </c>
      <c r="EG187" s="0" t="s">
        <v>91</v>
      </c>
      <c r="EH187" s="0" t="n">
        <v>0</v>
      </c>
      <c r="EJ187" s="0" t="n">
        <v>1</v>
      </c>
      <c r="EK187" s="0" t="n">
        <v>1114</v>
      </c>
      <c r="EL187" s="0" t="s">
        <v>92</v>
      </c>
      <c r="EM187" s="0" t="s">
        <v>93</v>
      </c>
      <c r="EQ187" s="0" t="n">
        <v>0</v>
      </c>
      <c r="ER187" s="0" t="n">
        <v>7309</v>
      </c>
      <c r="ES187" s="0" t="n">
        <v>5716</v>
      </c>
      <c r="ET187" s="0" t="n">
        <v>269</v>
      </c>
      <c r="EU187" s="0" t="n">
        <v>0</v>
      </c>
      <c r="EV187" s="0" t="n">
        <v>1324</v>
      </c>
      <c r="EW187" s="0" t="n">
        <v>0</v>
      </c>
      <c r="EX187" s="0" t="n">
        <v>0</v>
      </c>
      <c r="EY187" s="0" t="n">
        <v>0</v>
      </c>
      <c r="FQ187" s="0" t="n">
        <v>0</v>
      </c>
      <c r="FR187" s="0" t="n">
        <f aca="false">ROUND(IF(AND(BH187=3,BI187=3),P187,0),2)</f>
        <v>0</v>
      </c>
      <c r="FS187" s="0" t="n">
        <v>0</v>
      </c>
      <c r="FX187" s="0" t="n">
        <v>0</v>
      </c>
      <c r="FY187" s="0" t="n">
        <v>0</v>
      </c>
      <c r="GD187" s="0" t="n">
        <v>0</v>
      </c>
      <c r="GF187" s="0" t="n">
        <v>850033680</v>
      </c>
      <c r="GG187" s="0" t="n">
        <v>2</v>
      </c>
      <c r="GH187" s="0" t="n">
        <v>1</v>
      </c>
      <c r="GI187" s="0" t="n">
        <v>2</v>
      </c>
      <c r="GJ187" s="0" t="n">
        <v>0</v>
      </c>
      <c r="GK187" s="0" t="n">
        <f aca="false">ROUND(R187*(R12)/100,2)</f>
        <v>0</v>
      </c>
      <c r="GL187" s="0" t="n">
        <f aca="false">ROUND(IF(AND(BH187=3,BI187=3,FS187&lt;&gt;0),P187,0),2)</f>
        <v>0</v>
      </c>
      <c r="GM187" s="0" t="n">
        <f aca="false">O187+X187+Y187+GK187</f>
        <v>1535310.62</v>
      </c>
      <c r="GN187" s="0" t="n">
        <f aca="false">ROUND(IF(OR(BI187=0,BI187=1),O187+X187+Y187+GK187,0),2)</f>
        <v>1535310.62</v>
      </c>
      <c r="GO187" s="0" t="n">
        <f aca="false">ROUND(IF(BI187=2,O187+X187+Y187+GK187,0),2)</f>
        <v>0</v>
      </c>
      <c r="GP187" s="0" t="n">
        <f aca="false">ROUND(IF(BI187=4,O187+X187+Y187+GK187,0),2)</f>
        <v>0</v>
      </c>
      <c r="GR187" s="0" t="n">
        <v>0</v>
      </c>
    </row>
    <row r="188" customFormat="false" ht="12.75" hidden="false" customHeight="false" outlineLevel="0" collapsed="false">
      <c r="A188" s="0" t="n">
        <v>17</v>
      </c>
      <c r="B188" s="0" t="n">
        <v>1</v>
      </c>
      <c r="C188" s="0" t="n">
        <f aca="false">ROW(SmtRes!A60)</f>
        <v>60</v>
      </c>
      <c r="D188" s="0" t="n">
        <f aca="false">ROW(EtalonRes!A68)</f>
        <v>68</v>
      </c>
      <c r="E188" s="0" t="s">
        <v>272</v>
      </c>
      <c r="F188" s="0" t="s">
        <v>273</v>
      </c>
      <c r="G188" s="0" t="s">
        <v>274</v>
      </c>
      <c r="H188" s="0" t="s">
        <v>275</v>
      </c>
      <c r="I188" s="0" t="n">
        <v>0.06</v>
      </c>
      <c r="J188" s="0" t="n">
        <v>0</v>
      </c>
      <c r="O188" s="0" t="n">
        <f aca="false">ROUND(CP188,2)</f>
        <v>36848.81</v>
      </c>
      <c r="P188" s="0" t="n">
        <f aca="false">ROUND(CQ188*I188,2)</f>
        <v>0</v>
      </c>
      <c r="Q188" s="0" t="n">
        <f aca="false">ROUND(CR188*I188,2)</f>
        <v>17234.98</v>
      </c>
      <c r="R188" s="0" t="n">
        <f aca="false">ROUND(CS188*I188,2)</f>
        <v>7029.39</v>
      </c>
      <c r="S188" s="0" t="n">
        <f aca="false">ROUND(CT188*I188,2)</f>
        <v>19613.83</v>
      </c>
      <c r="T188" s="0" t="n">
        <f aca="false">ROUND(CU188*I188,2)</f>
        <v>0</v>
      </c>
      <c r="U188" s="0" t="n">
        <f aca="false">CV188*I188</f>
        <v>86.13891</v>
      </c>
      <c r="V188" s="0" t="n">
        <f aca="false">CW188*I188</f>
        <v>0</v>
      </c>
      <c r="W188" s="0" t="n">
        <f aca="false">ROUND(CX188*I188,2)</f>
        <v>0</v>
      </c>
      <c r="X188" s="0" t="n">
        <f aca="false">ROUND(CY188,2)</f>
        <v>21967.49</v>
      </c>
      <c r="Y188" s="0" t="n">
        <f aca="false">ROUND(CZ188,2)</f>
        <v>11179.88</v>
      </c>
      <c r="AA188" s="0" t="n">
        <v>82352148</v>
      </c>
      <c r="AB188" s="0" t="n">
        <f aca="false">ROUND((AC188+AD188+AF188),2)</f>
        <v>52098.93</v>
      </c>
      <c r="AC188" s="0" t="n">
        <f aca="false">ROUND(((ES188*0)),2)</f>
        <v>0</v>
      </c>
      <c r="AD188" s="0" t="n">
        <f aca="false">ROUND(((ET188*0.6*1.15)),2)</f>
        <v>34338.33</v>
      </c>
      <c r="AE188" s="0" t="n">
        <f aca="false">ROUND(((EU188*0.6*1.15)),2)</f>
        <v>6365.21</v>
      </c>
      <c r="AF188" s="0" t="n">
        <f aca="false">ROUND(((EV188*0.6*1.15)),2)</f>
        <v>17760.6</v>
      </c>
      <c r="AG188" s="0" t="n">
        <f aca="false">ROUND((AP188),2)</f>
        <v>0</v>
      </c>
      <c r="AH188" s="0" t="n">
        <f aca="false">((EW188*0.6*1.15))</f>
        <v>1345.5</v>
      </c>
      <c r="AI188" s="0" t="n">
        <f aca="false">((EX188*0.6*1.15))</f>
        <v>0</v>
      </c>
      <c r="AJ188" s="0" t="n">
        <f aca="false">ROUND((AS188),2)</f>
        <v>0</v>
      </c>
      <c r="AK188" s="0" t="n">
        <v>105069.69</v>
      </c>
      <c r="AL188" s="0" t="n">
        <v>29563.99</v>
      </c>
      <c r="AM188" s="0" t="n">
        <v>49765.7</v>
      </c>
      <c r="AN188" s="0" t="n">
        <v>9224.94</v>
      </c>
      <c r="AO188" s="0" t="n">
        <v>25740</v>
      </c>
      <c r="AP188" s="0" t="n">
        <v>0</v>
      </c>
      <c r="AQ188" s="0" t="n">
        <v>1950</v>
      </c>
      <c r="AR188" s="0" t="n">
        <v>0</v>
      </c>
      <c r="AS188" s="0" t="n">
        <v>0</v>
      </c>
      <c r="AT188" s="0" t="n">
        <v>112</v>
      </c>
      <c r="AU188" s="0" t="n">
        <v>57</v>
      </c>
      <c r="AV188" s="0" t="n">
        <v>1.067</v>
      </c>
      <c r="AW188" s="0" t="n">
        <v>1.003</v>
      </c>
      <c r="AZ188" s="0" t="n">
        <v>1</v>
      </c>
      <c r="BA188" s="0" t="n">
        <v>17.25</v>
      </c>
      <c r="BB188" s="0" t="n">
        <v>7.84</v>
      </c>
      <c r="BC188" s="0" t="n">
        <v>6.39</v>
      </c>
      <c r="BH188" s="0" t="n">
        <v>0</v>
      </c>
      <c r="BI188" s="0" t="n">
        <v>1</v>
      </c>
      <c r="BJ188" s="0" t="s">
        <v>276</v>
      </c>
      <c r="BM188" s="0" t="n">
        <v>142</v>
      </c>
      <c r="BN188" s="0" t="n">
        <v>0</v>
      </c>
      <c r="BO188" s="0" t="s">
        <v>273</v>
      </c>
      <c r="BP188" s="0" t="n">
        <v>1</v>
      </c>
      <c r="BQ188" s="0" t="n">
        <v>30</v>
      </c>
      <c r="BR188" s="0" t="n">
        <v>0</v>
      </c>
      <c r="BS188" s="0" t="n">
        <v>17.25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Z188" s="0" t="n">
        <v>112</v>
      </c>
      <c r="CA188" s="0" t="n">
        <v>57</v>
      </c>
      <c r="CF188" s="0" t="n">
        <v>0</v>
      </c>
      <c r="CG188" s="0" t="n">
        <v>0</v>
      </c>
      <c r="CM188" s="0" t="n">
        <v>0</v>
      </c>
      <c r="CN188" s="0" t="s">
        <v>277</v>
      </c>
      <c r="CO188" s="0" t="n">
        <v>0</v>
      </c>
      <c r="CP188" s="0" t="n">
        <f aca="false">(P188+Q188+S188)</f>
        <v>36848.81</v>
      </c>
      <c r="CQ188" s="0" t="n">
        <f aca="false">(AC188*BC188*AW188)</f>
        <v>0</v>
      </c>
      <c r="CR188" s="0" t="n">
        <f aca="false">(AD188*BB188*AV188)</f>
        <v>287249.7451824</v>
      </c>
      <c r="CS188" s="0" t="n">
        <f aca="false">(AE188*BS188*AV188)</f>
        <v>117156.4639575</v>
      </c>
      <c r="CT188" s="0" t="n">
        <f aca="false">(AF188*BA188*AV188)</f>
        <v>326897.16345</v>
      </c>
      <c r="CU188" s="0" t="n">
        <f aca="false">AG188</f>
        <v>0</v>
      </c>
      <c r="CV188" s="0" t="n">
        <f aca="false">(AH188*AV188)</f>
        <v>1435.6485</v>
      </c>
      <c r="CW188" s="0" t="n">
        <f aca="false">AI188</f>
        <v>0</v>
      </c>
      <c r="CX188" s="0" t="n">
        <f aca="false">AJ188</f>
        <v>0</v>
      </c>
      <c r="CY188" s="0" t="n">
        <f aca="false">S188*(BZ188/100)</f>
        <v>21967.4896</v>
      </c>
      <c r="CZ188" s="0" t="n">
        <f aca="false">S188*(CA188/100)</f>
        <v>11179.8831</v>
      </c>
      <c r="DD188" s="0" t="s">
        <v>247</v>
      </c>
      <c r="DE188" s="0" t="s">
        <v>278</v>
      </c>
      <c r="DF188" s="0" t="s">
        <v>278</v>
      </c>
      <c r="DG188" s="0" t="s">
        <v>278</v>
      </c>
      <c r="DI188" s="0" t="s">
        <v>278</v>
      </c>
      <c r="DJ188" s="0" t="s">
        <v>278</v>
      </c>
      <c r="DN188" s="0" t="n">
        <v>133</v>
      </c>
      <c r="DO188" s="0" t="n">
        <v>113</v>
      </c>
      <c r="DP188" s="0" t="n">
        <v>1.067</v>
      </c>
      <c r="DQ188" s="0" t="n">
        <v>1.003</v>
      </c>
      <c r="DU188" s="0" t="n">
        <v>1003</v>
      </c>
      <c r="DV188" s="0" t="s">
        <v>275</v>
      </c>
      <c r="DW188" s="0" t="s">
        <v>275</v>
      </c>
      <c r="DX188" s="0" t="n">
        <v>1000</v>
      </c>
      <c r="EE188" s="0" t="n">
        <v>79008429</v>
      </c>
      <c r="EF188" s="0" t="n">
        <v>30</v>
      </c>
      <c r="EG188" s="0" t="s">
        <v>7</v>
      </c>
      <c r="EH188" s="0" t="n">
        <v>0</v>
      </c>
      <c r="EJ188" s="0" t="n">
        <v>1</v>
      </c>
      <c r="EK188" s="0" t="n">
        <v>142</v>
      </c>
      <c r="EL188" s="0" t="s">
        <v>115</v>
      </c>
      <c r="EM188" s="0" t="s">
        <v>116</v>
      </c>
      <c r="EQ188" s="0" t="n">
        <v>256</v>
      </c>
      <c r="ER188" s="0" t="n">
        <v>105069.69</v>
      </c>
      <c r="ES188" s="0" t="n">
        <v>29563.99</v>
      </c>
      <c r="ET188" s="0" t="n">
        <v>49765.7</v>
      </c>
      <c r="EU188" s="0" t="n">
        <v>9224.94</v>
      </c>
      <c r="EV188" s="0" t="n">
        <v>25740</v>
      </c>
      <c r="EW188" s="0" t="n">
        <v>1950</v>
      </c>
      <c r="EX188" s="0" t="n">
        <v>0</v>
      </c>
      <c r="EY188" s="0" t="n">
        <v>0</v>
      </c>
      <c r="FQ188" s="0" t="n">
        <v>0</v>
      </c>
      <c r="FR188" s="0" t="n">
        <f aca="false">ROUND(IF(AND(BH188=3,BI188=3),P188,0),2)</f>
        <v>0</v>
      </c>
      <c r="FS188" s="0" t="n">
        <v>0</v>
      </c>
      <c r="FX188" s="0" t="n">
        <v>0</v>
      </c>
      <c r="FY188" s="0" t="n">
        <v>0</v>
      </c>
      <c r="GD188" s="0" t="n">
        <v>0</v>
      </c>
      <c r="GF188" s="0" t="n">
        <v>-557317776</v>
      </c>
      <c r="GG188" s="0" t="n">
        <v>2</v>
      </c>
      <c r="GH188" s="0" t="n">
        <v>1</v>
      </c>
      <c r="GI188" s="0" t="n">
        <v>2</v>
      </c>
      <c r="GJ188" s="0" t="n">
        <v>0</v>
      </c>
      <c r="GK188" s="0" t="n">
        <f aca="false">ROUND(R188*(R12)/100,2)</f>
        <v>11739.08</v>
      </c>
      <c r="GL188" s="0" t="n">
        <f aca="false">ROUND(IF(AND(BH188=3,BI188=3,FS188&lt;&gt;0),P188,0),2)</f>
        <v>0</v>
      </c>
      <c r="GM188" s="0" t="n">
        <f aca="false">O188+X188+Y188+GK188</f>
        <v>81735.26</v>
      </c>
      <c r="GN188" s="0" t="n">
        <f aca="false">ROUND(IF(OR(BI188=0,BI188=1),O188+X188+Y188+GK188,0),2)</f>
        <v>81735.26</v>
      </c>
      <c r="GO188" s="0" t="n">
        <f aca="false">ROUND(IF(BI188=2,O188+X188+Y188+GK188,0),2)</f>
        <v>0</v>
      </c>
      <c r="GP188" s="0" t="n">
        <f aca="false">ROUND(IF(BI188=4,O188+X188+Y188+GK188,0),2)</f>
        <v>0</v>
      </c>
      <c r="GR188" s="0" t="n">
        <v>0</v>
      </c>
    </row>
    <row r="189" customFormat="false" ht="12.75" hidden="false" customHeight="false" outlineLevel="0" collapsed="false">
      <c r="A189" s="0" t="n">
        <v>17</v>
      </c>
      <c r="B189" s="0" t="n">
        <v>1</v>
      </c>
      <c r="C189" s="0" t="n">
        <f aca="false">ROW(SmtRes!A61)</f>
        <v>61</v>
      </c>
      <c r="D189" s="0" t="n">
        <f aca="false">ROW(EtalonRes!A69)</f>
        <v>69</v>
      </c>
      <c r="E189" s="0" t="s">
        <v>279</v>
      </c>
      <c r="F189" s="0" t="s">
        <v>280</v>
      </c>
      <c r="G189" s="0" t="s">
        <v>281</v>
      </c>
      <c r="H189" s="0" t="s">
        <v>282</v>
      </c>
      <c r="I189" s="0" t="n">
        <f aca="false">ROUND(192.17/100,9)</f>
        <v>1.9217</v>
      </c>
      <c r="J189" s="0" t="n">
        <v>0</v>
      </c>
      <c r="O189" s="0" t="n">
        <f aca="false">ROUND(CP189,2)</f>
        <v>8092.73</v>
      </c>
      <c r="P189" s="0" t="n">
        <f aca="false">ROUND(CQ189*I189,2)</f>
        <v>0</v>
      </c>
      <c r="Q189" s="0" t="n">
        <f aca="false">ROUND(CR189*I189,2)</f>
        <v>0</v>
      </c>
      <c r="R189" s="0" t="n">
        <f aca="false">ROUND(CS189*I189,2)</f>
        <v>0</v>
      </c>
      <c r="S189" s="0" t="n">
        <f aca="false">ROUND(CT189*I189,2)</f>
        <v>8092.73</v>
      </c>
      <c r="T189" s="0" t="n">
        <f aca="false">ROUND(CU189*I189,2)</f>
        <v>0</v>
      </c>
      <c r="U189" s="0" t="n">
        <f aca="false">CV189*I189</f>
        <v>43.080036439</v>
      </c>
      <c r="V189" s="0" t="n">
        <f aca="false">CW189*I189</f>
        <v>0</v>
      </c>
      <c r="W189" s="0" t="n">
        <f aca="false">ROUND(CX189*I189,2)</f>
        <v>0</v>
      </c>
      <c r="X189" s="0" t="n">
        <f aca="false">ROUND(CY189,2)</f>
        <v>8011.8</v>
      </c>
      <c r="Y189" s="0" t="n">
        <f aca="false">ROUND(CZ189,2)</f>
        <v>3560.8</v>
      </c>
      <c r="AA189" s="0" t="n">
        <v>82352148</v>
      </c>
      <c r="AB189" s="0" t="n">
        <f aca="false">ROUND((AC189+AD189+AF189),2)</f>
        <v>228.8</v>
      </c>
      <c r="AC189" s="0" t="n">
        <f aca="false">ROUND((ES189),2)</f>
        <v>0</v>
      </c>
      <c r="AD189" s="0" t="n">
        <f aca="false">ROUND(((ET189*1.1)),2)</f>
        <v>0</v>
      </c>
      <c r="AE189" s="0" t="n">
        <f aca="false">ROUND(((EU189*1.1)),2)</f>
        <v>0</v>
      </c>
      <c r="AF189" s="0" t="n">
        <f aca="false">ROUND(((EV189*1.1)),2)</f>
        <v>228.8</v>
      </c>
      <c r="AG189" s="0" t="n">
        <f aca="false">ROUND((AP189),2)</f>
        <v>0</v>
      </c>
      <c r="AH189" s="0" t="n">
        <f aca="false">((EW189*1.1))</f>
        <v>21.01</v>
      </c>
      <c r="AI189" s="0" t="n">
        <f aca="false">((EX189*1.1))</f>
        <v>0</v>
      </c>
      <c r="AJ189" s="0" t="n">
        <f aca="false">ROUND((AS189),2)</f>
        <v>0</v>
      </c>
      <c r="AK189" s="0" t="n">
        <v>208</v>
      </c>
      <c r="AL189" s="0" t="n">
        <v>0</v>
      </c>
      <c r="AM189" s="0" t="n">
        <v>0</v>
      </c>
      <c r="AN189" s="0" t="n">
        <v>0</v>
      </c>
      <c r="AO189" s="0" t="n">
        <v>208</v>
      </c>
      <c r="AP189" s="0" t="n">
        <v>0</v>
      </c>
      <c r="AQ189" s="0" t="n">
        <v>19.1</v>
      </c>
      <c r="AR189" s="0" t="n">
        <v>0</v>
      </c>
      <c r="AS189" s="0" t="n">
        <v>0</v>
      </c>
      <c r="AT189" s="0" t="n">
        <v>99</v>
      </c>
      <c r="AU189" s="0" t="n">
        <v>44</v>
      </c>
      <c r="AV189" s="0" t="n">
        <v>1.067</v>
      </c>
      <c r="AW189" s="0" t="n">
        <v>1.003</v>
      </c>
      <c r="AZ189" s="0" t="n">
        <v>1</v>
      </c>
      <c r="BA189" s="0" t="n">
        <v>17.25</v>
      </c>
      <c r="BB189" s="0" t="n">
        <v>1</v>
      </c>
      <c r="BC189" s="0" t="n">
        <v>1</v>
      </c>
      <c r="BH189" s="0" t="n">
        <v>0</v>
      </c>
      <c r="BI189" s="0" t="n">
        <v>1</v>
      </c>
      <c r="BJ189" s="0" t="s">
        <v>283</v>
      </c>
      <c r="BM189" s="0" t="n">
        <v>651</v>
      </c>
      <c r="BN189" s="0" t="n">
        <v>0</v>
      </c>
      <c r="BO189" s="0" t="s">
        <v>280</v>
      </c>
      <c r="BP189" s="0" t="n">
        <v>1</v>
      </c>
      <c r="BQ189" s="0" t="n">
        <v>60</v>
      </c>
      <c r="BR189" s="0" t="n">
        <v>0</v>
      </c>
      <c r="BS189" s="0" t="n">
        <v>17.25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99</v>
      </c>
      <c r="CA189" s="0" t="n">
        <v>44</v>
      </c>
      <c r="CF189" s="0" t="n">
        <v>0</v>
      </c>
      <c r="CG189" s="0" t="n">
        <v>0</v>
      </c>
      <c r="CM189" s="0" t="n">
        <v>0</v>
      </c>
      <c r="CN189" s="0" t="s">
        <v>284</v>
      </c>
      <c r="CO189" s="0" t="n">
        <v>0</v>
      </c>
      <c r="CP189" s="0" t="n">
        <f aca="false">(P189+Q189+S189)</f>
        <v>8092.73</v>
      </c>
      <c r="CQ189" s="0" t="n">
        <f aca="false">(AC189*BC189*AW189)</f>
        <v>0</v>
      </c>
      <c r="CR189" s="0" t="n">
        <f aca="false">(AD189*BB189*AV189)</f>
        <v>0</v>
      </c>
      <c r="CS189" s="0" t="n">
        <f aca="false">(AE189*BS189*AV189)</f>
        <v>0</v>
      </c>
      <c r="CT189" s="0" t="n">
        <f aca="false">(AF189*BA189*AV189)</f>
        <v>4211.2356</v>
      </c>
      <c r="CU189" s="0" t="n">
        <f aca="false">AG189</f>
        <v>0</v>
      </c>
      <c r="CV189" s="0" t="n">
        <f aca="false">(AH189*AV189)</f>
        <v>22.41767</v>
      </c>
      <c r="CW189" s="0" t="n">
        <f aca="false">AI189</f>
        <v>0</v>
      </c>
      <c r="CX189" s="0" t="n">
        <f aca="false">AJ189</f>
        <v>0</v>
      </c>
      <c r="CY189" s="0" t="n">
        <f aca="false">S189*(BZ189/100)</f>
        <v>8011.8027</v>
      </c>
      <c r="CZ189" s="0" t="n">
        <f aca="false">S189*(CA189/100)</f>
        <v>3560.8012</v>
      </c>
      <c r="DE189" s="0" t="s">
        <v>255</v>
      </c>
      <c r="DF189" s="0" t="s">
        <v>255</v>
      </c>
      <c r="DG189" s="0" t="s">
        <v>255</v>
      </c>
      <c r="DI189" s="0" t="s">
        <v>255</v>
      </c>
      <c r="DJ189" s="0" t="s">
        <v>255</v>
      </c>
      <c r="DN189" s="0" t="n">
        <v>116</v>
      </c>
      <c r="DO189" s="0" t="n">
        <v>68</v>
      </c>
      <c r="DP189" s="0" t="n">
        <v>1.067</v>
      </c>
      <c r="DQ189" s="0" t="n">
        <v>1.003</v>
      </c>
      <c r="DU189" s="0" t="n">
        <v>1005</v>
      </c>
      <c r="DV189" s="0" t="s">
        <v>282</v>
      </c>
      <c r="DW189" s="0" t="s">
        <v>282</v>
      </c>
      <c r="DX189" s="0" t="n">
        <v>100</v>
      </c>
      <c r="EE189" s="0" t="n">
        <v>79008938</v>
      </c>
      <c r="EF189" s="0" t="n">
        <v>60</v>
      </c>
      <c r="EG189" s="0" t="s">
        <v>256</v>
      </c>
      <c r="EH189" s="0" t="n">
        <v>0</v>
      </c>
      <c r="EJ189" s="0" t="n">
        <v>1</v>
      </c>
      <c r="EK189" s="0" t="n">
        <v>651</v>
      </c>
      <c r="EL189" s="0" t="s">
        <v>285</v>
      </c>
      <c r="EM189" s="0" t="s">
        <v>286</v>
      </c>
      <c r="EQ189" s="0" t="n">
        <v>256</v>
      </c>
      <c r="ER189" s="0" t="n">
        <v>208</v>
      </c>
      <c r="ES189" s="0" t="n">
        <v>0</v>
      </c>
      <c r="ET189" s="0" t="n">
        <v>0</v>
      </c>
      <c r="EU189" s="0" t="n">
        <v>0</v>
      </c>
      <c r="EV189" s="0" t="n">
        <v>208</v>
      </c>
      <c r="EW189" s="0" t="n">
        <v>19.1</v>
      </c>
      <c r="EX189" s="0" t="n">
        <v>0</v>
      </c>
      <c r="EY189" s="0" t="n">
        <v>0</v>
      </c>
      <c r="FQ189" s="0" t="n">
        <v>0</v>
      </c>
      <c r="FR189" s="0" t="n">
        <f aca="false">ROUND(IF(AND(BH189=3,BI189=3),P189,0),2)</f>
        <v>0</v>
      </c>
      <c r="FS189" s="0" t="n">
        <v>0</v>
      </c>
      <c r="FX189" s="0" t="n">
        <v>0</v>
      </c>
      <c r="FY189" s="0" t="n">
        <v>0</v>
      </c>
      <c r="GD189" s="0" t="n">
        <v>0</v>
      </c>
      <c r="GF189" s="0" t="n">
        <v>1725251240</v>
      </c>
      <c r="GG189" s="0" t="n">
        <v>2</v>
      </c>
      <c r="GH189" s="0" t="n">
        <v>1</v>
      </c>
      <c r="GI189" s="0" t="n">
        <v>2</v>
      </c>
      <c r="GJ189" s="0" t="n">
        <v>0</v>
      </c>
      <c r="GK189" s="0" t="n">
        <f aca="false">ROUND(R189*(R12)/100,2)</f>
        <v>0</v>
      </c>
      <c r="GL189" s="0" t="n">
        <f aca="false">ROUND(IF(AND(BH189=3,BI189=3,FS189&lt;&gt;0),P189,0),2)</f>
        <v>0</v>
      </c>
      <c r="GM189" s="0" t="n">
        <f aca="false">O189+X189+Y189+GK189</f>
        <v>19665.33</v>
      </c>
      <c r="GN189" s="0" t="n">
        <f aca="false">ROUND(IF(OR(BI189=0,BI189=1),O189+X189+Y189+GK189,0),2)</f>
        <v>19665.33</v>
      </c>
      <c r="GO189" s="0" t="n">
        <f aca="false">ROUND(IF(BI189=2,O189+X189+Y189+GK189,0),2)</f>
        <v>0</v>
      </c>
      <c r="GP189" s="0" t="n">
        <f aca="false">ROUND(IF(BI189=4,O189+X189+Y189+GK189,0),2)</f>
        <v>0</v>
      </c>
      <c r="GR189" s="0" t="n">
        <v>0</v>
      </c>
    </row>
    <row r="190" customFormat="false" ht="12.75" hidden="false" customHeight="false" outlineLevel="0" collapsed="false">
      <c r="A190" s="0" t="n">
        <v>17</v>
      </c>
      <c r="B190" s="0" t="n">
        <v>1</v>
      </c>
      <c r="C190" s="0" t="n">
        <f aca="false">ROW(SmtRes!A67)</f>
        <v>67</v>
      </c>
      <c r="D190" s="0" t="n">
        <f aca="false">ROW(EtalonRes!A75)</f>
        <v>75</v>
      </c>
      <c r="E190" s="0" t="s">
        <v>287</v>
      </c>
      <c r="F190" s="0" t="s">
        <v>288</v>
      </c>
      <c r="G190" s="0" t="s">
        <v>289</v>
      </c>
      <c r="H190" s="0" t="s">
        <v>215</v>
      </c>
      <c r="I190" s="0" t="n">
        <f aca="false">ROUND(I189*100,9)</f>
        <v>192.17</v>
      </c>
      <c r="J190" s="0" t="n">
        <v>0</v>
      </c>
      <c r="O190" s="0" t="n">
        <f aca="false">ROUND(CP190,2)</f>
        <v>66328</v>
      </c>
      <c r="P190" s="0" t="n">
        <f aca="false">ROUND(CQ190*I190,2)</f>
        <v>0</v>
      </c>
      <c r="Q190" s="0" t="n">
        <f aca="false">ROUND(CR190*I190,2)</f>
        <v>4063.03</v>
      </c>
      <c r="R190" s="0" t="n">
        <f aca="false">ROUND(CS190*I190,2)</f>
        <v>1874.2</v>
      </c>
      <c r="S190" s="0" t="n">
        <f aca="false">ROUND(CT190*I190,2)</f>
        <v>62264.97</v>
      </c>
      <c r="T190" s="0" t="n">
        <f aca="false">ROUND(CU190*I190,2)</f>
        <v>0</v>
      </c>
      <c r="U190" s="0" t="n">
        <f aca="false">CV190*I190</f>
        <v>277.6587462</v>
      </c>
      <c r="V190" s="0" t="n">
        <f aca="false">CW190*I190</f>
        <v>0</v>
      </c>
      <c r="W190" s="0" t="n">
        <f aca="false">ROUND(CX190*I190,2)</f>
        <v>0</v>
      </c>
      <c r="X190" s="0" t="n">
        <f aca="false">ROUND(CY190,2)</f>
        <v>51679.93</v>
      </c>
      <c r="Y190" s="0" t="n">
        <f aca="false">ROUND(CZ190,2)</f>
        <v>27396.59</v>
      </c>
      <c r="AA190" s="0" t="n">
        <v>82352148</v>
      </c>
      <c r="AB190" s="0" t="n">
        <f aca="false">ROUND((AC190+AD190+AF190),2)</f>
        <v>20.68</v>
      </c>
      <c r="AC190" s="0" t="n">
        <f aca="false">ROUND(((ES190*0)),2)</f>
        <v>0</v>
      </c>
      <c r="AD190" s="0" t="n">
        <f aca="false">ROUND(((ET190*1.15*0.6)),2)</f>
        <v>2.74</v>
      </c>
      <c r="AE190" s="0" t="n">
        <f aca="false">ROUND(((EU190*1.15*0.6)),2)</f>
        <v>0.54</v>
      </c>
      <c r="AF190" s="0" t="n">
        <f aca="false">ROUND(((EV190*1.15*0.6)),2)</f>
        <v>17.94</v>
      </c>
      <c r="AG190" s="0" t="n">
        <f aca="false">ROUND((AP190),2)</f>
        <v>0</v>
      </c>
      <c r="AH190" s="0" t="n">
        <f aca="false">((EW190*1.15*0.6))</f>
        <v>1.38</v>
      </c>
      <c r="AI190" s="0" t="n">
        <f aca="false">((EX190*1.15*0.6))</f>
        <v>0</v>
      </c>
      <c r="AJ190" s="0" t="n">
        <f aca="false">ROUND((AS190),2)</f>
        <v>0</v>
      </c>
      <c r="AK190" s="0" t="n">
        <v>96.87</v>
      </c>
      <c r="AL190" s="0" t="n">
        <v>66.9</v>
      </c>
      <c r="AM190" s="0" t="n">
        <v>3.97</v>
      </c>
      <c r="AN190" s="0" t="n">
        <v>0.78</v>
      </c>
      <c r="AO190" s="0" t="n">
        <v>26</v>
      </c>
      <c r="AP190" s="0" t="n">
        <v>0</v>
      </c>
      <c r="AQ190" s="0" t="n">
        <v>2</v>
      </c>
      <c r="AR190" s="0" t="n">
        <v>0</v>
      </c>
      <c r="AS190" s="0" t="n">
        <v>0</v>
      </c>
      <c r="AT190" s="0" t="n">
        <v>83</v>
      </c>
      <c r="AU190" s="0" t="n">
        <v>44</v>
      </c>
      <c r="AV190" s="0" t="n">
        <v>1.047</v>
      </c>
      <c r="AW190" s="0" t="n">
        <v>1.019</v>
      </c>
      <c r="AZ190" s="0" t="n">
        <v>1</v>
      </c>
      <c r="BA190" s="0" t="n">
        <v>17.25</v>
      </c>
      <c r="BB190" s="0" t="n">
        <v>7.37</v>
      </c>
      <c r="BC190" s="0" t="n">
        <v>3.49</v>
      </c>
      <c r="BH190" s="0" t="n">
        <v>0</v>
      </c>
      <c r="BI190" s="0" t="n">
        <v>1</v>
      </c>
      <c r="BJ190" s="0" t="s">
        <v>290</v>
      </c>
      <c r="BM190" s="0" t="n">
        <v>143</v>
      </c>
      <c r="BN190" s="0" t="n">
        <v>0</v>
      </c>
      <c r="BO190" s="0" t="s">
        <v>288</v>
      </c>
      <c r="BP190" s="0" t="n">
        <v>1</v>
      </c>
      <c r="BQ190" s="0" t="n">
        <v>30</v>
      </c>
      <c r="BR190" s="0" t="n">
        <v>0</v>
      </c>
      <c r="BS190" s="0" t="n">
        <v>17.25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83</v>
      </c>
      <c r="CA190" s="0" t="n">
        <v>44</v>
      </c>
      <c r="CF190" s="0" t="n">
        <v>0</v>
      </c>
      <c r="CG190" s="0" t="n">
        <v>0</v>
      </c>
      <c r="CM190" s="0" t="n">
        <v>0</v>
      </c>
      <c r="CN190" s="0" t="s">
        <v>291</v>
      </c>
      <c r="CO190" s="0" t="n">
        <v>0</v>
      </c>
      <c r="CP190" s="0" t="n">
        <f aca="false">(P190+Q190+S190)</f>
        <v>66328</v>
      </c>
      <c r="CQ190" s="0" t="n">
        <f aca="false">(AC190*BC190*AW190)</f>
        <v>0</v>
      </c>
      <c r="CR190" s="0" t="n">
        <f aca="false">(AD190*BB190*AV190)</f>
        <v>21.1429086</v>
      </c>
      <c r="CS190" s="0" t="n">
        <f aca="false">(AE190*BS190*AV190)</f>
        <v>9.752805</v>
      </c>
      <c r="CT190" s="0" t="n">
        <f aca="false">(AF190*BA190*AV190)</f>
        <v>324.009855</v>
      </c>
      <c r="CU190" s="0" t="n">
        <f aca="false">AG190</f>
        <v>0</v>
      </c>
      <c r="CV190" s="0" t="n">
        <f aca="false">(AH190*AV190)</f>
        <v>1.44486</v>
      </c>
      <c r="CW190" s="0" t="n">
        <f aca="false">AI190</f>
        <v>0</v>
      </c>
      <c r="CX190" s="0" t="n">
        <f aca="false">AJ190</f>
        <v>0</v>
      </c>
      <c r="CY190" s="0" t="n">
        <f aca="false">S190*(BZ190/100)</f>
        <v>51679.9251</v>
      </c>
      <c r="CZ190" s="0" t="n">
        <f aca="false">S190*(CA190/100)</f>
        <v>27396.5868</v>
      </c>
      <c r="DD190" s="0" t="s">
        <v>247</v>
      </c>
      <c r="DE190" s="0" t="s">
        <v>292</v>
      </c>
      <c r="DF190" s="0" t="s">
        <v>292</v>
      </c>
      <c r="DG190" s="0" t="s">
        <v>292</v>
      </c>
      <c r="DI190" s="0" t="s">
        <v>292</v>
      </c>
      <c r="DJ190" s="0" t="s">
        <v>292</v>
      </c>
      <c r="DN190" s="0" t="n">
        <v>98</v>
      </c>
      <c r="DO190" s="0" t="n">
        <v>73</v>
      </c>
      <c r="DP190" s="0" t="n">
        <v>1.047</v>
      </c>
      <c r="DQ190" s="0" t="n">
        <v>1.019</v>
      </c>
      <c r="DU190" s="0" t="n">
        <v>1005</v>
      </c>
      <c r="DV190" s="0" t="s">
        <v>215</v>
      </c>
      <c r="DW190" s="0" t="s">
        <v>215</v>
      </c>
      <c r="DX190" s="0" t="n">
        <v>1</v>
      </c>
      <c r="EE190" s="0" t="n">
        <v>79008430</v>
      </c>
      <c r="EF190" s="0" t="n">
        <v>30</v>
      </c>
      <c r="EG190" s="0" t="s">
        <v>7</v>
      </c>
      <c r="EH190" s="0" t="n">
        <v>0</v>
      </c>
      <c r="EJ190" s="0" t="n">
        <v>1</v>
      </c>
      <c r="EK190" s="0" t="n">
        <v>143</v>
      </c>
      <c r="EL190" s="0" t="s">
        <v>293</v>
      </c>
      <c r="EM190" s="0" t="s">
        <v>294</v>
      </c>
      <c r="EQ190" s="0" t="n">
        <v>256</v>
      </c>
      <c r="ER190" s="0" t="n">
        <v>96.87</v>
      </c>
      <c r="ES190" s="0" t="n">
        <v>66.9</v>
      </c>
      <c r="ET190" s="0" t="n">
        <v>3.97</v>
      </c>
      <c r="EU190" s="0" t="n">
        <v>0.78</v>
      </c>
      <c r="EV190" s="0" t="n">
        <v>26</v>
      </c>
      <c r="EW190" s="0" t="n">
        <v>2</v>
      </c>
      <c r="EX190" s="0" t="n">
        <v>0</v>
      </c>
      <c r="EY190" s="0" t="n">
        <v>0</v>
      </c>
      <c r="FQ190" s="0" t="n">
        <v>0</v>
      </c>
      <c r="FR190" s="0" t="n">
        <f aca="false">ROUND(IF(AND(BH190=3,BI190=3),P190,0),2)</f>
        <v>0</v>
      </c>
      <c r="FS190" s="0" t="n">
        <v>0</v>
      </c>
      <c r="FX190" s="0" t="n">
        <v>0</v>
      </c>
      <c r="FY190" s="0" t="n">
        <v>0</v>
      </c>
      <c r="GD190" s="0" t="n">
        <v>0</v>
      </c>
      <c r="GF190" s="0" t="n">
        <v>1277356767</v>
      </c>
      <c r="GG190" s="0" t="n">
        <v>2</v>
      </c>
      <c r="GH190" s="0" t="n">
        <v>1</v>
      </c>
      <c r="GI190" s="0" t="n">
        <v>2</v>
      </c>
      <c r="GJ190" s="0" t="n">
        <v>0</v>
      </c>
      <c r="GK190" s="0" t="n">
        <f aca="false">ROUND(R190*(R12)/100,2)</f>
        <v>3129.91</v>
      </c>
      <c r="GL190" s="0" t="n">
        <f aca="false">ROUND(IF(AND(BH190=3,BI190=3,FS190&lt;&gt;0),P190,0),2)</f>
        <v>0</v>
      </c>
      <c r="GM190" s="0" t="n">
        <f aca="false">O190+X190+Y190+GK190</f>
        <v>148534.43</v>
      </c>
      <c r="GN190" s="0" t="n">
        <f aca="false">ROUND(IF(OR(BI190=0,BI190=1),O190+X190+Y190+GK190,0),2)</f>
        <v>148534.43</v>
      </c>
      <c r="GO190" s="0" t="n">
        <f aca="false">ROUND(IF(BI190=2,O190+X190+Y190+GK190,0),2)</f>
        <v>0</v>
      </c>
      <c r="GP190" s="0" t="n">
        <f aca="false">ROUND(IF(BI190=4,O190+X190+Y190+GK190,0),2)</f>
        <v>0</v>
      </c>
      <c r="GR190" s="0" t="n">
        <v>0</v>
      </c>
    </row>
    <row r="191" customFormat="false" ht="12.75" hidden="false" customHeight="false" outlineLevel="0" collapsed="false">
      <c r="A191" s="0" t="n">
        <v>17</v>
      </c>
      <c r="B191" s="0" t="n">
        <v>1</v>
      </c>
      <c r="C191" s="0" t="n">
        <f aca="false">ROW(SmtRes!A68)</f>
        <v>68</v>
      </c>
      <c r="D191" s="0" t="n">
        <f aca="false">ROW(EtalonRes!A76)</f>
        <v>76</v>
      </c>
      <c r="E191" s="0" t="s">
        <v>295</v>
      </c>
      <c r="F191" s="0" t="s">
        <v>252</v>
      </c>
      <c r="G191" s="0" t="s">
        <v>253</v>
      </c>
      <c r="H191" s="0" t="s">
        <v>97</v>
      </c>
      <c r="I191" s="0" t="n">
        <f aca="false">ROUND(8.8+3.47+1.51,9)</f>
        <v>13.78</v>
      </c>
      <c r="J191" s="0" t="n">
        <v>0</v>
      </c>
      <c r="O191" s="0" t="n">
        <f aca="false">ROUND(CP191,2)</f>
        <v>1109.88</v>
      </c>
      <c r="P191" s="0" t="n">
        <f aca="false">ROUND(CQ191*I191,2)</f>
        <v>0</v>
      </c>
      <c r="Q191" s="0" t="n">
        <f aca="false">ROUND(CR191*I191,2)</f>
        <v>1109.88</v>
      </c>
      <c r="R191" s="0" t="n">
        <f aca="false">ROUND(CS191*I191,2)</f>
        <v>405.67</v>
      </c>
      <c r="S191" s="0" t="n">
        <f aca="false">ROUND(CT191*I191,2)</f>
        <v>0</v>
      </c>
      <c r="T191" s="0" t="n">
        <f aca="false">ROUND(CU191*I191,2)</f>
        <v>0</v>
      </c>
      <c r="U191" s="0" t="n">
        <f aca="false">CV191*I191</f>
        <v>0</v>
      </c>
      <c r="V191" s="0" t="n">
        <f aca="false">CW191*I191</f>
        <v>0</v>
      </c>
      <c r="W191" s="0" t="n">
        <f aca="false">ROUND(CX191*I191,2)</f>
        <v>0</v>
      </c>
      <c r="X191" s="0" t="n">
        <f aca="false">ROUND(CY191,2)</f>
        <v>0</v>
      </c>
      <c r="Y191" s="0" t="n">
        <f aca="false">ROUND(CZ191,2)</f>
        <v>0</v>
      </c>
      <c r="AA191" s="0" t="n">
        <v>82352148</v>
      </c>
      <c r="AB191" s="0" t="n">
        <f aca="false">ROUND((AC191+AD191+AF191),2)</f>
        <v>9.75</v>
      </c>
      <c r="AC191" s="0" t="n">
        <f aca="false">ROUND((ES191),2)</f>
        <v>0</v>
      </c>
      <c r="AD191" s="0" t="n">
        <f aca="false">ROUND(((ET191*1.1)),2)</f>
        <v>9.75</v>
      </c>
      <c r="AE191" s="0" t="n">
        <f aca="false">ROUND(((EU191*1.1)),2)</f>
        <v>1.63</v>
      </c>
      <c r="AF191" s="0" t="n">
        <f aca="false">ROUND(((EV191*1.1)),2)</f>
        <v>0</v>
      </c>
      <c r="AG191" s="0" t="n">
        <f aca="false">ROUND((AP191),2)</f>
        <v>0</v>
      </c>
      <c r="AH191" s="0" t="n">
        <f aca="false">((EW191*1.1))</f>
        <v>0</v>
      </c>
      <c r="AI191" s="0" t="n">
        <f aca="false">((EX191*1.1))</f>
        <v>0</v>
      </c>
      <c r="AJ191" s="0" t="n">
        <f aca="false">ROUND((AS191),2)</f>
        <v>0</v>
      </c>
      <c r="AK191" s="0" t="n">
        <v>8.86</v>
      </c>
      <c r="AL191" s="0" t="n">
        <v>0</v>
      </c>
      <c r="AM191" s="0" t="n">
        <v>8.86</v>
      </c>
      <c r="AN191" s="0" t="n">
        <v>1.48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77</v>
      </c>
      <c r="AU191" s="0" t="n">
        <v>44</v>
      </c>
      <c r="AV191" s="0" t="n">
        <v>1.047</v>
      </c>
      <c r="AW191" s="0" t="n">
        <v>1.002</v>
      </c>
      <c r="AZ191" s="0" t="n">
        <v>1</v>
      </c>
      <c r="BA191" s="0" t="n">
        <v>17.25</v>
      </c>
      <c r="BB191" s="0" t="n">
        <v>7.89</v>
      </c>
      <c r="BC191" s="0" t="n">
        <v>1</v>
      </c>
      <c r="BH191" s="0" t="n">
        <v>0</v>
      </c>
      <c r="BI191" s="0" t="n">
        <v>1</v>
      </c>
      <c r="BJ191" s="0" t="s">
        <v>254</v>
      </c>
      <c r="BM191" s="0" t="n">
        <v>658</v>
      </c>
      <c r="BN191" s="0" t="n">
        <v>0</v>
      </c>
      <c r="BO191" s="0" t="s">
        <v>252</v>
      </c>
      <c r="BP191" s="0" t="n">
        <v>1</v>
      </c>
      <c r="BQ191" s="0" t="n">
        <v>60</v>
      </c>
      <c r="BR191" s="0" t="n">
        <v>0</v>
      </c>
      <c r="BS191" s="0" t="n">
        <v>17.25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77</v>
      </c>
      <c r="CA191" s="0" t="n">
        <v>44</v>
      </c>
      <c r="CF191" s="0" t="n">
        <v>0</v>
      </c>
      <c r="CG191" s="0" t="n">
        <v>0</v>
      </c>
      <c r="CM191" s="0" t="n">
        <v>0</v>
      </c>
      <c r="CO191" s="0" t="n">
        <v>0</v>
      </c>
      <c r="CP191" s="0" t="n">
        <f aca="false">(P191+Q191+S191)</f>
        <v>1109.88</v>
      </c>
      <c r="CQ191" s="0" t="n">
        <f aca="false">(AC191*BC191*AW191)</f>
        <v>0</v>
      </c>
      <c r="CR191" s="0" t="n">
        <f aca="false">(AD191*BB191*AV191)</f>
        <v>80.5430925</v>
      </c>
      <c r="CS191" s="0" t="n">
        <f aca="false">(AE191*BS191*AV191)</f>
        <v>29.4390225</v>
      </c>
      <c r="CT191" s="0" t="n">
        <f aca="false">(AF191*BA191*AV191)</f>
        <v>0</v>
      </c>
      <c r="CU191" s="0" t="n">
        <f aca="false">AG191</f>
        <v>0</v>
      </c>
      <c r="CV191" s="0" t="n">
        <f aca="false">(AH191*AV191)</f>
        <v>0</v>
      </c>
      <c r="CW191" s="0" t="n">
        <f aca="false">AI191</f>
        <v>0</v>
      </c>
      <c r="CX191" s="0" t="n">
        <f aca="false">AJ191</f>
        <v>0</v>
      </c>
      <c r="CY191" s="0" t="n">
        <f aca="false">S191*(BZ191/100)</f>
        <v>0</v>
      </c>
      <c r="CZ191" s="0" t="n">
        <f aca="false">S191*(CA191/100)</f>
        <v>0</v>
      </c>
      <c r="DE191" s="0" t="s">
        <v>255</v>
      </c>
      <c r="DF191" s="0" t="s">
        <v>255</v>
      </c>
      <c r="DG191" s="0" t="s">
        <v>255</v>
      </c>
      <c r="DI191" s="0" t="s">
        <v>255</v>
      </c>
      <c r="DJ191" s="0" t="s">
        <v>255</v>
      </c>
      <c r="DN191" s="0" t="n">
        <v>91</v>
      </c>
      <c r="DO191" s="0" t="n">
        <v>70</v>
      </c>
      <c r="DP191" s="0" t="n">
        <v>1.047</v>
      </c>
      <c r="DQ191" s="0" t="n">
        <v>1.002</v>
      </c>
      <c r="DU191" s="0" t="n">
        <v>1009</v>
      </c>
      <c r="DV191" s="0" t="s">
        <v>97</v>
      </c>
      <c r="DW191" s="0" t="s">
        <v>97</v>
      </c>
      <c r="DX191" s="0" t="n">
        <v>1000</v>
      </c>
      <c r="EE191" s="0" t="n">
        <v>79008945</v>
      </c>
      <c r="EF191" s="0" t="n">
        <v>60</v>
      </c>
      <c r="EG191" s="0" t="s">
        <v>256</v>
      </c>
      <c r="EH191" s="0" t="n">
        <v>0</v>
      </c>
      <c r="EJ191" s="0" t="n">
        <v>1</v>
      </c>
      <c r="EK191" s="0" t="n">
        <v>658</v>
      </c>
      <c r="EL191" s="0" t="s">
        <v>257</v>
      </c>
      <c r="EM191" s="0" t="s">
        <v>258</v>
      </c>
      <c r="EQ191" s="0" t="n">
        <v>0</v>
      </c>
      <c r="ER191" s="0" t="n">
        <v>8.86</v>
      </c>
      <c r="ES191" s="0" t="n">
        <v>0</v>
      </c>
      <c r="ET191" s="0" t="n">
        <v>8.86</v>
      </c>
      <c r="EU191" s="0" t="n">
        <v>1.48</v>
      </c>
      <c r="EV191" s="0" t="n">
        <v>0</v>
      </c>
      <c r="EW191" s="0" t="n">
        <v>0</v>
      </c>
      <c r="EX191" s="0" t="n">
        <v>0</v>
      </c>
      <c r="EY191" s="0" t="n">
        <v>0</v>
      </c>
      <c r="FQ191" s="0" t="n">
        <v>0</v>
      </c>
      <c r="FR191" s="0" t="n">
        <f aca="false">ROUND(IF(AND(BH191=3,BI191=3),P191,0),2)</f>
        <v>0</v>
      </c>
      <c r="FS191" s="0" t="n">
        <v>0</v>
      </c>
      <c r="FX191" s="0" t="n">
        <v>0</v>
      </c>
      <c r="FY191" s="0" t="n">
        <v>0</v>
      </c>
      <c r="GD191" s="0" t="n">
        <v>0</v>
      </c>
      <c r="GF191" s="0" t="n">
        <v>-2131482769</v>
      </c>
      <c r="GG191" s="0" t="n">
        <v>2</v>
      </c>
      <c r="GH191" s="0" t="n">
        <v>1</v>
      </c>
      <c r="GI191" s="0" t="n">
        <v>2</v>
      </c>
      <c r="GJ191" s="0" t="n">
        <v>0</v>
      </c>
      <c r="GK191" s="0" t="n">
        <f aca="false">ROUND(R191*(R12)/100,2)</f>
        <v>677.47</v>
      </c>
      <c r="GL191" s="0" t="n">
        <f aca="false">ROUND(IF(AND(BH191=3,BI191=3,FS191&lt;&gt;0),P191,0),2)</f>
        <v>0</v>
      </c>
      <c r="GM191" s="0" t="n">
        <f aca="false">O191+X191+Y191+GK191</f>
        <v>1787.35</v>
      </c>
      <c r="GN191" s="0" t="n">
        <f aca="false">ROUND(IF(OR(BI191=0,BI191=1),O191+X191+Y191+GK191,0),2)</f>
        <v>1787.35</v>
      </c>
      <c r="GO191" s="0" t="n">
        <f aca="false">ROUND(IF(BI191=2,O191+X191+Y191+GK191,0),2)</f>
        <v>0</v>
      </c>
      <c r="GP191" s="0" t="n">
        <f aca="false">ROUND(IF(BI191=4,O191+X191+Y191+GK191,0),2)</f>
        <v>0</v>
      </c>
      <c r="GR191" s="0" t="n">
        <v>0</v>
      </c>
    </row>
    <row r="192" customFormat="false" ht="12.75" hidden="false" customHeight="false" outlineLevel="0" collapsed="false">
      <c r="A192" s="0" t="n">
        <v>17</v>
      </c>
      <c r="B192" s="0" t="n">
        <v>1</v>
      </c>
      <c r="E192" s="0" t="s">
        <v>296</v>
      </c>
      <c r="F192" s="0" t="s">
        <v>127</v>
      </c>
      <c r="G192" s="0" t="s">
        <v>128</v>
      </c>
      <c r="H192" s="0" t="s">
        <v>97</v>
      </c>
      <c r="I192" s="0" t="n">
        <f aca="false">ROUND(I191,9)</f>
        <v>13.78</v>
      </c>
      <c r="J192" s="0" t="n">
        <v>0</v>
      </c>
      <c r="O192" s="0" t="n">
        <f aca="false">ROUND(CP192,2)</f>
        <v>5369.66</v>
      </c>
      <c r="P192" s="0" t="n">
        <f aca="false">ROUND(CQ192*I192,2)</f>
        <v>0</v>
      </c>
      <c r="Q192" s="0" t="n">
        <f aca="false">ROUND(CR192*I192,2)</f>
        <v>5369.66</v>
      </c>
      <c r="R192" s="0" t="n">
        <f aca="false">ROUND(CS192*I192,2)</f>
        <v>0</v>
      </c>
      <c r="S192" s="0" t="n">
        <f aca="false">ROUND(CT192*I192,2)</f>
        <v>0</v>
      </c>
      <c r="T192" s="0" t="n">
        <f aca="false">ROUND(CU192*I192,2)</f>
        <v>0</v>
      </c>
      <c r="U192" s="0" t="n">
        <f aca="false">CV192*I192</f>
        <v>0</v>
      </c>
      <c r="V192" s="0" t="n">
        <f aca="false">CW192*I192</f>
        <v>0</v>
      </c>
      <c r="W192" s="0" t="n">
        <f aca="false">ROUND(CX192*I192,2)</f>
        <v>0</v>
      </c>
      <c r="X192" s="0" t="n">
        <f aca="false">ROUND(CY192,2)</f>
        <v>0</v>
      </c>
      <c r="Y192" s="0" t="n">
        <f aca="false">ROUND(CZ192,2)</f>
        <v>0</v>
      </c>
      <c r="AA192" s="0" t="n">
        <v>82352148</v>
      </c>
      <c r="AB192" s="0" t="n">
        <f aca="false">ROUND((AC192+AD192+AF192),2)</f>
        <v>69.46</v>
      </c>
      <c r="AC192" s="0" t="n">
        <f aca="false">ROUND((ES192),2)</f>
        <v>0</v>
      </c>
      <c r="AD192" s="0" t="n">
        <f aca="false">ROUND((ET192),2)</f>
        <v>69.46</v>
      </c>
      <c r="AE192" s="0" t="n">
        <f aca="false">ROUND((EU192),2)</f>
        <v>0</v>
      </c>
      <c r="AF192" s="0" t="n">
        <f aca="false">ROUND((EV192),2)</f>
        <v>0</v>
      </c>
      <c r="AG192" s="0" t="n">
        <f aca="false">ROUND((AP192),2)</f>
        <v>0</v>
      </c>
      <c r="AH192" s="0" t="n">
        <f aca="false">(EW192)</f>
        <v>0</v>
      </c>
      <c r="AI192" s="0" t="n">
        <f aca="false">(EX192)</f>
        <v>0</v>
      </c>
      <c r="AJ192" s="0" t="n">
        <f aca="false">ROUND((AS192),2)</f>
        <v>0</v>
      </c>
      <c r="AK192" s="0" t="n">
        <v>69.46</v>
      </c>
      <c r="AL192" s="0" t="n">
        <v>0</v>
      </c>
      <c r="AM192" s="0" t="n">
        <v>69.46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17.25</v>
      </c>
      <c r="BB192" s="0" t="n">
        <v>5.61</v>
      </c>
      <c r="BC192" s="0" t="n">
        <v>1</v>
      </c>
      <c r="BH192" s="0" t="n">
        <v>0</v>
      </c>
      <c r="BI192" s="0" t="n">
        <v>4</v>
      </c>
      <c r="BJ192" s="0" t="s">
        <v>129</v>
      </c>
      <c r="BM192" s="0" t="n">
        <v>1113</v>
      </c>
      <c r="BN192" s="0" t="n">
        <v>0</v>
      </c>
      <c r="BO192" s="0" t="s">
        <v>127</v>
      </c>
      <c r="BP192" s="0" t="n">
        <v>1</v>
      </c>
      <c r="BQ192" s="0" t="n">
        <v>150</v>
      </c>
      <c r="BR192" s="0" t="n">
        <v>0</v>
      </c>
      <c r="BS192" s="0" t="n">
        <v>17.25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5369.66</v>
      </c>
      <c r="CQ192" s="0" t="n">
        <f aca="false">(AC192*BC192*AW192)</f>
        <v>0</v>
      </c>
      <c r="CR192" s="0" t="n">
        <f aca="false">(AD192*BB192*AV192)</f>
        <v>389.6706</v>
      </c>
      <c r="CS192" s="0" t="n">
        <f aca="false">(AE192*BS192*AV192)</f>
        <v>0</v>
      </c>
      <c r="CT192" s="0" t="n">
        <f aca="false">(AF192*BA192*AV192)</f>
        <v>0</v>
      </c>
      <c r="CU192" s="0" t="n">
        <f aca="false">AG192</f>
        <v>0</v>
      </c>
      <c r="CV192" s="0" t="n">
        <f aca="false">(AH192*AV192)</f>
        <v>0</v>
      </c>
      <c r="CW192" s="0" t="n">
        <f aca="false">AI192</f>
        <v>0</v>
      </c>
      <c r="CX192" s="0" t="n">
        <f aca="false">AJ192</f>
        <v>0</v>
      </c>
      <c r="CY192" s="0" t="n">
        <f aca="false">S192*(BZ192/100)</f>
        <v>0</v>
      </c>
      <c r="CZ192" s="0" t="n">
        <f aca="false">S192*(CA192/100)</f>
        <v>0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09</v>
      </c>
      <c r="DV192" s="0" t="s">
        <v>97</v>
      </c>
      <c r="DW192" s="0" t="s">
        <v>97</v>
      </c>
      <c r="DX192" s="0" t="n">
        <v>1000</v>
      </c>
      <c r="EE192" s="0" t="n">
        <v>79009400</v>
      </c>
      <c r="EF192" s="0" t="n">
        <v>150</v>
      </c>
      <c r="EG192" s="0" t="s">
        <v>130</v>
      </c>
      <c r="EH192" s="0" t="n">
        <v>0</v>
      </c>
      <c r="EJ192" s="0" t="n">
        <v>4</v>
      </c>
      <c r="EK192" s="0" t="n">
        <v>1113</v>
      </c>
      <c r="EL192" s="0" t="s">
        <v>131</v>
      </c>
      <c r="EM192" s="0" t="s">
        <v>132</v>
      </c>
      <c r="EQ192" s="0" t="n">
        <v>0</v>
      </c>
      <c r="ER192" s="0" t="n">
        <v>69.46</v>
      </c>
      <c r="ES192" s="0" t="n">
        <v>0</v>
      </c>
      <c r="ET192" s="0" t="n">
        <v>69.46</v>
      </c>
      <c r="EU192" s="0" t="n">
        <v>0</v>
      </c>
      <c r="EV192" s="0" t="n">
        <v>0</v>
      </c>
      <c r="EW192" s="0" t="n">
        <v>0</v>
      </c>
      <c r="EX192" s="0" t="n">
        <v>0</v>
      </c>
      <c r="EY192" s="0" t="n">
        <v>0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0</v>
      </c>
      <c r="FY192" s="0" t="n">
        <v>0</v>
      </c>
      <c r="GD192" s="0" t="n">
        <v>0</v>
      </c>
      <c r="GF192" s="0" t="n">
        <v>772263842</v>
      </c>
      <c r="GG192" s="0" t="n">
        <v>2</v>
      </c>
      <c r="GH192" s="0" t="n">
        <v>1</v>
      </c>
      <c r="GI192" s="0" t="n">
        <v>2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O192+X192+Y192+GK192</f>
        <v>5369.66</v>
      </c>
      <c r="GN192" s="0" t="n">
        <f aca="false">ROUND(IF(OR(BI192=0,BI192=1),O192+X192+Y192+GK192,0),2)</f>
        <v>0</v>
      </c>
      <c r="GO192" s="0" t="n">
        <f aca="false">ROUND(IF(BI192=2,O192+X192+Y192+GK192,0),2)</f>
        <v>0</v>
      </c>
      <c r="GP192" s="0" t="n">
        <f aca="false">ROUND(IF(BI192=4,O192+X192+Y192+GK192,0),2)</f>
        <v>5369.66</v>
      </c>
      <c r="GR192" s="0" t="n">
        <v>0</v>
      </c>
    </row>
    <row r="193" customFormat="false" ht="12.75" hidden="false" customHeight="false" outlineLevel="0" collapsed="false">
      <c r="A193" s="0" t="n">
        <v>17</v>
      </c>
      <c r="B193" s="0" t="n">
        <v>1</v>
      </c>
      <c r="E193" s="0" t="s">
        <v>297</v>
      </c>
      <c r="F193" s="0" t="s">
        <v>134</v>
      </c>
      <c r="G193" s="0" t="s">
        <v>135</v>
      </c>
      <c r="H193" s="0" t="s">
        <v>97</v>
      </c>
      <c r="I193" s="0" t="n">
        <v>3.47</v>
      </c>
      <c r="J193" s="0" t="n">
        <v>0</v>
      </c>
      <c r="O193" s="0" t="n">
        <f aca="false">ROUND(CP193,2)</f>
        <v>704.44</v>
      </c>
      <c r="P193" s="0" t="n">
        <f aca="false">ROUND(CQ193*I193,2)</f>
        <v>0</v>
      </c>
      <c r="Q193" s="0" t="n">
        <f aca="false">ROUND(CR193*I193,2)</f>
        <v>704.44</v>
      </c>
      <c r="R193" s="0" t="n">
        <f aca="false">ROUND(CS193*I193,2)</f>
        <v>0</v>
      </c>
      <c r="S193" s="0" t="n">
        <f aca="false">ROUND(CT193*I193,2)</f>
        <v>0</v>
      </c>
      <c r="T193" s="0" t="n">
        <f aca="false">ROUND(CU193*I193,2)</f>
        <v>0</v>
      </c>
      <c r="U193" s="0" t="n">
        <f aca="false">CV193*I193</f>
        <v>0</v>
      </c>
      <c r="V193" s="0" t="n">
        <f aca="false">CW193*I193</f>
        <v>0</v>
      </c>
      <c r="W193" s="0" t="n">
        <f aca="false">ROUND(CX193*I193,2)</f>
        <v>0</v>
      </c>
      <c r="X193" s="0" t="n">
        <f aca="false">ROUND(CY193,2)</f>
        <v>0</v>
      </c>
      <c r="Y193" s="0" t="n">
        <f aca="false">ROUND(CZ193,2)</f>
        <v>0</v>
      </c>
      <c r="AA193" s="0" t="n">
        <v>82352148</v>
      </c>
      <c r="AB193" s="0" t="n">
        <f aca="false">ROUND((AC193+AD193+AF193),2)</f>
        <v>101</v>
      </c>
      <c r="AC193" s="0" t="n">
        <f aca="false">ROUND((ES193),2)</f>
        <v>0</v>
      </c>
      <c r="AD193" s="0" t="n">
        <f aca="false">ROUND((ET193),2)</f>
        <v>101</v>
      </c>
      <c r="AE193" s="0" t="n">
        <f aca="false">ROUND((EU193),2)</f>
        <v>0</v>
      </c>
      <c r="AF193" s="0" t="n">
        <f aca="false">ROUND((EV193),2)</f>
        <v>0</v>
      </c>
      <c r="AG193" s="0" t="n">
        <f aca="false">ROUND((AP193),2)</f>
        <v>0</v>
      </c>
      <c r="AH193" s="0" t="n">
        <f aca="false">(EW193)</f>
        <v>0</v>
      </c>
      <c r="AI193" s="0" t="n">
        <f aca="false">(EX193)</f>
        <v>0</v>
      </c>
      <c r="AJ193" s="0" t="n">
        <f aca="false">ROUND((AS193),2)</f>
        <v>0</v>
      </c>
      <c r="AK193" s="0" t="n">
        <v>101</v>
      </c>
      <c r="AL193" s="0" t="n">
        <v>0</v>
      </c>
      <c r="AM193" s="0" t="n">
        <v>101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1</v>
      </c>
      <c r="AW193" s="0" t="n">
        <v>1</v>
      </c>
      <c r="AZ193" s="0" t="n">
        <v>1</v>
      </c>
      <c r="BA193" s="0" t="n">
        <v>17.25</v>
      </c>
      <c r="BB193" s="0" t="n">
        <v>2.01</v>
      </c>
      <c r="BC193" s="0" t="n">
        <v>1</v>
      </c>
      <c r="BH193" s="0" t="n">
        <v>0</v>
      </c>
      <c r="BI193" s="0" t="n">
        <v>4</v>
      </c>
      <c r="BJ193" s="0" t="s">
        <v>136</v>
      </c>
      <c r="BM193" s="0" t="n">
        <v>1110</v>
      </c>
      <c r="BN193" s="0" t="n">
        <v>0</v>
      </c>
      <c r="BO193" s="0" t="s">
        <v>134</v>
      </c>
      <c r="BP193" s="0" t="n">
        <v>1</v>
      </c>
      <c r="BQ193" s="0" t="n">
        <v>150</v>
      </c>
      <c r="BR193" s="0" t="n">
        <v>0</v>
      </c>
      <c r="BS193" s="0" t="n">
        <v>17.25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0</v>
      </c>
      <c r="CA193" s="0" t="n">
        <v>0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704.44</v>
      </c>
      <c r="CQ193" s="0" t="n">
        <f aca="false">(AC193*BC193*AW193)</f>
        <v>0</v>
      </c>
      <c r="CR193" s="0" t="n">
        <f aca="false">(AD193*BB193*AV193)</f>
        <v>203.01</v>
      </c>
      <c r="CS193" s="0" t="n">
        <f aca="false">(AE193*BS193*AV193)</f>
        <v>0</v>
      </c>
      <c r="CT193" s="0" t="n">
        <f aca="false">(AF193*BA193*AV193)</f>
        <v>0</v>
      </c>
      <c r="CU193" s="0" t="n">
        <f aca="false">AG193</f>
        <v>0</v>
      </c>
      <c r="CV193" s="0" t="n">
        <f aca="false">(AH193*AV193)</f>
        <v>0</v>
      </c>
      <c r="CW193" s="0" t="n">
        <f aca="false">AI193</f>
        <v>0</v>
      </c>
      <c r="CX193" s="0" t="n">
        <f aca="false">AJ193</f>
        <v>0</v>
      </c>
      <c r="CY193" s="0" t="n">
        <f aca="false">S193*(BZ193/100)</f>
        <v>0</v>
      </c>
      <c r="CZ193" s="0" t="n">
        <f aca="false">S193*(CA193/100)</f>
        <v>0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09</v>
      </c>
      <c r="DV193" s="0" t="s">
        <v>97</v>
      </c>
      <c r="DW193" s="0" t="s">
        <v>97</v>
      </c>
      <c r="DX193" s="0" t="n">
        <v>1000</v>
      </c>
      <c r="EE193" s="0" t="n">
        <v>79009397</v>
      </c>
      <c r="EF193" s="0" t="n">
        <v>150</v>
      </c>
      <c r="EG193" s="0" t="s">
        <v>130</v>
      </c>
      <c r="EH193" s="0" t="n">
        <v>0</v>
      </c>
      <c r="EJ193" s="0" t="n">
        <v>4</v>
      </c>
      <c r="EK193" s="0" t="n">
        <v>1110</v>
      </c>
      <c r="EL193" s="0" t="s">
        <v>137</v>
      </c>
      <c r="EM193" s="0" t="s">
        <v>138</v>
      </c>
      <c r="EQ193" s="0" t="n">
        <v>0</v>
      </c>
      <c r="ER193" s="0" t="n">
        <v>101</v>
      </c>
      <c r="ES193" s="0" t="n">
        <v>0</v>
      </c>
      <c r="ET193" s="0" t="n">
        <v>101</v>
      </c>
      <c r="EU193" s="0" t="n">
        <v>0</v>
      </c>
      <c r="EV193" s="0" t="n">
        <v>0</v>
      </c>
      <c r="EW193" s="0" t="n">
        <v>0</v>
      </c>
      <c r="EX193" s="0" t="n">
        <v>0</v>
      </c>
      <c r="EY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0</v>
      </c>
      <c r="FY193" s="0" t="n">
        <v>0</v>
      </c>
      <c r="GD193" s="0" t="n">
        <v>0</v>
      </c>
      <c r="GF193" s="0" t="n">
        <v>684198422</v>
      </c>
      <c r="GG193" s="0" t="n">
        <v>2</v>
      </c>
      <c r="GH193" s="0" t="n">
        <v>1</v>
      </c>
      <c r="GI193" s="0" t="n">
        <v>2</v>
      </c>
      <c r="GJ193" s="0" t="n">
        <v>0</v>
      </c>
      <c r="GK193" s="0" t="n">
        <f aca="false">ROUND(R193*(R12)/100,2)</f>
        <v>0</v>
      </c>
      <c r="GL193" s="0" t="n">
        <f aca="false">ROUND(IF(AND(BH193=3,BI193=3,FS193&lt;&gt;0),P193,0),2)</f>
        <v>0</v>
      </c>
      <c r="GM193" s="0" t="n">
        <f aca="false">O193+X193+Y193+GK193</f>
        <v>704.44</v>
      </c>
      <c r="GN193" s="0" t="n">
        <f aca="false">ROUND(IF(OR(BI193=0,BI193=1),O193+X193+Y193+GK193,0),2)</f>
        <v>0</v>
      </c>
      <c r="GO193" s="0" t="n">
        <f aca="false">ROUND(IF(BI193=2,O193+X193+Y193+GK193,0),2)</f>
        <v>0</v>
      </c>
      <c r="GP193" s="0" t="n">
        <f aca="false">ROUND(IF(BI193=4,O193+X193+Y193+GK193,0),2)</f>
        <v>704.44</v>
      </c>
      <c r="GR193" s="0" t="n">
        <v>0</v>
      </c>
    </row>
    <row r="195" customFormat="false" ht="12.75" hidden="false" customHeight="false" outlineLevel="0" collapsed="false">
      <c r="A195" s="46" t="n">
        <v>51</v>
      </c>
      <c r="B195" s="46" t="n">
        <f aca="false">B183</f>
        <v>1</v>
      </c>
      <c r="C195" s="46" t="n">
        <f aca="false">A183</f>
        <v>4</v>
      </c>
      <c r="D195" s="46" t="n">
        <f aca="false">ROW(A183)</f>
        <v>183</v>
      </c>
      <c r="E195" s="46"/>
      <c r="F195" s="46" t="str">
        <f aca="false">IF(F183&lt;&gt;"",F183,"")</f>
        <v>Новый раздел</v>
      </c>
      <c r="G195" s="46" t="str">
        <f aca="false">IF(G183&lt;&gt;"",G183,"")</f>
        <v>Байпас 2ду800</v>
      </c>
      <c r="H195" s="46"/>
      <c r="I195" s="46"/>
      <c r="J195" s="46"/>
      <c r="K195" s="46"/>
      <c r="L195" s="46"/>
      <c r="M195" s="46"/>
      <c r="N195" s="46"/>
      <c r="O195" s="46" t="n">
        <f aca="false">ROUND(AB195,2)</f>
        <v>1653764.14</v>
      </c>
      <c r="P195" s="46" t="n">
        <f aca="false">ROUND(AC195,2)</f>
        <v>783663.6</v>
      </c>
      <c r="Q195" s="46" t="n">
        <f aca="false">ROUND(AD195,2)</f>
        <v>126020.05</v>
      </c>
      <c r="R195" s="46" t="n">
        <f aca="false">ROUND(AE195,2)</f>
        <v>9309.26</v>
      </c>
      <c r="S195" s="46" t="n">
        <f aca="false">ROUND(AF195,2)</f>
        <v>744080.49</v>
      </c>
      <c r="T195" s="46" t="n">
        <f aca="false">ROUND(AG195,2)</f>
        <v>0</v>
      </c>
      <c r="U195" s="46" t="n">
        <f aca="false">AH195</f>
        <v>406.877692639</v>
      </c>
      <c r="V195" s="46" t="n">
        <f aca="false">AI195</f>
        <v>0</v>
      </c>
      <c r="W195" s="46" t="n">
        <f aca="false">ROUND(AJ195,2)</f>
        <v>0</v>
      </c>
      <c r="X195" s="46" t="n">
        <f aca="false">ROUND(AK195,2)</f>
        <v>81659.22</v>
      </c>
      <c r="Y195" s="46" t="n">
        <f aca="false">ROUND(AL195,2)</f>
        <v>42137.27</v>
      </c>
      <c r="Z195" s="46"/>
      <c r="AA195" s="46"/>
      <c r="AB195" s="46" t="n">
        <f aca="false">ROUND(SUMIF(AA187:AA193,"=82352148",O187:O193),2)</f>
        <v>1653764.14</v>
      </c>
      <c r="AC195" s="46" t="n">
        <f aca="false">ROUND(SUMIF(AA187:AA193,"=82352148",P187:P193),2)</f>
        <v>783663.6</v>
      </c>
      <c r="AD195" s="46" t="n">
        <f aca="false">ROUND(SUMIF(AA187:AA193,"=82352148",Q187:Q193),2)</f>
        <v>126020.05</v>
      </c>
      <c r="AE195" s="46" t="n">
        <f aca="false">ROUND(SUMIF(AA187:AA193,"=82352148",R187:R193),2)</f>
        <v>9309.26</v>
      </c>
      <c r="AF195" s="46" t="n">
        <f aca="false">ROUND(SUMIF(AA187:AA193,"=82352148",S187:S193),2)</f>
        <v>744080.49</v>
      </c>
      <c r="AG195" s="46" t="n">
        <f aca="false">ROUND(SUMIF(AA187:AA193,"=82352148",T187:T193),2)</f>
        <v>0</v>
      </c>
      <c r="AH195" s="46" t="n">
        <f aca="false">SUMIF(AA187:AA193,"=82352148",U187:U193)</f>
        <v>406.877692639</v>
      </c>
      <c r="AI195" s="46" t="n">
        <f aca="false">SUMIF(AA187:AA193,"=82352148",V187:V193)</f>
        <v>0</v>
      </c>
      <c r="AJ195" s="46" t="n">
        <f aca="false">ROUND(SUMIF(AA187:AA193,"=82352148",W187:W193),2)</f>
        <v>0</v>
      </c>
      <c r="AK195" s="46" t="n">
        <f aca="false">ROUND(SUMIF(AA187:AA193,"=82352148",X187:X193),2)</f>
        <v>81659.22</v>
      </c>
      <c r="AL195" s="46" t="n">
        <f aca="false">ROUND(SUMIF(AA187:AA193,"=82352148",Y187:Y193),2)</f>
        <v>42137.27</v>
      </c>
      <c r="AM195" s="46"/>
      <c r="AN195" s="46"/>
      <c r="AO195" s="46" t="n">
        <f aca="false">ROUND(BB195,2)</f>
        <v>0</v>
      </c>
      <c r="AP195" s="46" t="n">
        <f aca="false">ROUND(BC195,2)</f>
        <v>0</v>
      </c>
      <c r="AQ195" s="46" t="n">
        <f aca="false">ROUND(BD195,2)</f>
        <v>0</v>
      </c>
      <c r="AR195" s="46" t="n">
        <f aca="false">ROUND(BE195,2)</f>
        <v>1793107.09</v>
      </c>
      <c r="AS195" s="46" t="n">
        <f aca="false">ROUND(BF195,2)</f>
        <v>1787032.99</v>
      </c>
      <c r="AT195" s="46" t="n">
        <f aca="false">ROUND(BG195,2)</f>
        <v>0</v>
      </c>
      <c r="AU195" s="46" t="n">
        <f aca="false">ROUND(BH195,2)</f>
        <v>6074.1</v>
      </c>
      <c r="AV195" s="46" t="n">
        <f aca="false">ROUND(BI195,2)</f>
        <v>783663.6</v>
      </c>
      <c r="AW195" s="46" t="n">
        <f aca="false">ROUND(BJ195,2)</f>
        <v>783663.6</v>
      </c>
      <c r="AX195" s="46" t="n">
        <f aca="false">ROUND(BK195,2)</f>
        <v>0</v>
      </c>
      <c r="AY195" s="46" t="n">
        <f aca="false">ROUND(BL195,2)</f>
        <v>783663.6</v>
      </c>
      <c r="AZ195" s="46" t="n">
        <f aca="false">ROUND(BM195,2)</f>
        <v>0</v>
      </c>
      <c r="BA195" s="46"/>
      <c r="BB195" s="46" t="n">
        <f aca="false">ROUND(SUMIF(AA187:AA193,"=82352148",FQ187:FQ193),2)</f>
        <v>0</v>
      </c>
      <c r="BC195" s="46" t="n">
        <f aca="false">ROUND(SUMIF(AA187:AA193,"=82352148",FR187:FR193),2)</f>
        <v>0</v>
      </c>
      <c r="BD195" s="46" t="n">
        <f aca="false">ROUND(SUMIF(AA187:AA193,"=82352148",GL187:GL193),2)</f>
        <v>0</v>
      </c>
      <c r="BE195" s="46" t="n">
        <f aca="false">ROUND(SUMIF(AA187:AA193,"=82352148",GM187:GM193),2)</f>
        <v>1793107.09</v>
      </c>
      <c r="BF195" s="46" t="n">
        <f aca="false">ROUND(SUMIF(AA187:AA193,"=82352148",GN187:GN193),2)</f>
        <v>1787032.99</v>
      </c>
      <c r="BG195" s="46" t="n">
        <f aca="false">ROUND(SUMIF(AA187:AA193,"=82352148",GO187:GO193),2)</f>
        <v>0</v>
      </c>
      <c r="BH195" s="46" t="n">
        <f aca="false">ROUND(SUMIF(AA187:AA193,"=82352148",GP187:GP193),2)</f>
        <v>6074.1</v>
      </c>
      <c r="BI195" s="46" t="n">
        <f aca="false">AC195-BB195</f>
        <v>783663.6</v>
      </c>
      <c r="BJ195" s="46" t="n">
        <f aca="false">AC195-BC195</f>
        <v>783663.6</v>
      </c>
      <c r="BK195" s="46" t="n">
        <f aca="false">BB195-BD195</f>
        <v>0</v>
      </c>
      <c r="BL195" s="46" t="n">
        <f aca="false">AC195-BB195-BC195+BD195</f>
        <v>783663.6</v>
      </c>
      <c r="BM195" s="46" t="n">
        <f aca="false">BC195-BD195</f>
        <v>0</v>
      </c>
      <c r="BN195" s="46"/>
      <c r="BO195" s="47"/>
      <c r="BP195" s="47"/>
      <c r="BQ195" s="47"/>
      <c r="BR195" s="47"/>
      <c r="BS195" s="47"/>
      <c r="BT195" s="47"/>
      <c r="BU195" s="47"/>
      <c r="BV195" s="47"/>
      <c r="BW195" s="47"/>
      <c r="BX195" s="47"/>
      <c r="BY195" s="47"/>
      <c r="BZ195" s="47"/>
      <c r="CA195" s="47"/>
      <c r="CB195" s="47"/>
      <c r="CC195" s="47"/>
      <c r="CD195" s="47"/>
      <c r="CE195" s="47"/>
      <c r="CF195" s="47"/>
      <c r="CG195" s="47"/>
      <c r="CH195" s="47"/>
      <c r="CI195" s="47"/>
      <c r="CJ195" s="47"/>
      <c r="CK195" s="47"/>
      <c r="CL195" s="47"/>
      <c r="CM195" s="47"/>
      <c r="CN195" s="47"/>
      <c r="CO195" s="47"/>
      <c r="CP195" s="47"/>
      <c r="CQ195" s="47"/>
      <c r="CR195" s="47"/>
      <c r="CS195" s="47"/>
      <c r="CT195" s="47"/>
      <c r="CU195" s="47"/>
      <c r="CV195" s="47"/>
      <c r="CW195" s="47"/>
      <c r="CX195" s="47"/>
      <c r="CY195" s="47"/>
      <c r="CZ195" s="47"/>
      <c r="DA195" s="47"/>
      <c r="DB195" s="47"/>
      <c r="DC195" s="47"/>
      <c r="DD195" s="47"/>
      <c r="DE195" s="47"/>
      <c r="DF195" s="47"/>
      <c r="DG195" s="47"/>
      <c r="DH195" s="47"/>
      <c r="DI195" s="47"/>
      <c r="DJ195" s="47"/>
      <c r="DK195" s="47"/>
      <c r="DL195" s="47"/>
      <c r="DM195" s="47"/>
      <c r="DN195" s="47" t="n">
        <v>0</v>
      </c>
    </row>
    <row r="197" customFormat="false" ht="12.75" hidden="false" customHeight="false" outlineLevel="0" collapsed="false">
      <c r="A197" s="48" t="n">
        <v>50</v>
      </c>
      <c r="B197" s="48" t="n">
        <v>0</v>
      </c>
      <c r="C197" s="48" t="n">
        <v>0</v>
      </c>
      <c r="D197" s="48" t="n">
        <v>1</v>
      </c>
      <c r="E197" s="48" t="n">
        <v>201</v>
      </c>
      <c r="F197" s="48" t="n">
        <f aca="false">ROUND(Source!O195,O197)</f>
        <v>1653764.14</v>
      </c>
      <c r="G197" s="48" t="s">
        <v>156</v>
      </c>
      <c r="H197" s="48" t="s">
        <v>157</v>
      </c>
      <c r="I197" s="48"/>
      <c r="J197" s="48"/>
      <c r="K197" s="48" t="n">
        <v>201</v>
      </c>
      <c r="L197" s="48" t="n">
        <v>1</v>
      </c>
      <c r="M197" s="48" t="n">
        <v>3</v>
      </c>
      <c r="N197" s="48"/>
      <c r="O197" s="48" t="n">
        <v>2</v>
      </c>
      <c r="P197" s="48"/>
    </row>
    <row r="198" customFormat="false" ht="12.75" hidden="false" customHeight="false" outlineLevel="0" collapsed="false">
      <c r="A198" s="48" t="n">
        <v>50</v>
      </c>
      <c r="B198" s="48" t="n">
        <v>0</v>
      </c>
      <c r="C198" s="48" t="n">
        <v>0</v>
      </c>
      <c r="D198" s="48" t="n">
        <v>1</v>
      </c>
      <c r="E198" s="48" t="n">
        <v>202</v>
      </c>
      <c r="F198" s="48" t="n">
        <f aca="false">ROUND(Source!P195,O198)</f>
        <v>783663.6</v>
      </c>
      <c r="G198" s="48" t="s">
        <v>158</v>
      </c>
      <c r="H198" s="48" t="s">
        <v>159</v>
      </c>
      <c r="I198" s="48"/>
      <c r="J198" s="48"/>
      <c r="K198" s="48" t="n">
        <v>202</v>
      </c>
      <c r="L198" s="48" t="n">
        <v>2</v>
      </c>
      <c r="M198" s="48" t="n">
        <v>3</v>
      </c>
      <c r="N198" s="48"/>
      <c r="O198" s="48" t="n">
        <v>2</v>
      </c>
      <c r="P198" s="48"/>
    </row>
    <row r="199" customFormat="false" ht="12.75" hidden="false" customHeight="false" outlineLevel="0" collapsed="false">
      <c r="A199" s="48" t="n">
        <v>50</v>
      </c>
      <c r="B199" s="48" t="n">
        <v>0</v>
      </c>
      <c r="C199" s="48" t="n">
        <v>0</v>
      </c>
      <c r="D199" s="48" t="n">
        <v>1</v>
      </c>
      <c r="E199" s="48" t="n">
        <v>222</v>
      </c>
      <c r="F199" s="48" t="n">
        <f aca="false">ROUND(Source!AO195,O199)</f>
        <v>0</v>
      </c>
      <c r="G199" s="48" t="s">
        <v>160</v>
      </c>
      <c r="H199" s="48" t="s">
        <v>161</v>
      </c>
      <c r="I199" s="48"/>
      <c r="J199" s="48"/>
      <c r="K199" s="48" t="n">
        <v>222</v>
      </c>
      <c r="L199" s="48" t="n">
        <v>3</v>
      </c>
      <c r="M199" s="48" t="n">
        <v>3</v>
      </c>
      <c r="N199" s="48"/>
      <c r="O199" s="48" t="n">
        <v>2</v>
      </c>
      <c r="P199" s="48"/>
    </row>
    <row r="200" customFormat="false" ht="12.75" hidden="false" customHeight="false" outlineLevel="0" collapsed="false">
      <c r="A200" s="48" t="n">
        <v>50</v>
      </c>
      <c r="B200" s="48" t="n">
        <v>0</v>
      </c>
      <c r="C200" s="48" t="n">
        <v>0</v>
      </c>
      <c r="D200" s="48" t="n">
        <v>1</v>
      </c>
      <c r="E200" s="48" t="n">
        <v>225</v>
      </c>
      <c r="F200" s="48" t="n">
        <f aca="false">ROUND(Source!AV195,O200)</f>
        <v>783663.6</v>
      </c>
      <c r="G200" s="48" t="s">
        <v>162</v>
      </c>
      <c r="H200" s="48" t="s">
        <v>163</v>
      </c>
      <c r="I200" s="48"/>
      <c r="J200" s="48"/>
      <c r="K200" s="48" t="n">
        <v>225</v>
      </c>
      <c r="L200" s="48" t="n">
        <v>4</v>
      </c>
      <c r="M200" s="48" t="n">
        <v>3</v>
      </c>
      <c r="N200" s="48"/>
      <c r="O200" s="48" t="n">
        <v>2</v>
      </c>
      <c r="P200" s="48"/>
    </row>
    <row r="201" customFormat="false" ht="12.75" hidden="false" customHeight="false" outlineLevel="0" collapsed="false">
      <c r="A201" s="48" t="n">
        <v>50</v>
      </c>
      <c r="B201" s="48" t="n">
        <v>0</v>
      </c>
      <c r="C201" s="48" t="n">
        <v>0</v>
      </c>
      <c r="D201" s="48" t="n">
        <v>1</v>
      </c>
      <c r="E201" s="48" t="n">
        <v>226</v>
      </c>
      <c r="F201" s="48" t="n">
        <f aca="false">ROUND(Source!AW195,O201)</f>
        <v>783663.6</v>
      </c>
      <c r="G201" s="48" t="s">
        <v>164</v>
      </c>
      <c r="H201" s="48" t="s">
        <v>165</v>
      </c>
      <c r="I201" s="48"/>
      <c r="J201" s="48"/>
      <c r="K201" s="48" t="n">
        <v>226</v>
      </c>
      <c r="L201" s="48" t="n">
        <v>5</v>
      </c>
      <c r="M201" s="48" t="n">
        <v>3</v>
      </c>
      <c r="N201" s="48"/>
      <c r="O201" s="48" t="n">
        <v>2</v>
      </c>
      <c r="P201" s="48"/>
    </row>
    <row r="202" customFormat="false" ht="12.75" hidden="false" customHeight="false" outlineLevel="0" collapsed="false">
      <c r="A202" s="48" t="n">
        <v>50</v>
      </c>
      <c r="B202" s="48" t="n">
        <v>0</v>
      </c>
      <c r="C202" s="48" t="n">
        <v>0</v>
      </c>
      <c r="D202" s="48" t="n">
        <v>1</v>
      </c>
      <c r="E202" s="48" t="n">
        <v>227</v>
      </c>
      <c r="F202" s="48" t="n">
        <f aca="false">ROUND(Source!AX195,O202)</f>
        <v>0</v>
      </c>
      <c r="G202" s="48" t="s">
        <v>166</v>
      </c>
      <c r="H202" s="48" t="s">
        <v>167</v>
      </c>
      <c r="I202" s="48"/>
      <c r="J202" s="48"/>
      <c r="K202" s="48" t="n">
        <v>227</v>
      </c>
      <c r="L202" s="48" t="n">
        <v>6</v>
      </c>
      <c r="M202" s="48" t="n">
        <v>3</v>
      </c>
      <c r="N202" s="48"/>
      <c r="O202" s="48" t="n">
        <v>2</v>
      </c>
      <c r="P202" s="48"/>
    </row>
    <row r="203" customFormat="false" ht="12.75" hidden="false" customHeight="false" outlineLevel="0" collapsed="false">
      <c r="A203" s="48" t="n">
        <v>50</v>
      </c>
      <c r="B203" s="48" t="n">
        <v>0</v>
      </c>
      <c r="C203" s="48" t="n">
        <v>0</v>
      </c>
      <c r="D203" s="48" t="n">
        <v>1</v>
      </c>
      <c r="E203" s="48" t="n">
        <v>228</v>
      </c>
      <c r="F203" s="48" t="n">
        <f aca="false">ROUND(Source!AY195,O203)</f>
        <v>783663.6</v>
      </c>
      <c r="G203" s="48" t="s">
        <v>168</v>
      </c>
      <c r="H203" s="48" t="s">
        <v>169</v>
      </c>
      <c r="I203" s="48"/>
      <c r="J203" s="48"/>
      <c r="K203" s="48" t="n">
        <v>228</v>
      </c>
      <c r="L203" s="48" t="n">
        <v>7</v>
      </c>
      <c r="M203" s="48" t="n">
        <v>3</v>
      </c>
      <c r="N203" s="48"/>
      <c r="O203" s="48" t="n">
        <v>2</v>
      </c>
      <c r="P203" s="48"/>
    </row>
    <row r="204" customFormat="false" ht="12.75" hidden="false" customHeight="false" outlineLevel="0" collapsed="false">
      <c r="A204" s="48" t="n">
        <v>50</v>
      </c>
      <c r="B204" s="48" t="n">
        <v>0</v>
      </c>
      <c r="C204" s="48" t="n">
        <v>0</v>
      </c>
      <c r="D204" s="48" t="n">
        <v>1</v>
      </c>
      <c r="E204" s="48" t="n">
        <v>216</v>
      </c>
      <c r="F204" s="48" t="n">
        <f aca="false">ROUND(Source!AP195,O204)</f>
        <v>0</v>
      </c>
      <c r="G204" s="48" t="s">
        <v>170</v>
      </c>
      <c r="H204" s="48" t="s">
        <v>171</v>
      </c>
      <c r="I204" s="48"/>
      <c r="J204" s="48"/>
      <c r="K204" s="48" t="n">
        <v>216</v>
      </c>
      <c r="L204" s="48" t="n">
        <v>8</v>
      </c>
      <c r="M204" s="48" t="n">
        <v>3</v>
      </c>
      <c r="N204" s="48"/>
      <c r="O204" s="48" t="n">
        <v>2</v>
      </c>
      <c r="P204" s="48"/>
    </row>
    <row r="205" customFormat="false" ht="12.75" hidden="false" customHeight="false" outlineLevel="0" collapsed="false">
      <c r="A205" s="48" t="n">
        <v>50</v>
      </c>
      <c r="B205" s="48" t="n">
        <v>0</v>
      </c>
      <c r="C205" s="48" t="n">
        <v>0</v>
      </c>
      <c r="D205" s="48" t="n">
        <v>1</v>
      </c>
      <c r="E205" s="48" t="n">
        <v>223</v>
      </c>
      <c r="F205" s="48" t="n">
        <f aca="false">ROUND(Source!AQ195,O205)</f>
        <v>0</v>
      </c>
      <c r="G205" s="48" t="s">
        <v>172</v>
      </c>
      <c r="H205" s="48" t="s">
        <v>173</v>
      </c>
      <c r="I205" s="48"/>
      <c r="J205" s="48"/>
      <c r="K205" s="48" t="n">
        <v>223</v>
      </c>
      <c r="L205" s="48" t="n">
        <v>9</v>
      </c>
      <c r="M205" s="48" t="n">
        <v>3</v>
      </c>
      <c r="N205" s="48"/>
      <c r="O205" s="48" t="n">
        <v>2</v>
      </c>
      <c r="P205" s="48"/>
    </row>
    <row r="206" customFormat="false" ht="12.75" hidden="false" customHeight="false" outlineLevel="0" collapsed="false">
      <c r="A206" s="48" t="n">
        <v>50</v>
      </c>
      <c r="B206" s="48" t="n">
        <v>0</v>
      </c>
      <c r="C206" s="48" t="n">
        <v>0</v>
      </c>
      <c r="D206" s="48" t="n">
        <v>1</v>
      </c>
      <c r="E206" s="48" t="n">
        <v>229</v>
      </c>
      <c r="F206" s="48" t="n">
        <f aca="false">ROUND(Source!AZ195,O206)</f>
        <v>0</v>
      </c>
      <c r="G206" s="48" t="s">
        <v>174</v>
      </c>
      <c r="H206" s="48" t="s">
        <v>175</v>
      </c>
      <c r="I206" s="48"/>
      <c r="J206" s="48"/>
      <c r="K206" s="48" t="n">
        <v>229</v>
      </c>
      <c r="L206" s="48" t="n">
        <v>10</v>
      </c>
      <c r="M206" s="48" t="n">
        <v>3</v>
      </c>
      <c r="N206" s="48"/>
      <c r="O206" s="48" t="n">
        <v>2</v>
      </c>
      <c r="P206" s="48"/>
    </row>
    <row r="207" customFormat="false" ht="12.75" hidden="false" customHeight="false" outlineLevel="0" collapsed="false">
      <c r="A207" s="48" t="n">
        <v>50</v>
      </c>
      <c r="B207" s="48" t="n">
        <v>0</v>
      </c>
      <c r="C207" s="48" t="n">
        <v>0</v>
      </c>
      <c r="D207" s="48" t="n">
        <v>1</v>
      </c>
      <c r="E207" s="48" t="n">
        <v>203</v>
      </c>
      <c r="F207" s="48" t="n">
        <f aca="false">ROUND(Source!Q195,O207)</f>
        <v>126020.05</v>
      </c>
      <c r="G207" s="48" t="s">
        <v>176</v>
      </c>
      <c r="H207" s="48" t="s">
        <v>177</v>
      </c>
      <c r="I207" s="48"/>
      <c r="J207" s="48"/>
      <c r="K207" s="48" t="n">
        <v>203</v>
      </c>
      <c r="L207" s="48" t="n">
        <v>11</v>
      </c>
      <c r="M207" s="48" t="n">
        <v>3</v>
      </c>
      <c r="N207" s="48"/>
      <c r="O207" s="48" t="n">
        <v>2</v>
      </c>
      <c r="P207" s="48"/>
    </row>
    <row r="208" customFormat="false" ht="12.75" hidden="false" customHeight="false" outlineLevel="0" collapsed="false">
      <c r="A208" s="48" t="n">
        <v>50</v>
      </c>
      <c r="B208" s="48" t="n">
        <v>0</v>
      </c>
      <c r="C208" s="48" t="n">
        <v>0</v>
      </c>
      <c r="D208" s="48" t="n">
        <v>1</v>
      </c>
      <c r="E208" s="48" t="n">
        <v>204</v>
      </c>
      <c r="F208" s="48" t="n">
        <f aca="false">ROUND(Source!R195,O208)</f>
        <v>9309.26</v>
      </c>
      <c r="G208" s="48" t="s">
        <v>178</v>
      </c>
      <c r="H208" s="48" t="s">
        <v>179</v>
      </c>
      <c r="I208" s="48"/>
      <c r="J208" s="48"/>
      <c r="K208" s="48" t="n">
        <v>204</v>
      </c>
      <c r="L208" s="48" t="n">
        <v>12</v>
      </c>
      <c r="M208" s="48" t="n">
        <v>3</v>
      </c>
      <c r="N208" s="48"/>
      <c r="O208" s="48" t="n">
        <v>2</v>
      </c>
      <c r="P208" s="48"/>
    </row>
    <row r="209" customFormat="false" ht="12.75" hidden="false" customHeight="false" outlineLevel="0" collapsed="false">
      <c r="A209" s="48" t="n">
        <v>50</v>
      </c>
      <c r="B209" s="48" t="n">
        <v>0</v>
      </c>
      <c r="C209" s="48" t="n">
        <v>0</v>
      </c>
      <c r="D209" s="48" t="n">
        <v>1</v>
      </c>
      <c r="E209" s="48" t="n">
        <v>205</v>
      </c>
      <c r="F209" s="48" t="n">
        <f aca="false">ROUND(Source!S195,O209)</f>
        <v>744080.49</v>
      </c>
      <c r="G209" s="48" t="s">
        <v>180</v>
      </c>
      <c r="H209" s="48" t="s">
        <v>181</v>
      </c>
      <c r="I209" s="48"/>
      <c r="J209" s="48"/>
      <c r="K209" s="48" t="n">
        <v>205</v>
      </c>
      <c r="L209" s="48" t="n">
        <v>13</v>
      </c>
      <c r="M209" s="48" t="n">
        <v>3</v>
      </c>
      <c r="N209" s="48"/>
      <c r="O209" s="48" t="n">
        <v>2</v>
      </c>
      <c r="P209" s="48"/>
    </row>
    <row r="210" customFormat="false" ht="12.75" hidden="false" customHeight="false" outlineLevel="0" collapsed="false">
      <c r="A210" s="48" t="n">
        <v>50</v>
      </c>
      <c r="B210" s="48" t="n">
        <v>0</v>
      </c>
      <c r="C210" s="48" t="n">
        <v>0</v>
      </c>
      <c r="D210" s="48" t="n">
        <v>1</v>
      </c>
      <c r="E210" s="48" t="n">
        <v>214</v>
      </c>
      <c r="F210" s="48" t="n">
        <f aca="false">ROUND(Source!AS195,O210)</f>
        <v>1787032.99</v>
      </c>
      <c r="G210" s="48" t="s">
        <v>182</v>
      </c>
      <c r="H210" s="48" t="s">
        <v>183</v>
      </c>
      <c r="I210" s="48"/>
      <c r="J210" s="48"/>
      <c r="K210" s="48" t="n">
        <v>214</v>
      </c>
      <c r="L210" s="48" t="n">
        <v>14</v>
      </c>
      <c r="M210" s="48" t="n">
        <v>3</v>
      </c>
      <c r="N210" s="48"/>
      <c r="O210" s="48" t="n">
        <v>2</v>
      </c>
      <c r="P210" s="48"/>
    </row>
    <row r="211" customFormat="false" ht="12.75" hidden="false" customHeight="false" outlineLevel="0" collapsed="false">
      <c r="A211" s="48" t="n">
        <v>50</v>
      </c>
      <c r="B211" s="48" t="n">
        <v>0</v>
      </c>
      <c r="C211" s="48" t="n">
        <v>0</v>
      </c>
      <c r="D211" s="48" t="n">
        <v>1</v>
      </c>
      <c r="E211" s="48" t="n">
        <v>215</v>
      </c>
      <c r="F211" s="48" t="n">
        <f aca="false">ROUND(Source!AT195,O211)</f>
        <v>0</v>
      </c>
      <c r="G211" s="48" t="s">
        <v>184</v>
      </c>
      <c r="H211" s="48" t="s">
        <v>185</v>
      </c>
      <c r="I211" s="48"/>
      <c r="J211" s="48"/>
      <c r="K211" s="48" t="n">
        <v>215</v>
      </c>
      <c r="L211" s="48" t="n">
        <v>15</v>
      </c>
      <c r="M211" s="48" t="n">
        <v>3</v>
      </c>
      <c r="N211" s="48"/>
      <c r="O211" s="48" t="n">
        <v>2</v>
      </c>
      <c r="P211" s="48"/>
    </row>
    <row r="212" customFormat="false" ht="12.75" hidden="false" customHeight="false" outlineLevel="0" collapsed="false">
      <c r="A212" s="48" t="n">
        <v>50</v>
      </c>
      <c r="B212" s="48" t="n">
        <v>0</v>
      </c>
      <c r="C212" s="48" t="n">
        <v>0</v>
      </c>
      <c r="D212" s="48" t="n">
        <v>1</v>
      </c>
      <c r="E212" s="48" t="n">
        <v>217</v>
      </c>
      <c r="F212" s="48" t="n">
        <f aca="false">ROUND(Source!AU195,O212)</f>
        <v>6074.1</v>
      </c>
      <c r="G212" s="48" t="s">
        <v>53</v>
      </c>
      <c r="H212" s="48" t="s">
        <v>186</v>
      </c>
      <c r="I212" s="48"/>
      <c r="J212" s="48"/>
      <c r="K212" s="48" t="n">
        <v>217</v>
      </c>
      <c r="L212" s="48" t="n">
        <v>16</v>
      </c>
      <c r="M212" s="48" t="n">
        <v>3</v>
      </c>
      <c r="N212" s="48"/>
      <c r="O212" s="48" t="n">
        <v>2</v>
      </c>
      <c r="P212" s="48"/>
    </row>
    <row r="213" customFormat="false" ht="12.75" hidden="false" customHeight="false" outlineLevel="0" collapsed="false">
      <c r="A213" s="48" t="n">
        <v>50</v>
      </c>
      <c r="B213" s="48" t="n">
        <v>0</v>
      </c>
      <c r="C213" s="48" t="n">
        <v>0</v>
      </c>
      <c r="D213" s="48" t="n">
        <v>1</v>
      </c>
      <c r="E213" s="48" t="n">
        <v>206</v>
      </c>
      <c r="F213" s="48" t="n">
        <f aca="false">ROUND(Source!T195,O213)</f>
        <v>0</v>
      </c>
      <c r="G213" s="48" t="s">
        <v>187</v>
      </c>
      <c r="H213" s="48" t="s">
        <v>188</v>
      </c>
      <c r="I213" s="48"/>
      <c r="J213" s="48"/>
      <c r="K213" s="48" t="n">
        <v>206</v>
      </c>
      <c r="L213" s="48" t="n">
        <v>17</v>
      </c>
      <c r="M213" s="48" t="n">
        <v>3</v>
      </c>
      <c r="N213" s="48"/>
      <c r="O213" s="48" t="n">
        <v>2</v>
      </c>
      <c r="P213" s="48"/>
    </row>
    <row r="214" customFormat="false" ht="12.75" hidden="false" customHeight="false" outlineLevel="0" collapsed="false">
      <c r="A214" s="48" t="n">
        <v>50</v>
      </c>
      <c r="B214" s="48" t="n">
        <v>0</v>
      </c>
      <c r="C214" s="48" t="n">
        <v>0</v>
      </c>
      <c r="D214" s="48" t="n">
        <v>1</v>
      </c>
      <c r="E214" s="48" t="n">
        <v>207</v>
      </c>
      <c r="F214" s="48" t="n">
        <f aca="false">Source!U195</f>
        <v>406.877692639</v>
      </c>
      <c r="G214" s="48" t="s">
        <v>189</v>
      </c>
      <c r="H214" s="48" t="s">
        <v>190</v>
      </c>
      <c r="I214" s="48"/>
      <c r="J214" s="48"/>
      <c r="K214" s="48" t="n">
        <v>207</v>
      </c>
      <c r="L214" s="48" t="n">
        <v>18</v>
      </c>
      <c r="M214" s="48" t="n">
        <v>3</v>
      </c>
      <c r="N214" s="48"/>
      <c r="O214" s="48" t="n">
        <v>-1</v>
      </c>
      <c r="P214" s="48"/>
    </row>
    <row r="215" customFormat="false" ht="12.75" hidden="false" customHeight="false" outlineLevel="0" collapsed="false">
      <c r="A215" s="48" t="n">
        <v>50</v>
      </c>
      <c r="B215" s="48" t="n">
        <v>0</v>
      </c>
      <c r="C215" s="48" t="n">
        <v>0</v>
      </c>
      <c r="D215" s="48" t="n">
        <v>1</v>
      </c>
      <c r="E215" s="48" t="n">
        <v>208</v>
      </c>
      <c r="F215" s="48" t="n">
        <f aca="false">Source!V195</f>
        <v>0</v>
      </c>
      <c r="G215" s="48" t="s">
        <v>191</v>
      </c>
      <c r="H215" s="48" t="s">
        <v>192</v>
      </c>
      <c r="I215" s="48"/>
      <c r="J215" s="48"/>
      <c r="K215" s="48" t="n">
        <v>208</v>
      </c>
      <c r="L215" s="48" t="n">
        <v>19</v>
      </c>
      <c r="M215" s="48" t="n">
        <v>3</v>
      </c>
      <c r="N215" s="48"/>
      <c r="O215" s="48" t="n">
        <v>-1</v>
      </c>
      <c r="P215" s="48"/>
    </row>
    <row r="216" customFormat="false" ht="12.75" hidden="false" customHeight="false" outlineLevel="0" collapsed="false">
      <c r="A216" s="48" t="n">
        <v>50</v>
      </c>
      <c r="B216" s="48" t="n">
        <v>0</v>
      </c>
      <c r="C216" s="48" t="n">
        <v>0</v>
      </c>
      <c r="D216" s="48" t="n">
        <v>1</v>
      </c>
      <c r="E216" s="48" t="n">
        <v>209</v>
      </c>
      <c r="F216" s="48" t="n">
        <f aca="false">ROUND(Source!W195,O216)</f>
        <v>0</v>
      </c>
      <c r="G216" s="48" t="s">
        <v>193</v>
      </c>
      <c r="H216" s="48" t="s">
        <v>194</v>
      </c>
      <c r="I216" s="48"/>
      <c r="J216" s="48"/>
      <c r="K216" s="48" t="n">
        <v>209</v>
      </c>
      <c r="L216" s="48" t="n">
        <v>20</v>
      </c>
      <c r="M216" s="48" t="n">
        <v>3</v>
      </c>
      <c r="N216" s="48"/>
      <c r="O216" s="48" t="n">
        <v>2</v>
      </c>
      <c r="P216" s="48"/>
    </row>
    <row r="217" customFormat="false" ht="12.75" hidden="false" customHeight="false" outlineLevel="0" collapsed="false">
      <c r="A217" s="48" t="n">
        <v>50</v>
      </c>
      <c r="B217" s="48" t="n">
        <v>0</v>
      </c>
      <c r="C217" s="48" t="n">
        <v>0</v>
      </c>
      <c r="D217" s="48" t="n">
        <v>1</v>
      </c>
      <c r="E217" s="48" t="n">
        <v>210</v>
      </c>
      <c r="F217" s="48" t="n">
        <f aca="false">ROUND(Source!X195,O217)</f>
        <v>81659.22</v>
      </c>
      <c r="G217" s="48" t="s">
        <v>195</v>
      </c>
      <c r="H217" s="48" t="s">
        <v>196</v>
      </c>
      <c r="I217" s="48"/>
      <c r="J217" s="48"/>
      <c r="K217" s="48" t="n">
        <v>210</v>
      </c>
      <c r="L217" s="48" t="n">
        <v>21</v>
      </c>
      <c r="M217" s="48" t="n">
        <v>3</v>
      </c>
      <c r="N217" s="48"/>
      <c r="O217" s="48" t="n">
        <v>2</v>
      </c>
      <c r="P217" s="48"/>
    </row>
    <row r="218" customFormat="false" ht="12.75" hidden="false" customHeight="false" outlineLevel="0" collapsed="false">
      <c r="A218" s="48" t="n">
        <v>50</v>
      </c>
      <c r="B218" s="48" t="n">
        <v>0</v>
      </c>
      <c r="C218" s="48" t="n">
        <v>0</v>
      </c>
      <c r="D218" s="48" t="n">
        <v>1</v>
      </c>
      <c r="E218" s="48" t="n">
        <v>211</v>
      </c>
      <c r="F218" s="48" t="n">
        <f aca="false">ROUND(Source!Y195,O218)</f>
        <v>42137.27</v>
      </c>
      <c r="G218" s="48" t="s">
        <v>197</v>
      </c>
      <c r="H218" s="48" t="s">
        <v>198</v>
      </c>
      <c r="I218" s="48"/>
      <c r="J218" s="48"/>
      <c r="K218" s="48" t="n">
        <v>211</v>
      </c>
      <c r="L218" s="48" t="n">
        <v>22</v>
      </c>
      <c r="M218" s="48" t="n">
        <v>3</v>
      </c>
      <c r="N218" s="48"/>
      <c r="O218" s="48" t="n">
        <v>2</v>
      </c>
      <c r="P218" s="48"/>
    </row>
    <row r="219" customFormat="false" ht="12.75" hidden="false" customHeight="false" outlineLevel="0" collapsed="false">
      <c r="A219" s="48" t="n">
        <v>50</v>
      </c>
      <c r="B219" s="48" t="n">
        <v>0</v>
      </c>
      <c r="C219" s="48" t="n">
        <v>0</v>
      </c>
      <c r="D219" s="48" t="n">
        <v>1</v>
      </c>
      <c r="E219" s="48" t="n">
        <v>224</v>
      </c>
      <c r="F219" s="48" t="n">
        <f aca="false">ROUND(Source!AR195,O219)</f>
        <v>1793107.09</v>
      </c>
      <c r="G219" s="48" t="s">
        <v>199</v>
      </c>
      <c r="H219" s="48" t="s">
        <v>200</v>
      </c>
      <c r="I219" s="48"/>
      <c r="J219" s="48"/>
      <c r="K219" s="48" t="n">
        <v>224</v>
      </c>
      <c r="L219" s="48" t="n">
        <v>23</v>
      </c>
      <c r="M219" s="48" t="n">
        <v>3</v>
      </c>
      <c r="N219" s="48"/>
      <c r="O219" s="48" t="n">
        <v>2</v>
      </c>
      <c r="P219" s="48"/>
    </row>
    <row r="221" customFormat="false" ht="12.75" hidden="false" customHeight="false" outlineLevel="0" collapsed="false">
      <c r="A221" s="45" t="n">
        <v>4</v>
      </c>
      <c r="B221" s="45" t="n">
        <v>1</v>
      </c>
      <c r="C221" s="45"/>
      <c r="D221" s="45" t="n">
        <f aca="false">ROW(A240)</f>
        <v>240</v>
      </c>
      <c r="E221" s="45"/>
      <c r="F221" s="45" t="s">
        <v>79</v>
      </c>
      <c r="G221" s="45" t="s">
        <v>298</v>
      </c>
      <c r="H221" s="45"/>
      <c r="I221" s="45" t="n">
        <v>0</v>
      </c>
      <c r="J221" s="45"/>
      <c r="K221" s="45" t="n">
        <v>-1</v>
      </c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 t="n">
        <v>0</v>
      </c>
      <c r="W221" s="45"/>
      <c r="X221" s="45"/>
      <c r="Y221" s="45"/>
      <c r="Z221" s="45"/>
      <c r="AA221" s="45"/>
      <c r="AB221" s="45"/>
      <c r="AC221" s="45"/>
      <c r="AD221" s="45"/>
      <c r="AE221" s="45"/>
      <c r="AF221" s="45"/>
      <c r="AG221" s="45"/>
      <c r="AH221" s="45"/>
      <c r="AI221" s="45"/>
      <c r="AJ221" s="45"/>
      <c r="AK221" s="45"/>
      <c r="AL221" s="45"/>
      <c r="AM221" s="45"/>
      <c r="AN221" s="45"/>
      <c r="AO221" s="45"/>
      <c r="AP221" s="45"/>
      <c r="AQ221" s="45"/>
      <c r="AR221" s="45"/>
      <c r="AS221" s="45"/>
      <c r="AT221" s="45"/>
      <c r="AU221" s="45"/>
      <c r="AV221" s="45"/>
      <c r="AW221" s="45"/>
      <c r="AX221" s="45"/>
      <c r="AY221" s="45"/>
      <c r="AZ221" s="45"/>
      <c r="BA221" s="45"/>
      <c r="BB221" s="45"/>
      <c r="BC221" s="45"/>
      <c r="BD221" s="45"/>
      <c r="BE221" s="45"/>
      <c r="BF221" s="45"/>
      <c r="BG221" s="45"/>
      <c r="BH221" s="45"/>
      <c r="BI221" s="45"/>
      <c r="BJ221" s="45"/>
      <c r="BK221" s="45"/>
      <c r="BL221" s="45"/>
      <c r="BM221" s="45"/>
      <c r="BN221" s="45"/>
      <c r="BO221" s="45"/>
      <c r="BP221" s="45"/>
      <c r="BQ221" s="45"/>
      <c r="BR221" s="45"/>
      <c r="BS221" s="45"/>
      <c r="BT221" s="45"/>
      <c r="BU221" s="45"/>
      <c r="BV221" s="45"/>
      <c r="BW221" s="45"/>
      <c r="BX221" s="45" t="n">
        <v>0</v>
      </c>
      <c r="BY221" s="45"/>
      <c r="BZ221" s="45"/>
      <c r="CA221" s="45"/>
      <c r="CB221" s="45"/>
      <c r="CC221" s="45"/>
      <c r="CD221" s="45"/>
      <c r="CE221" s="45"/>
      <c r="CF221" s="45"/>
      <c r="CG221" s="45"/>
      <c r="CH221" s="45"/>
      <c r="CI221" s="45"/>
      <c r="CJ221" s="45" t="n">
        <v>0</v>
      </c>
    </row>
    <row r="223" customFormat="false" ht="12.75" hidden="false" customHeight="false" outlineLevel="0" collapsed="false">
      <c r="A223" s="46" t="n">
        <v>52</v>
      </c>
      <c r="B223" s="46" t="n">
        <f aca="false">B240</f>
        <v>1</v>
      </c>
      <c r="C223" s="46" t="n">
        <f aca="false">C240</f>
        <v>4</v>
      </c>
      <c r="D223" s="46" t="n">
        <f aca="false">D240</f>
        <v>221</v>
      </c>
      <c r="E223" s="46" t="n">
        <f aca="false">E240</f>
        <v>0</v>
      </c>
      <c r="F223" s="46" t="str">
        <f aca="false">F240</f>
        <v>Новый раздел</v>
      </c>
      <c r="G223" s="46" t="str">
        <f aca="false">G240</f>
        <v>Камера байпаса 3,2*3,2*2-2шт</v>
      </c>
      <c r="H223" s="46"/>
      <c r="I223" s="46"/>
      <c r="J223" s="46"/>
      <c r="K223" s="46"/>
      <c r="L223" s="46"/>
      <c r="M223" s="46"/>
      <c r="N223" s="46"/>
      <c r="O223" s="46" t="n">
        <f aca="false">O240</f>
        <v>1809982.49</v>
      </c>
      <c r="P223" s="46" t="n">
        <f aca="false">P240</f>
        <v>994115.22</v>
      </c>
      <c r="Q223" s="46" t="n">
        <f aca="false">Q240</f>
        <v>287117.91</v>
      </c>
      <c r="R223" s="46" t="n">
        <f aca="false">R240</f>
        <v>4411.47</v>
      </c>
      <c r="S223" s="46" t="n">
        <f aca="false">S240</f>
        <v>528749.36</v>
      </c>
      <c r="T223" s="46" t="n">
        <f aca="false">T240</f>
        <v>0</v>
      </c>
      <c r="U223" s="46" t="n">
        <f aca="false">U240</f>
        <v>244.87497352896</v>
      </c>
      <c r="V223" s="46" t="n">
        <f aca="false">V240</f>
        <v>0</v>
      </c>
      <c r="W223" s="46" t="n">
        <f aca="false">W240</f>
        <v>73.46</v>
      </c>
      <c r="X223" s="46" t="n">
        <f aca="false">X240</f>
        <v>66470.64</v>
      </c>
      <c r="Y223" s="46" t="n">
        <f aca="false">Y240</f>
        <v>30460.98</v>
      </c>
      <c r="Z223" s="46" t="n">
        <f aca="false">Z240</f>
        <v>0</v>
      </c>
      <c r="AA223" s="46" t="n">
        <f aca="false">AA240</f>
        <v>0</v>
      </c>
      <c r="AB223" s="46" t="n">
        <f aca="false">AB240</f>
        <v>1809982.49</v>
      </c>
      <c r="AC223" s="46" t="n">
        <f aca="false">AC240</f>
        <v>994115.22</v>
      </c>
      <c r="AD223" s="46" t="n">
        <f aca="false">AD240</f>
        <v>287117.91</v>
      </c>
      <c r="AE223" s="46" t="n">
        <f aca="false">AE240</f>
        <v>4411.47</v>
      </c>
      <c r="AF223" s="46" t="n">
        <f aca="false">AF240</f>
        <v>528749.36</v>
      </c>
      <c r="AG223" s="46" t="n">
        <f aca="false">AG240</f>
        <v>0</v>
      </c>
      <c r="AH223" s="46" t="n">
        <f aca="false">AH240</f>
        <v>244.87497352896</v>
      </c>
      <c r="AI223" s="46" t="n">
        <f aca="false">AI240</f>
        <v>0</v>
      </c>
      <c r="AJ223" s="46" t="n">
        <f aca="false">AJ240</f>
        <v>73.46</v>
      </c>
      <c r="AK223" s="46" t="n">
        <f aca="false">AK240</f>
        <v>66470.64</v>
      </c>
      <c r="AL223" s="46" t="n">
        <f aca="false">AL240</f>
        <v>30460.98</v>
      </c>
      <c r="AM223" s="46" t="n">
        <f aca="false">AM240</f>
        <v>0</v>
      </c>
      <c r="AN223" s="46" t="n">
        <f aca="false">AN240</f>
        <v>0</v>
      </c>
      <c r="AO223" s="46" t="n">
        <f aca="false">AO240</f>
        <v>0</v>
      </c>
      <c r="AP223" s="46" t="n">
        <f aca="false">AP240</f>
        <v>372615.56</v>
      </c>
      <c r="AQ223" s="46" t="n">
        <f aca="false">AQ240</f>
        <v>0</v>
      </c>
      <c r="AR223" s="46" t="n">
        <f aca="false">AR240</f>
        <v>1914281.26</v>
      </c>
      <c r="AS223" s="46" t="n">
        <f aca="false">AS240</f>
        <v>1455664.42</v>
      </c>
      <c r="AT223" s="46" t="n">
        <f aca="false">AT240</f>
        <v>0</v>
      </c>
      <c r="AU223" s="46" t="n">
        <f aca="false">AU240</f>
        <v>86001.28</v>
      </c>
      <c r="AV223" s="46" t="n">
        <f aca="false">AV240</f>
        <v>994115.22</v>
      </c>
      <c r="AW223" s="46" t="n">
        <f aca="false">AW240</f>
        <v>621499.66</v>
      </c>
      <c r="AX223" s="46" t="n">
        <f aca="false">AX240</f>
        <v>0</v>
      </c>
      <c r="AY223" s="46" t="n">
        <f aca="false">AY240</f>
        <v>621499.66</v>
      </c>
      <c r="AZ223" s="46" t="n">
        <f aca="false">AZ240</f>
        <v>372615.56</v>
      </c>
      <c r="BA223" s="46" t="n">
        <f aca="false">BA240</f>
        <v>0</v>
      </c>
      <c r="BB223" s="46" t="n">
        <f aca="false">BB240</f>
        <v>0</v>
      </c>
      <c r="BC223" s="46" t="n">
        <f aca="false">BC240</f>
        <v>372615.56</v>
      </c>
      <c r="BD223" s="46" t="n">
        <f aca="false">BD240</f>
        <v>0</v>
      </c>
      <c r="BE223" s="46" t="n">
        <f aca="false">BE240</f>
        <v>1914281.26</v>
      </c>
      <c r="BF223" s="46" t="n">
        <f aca="false">BF240</f>
        <v>1455664.42</v>
      </c>
      <c r="BG223" s="46" t="n">
        <f aca="false">BG240</f>
        <v>0</v>
      </c>
      <c r="BH223" s="46" t="n">
        <f aca="false">BH240</f>
        <v>86001.28</v>
      </c>
      <c r="BI223" s="46" t="n">
        <f aca="false">BI240</f>
        <v>994115.22</v>
      </c>
      <c r="BJ223" s="46" t="n">
        <f aca="false">BJ240</f>
        <v>621499.66</v>
      </c>
      <c r="BK223" s="46" t="n">
        <f aca="false">BK240</f>
        <v>0</v>
      </c>
      <c r="BL223" s="46" t="n">
        <f aca="false">BL240</f>
        <v>621499.66</v>
      </c>
      <c r="BM223" s="46" t="n">
        <f aca="false">BM240</f>
        <v>372615.56</v>
      </c>
      <c r="BN223" s="46" t="n">
        <f aca="false">BN240</f>
        <v>0</v>
      </c>
      <c r="BO223" s="47" t="n">
        <f aca="false">BO240</f>
        <v>0</v>
      </c>
      <c r="BP223" s="47" t="n">
        <f aca="false">BP240</f>
        <v>0</v>
      </c>
      <c r="BQ223" s="47" t="n">
        <f aca="false">BQ240</f>
        <v>0</v>
      </c>
      <c r="BR223" s="47" t="n">
        <f aca="false">BR240</f>
        <v>0</v>
      </c>
      <c r="BS223" s="47" t="n">
        <f aca="false">BS240</f>
        <v>0</v>
      </c>
      <c r="BT223" s="47" t="n">
        <f aca="false">BT240</f>
        <v>0</v>
      </c>
      <c r="BU223" s="47" t="n">
        <f aca="false">BU240</f>
        <v>0</v>
      </c>
      <c r="BV223" s="47" t="n">
        <f aca="false">BV240</f>
        <v>0</v>
      </c>
      <c r="BW223" s="47" t="n">
        <f aca="false">BW240</f>
        <v>0</v>
      </c>
      <c r="BX223" s="47" t="n">
        <f aca="false">BX240</f>
        <v>0</v>
      </c>
      <c r="BY223" s="47" t="n">
        <f aca="false">BY240</f>
        <v>0</v>
      </c>
      <c r="BZ223" s="47" t="n">
        <f aca="false">BZ240</f>
        <v>0</v>
      </c>
      <c r="CA223" s="47" t="n">
        <f aca="false">CA240</f>
        <v>0</v>
      </c>
      <c r="CB223" s="47" t="n">
        <f aca="false">CB240</f>
        <v>0</v>
      </c>
      <c r="CC223" s="47" t="n">
        <f aca="false">CC240</f>
        <v>0</v>
      </c>
      <c r="CD223" s="47" t="n">
        <f aca="false">CD240</f>
        <v>0</v>
      </c>
      <c r="CE223" s="47" t="n">
        <f aca="false">CE240</f>
        <v>0</v>
      </c>
      <c r="CF223" s="47" t="n">
        <f aca="false">CF240</f>
        <v>0</v>
      </c>
      <c r="CG223" s="47" t="n">
        <f aca="false">CG240</f>
        <v>0</v>
      </c>
      <c r="CH223" s="47" t="n">
        <f aca="false">CH240</f>
        <v>0</v>
      </c>
      <c r="CI223" s="47" t="n">
        <f aca="false">CI240</f>
        <v>0</v>
      </c>
      <c r="CJ223" s="47" t="n">
        <f aca="false">CJ240</f>
        <v>0</v>
      </c>
      <c r="CK223" s="47" t="n">
        <f aca="false">CK240</f>
        <v>0</v>
      </c>
      <c r="CL223" s="47" t="n">
        <f aca="false">CL240</f>
        <v>0</v>
      </c>
      <c r="CM223" s="47" t="n">
        <f aca="false">CM240</f>
        <v>0</v>
      </c>
      <c r="CN223" s="47" t="n">
        <f aca="false">CN240</f>
        <v>0</v>
      </c>
      <c r="CO223" s="47" t="n">
        <f aca="false">CO240</f>
        <v>0</v>
      </c>
      <c r="CP223" s="47" t="n">
        <f aca="false">CP240</f>
        <v>0</v>
      </c>
      <c r="CQ223" s="47" t="n">
        <f aca="false">CQ240</f>
        <v>0</v>
      </c>
      <c r="CR223" s="47" t="n">
        <f aca="false">CR240</f>
        <v>0</v>
      </c>
      <c r="CS223" s="47" t="n">
        <f aca="false">CS240</f>
        <v>0</v>
      </c>
      <c r="CT223" s="47" t="n">
        <f aca="false">CT240</f>
        <v>0</v>
      </c>
      <c r="CU223" s="47" t="n">
        <f aca="false">CU240</f>
        <v>0</v>
      </c>
      <c r="CV223" s="47" t="n">
        <f aca="false">CV240</f>
        <v>0</v>
      </c>
      <c r="CW223" s="47" t="n">
        <f aca="false">CW240</f>
        <v>0</v>
      </c>
      <c r="CX223" s="47" t="n">
        <f aca="false">CX240</f>
        <v>0</v>
      </c>
      <c r="CY223" s="47" t="n">
        <f aca="false">CY240</f>
        <v>0</v>
      </c>
      <c r="CZ223" s="47" t="n">
        <f aca="false">CZ240</f>
        <v>0</v>
      </c>
      <c r="DA223" s="47" t="n">
        <f aca="false">DA240</f>
        <v>0</v>
      </c>
      <c r="DB223" s="47" t="n">
        <f aca="false">DB240</f>
        <v>0</v>
      </c>
      <c r="DC223" s="47" t="n">
        <f aca="false">DC240</f>
        <v>0</v>
      </c>
      <c r="DD223" s="47" t="n">
        <f aca="false">DD240</f>
        <v>0</v>
      </c>
      <c r="DE223" s="47" t="n">
        <f aca="false">DE240</f>
        <v>0</v>
      </c>
      <c r="DF223" s="47" t="n">
        <f aca="false">DF240</f>
        <v>0</v>
      </c>
      <c r="DG223" s="47" t="n">
        <f aca="false">DG240</f>
        <v>0</v>
      </c>
      <c r="DH223" s="47" t="n">
        <f aca="false">DH240</f>
        <v>0</v>
      </c>
      <c r="DI223" s="47" t="n">
        <f aca="false">DI240</f>
        <v>0</v>
      </c>
      <c r="DJ223" s="47" t="n">
        <f aca="false">DJ240</f>
        <v>0</v>
      </c>
      <c r="DK223" s="47" t="n">
        <f aca="false">DK240</f>
        <v>0</v>
      </c>
      <c r="DL223" s="47" t="n">
        <f aca="false">DL240</f>
        <v>0</v>
      </c>
      <c r="DM223" s="47" t="n">
        <f aca="false">DM240</f>
        <v>0</v>
      </c>
      <c r="DN223" s="47" t="n">
        <f aca="false">DN240</f>
        <v>0</v>
      </c>
    </row>
    <row r="225" customFormat="false" ht="12.75" hidden="false" customHeight="false" outlineLevel="0" collapsed="false">
      <c r="A225" s="0" t="n">
        <v>17</v>
      </c>
      <c r="B225" s="0" t="n">
        <v>1</v>
      </c>
      <c r="C225" s="0" t="n">
        <f aca="false">ROW(SmtRes!A69)</f>
        <v>69</v>
      </c>
      <c r="E225" s="0" t="s">
        <v>299</v>
      </c>
      <c r="F225" s="0" t="s">
        <v>226</v>
      </c>
      <c r="G225" s="0" t="s">
        <v>227</v>
      </c>
      <c r="H225" s="0" t="s">
        <v>228</v>
      </c>
      <c r="I225" s="0" t="n">
        <v>2</v>
      </c>
      <c r="J225" s="0" t="n">
        <v>0</v>
      </c>
      <c r="O225" s="0" t="n">
        <f aca="false">ROUND(CP225,2)</f>
        <v>610787.81</v>
      </c>
      <c r="P225" s="0" t="n">
        <f aca="false">ROUND(CQ225*I225,2)</f>
        <v>253615.84</v>
      </c>
      <c r="Q225" s="0" t="n">
        <f aca="false">ROUND(CR225*I225,2)</f>
        <v>120030.56</v>
      </c>
      <c r="R225" s="0" t="n">
        <f aca="false">ROUND(CS225*I225,2)</f>
        <v>0</v>
      </c>
      <c r="S225" s="0" t="n">
        <f aca="false">ROUND(CT225*I225,2)</f>
        <v>237141.41</v>
      </c>
      <c r="T225" s="0" t="n">
        <f aca="false">ROUND(CU225*I225,2)</f>
        <v>0</v>
      </c>
      <c r="U225" s="0" t="n">
        <f aca="false">CV225*I225</f>
        <v>0</v>
      </c>
      <c r="V225" s="0" t="n">
        <f aca="false">CW225*I225</f>
        <v>0</v>
      </c>
      <c r="W225" s="0" t="n">
        <f aca="false">ROUND(CX225*I225,2)</f>
        <v>0</v>
      </c>
      <c r="X225" s="0" t="n">
        <f aca="false">ROUND(CY225,2)</f>
        <v>0</v>
      </c>
      <c r="Y225" s="0" t="n">
        <f aca="false">ROUND(CZ225,2)</f>
        <v>0</v>
      </c>
      <c r="AA225" s="0" t="n">
        <v>82352148</v>
      </c>
      <c r="AB225" s="0" t="n">
        <f aca="false">ROUND((AC225+AD225+AF225),2)</f>
        <v>41612.3</v>
      </c>
      <c r="AC225" s="0" t="n">
        <f aca="false">ROUND((ES225),2)</f>
        <v>27212</v>
      </c>
      <c r="AD225" s="0" t="n">
        <f aca="false">ROUND(((ET225*1.15)),2)</f>
        <v>5770.7</v>
      </c>
      <c r="AE225" s="0" t="n">
        <f aca="false">ROUND(((EU225*1.15)),2)</f>
        <v>0</v>
      </c>
      <c r="AF225" s="0" t="n">
        <f aca="false">ROUND(((EV225*1.15)),2)</f>
        <v>8629.6</v>
      </c>
      <c r="AG225" s="0" t="n">
        <f aca="false">ROUND((AP225),2)</f>
        <v>0</v>
      </c>
      <c r="AH225" s="0" t="n">
        <f aca="false">((EW225*1.15))</f>
        <v>0</v>
      </c>
      <c r="AI225" s="0" t="n">
        <f aca="false">((EX225*1.15))</f>
        <v>0</v>
      </c>
      <c r="AJ225" s="0" t="n">
        <f aca="false">ROUND((AS225),2)</f>
        <v>0</v>
      </c>
      <c r="AK225" s="0" t="n">
        <v>39734</v>
      </c>
      <c r="AL225" s="0" t="n">
        <v>27212</v>
      </c>
      <c r="AM225" s="0" t="n">
        <v>5018</v>
      </c>
      <c r="AN225" s="0" t="n">
        <v>0</v>
      </c>
      <c r="AO225" s="0" t="n">
        <v>7504</v>
      </c>
      <c r="AP225" s="0" t="n">
        <v>0</v>
      </c>
      <c r="AQ225" s="0" t="n">
        <v>0</v>
      </c>
      <c r="AR225" s="0" t="n">
        <v>0</v>
      </c>
      <c r="AS225" s="0" t="n">
        <v>0</v>
      </c>
      <c r="AT225" s="0" t="n">
        <v>0</v>
      </c>
      <c r="AU225" s="0" t="n">
        <v>0</v>
      </c>
      <c r="AV225" s="0" t="n">
        <v>1</v>
      </c>
      <c r="AW225" s="0" t="n">
        <v>1</v>
      </c>
      <c r="AZ225" s="0" t="n">
        <v>1</v>
      </c>
      <c r="BA225" s="0" t="n">
        <v>13.74</v>
      </c>
      <c r="BB225" s="0" t="n">
        <v>10.4</v>
      </c>
      <c r="BC225" s="0" t="n">
        <v>4.66</v>
      </c>
      <c r="BH225" s="0" t="n">
        <v>0</v>
      </c>
      <c r="BI225" s="0" t="n">
        <v>1</v>
      </c>
      <c r="BJ225" s="0" t="s">
        <v>229</v>
      </c>
      <c r="BM225" s="0" t="n">
        <v>1114</v>
      </c>
      <c r="BN225" s="0" t="n">
        <v>0</v>
      </c>
      <c r="BO225" s="0" t="s">
        <v>226</v>
      </c>
      <c r="BP225" s="0" t="n">
        <v>1</v>
      </c>
      <c r="BQ225" s="0" t="n">
        <v>160</v>
      </c>
      <c r="BR225" s="0" t="n">
        <v>0</v>
      </c>
      <c r="BS225" s="0" t="n">
        <v>13.74</v>
      </c>
      <c r="BT225" s="0" t="n">
        <v>1</v>
      </c>
      <c r="BU225" s="0" t="n">
        <v>1</v>
      </c>
      <c r="BV225" s="0" t="n">
        <v>1</v>
      </c>
      <c r="BW225" s="0" t="n">
        <v>1</v>
      </c>
      <c r="BX225" s="0" t="n">
        <v>1</v>
      </c>
      <c r="BZ225" s="0" t="n">
        <v>0</v>
      </c>
      <c r="CA225" s="0" t="n">
        <v>0</v>
      </c>
      <c r="CF225" s="0" t="n">
        <v>0</v>
      </c>
      <c r="CG225" s="0" t="n">
        <v>0</v>
      </c>
      <c r="CM225" s="0" t="n">
        <v>0</v>
      </c>
      <c r="CO225" s="0" t="n">
        <v>0</v>
      </c>
      <c r="CP225" s="0" t="n">
        <f aca="false">(P225+Q225+S225)</f>
        <v>610787.81</v>
      </c>
      <c r="CQ225" s="0" t="n">
        <f aca="false">(AC225*BC225*AW225)</f>
        <v>126807.92</v>
      </c>
      <c r="CR225" s="0" t="n">
        <f aca="false">(AD225*BB225*AV225)</f>
        <v>60015.28</v>
      </c>
      <c r="CS225" s="0" t="n">
        <f aca="false">(AE225*BS225*AV225)</f>
        <v>0</v>
      </c>
      <c r="CT225" s="0" t="n">
        <f aca="false">(AF225*BA225*AV225)</f>
        <v>118570.704</v>
      </c>
      <c r="CU225" s="0" t="n">
        <f aca="false">AG225</f>
        <v>0</v>
      </c>
      <c r="CV225" s="0" t="n">
        <f aca="false">(AH225*AV225)</f>
        <v>0</v>
      </c>
      <c r="CW225" s="0" t="n">
        <f aca="false">AI225</f>
        <v>0</v>
      </c>
      <c r="CX225" s="0" t="n">
        <f aca="false">AJ225</f>
        <v>0</v>
      </c>
      <c r="CY225" s="0" t="n">
        <f aca="false">S225*(BZ225/100)</f>
        <v>0</v>
      </c>
      <c r="CZ225" s="0" t="n">
        <f aca="false">S225*(CA225/100)</f>
        <v>0</v>
      </c>
      <c r="DE225" s="0" t="s">
        <v>114</v>
      </c>
      <c r="DF225" s="0" t="s">
        <v>114</v>
      </c>
      <c r="DG225" s="0" t="s">
        <v>114</v>
      </c>
      <c r="DI225" s="0" t="s">
        <v>114</v>
      </c>
      <c r="DJ225" s="0" t="s">
        <v>114</v>
      </c>
      <c r="DN225" s="0" t="n">
        <v>0</v>
      </c>
      <c r="DO225" s="0" t="n">
        <v>0</v>
      </c>
      <c r="DP225" s="0" t="n">
        <v>1</v>
      </c>
      <c r="DQ225" s="0" t="n">
        <v>1</v>
      </c>
      <c r="DU225" s="0" t="n">
        <v>1013</v>
      </c>
      <c r="DV225" s="0" t="s">
        <v>228</v>
      </c>
      <c r="DW225" s="0" t="s">
        <v>228</v>
      </c>
      <c r="DX225" s="0" t="n">
        <v>1</v>
      </c>
      <c r="EE225" s="0" t="n">
        <v>79009401</v>
      </c>
      <c r="EF225" s="0" t="n">
        <v>160</v>
      </c>
      <c r="EG225" s="0" t="s">
        <v>91</v>
      </c>
      <c r="EH225" s="0" t="n">
        <v>0</v>
      </c>
      <c r="EJ225" s="0" t="n">
        <v>1</v>
      </c>
      <c r="EK225" s="0" t="n">
        <v>1114</v>
      </c>
      <c r="EL225" s="0" t="s">
        <v>92</v>
      </c>
      <c r="EM225" s="0" t="s">
        <v>93</v>
      </c>
      <c r="EQ225" s="0" t="n">
        <v>0</v>
      </c>
      <c r="ER225" s="0" t="n">
        <v>39734</v>
      </c>
      <c r="ES225" s="0" t="n">
        <v>27212</v>
      </c>
      <c r="ET225" s="0" t="n">
        <v>5018</v>
      </c>
      <c r="EU225" s="0" t="n">
        <v>0</v>
      </c>
      <c r="EV225" s="0" t="n">
        <v>7504</v>
      </c>
      <c r="EW225" s="0" t="n">
        <v>0</v>
      </c>
      <c r="EX225" s="0" t="n">
        <v>0</v>
      </c>
      <c r="EY225" s="0" t="n">
        <v>0</v>
      </c>
      <c r="FQ225" s="0" t="n">
        <v>0</v>
      </c>
      <c r="FR225" s="0" t="n">
        <f aca="false">ROUND(IF(AND(BH225=3,BI225=3),P225,0),2)</f>
        <v>0</v>
      </c>
      <c r="FS225" s="0" t="n">
        <v>0</v>
      </c>
      <c r="FX225" s="0" t="n">
        <v>0</v>
      </c>
      <c r="FY225" s="0" t="n">
        <v>0</v>
      </c>
      <c r="GD225" s="0" t="n">
        <v>0</v>
      </c>
      <c r="GF225" s="0" t="n">
        <v>994366532</v>
      </c>
      <c r="GG225" s="0" t="n">
        <v>2</v>
      </c>
      <c r="GH225" s="0" t="n">
        <v>1</v>
      </c>
      <c r="GI225" s="0" t="n">
        <v>2</v>
      </c>
      <c r="GJ225" s="0" t="n">
        <v>0</v>
      </c>
      <c r="GK225" s="0" t="n">
        <f aca="false">ROUND(R225*(R12)/100,2)</f>
        <v>0</v>
      </c>
      <c r="GL225" s="0" t="n">
        <f aca="false">ROUND(IF(AND(BH225=3,BI225=3,FS225&lt;&gt;0),P225,0),2)</f>
        <v>0</v>
      </c>
      <c r="GM225" s="0" t="n">
        <f aca="false">O225+X225+Y225+GK225</f>
        <v>610787.81</v>
      </c>
      <c r="GN225" s="0" t="n">
        <f aca="false">ROUND(IF(OR(BI225=0,BI225=1),O225+X225+Y225+GK225,0),2)</f>
        <v>610787.81</v>
      </c>
      <c r="GO225" s="0" t="n">
        <f aca="false">ROUND(IF(BI225=2,O225+X225+Y225+GK225,0),2)</f>
        <v>0</v>
      </c>
      <c r="GP225" s="0" t="n">
        <f aca="false">ROUND(IF(BI225=4,O225+X225+Y225+GK225,0),2)</f>
        <v>0</v>
      </c>
      <c r="GR225" s="0" t="n">
        <v>0</v>
      </c>
    </row>
    <row r="226" customFormat="false" ht="12.75" hidden="false" customHeight="false" outlineLevel="0" collapsed="false">
      <c r="A226" s="0" t="n">
        <v>18</v>
      </c>
      <c r="B226" s="0" t="n">
        <v>1</v>
      </c>
      <c r="C226" s="0" t="n">
        <v>69</v>
      </c>
      <c r="E226" s="0" t="s">
        <v>300</v>
      </c>
      <c r="F226" s="0" t="s">
        <v>301</v>
      </c>
      <c r="G226" s="0" t="s">
        <v>302</v>
      </c>
      <c r="H226" s="0" t="s">
        <v>303</v>
      </c>
      <c r="I226" s="0" t="n">
        <f aca="false">I225*J226</f>
        <v>4</v>
      </c>
      <c r="J226" s="0" t="n">
        <v>2</v>
      </c>
      <c r="O226" s="0" t="n">
        <f aca="false">ROUND(CP226,2)</f>
        <v>372615.56</v>
      </c>
      <c r="P226" s="0" t="n">
        <f aca="false">ROUND(CQ226*I226,2)</f>
        <v>372615.56</v>
      </c>
      <c r="Q226" s="0" t="n">
        <f aca="false">ROUND(CR226*I226,2)</f>
        <v>0</v>
      </c>
      <c r="R226" s="0" t="n">
        <f aca="false">ROUND(CS226*I226,2)</f>
        <v>0</v>
      </c>
      <c r="S226" s="0" t="n">
        <f aca="false">ROUND(CT226*I226,2)</f>
        <v>0</v>
      </c>
      <c r="T226" s="0" t="n">
        <f aca="false">ROUND(CU226*I226,2)</f>
        <v>0</v>
      </c>
      <c r="U226" s="0" t="n">
        <f aca="false">CV226*I226</f>
        <v>0</v>
      </c>
      <c r="V226" s="0" t="n">
        <f aca="false">CW226*I226</f>
        <v>0</v>
      </c>
      <c r="W226" s="0" t="n">
        <f aca="false">ROUND(CX226*I226,2)</f>
        <v>0</v>
      </c>
      <c r="X226" s="0" t="n">
        <f aca="false">ROUND(CY226,2)</f>
        <v>0</v>
      </c>
      <c r="Y226" s="0" t="n">
        <f aca="false">ROUND(CZ226,2)</f>
        <v>0</v>
      </c>
      <c r="AA226" s="0" t="n">
        <v>82352148</v>
      </c>
      <c r="AB226" s="0" t="n">
        <f aca="false">ROUND((AC226+AD226+AF226),2)</f>
        <v>22665.18</v>
      </c>
      <c r="AC226" s="0" t="n">
        <f aca="false">ROUND((ES226),2)</f>
        <v>22665.18</v>
      </c>
      <c r="AD226" s="0" t="n">
        <f aca="false">ROUND((ET226),2)</f>
        <v>0</v>
      </c>
      <c r="AE226" s="0" t="n">
        <f aca="false">ROUND((EU226),2)</f>
        <v>0</v>
      </c>
      <c r="AF226" s="0" t="n">
        <f aca="false">ROUND((EV226),2)</f>
        <v>0</v>
      </c>
      <c r="AG226" s="0" t="n">
        <f aca="false">ROUND((AP226),2)</f>
        <v>0</v>
      </c>
      <c r="AH226" s="0" t="n">
        <f aca="false">(EW226)</f>
        <v>0</v>
      </c>
      <c r="AI226" s="0" t="n">
        <f aca="false">(EX226)</f>
        <v>0</v>
      </c>
      <c r="AJ226" s="0" t="n">
        <f aca="false">ROUND((AS226),2)</f>
        <v>0</v>
      </c>
      <c r="AK226" s="0" t="n">
        <v>22665.18</v>
      </c>
      <c r="AL226" s="0" t="n">
        <v>22665.18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  <c r="AS226" s="0" t="n">
        <v>0</v>
      </c>
      <c r="AT226" s="0" t="n">
        <v>0</v>
      </c>
      <c r="AU226" s="0" t="n">
        <v>0</v>
      </c>
      <c r="AV226" s="0" t="n">
        <v>1</v>
      </c>
      <c r="AW226" s="0" t="n">
        <v>1</v>
      </c>
      <c r="AZ226" s="0" t="n">
        <v>1</v>
      </c>
      <c r="BA226" s="0" t="n">
        <v>1</v>
      </c>
      <c r="BB226" s="0" t="n">
        <v>1</v>
      </c>
      <c r="BC226" s="0" t="n">
        <v>4.11</v>
      </c>
      <c r="BH226" s="0" t="n">
        <v>3</v>
      </c>
      <c r="BI226" s="0" t="n">
        <v>3</v>
      </c>
      <c r="BM226" s="0" t="n">
        <v>746</v>
      </c>
      <c r="BN226" s="0" t="n">
        <v>0</v>
      </c>
      <c r="BP226" s="0" t="n">
        <v>0</v>
      </c>
      <c r="BQ226" s="0" t="n">
        <v>130</v>
      </c>
      <c r="BR226" s="0" t="n">
        <v>0</v>
      </c>
      <c r="BS226" s="0" t="n">
        <v>1</v>
      </c>
      <c r="BT226" s="0" t="n">
        <v>1</v>
      </c>
      <c r="BU226" s="0" t="n">
        <v>1</v>
      </c>
      <c r="BV226" s="0" t="n">
        <v>1</v>
      </c>
      <c r="BW226" s="0" t="n">
        <v>1</v>
      </c>
      <c r="BX226" s="0" t="n">
        <v>1</v>
      </c>
      <c r="BZ226" s="0" t="n">
        <v>0</v>
      </c>
      <c r="CA226" s="0" t="n">
        <v>0</v>
      </c>
      <c r="CF226" s="0" t="n">
        <v>0</v>
      </c>
      <c r="CG226" s="0" t="n">
        <v>0</v>
      </c>
      <c r="CM226" s="0" t="n">
        <v>0</v>
      </c>
      <c r="CO226" s="0" t="n">
        <v>0</v>
      </c>
      <c r="CP226" s="0" t="n">
        <f aca="false">(P226+Q226+S226)</f>
        <v>372615.56</v>
      </c>
      <c r="CQ226" s="0" t="n">
        <f aca="false">(AC226*BC226*AW226)</f>
        <v>93153.8898</v>
      </c>
      <c r="CR226" s="0" t="n">
        <f aca="false">(AD226*BB226*AV226)</f>
        <v>0</v>
      </c>
      <c r="CS226" s="0" t="n">
        <f aca="false">(AE226*BS226*AV226)</f>
        <v>0</v>
      </c>
      <c r="CT226" s="0" t="n">
        <f aca="false">(AF226*BA226*AV226)</f>
        <v>0</v>
      </c>
      <c r="CU226" s="0" t="n">
        <f aca="false">AG226</f>
        <v>0</v>
      </c>
      <c r="CV226" s="0" t="n">
        <f aca="false">(AH226*AV226)</f>
        <v>0</v>
      </c>
      <c r="CW226" s="0" t="n">
        <f aca="false">AI226</f>
        <v>0</v>
      </c>
      <c r="CX226" s="0" t="n">
        <f aca="false">AJ226</f>
        <v>0</v>
      </c>
      <c r="CY226" s="0" t="n">
        <f aca="false">S226*(BZ226/100)</f>
        <v>0</v>
      </c>
      <c r="CZ226" s="0" t="n">
        <f aca="false">S226*(CA226/100)</f>
        <v>0</v>
      </c>
      <c r="DN226" s="0" t="n">
        <v>0</v>
      </c>
      <c r="DO226" s="0" t="n">
        <v>0</v>
      </c>
      <c r="DP226" s="0" t="n">
        <v>1</v>
      </c>
      <c r="DQ226" s="0" t="n">
        <v>1</v>
      </c>
      <c r="DU226" s="0" t="n">
        <v>1013</v>
      </c>
      <c r="DV226" s="0" t="s">
        <v>303</v>
      </c>
      <c r="DW226" s="0" t="s">
        <v>303</v>
      </c>
      <c r="DX226" s="0" t="n">
        <v>1</v>
      </c>
      <c r="EE226" s="0" t="n">
        <v>79009033</v>
      </c>
      <c r="EF226" s="0" t="n">
        <v>130</v>
      </c>
      <c r="EG226" s="0" t="s">
        <v>304</v>
      </c>
      <c r="EH226" s="0" t="n">
        <v>0</v>
      </c>
      <c r="EJ226" s="0" t="n">
        <v>3</v>
      </c>
      <c r="EK226" s="0" t="n">
        <v>746</v>
      </c>
      <c r="EL226" s="0" t="s">
        <v>305</v>
      </c>
      <c r="EM226" s="0" t="s">
        <v>306</v>
      </c>
      <c r="EQ226" s="0" t="n">
        <v>0</v>
      </c>
      <c r="ER226" s="0" t="n">
        <v>22665.18</v>
      </c>
      <c r="ES226" s="0" t="n">
        <v>22665.18</v>
      </c>
      <c r="ET226" s="0" t="n">
        <v>0</v>
      </c>
      <c r="EU226" s="0" t="n">
        <v>0</v>
      </c>
      <c r="EV226" s="0" t="n">
        <v>0</v>
      </c>
      <c r="EW226" s="0" t="n">
        <v>0</v>
      </c>
      <c r="EX226" s="0" t="n">
        <v>0</v>
      </c>
      <c r="EZ226" s="0" t="n">
        <v>5</v>
      </c>
      <c r="FC226" s="0" t="n">
        <v>0</v>
      </c>
      <c r="FD226" s="0" t="n">
        <v>18</v>
      </c>
      <c r="FF226" s="0" t="n">
        <v>72116.46</v>
      </c>
      <c r="FQ226" s="0" t="n">
        <v>0</v>
      </c>
      <c r="FR226" s="0" t="n">
        <f aca="false">ROUND(IF(AND(BH226=3,BI226=3),P226,0),2)</f>
        <v>372615.56</v>
      </c>
      <c r="FS226" s="0" t="n">
        <v>0</v>
      </c>
      <c r="FX226" s="0" t="n">
        <v>0</v>
      </c>
      <c r="FY226" s="0" t="n">
        <v>0</v>
      </c>
      <c r="GA226" s="0" t="s">
        <v>307</v>
      </c>
      <c r="GD226" s="0" t="n">
        <v>0</v>
      </c>
      <c r="GF226" s="0" t="n">
        <v>1733453203</v>
      </c>
      <c r="GG226" s="0" t="n">
        <v>2</v>
      </c>
      <c r="GH226" s="0" t="n">
        <v>3</v>
      </c>
      <c r="GI226" s="0" t="n">
        <v>3</v>
      </c>
      <c r="GJ226" s="0" t="n">
        <v>0</v>
      </c>
      <c r="GK226" s="0" t="n">
        <f aca="false">ROUND(R226*(R12)/100,2)</f>
        <v>0</v>
      </c>
      <c r="GL226" s="0" t="n">
        <f aca="false">ROUND(IF(AND(BH226=3,BI226=3,FS226&lt;&gt;0),P226,0),2)</f>
        <v>0</v>
      </c>
      <c r="GM226" s="0" t="n">
        <f aca="false">O226+X226+Y226+GK226</f>
        <v>372615.56</v>
      </c>
      <c r="GN226" s="0" t="n">
        <f aca="false">ROUND(IF(OR(BI226=0,BI226=1),O226+X226+Y226+GK226,0),2)</f>
        <v>0</v>
      </c>
      <c r="GO226" s="0" t="n">
        <f aca="false">ROUND(IF(BI226=2,O226+X226+Y226+GK226,0),2)</f>
        <v>0</v>
      </c>
      <c r="GP226" s="0" t="n">
        <f aca="false">ROUND(IF(BI226=4,O226+X226+Y226+GK226,0),2)</f>
        <v>0</v>
      </c>
      <c r="GR226" s="0" t="n">
        <v>0</v>
      </c>
    </row>
    <row r="227" customFormat="false" ht="12.75" hidden="false" customHeight="false" outlineLevel="0" collapsed="false">
      <c r="A227" s="0" t="n">
        <v>17</v>
      </c>
      <c r="B227" s="0" t="n">
        <v>1</v>
      </c>
      <c r="C227" s="0" t="n">
        <f aca="false">ROW(SmtRes!A71)</f>
        <v>71</v>
      </c>
      <c r="D227" s="0" t="n">
        <f aca="false">ROW(EtalonRes!A78)</f>
        <v>78</v>
      </c>
      <c r="E227" s="0" t="s">
        <v>308</v>
      </c>
      <c r="F227" s="0" t="s">
        <v>309</v>
      </c>
      <c r="G227" s="0" t="s">
        <v>310</v>
      </c>
      <c r="H227" s="0" t="s">
        <v>233</v>
      </c>
      <c r="I227" s="0" t="n">
        <v>2</v>
      </c>
      <c r="J227" s="0" t="n">
        <v>0</v>
      </c>
      <c r="O227" s="0" t="n">
        <f aca="false">ROUND(CP227,2)</f>
        <v>484824.33</v>
      </c>
      <c r="P227" s="0" t="n">
        <f aca="false">ROUND(CQ227*I227,2)</f>
        <v>300407.34</v>
      </c>
      <c r="Q227" s="0" t="n">
        <f aca="false">ROUND(CR227*I227,2)</f>
        <v>36234.81</v>
      </c>
      <c r="R227" s="0" t="n">
        <f aca="false">ROUND(CS227*I227,2)</f>
        <v>0</v>
      </c>
      <c r="S227" s="0" t="n">
        <f aca="false">ROUND(CT227*I227,2)</f>
        <v>148182.18</v>
      </c>
      <c r="T227" s="0" t="n">
        <f aca="false">ROUND(CU227*I227,2)</f>
        <v>0</v>
      </c>
      <c r="U227" s="0" t="n">
        <f aca="false">CV227*I227</f>
        <v>0</v>
      </c>
      <c r="V227" s="0" t="n">
        <f aca="false">CW227*I227</f>
        <v>0</v>
      </c>
      <c r="W227" s="0" t="n">
        <f aca="false">ROUND(CX227*I227,2)</f>
        <v>47.86</v>
      </c>
      <c r="X227" s="0" t="n">
        <f aca="false">ROUND(CY227,2)</f>
        <v>0</v>
      </c>
      <c r="Y227" s="0" t="n">
        <f aca="false">ROUND(CZ227,2)</f>
        <v>0</v>
      </c>
      <c r="AA227" s="0" t="n">
        <v>82352148</v>
      </c>
      <c r="AB227" s="0" t="n">
        <f aca="false">ROUND((AC227+AD227+AF227),2)</f>
        <v>32996.03</v>
      </c>
      <c r="AC227" s="0" t="n">
        <f aca="false">ROUND(((ES227*0.701)),2)</f>
        <v>26584.72</v>
      </c>
      <c r="AD227" s="0" t="n">
        <f aca="false">ROUND(((ET227*0.701*1.15)),2)</f>
        <v>1621.97</v>
      </c>
      <c r="AE227" s="0" t="n">
        <f aca="false">ROUND(((EU227*0.701*1.15)),2)</f>
        <v>0</v>
      </c>
      <c r="AF227" s="0" t="n">
        <f aca="false">ROUND(((EV227*0.701*1.15)),2)</f>
        <v>4789.34</v>
      </c>
      <c r="AG227" s="0" t="n">
        <f aca="false">ROUND((AP227),2)</f>
        <v>0</v>
      </c>
      <c r="AH227" s="0" t="n">
        <f aca="false">((EW227*0.701*1.15))</f>
        <v>0</v>
      </c>
      <c r="AI227" s="0" t="n">
        <f aca="false">((EX227*0.701*1.15))</f>
        <v>0</v>
      </c>
      <c r="AJ227" s="0" t="n">
        <f aca="false">ROUND((AS227),2)</f>
        <v>23.93</v>
      </c>
      <c r="AK227" s="0" t="n">
        <v>45877</v>
      </c>
      <c r="AL227" s="0" t="n">
        <v>37924</v>
      </c>
      <c r="AM227" s="0" t="n">
        <v>2012</v>
      </c>
      <c r="AN227" s="0" t="n">
        <v>0</v>
      </c>
      <c r="AO227" s="0" t="n">
        <v>5941</v>
      </c>
      <c r="AP227" s="0" t="n">
        <v>0</v>
      </c>
      <c r="AQ227" s="0" t="n">
        <v>0</v>
      </c>
      <c r="AR227" s="0" t="n">
        <v>0</v>
      </c>
      <c r="AS227" s="0" t="n">
        <v>23.93</v>
      </c>
      <c r="AT227" s="0" t="n">
        <v>0</v>
      </c>
      <c r="AU227" s="0" t="n">
        <v>0</v>
      </c>
      <c r="AV227" s="0" t="n">
        <v>1</v>
      </c>
      <c r="AW227" s="0" t="n">
        <v>1</v>
      </c>
      <c r="AZ227" s="0" t="n">
        <v>1</v>
      </c>
      <c r="BA227" s="0" t="n">
        <v>15.47</v>
      </c>
      <c r="BB227" s="0" t="n">
        <v>11.17</v>
      </c>
      <c r="BC227" s="0" t="n">
        <v>5.65</v>
      </c>
      <c r="BH227" s="0" t="n">
        <v>0</v>
      </c>
      <c r="BI227" s="0" t="n">
        <v>1</v>
      </c>
      <c r="BJ227" s="0" t="s">
        <v>311</v>
      </c>
      <c r="BM227" s="0" t="n">
        <v>1114</v>
      </c>
      <c r="BN227" s="0" t="n">
        <v>0</v>
      </c>
      <c r="BO227" s="0" t="s">
        <v>309</v>
      </c>
      <c r="BP227" s="0" t="n">
        <v>1</v>
      </c>
      <c r="BQ227" s="0" t="n">
        <v>160</v>
      </c>
      <c r="BR227" s="0" t="n">
        <v>0</v>
      </c>
      <c r="BS227" s="0" t="n">
        <v>15.47</v>
      </c>
      <c r="BT227" s="0" t="n">
        <v>1</v>
      </c>
      <c r="BU227" s="0" t="n">
        <v>1</v>
      </c>
      <c r="BV227" s="0" t="n">
        <v>1</v>
      </c>
      <c r="BW227" s="0" t="n">
        <v>1</v>
      </c>
      <c r="BX227" s="0" t="n">
        <v>1</v>
      </c>
      <c r="BZ227" s="0" t="n">
        <v>0</v>
      </c>
      <c r="CA227" s="0" t="n">
        <v>0</v>
      </c>
      <c r="CF227" s="0" t="n">
        <v>0</v>
      </c>
      <c r="CG227" s="0" t="n">
        <v>0</v>
      </c>
      <c r="CM227" s="0" t="n">
        <v>0</v>
      </c>
      <c r="CN227" s="0" t="s">
        <v>312</v>
      </c>
      <c r="CO227" s="0" t="n">
        <v>0</v>
      </c>
      <c r="CP227" s="0" t="n">
        <f aca="false">(P227+Q227+S227)</f>
        <v>484824.33</v>
      </c>
      <c r="CQ227" s="0" t="n">
        <f aca="false">(AC227*BC227*AW227)</f>
        <v>150203.668</v>
      </c>
      <c r="CR227" s="0" t="n">
        <f aca="false">(AD227*BB227*AV227)</f>
        <v>18117.4049</v>
      </c>
      <c r="CS227" s="0" t="n">
        <f aca="false">(AE227*BS227*AV227)</f>
        <v>0</v>
      </c>
      <c r="CT227" s="0" t="n">
        <f aca="false">(AF227*BA227*AV227)</f>
        <v>74091.0898</v>
      </c>
      <c r="CU227" s="0" t="n">
        <f aca="false">AG227</f>
        <v>0</v>
      </c>
      <c r="CV227" s="0" t="n">
        <f aca="false">(AH227*AV227)</f>
        <v>0</v>
      </c>
      <c r="CW227" s="0" t="n">
        <f aca="false">AI227</f>
        <v>0</v>
      </c>
      <c r="CX227" s="0" t="n">
        <f aca="false">AJ227</f>
        <v>23.93</v>
      </c>
      <c r="CY227" s="0" t="n">
        <f aca="false">S227*(BZ227/100)</f>
        <v>0</v>
      </c>
      <c r="CZ227" s="0" t="n">
        <f aca="false">S227*(CA227/100)</f>
        <v>0</v>
      </c>
      <c r="DD227" s="0" t="s">
        <v>313</v>
      </c>
      <c r="DE227" s="0" t="s">
        <v>314</v>
      </c>
      <c r="DF227" s="0" t="s">
        <v>314</v>
      </c>
      <c r="DG227" s="0" t="s">
        <v>314</v>
      </c>
      <c r="DI227" s="0" t="s">
        <v>314</v>
      </c>
      <c r="DJ227" s="0" t="s">
        <v>314</v>
      </c>
      <c r="DN227" s="0" t="n">
        <v>0</v>
      </c>
      <c r="DO227" s="0" t="n">
        <v>0</v>
      </c>
      <c r="DP227" s="0" t="n">
        <v>1</v>
      </c>
      <c r="DQ227" s="0" t="n">
        <v>1</v>
      </c>
      <c r="DU227" s="0" t="n">
        <v>1013</v>
      </c>
      <c r="DV227" s="0" t="s">
        <v>233</v>
      </c>
      <c r="DW227" s="0" t="s">
        <v>233</v>
      </c>
      <c r="DX227" s="0" t="n">
        <v>1</v>
      </c>
      <c r="EE227" s="0" t="n">
        <v>79009401</v>
      </c>
      <c r="EF227" s="0" t="n">
        <v>160</v>
      </c>
      <c r="EG227" s="0" t="s">
        <v>91</v>
      </c>
      <c r="EH227" s="0" t="n">
        <v>0</v>
      </c>
      <c r="EJ227" s="0" t="n">
        <v>1</v>
      </c>
      <c r="EK227" s="0" t="n">
        <v>1114</v>
      </c>
      <c r="EL227" s="0" t="s">
        <v>92</v>
      </c>
      <c r="EM227" s="0" t="s">
        <v>93</v>
      </c>
      <c r="EQ227" s="0" t="n">
        <v>256</v>
      </c>
      <c r="ER227" s="0" t="n">
        <v>45877</v>
      </c>
      <c r="ES227" s="0" t="n">
        <v>37924</v>
      </c>
      <c r="ET227" s="0" t="n">
        <v>2012</v>
      </c>
      <c r="EU227" s="0" t="n">
        <v>0</v>
      </c>
      <c r="EV227" s="0" t="n">
        <v>5941</v>
      </c>
      <c r="EW227" s="0" t="n">
        <v>0</v>
      </c>
      <c r="EX227" s="0" t="n">
        <v>0</v>
      </c>
      <c r="EY227" s="0" t="n">
        <v>1</v>
      </c>
      <c r="FQ227" s="0" t="n">
        <v>0</v>
      </c>
      <c r="FR227" s="0" t="n">
        <f aca="false">ROUND(IF(AND(BH227=3,BI227=3),P227,0),2)</f>
        <v>0</v>
      </c>
      <c r="FS227" s="0" t="n">
        <v>0</v>
      </c>
      <c r="FX227" s="0" t="n">
        <v>0</v>
      </c>
      <c r="FY227" s="0" t="n">
        <v>0</v>
      </c>
      <c r="GD227" s="0" t="n">
        <v>0</v>
      </c>
      <c r="GF227" s="0" t="n">
        <v>1079814831</v>
      </c>
      <c r="GG227" s="0" t="n">
        <v>2</v>
      </c>
      <c r="GH227" s="0" t="n">
        <v>1</v>
      </c>
      <c r="GI227" s="0" t="n">
        <v>2</v>
      </c>
      <c r="GJ227" s="0" t="n">
        <v>0</v>
      </c>
      <c r="GK227" s="0" t="n">
        <f aca="false">ROUND(R227*(R12)/100,2)</f>
        <v>0</v>
      </c>
      <c r="GL227" s="0" t="n">
        <f aca="false">ROUND(IF(AND(BH227=3,BI227=3,FS227&lt;&gt;0),P227,0),2)</f>
        <v>0</v>
      </c>
      <c r="GM227" s="0" t="n">
        <f aca="false">O227+X227+Y227+GK227</f>
        <v>484824.33</v>
      </c>
      <c r="GN227" s="0" t="n">
        <f aca="false">ROUND(IF(OR(BI227=0,BI227=1),O227+X227+Y227+GK227,0),2)</f>
        <v>484824.33</v>
      </c>
      <c r="GO227" s="0" t="n">
        <f aca="false">ROUND(IF(BI227=2,O227+X227+Y227+GK227,0),2)</f>
        <v>0</v>
      </c>
      <c r="GP227" s="0" t="n">
        <f aca="false">ROUND(IF(BI227=4,O227+X227+Y227+GK227,0),2)</f>
        <v>0</v>
      </c>
      <c r="GR227" s="0" t="n">
        <v>0</v>
      </c>
    </row>
    <row r="228" customFormat="false" ht="12.75" hidden="false" customHeight="false" outlineLevel="0" collapsed="false">
      <c r="A228" s="0" t="n">
        <v>18</v>
      </c>
      <c r="B228" s="0" t="n">
        <v>1</v>
      </c>
      <c r="C228" s="0" t="n">
        <v>70</v>
      </c>
      <c r="E228" s="0" t="s">
        <v>315</v>
      </c>
      <c r="F228" s="0" t="s">
        <v>95</v>
      </c>
      <c r="G228" s="0" t="s">
        <v>96</v>
      </c>
      <c r="H228" s="0" t="s">
        <v>97</v>
      </c>
      <c r="I228" s="0" t="n">
        <f aca="false">I227*J228</f>
        <v>-0.471072</v>
      </c>
      <c r="J228" s="0" t="n">
        <v>-0.235536</v>
      </c>
      <c r="O228" s="0" t="n">
        <f aca="false">ROUND(CP228,2)</f>
        <v>-0</v>
      </c>
      <c r="P228" s="0" t="n">
        <f aca="false">ROUND(CQ228*I228,2)</f>
        <v>-0</v>
      </c>
      <c r="Q228" s="0" t="n">
        <f aca="false">ROUND(CR228*I228,2)</f>
        <v>-0</v>
      </c>
      <c r="R228" s="0" t="n">
        <f aca="false">ROUND(CS228*I228,2)</f>
        <v>-0</v>
      </c>
      <c r="S228" s="0" t="n">
        <f aca="false">ROUND(CT228*I228,2)</f>
        <v>-0</v>
      </c>
      <c r="T228" s="0" t="n">
        <f aca="false">ROUND(CU228*I228,2)</f>
        <v>-0</v>
      </c>
      <c r="U228" s="0" t="n">
        <f aca="false">CV228*I228</f>
        <v>-0</v>
      </c>
      <c r="V228" s="0" t="n">
        <f aca="false">CW228*I228</f>
        <v>-0</v>
      </c>
      <c r="W228" s="0" t="n">
        <f aca="false">ROUND(CX228*I228,2)</f>
        <v>-0</v>
      </c>
      <c r="X228" s="0" t="n">
        <f aca="false">ROUND(CY228,2)</f>
        <v>-0</v>
      </c>
      <c r="Y228" s="0" t="n">
        <f aca="false">ROUND(CZ228,2)</f>
        <v>-0</v>
      </c>
      <c r="AA228" s="0" t="n">
        <v>82352148</v>
      </c>
      <c r="AB228" s="0" t="n">
        <f aca="false">ROUND((AC228+AD228+AF228),2)</f>
        <v>0</v>
      </c>
      <c r="AC228" s="0" t="n">
        <f aca="false">ROUND((ES228),2)</f>
        <v>0</v>
      </c>
      <c r="AD228" s="0" t="n">
        <f aca="false">ROUND((ET228),2)</f>
        <v>0</v>
      </c>
      <c r="AE228" s="0" t="n">
        <f aca="false">ROUND((EU228),2)</f>
        <v>0</v>
      </c>
      <c r="AF228" s="0" t="n">
        <f aca="false">ROUND((EV228),2)</f>
        <v>0</v>
      </c>
      <c r="AG228" s="0" t="n">
        <f aca="false">ROUND((AP228),2)</f>
        <v>0</v>
      </c>
      <c r="AH228" s="0" t="n">
        <f aca="false">(EW228)</f>
        <v>0</v>
      </c>
      <c r="AI228" s="0" t="n">
        <f aca="false">(EX228)</f>
        <v>0</v>
      </c>
      <c r="AJ228" s="0" t="n">
        <f aca="false">ROUND((AS228),2)</f>
        <v>0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  <c r="AS228" s="0" t="n">
        <v>0</v>
      </c>
      <c r="AT228" s="0" t="n">
        <v>0</v>
      </c>
      <c r="AU228" s="0" t="n">
        <v>0</v>
      </c>
      <c r="AV228" s="0" t="n">
        <v>1</v>
      </c>
      <c r="AW228" s="0" t="n">
        <v>1</v>
      </c>
      <c r="AZ228" s="0" t="n">
        <v>1</v>
      </c>
      <c r="BA228" s="0" t="n">
        <v>1</v>
      </c>
      <c r="BB228" s="0" t="n">
        <v>1</v>
      </c>
      <c r="BC228" s="0" t="n">
        <v>1</v>
      </c>
      <c r="BH228" s="0" t="n">
        <v>3</v>
      </c>
      <c r="BI228" s="0" t="n">
        <v>1</v>
      </c>
      <c r="BM228" s="0" t="n">
        <v>1114</v>
      </c>
      <c r="BN228" s="0" t="n">
        <v>0</v>
      </c>
      <c r="BP228" s="0" t="n">
        <v>0</v>
      </c>
      <c r="BQ228" s="0" t="n">
        <v>160</v>
      </c>
      <c r="BR228" s="0" t="n">
        <v>1</v>
      </c>
      <c r="BS228" s="0" t="n">
        <v>1</v>
      </c>
      <c r="BT228" s="0" t="n">
        <v>1</v>
      </c>
      <c r="BU228" s="0" t="n">
        <v>1</v>
      </c>
      <c r="BV228" s="0" t="n">
        <v>1</v>
      </c>
      <c r="BW228" s="0" t="n">
        <v>1</v>
      </c>
      <c r="BX228" s="0" t="n">
        <v>1</v>
      </c>
      <c r="BZ228" s="0" t="n">
        <v>0</v>
      </c>
      <c r="CA228" s="0" t="n">
        <v>0</v>
      </c>
      <c r="CF228" s="0" t="n">
        <v>0</v>
      </c>
      <c r="CG228" s="0" t="n">
        <v>0</v>
      </c>
      <c r="CM228" s="0" t="n">
        <v>0</v>
      </c>
      <c r="CO228" s="0" t="n">
        <v>0</v>
      </c>
      <c r="CP228" s="0" t="n">
        <f aca="false">(P228+Q228+S228)</f>
        <v>-0</v>
      </c>
      <c r="CQ228" s="0" t="n">
        <f aca="false">(AC228*BC228*AW228)</f>
        <v>0</v>
      </c>
      <c r="CR228" s="0" t="n">
        <f aca="false">(AD228*BB228*AV228)</f>
        <v>0</v>
      </c>
      <c r="CS228" s="0" t="n">
        <f aca="false">(AE228*BS228*AV228)</f>
        <v>0</v>
      </c>
      <c r="CT228" s="0" t="n">
        <f aca="false">(AF228*BA228*AV228)</f>
        <v>0</v>
      </c>
      <c r="CU228" s="0" t="n">
        <f aca="false">AG228</f>
        <v>0</v>
      </c>
      <c r="CV228" s="0" t="n">
        <f aca="false">(AH228*AV228)</f>
        <v>0</v>
      </c>
      <c r="CW228" s="0" t="n">
        <f aca="false">AI228</f>
        <v>0</v>
      </c>
      <c r="CX228" s="0" t="n">
        <f aca="false">AJ228</f>
        <v>0</v>
      </c>
      <c r="CY228" s="0" t="n">
        <f aca="false">S228*(BZ228/100)</f>
        <v>-0</v>
      </c>
      <c r="CZ228" s="0" t="n">
        <f aca="false">S228*(CA228/100)</f>
        <v>-0</v>
      </c>
      <c r="DN228" s="0" t="n">
        <v>0</v>
      </c>
      <c r="DO228" s="0" t="n">
        <v>0</v>
      </c>
      <c r="DP228" s="0" t="n">
        <v>1</v>
      </c>
      <c r="DQ228" s="0" t="n">
        <v>1</v>
      </c>
      <c r="DU228" s="0" t="n">
        <v>1009</v>
      </c>
      <c r="DV228" s="0" t="s">
        <v>97</v>
      </c>
      <c r="DW228" s="0" t="s">
        <v>97</v>
      </c>
      <c r="DX228" s="0" t="n">
        <v>1000</v>
      </c>
      <c r="EE228" s="0" t="n">
        <v>79009401</v>
      </c>
      <c r="EF228" s="0" t="n">
        <v>160</v>
      </c>
      <c r="EG228" s="0" t="s">
        <v>91</v>
      </c>
      <c r="EH228" s="0" t="n">
        <v>0</v>
      </c>
      <c r="EJ228" s="0" t="n">
        <v>1</v>
      </c>
      <c r="EK228" s="0" t="n">
        <v>1114</v>
      </c>
      <c r="EL228" s="0" t="s">
        <v>92</v>
      </c>
      <c r="EM228" s="0" t="s">
        <v>93</v>
      </c>
      <c r="EQ228" s="0" t="n">
        <v>32768</v>
      </c>
      <c r="ER228" s="0" t="n">
        <v>0</v>
      </c>
      <c r="ES228" s="0" t="n">
        <v>0</v>
      </c>
      <c r="ET228" s="0" t="n">
        <v>0</v>
      </c>
      <c r="EU228" s="0" t="n">
        <v>0</v>
      </c>
      <c r="EV228" s="0" t="n">
        <v>0</v>
      </c>
      <c r="EW228" s="0" t="n">
        <v>0</v>
      </c>
      <c r="EX228" s="0" t="n">
        <v>0</v>
      </c>
      <c r="FQ228" s="0" t="n">
        <v>0</v>
      </c>
      <c r="FR228" s="0" t="n">
        <f aca="false">ROUND(IF(AND(BH228=3,BI228=3),P228,0),2)</f>
        <v>0</v>
      </c>
      <c r="FS228" s="0" t="n">
        <v>0</v>
      </c>
      <c r="FX228" s="0" t="n">
        <v>0</v>
      </c>
      <c r="FY228" s="0" t="n">
        <v>0</v>
      </c>
      <c r="GD228" s="0" t="n">
        <v>0</v>
      </c>
      <c r="GF228" s="0" t="n">
        <v>-1541367988</v>
      </c>
      <c r="GG228" s="0" t="n">
        <v>2</v>
      </c>
      <c r="GH228" s="0" t="n">
        <v>0</v>
      </c>
      <c r="GI228" s="0" t="n">
        <v>-2</v>
      </c>
      <c r="GJ228" s="0" t="n">
        <v>0</v>
      </c>
      <c r="GK228" s="0" t="n">
        <f aca="false">ROUND(R228*(R12)/100,2)</f>
        <v>-0</v>
      </c>
      <c r="GL228" s="0" t="n">
        <f aca="false">ROUND(IF(AND(BH228=3,BI228=3,FS228&lt;&gt;0),P228,0),2)</f>
        <v>0</v>
      </c>
      <c r="GM228" s="0" t="n">
        <f aca="false">O228+X228+Y228+GK228</f>
        <v>-0</v>
      </c>
      <c r="GN228" s="0" t="n">
        <f aca="false">ROUND(IF(OR(BI228=0,BI228=1),O228+X228+Y228+GK228,0),2)</f>
        <v>-0</v>
      </c>
      <c r="GO228" s="0" t="n">
        <f aca="false">ROUND(IF(BI228=2,O228+X228+Y228+GK228,0),2)</f>
        <v>0</v>
      </c>
      <c r="GP228" s="0" t="n">
        <f aca="false">ROUND(IF(BI228=4,O228+X228+Y228+GK228,0),2)</f>
        <v>0</v>
      </c>
      <c r="GR228" s="0" t="n">
        <v>0</v>
      </c>
    </row>
    <row r="229" customFormat="false" ht="12.75" hidden="false" customHeight="false" outlineLevel="0" collapsed="false">
      <c r="A229" s="0" t="n">
        <v>18</v>
      </c>
      <c r="B229" s="0" t="n">
        <v>1</v>
      </c>
      <c r="C229" s="0" t="n">
        <v>71</v>
      </c>
      <c r="E229" s="0" t="s">
        <v>316</v>
      </c>
      <c r="F229" s="0" t="s">
        <v>95</v>
      </c>
      <c r="G229" s="0" t="s">
        <v>99</v>
      </c>
      <c r="H229" s="0" t="s">
        <v>100</v>
      </c>
      <c r="I229" s="0" t="n">
        <f aca="false">I227*J229</f>
        <v>-33.54986</v>
      </c>
      <c r="J229" s="0" t="n">
        <v>-16.77493</v>
      </c>
      <c r="O229" s="0" t="n">
        <f aca="false">ROUND(CP229,2)</f>
        <v>-0</v>
      </c>
      <c r="P229" s="0" t="n">
        <f aca="false">ROUND(CQ229*I229,2)</f>
        <v>-0</v>
      </c>
      <c r="Q229" s="0" t="n">
        <f aca="false">ROUND(CR229*I229,2)</f>
        <v>-0</v>
      </c>
      <c r="R229" s="0" t="n">
        <f aca="false">ROUND(CS229*I229,2)</f>
        <v>-0</v>
      </c>
      <c r="S229" s="0" t="n">
        <f aca="false">ROUND(CT229*I229,2)</f>
        <v>-0</v>
      </c>
      <c r="T229" s="0" t="n">
        <f aca="false">ROUND(CU229*I229,2)</f>
        <v>-0</v>
      </c>
      <c r="U229" s="0" t="n">
        <f aca="false">CV229*I229</f>
        <v>-0</v>
      </c>
      <c r="V229" s="0" t="n">
        <f aca="false">CW229*I229</f>
        <v>-0</v>
      </c>
      <c r="W229" s="0" t="n">
        <f aca="false">ROUND(CX229*I229,2)</f>
        <v>-0</v>
      </c>
      <c r="X229" s="0" t="n">
        <f aca="false">ROUND(CY229,2)</f>
        <v>-0</v>
      </c>
      <c r="Y229" s="0" t="n">
        <f aca="false">ROUND(CZ229,2)</f>
        <v>-0</v>
      </c>
      <c r="AA229" s="0" t="n">
        <v>82352148</v>
      </c>
      <c r="AB229" s="0" t="n">
        <f aca="false">ROUND((AC229+AD229+AF229),2)</f>
        <v>0</v>
      </c>
      <c r="AC229" s="0" t="n">
        <f aca="false">ROUND((ES229),2)</f>
        <v>0</v>
      </c>
      <c r="AD229" s="0" t="n">
        <f aca="false">ROUND((ET229),2)</f>
        <v>0</v>
      </c>
      <c r="AE229" s="0" t="n">
        <f aca="false">ROUND((EU229),2)</f>
        <v>0</v>
      </c>
      <c r="AF229" s="0" t="n">
        <f aca="false">ROUND((EV229),2)</f>
        <v>0</v>
      </c>
      <c r="AG229" s="0" t="n">
        <f aca="false">ROUND((AP229),2)</f>
        <v>0</v>
      </c>
      <c r="AH229" s="0" t="n">
        <f aca="false">(EW229)</f>
        <v>0</v>
      </c>
      <c r="AI229" s="0" t="n">
        <f aca="false">(EX229)</f>
        <v>0</v>
      </c>
      <c r="AJ229" s="0" t="n">
        <f aca="false">ROUND((AS229),2)</f>
        <v>0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  <c r="AS229" s="0" t="n">
        <v>0</v>
      </c>
      <c r="AT229" s="0" t="n">
        <v>0</v>
      </c>
      <c r="AU229" s="0" t="n">
        <v>0</v>
      </c>
      <c r="AV229" s="0" t="n">
        <v>1</v>
      </c>
      <c r="AW229" s="0" t="n">
        <v>1</v>
      </c>
      <c r="AZ229" s="0" t="n">
        <v>1</v>
      </c>
      <c r="BA229" s="0" t="n">
        <v>1</v>
      </c>
      <c r="BB229" s="0" t="n">
        <v>1</v>
      </c>
      <c r="BC229" s="0" t="n">
        <v>1</v>
      </c>
      <c r="BH229" s="0" t="n">
        <v>3</v>
      </c>
      <c r="BI229" s="0" t="n">
        <v>1</v>
      </c>
      <c r="BM229" s="0" t="n">
        <v>1114</v>
      </c>
      <c r="BN229" s="0" t="n">
        <v>0</v>
      </c>
      <c r="BP229" s="0" t="n">
        <v>0</v>
      </c>
      <c r="BQ229" s="0" t="n">
        <v>160</v>
      </c>
      <c r="BR229" s="0" t="n">
        <v>1</v>
      </c>
      <c r="BS229" s="0" t="n">
        <v>1</v>
      </c>
      <c r="BT229" s="0" t="n">
        <v>1</v>
      </c>
      <c r="BU229" s="0" t="n">
        <v>1</v>
      </c>
      <c r="BV229" s="0" t="n">
        <v>1</v>
      </c>
      <c r="BW229" s="0" t="n">
        <v>1</v>
      </c>
      <c r="BX229" s="0" t="n">
        <v>1</v>
      </c>
      <c r="BZ229" s="0" t="n">
        <v>0</v>
      </c>
      <c r="CA229" s="0" t="n">
        <v>0</v>
      </c>
      <c r="CF229" s="0" t="n">
        <v>0</v>
      </c>
      <c r="CG229" s="0" t="n">
        <v>0</v>
      </c>
      <c r="CM229" s="0" t="n">
        <v>0</v>
      </c>
      <c r="CO229" s="0" t="n">
        <v>0</v>
      </c>
      <c r="CP229" s="0" t="n">
        <f aca="false">(P229+Q229+S229)</f>
        <v>-0</v>
      </c>
      <c r="CQ229" s="0" t="n">
        <f aca="false">(AC229*BC229*AW229)</f>
        <v>0</v>
      </c>
      <c r="CR229" s="0" t="n">
        <f aca="false">(AD229*BB229*AV229)</f>
        <v>0</v>
      </c>
      <c r="CS229" s="0" t="n">
        <f aca="false">(AE229*BS229*AV229)</f>
        <v>0</v>
      </c>
      <c r="CT229" s="0" t="n">
        <f aca="false">(AF229*BA229*AV229)</f>
        <v>0</v>
      </c>
      <c r="CU229" s="0" t="n">
        <f aca="false">AG229</f>
        <v>0</v>
      </c>
      <c r="CV229" s="0" t="n">
        <f aca="false">(AH229*AV229)</f>
        <v>0</v>
      </c>
      <c r="CW229" s="0" t="n">
        <f aca="false">AI229</f>
        <v>0</v>
      </c>
      <c r="CX229" s="0" t="n">
        <f aca="false">AJ229</f>
        <v>0</v>
      </c>
      <c r="CY229" s="0" t="n">
        <f aca="false">S229*(BZ229/100)</f>
        <v>-0</v>
      </c>
      <c r="CZ229" s="0" t="n">
        <f aca="false">S229*(CA229/100)</f>
        <v>-0</v>
      </c>
      <c r="DN229" s="0" t="n">
        <v>0</v>
      </c>
      <c r="DO229" s="0" t="n">
        <v>0</v>
      </c>
      <c r="DP229" s="0" t="n">
        <v>1</v>
      </c>
      <c r="DQ229" s="0" t="n">
        <v>1</v>
      </c>
      <c r="DU229" s="0" t="n">
        <v>1007</v>
      </c>
      <c r="DV229" s="0" t="s">
        <v>100</v>
      </c>
      <c r="DW229" s="0" t="s">
        <v>100</v>
      </c>
      <c r="DX229" s="0" t="n">
        <v>1</v>
      </c>
      <c r="EE229" s="0" t="n">
        <v>79009401</v>
      </c>
      <c r="EF229" s="0" t="n">
        <v>160</v>
      </c>
      <c r="EG229" s="0" t="s">
        <v>91</v>
      </c>
      <c r="EH229" s="0" t="n">
        <v>0</v>
      </c>
      <c r="EJ229" s="0" t="n">
        <v>1</v>
      </c>
      <c r="EK229" s="0" t="n">
        <v>1114</v>
      </c>
      <c r="EL229" s="0" t="s">
        <v>92</v>
      </c>
      <c r="EM229" s="0" t="s">
        <v>93</v>
      </c>
      <c r="EQ229" s="0" t="n">
        <v>32768</v>
      </c>
      <c r="ER229" s="0" t="n">
        <v>0</v>
      </c>
      <c r="ES229" s="0" t="n">
        <v>0</v>
      </c>
      <c r="ET229" s="0" t="n">
        <v>0</v>
      </c>
      <c r="EU229" s="0" t="n">
        <v>0</v>
      </c>
      <c r="EV229" s="0" t="n">
        <v>0</v>
      </c>
      <c r="EW229" s="0" t="n">
        <v>0</v>
      </c>
      <c r="EX229" s="0" t="n">
        <v>0</v>
      </c>
      <c r="FQ229" s="0" t="n">
        <v>0</v>
      </c>
      <c r="FR229" s="0" t="n">
        <f aca="false">ROUND(IF(AND(BH229=3,BI229=3),P229,0),2)</f>
        <v>0</v>
      </c>
      <c r="FS229" s="0" t="n">
        <v>0</v>
      </c>
      <c r="FX229" s="0" t="n">
        <v>0</v>
      </c>
      <c r="FY229" s="0" t="n">
        <v>0</v>
      </c>
      <c r="GD229" s="0" t="n">
        <v>0</v>
      </c>
      <c r="GF229" s="0" t="n">
        <v>-589967668</v>
      </c>
      <c r="GG229" s="0" t="n">
        <v>2</v>
      </c>
      <c r="GH229" s="0" t="n">
        <v>0</v>
      </c>
      <c r="GI229" s="0" t="n">
        <v>-2</v>
      </c>
      <c r="GJ229" s="0" t="n">
        <v>0</v>
      </c>
      <c r="GK229" s="0" t="n">
        <f aca="false">ROUND(R229*(R12)/100,2)</f>
        <v>-0</v>
      </c>
      <c r="GL229" s="0" t="n">
        <f aca="false">ROUND(IF(AND(BH229=3,BI229=3,FS229&lt;&gt;0),P229,0),2)</f>
        <v>0</v>
      </c>
      <c r="GM229" s="0" t="n">
        <f aca="false">O229+X229+Y229+GK229</f>
        <v>-0</v>
      </c>
      <c r="GN229" s="0" t="n">
        <f aca="false">ROUND(IF(OR(BI229=0,BI229=1),O229+X229+Y229+GK229,0),2)</f>
        <v>-0</v>
      </c>
      <c r="GO229" s="0" t="n">
        <f aca="false">ROUND(IF(BI229=2,O229+X229+Y229+GK229,0),2)</f>
        <v>0</v>
      </c>
      <c r="GP229" s="0" t="n">
        <f aca="false">ROUND(IF(BI229=4,O229+X229+Y229+GK229,0),2)</f>
        <v>0</v>
      </c>
      <c r="GR229" s="0" t="n">
        <v>0</v>
      </c>
    </row>
    <row r="230" customFormat="false" ht="12.75" hidden="false" customHeight="false" outlineLevel="0" collapsed="false">
      <c r="A230" s="0" t="n">
        <v>17</v>
      </c>
      <c r="B230" s="0" t="n">
        <v>1</v>
      </c>
      <c r="C230" s="0" t="n">
        <f aca="false">ROW(SmtRes!A72)</f>
        <v>72</v>
      </c>
      <c r="D230" s="0" t="n">
        <f aca="false">ROW(EtalonRes!A79)</f>
        <v>79</v>
      </c>
      <c r="E230" s="0" t="s">
        <v>317</v>
      </c>
      <c r="F230" s="0" t="s">
        <v>213</v>
      </c>
      <c r="G230" s="0" t="s">
        <v>214</v>
      </c>
      <c r="H230" s="0" t="s">
        <v>215</v>
      </c>
      <c r="I230" s="0" t="n">
        <v>128</v>
      </c>
      <c r="J230" s="0" t="n">
        <v>0</v>
      </c>
      <c r="O230" s="0" t="n">
        <f aca="false">ROUND(CP230,2)</f>
        <v>193590.08</v>
      </c>
      <c r="P230" s="0" t="n">
        <f aca="false">ROUND(CQ230*I230,2)</f>
        <v>67476.48</v>
      </c>
      <c r="Q230" s="0" t="n">
        <f aca="false">ROUND(CR230*I230,2)</f>
        <v>33473.28</v>
      </c>
      <c r="R230" s="0" t="n">
        <f aca="false">ROUND(CS230*I230,2)</f>
        <v>0</v>
      </c>
      <c r="S230" s="0" t="n">
        <f aca="false">ROUND(CT230*I230,2)</f>
        <v>92640.32</v>
      </c>
      <c r="T230" s="0" t="n">
        <f aca="false">ROUND(CU230*I230,2)</f>
        <v>0</v>
      </c>
      <c r="U230" s="0" t="n">
        <f aca="false">CV230*I230</f>
        <v>0</v>
      </c>
      <c r="V230" s="0" t="n">
        <f aca="false">CW230*I230</f>
        <v>0</v>
      </c>
      <c r="W230" s="0" t="n">
        <f aca="false">ROUND(CX230*I230,2)</f>
        <v>25.6</v>
      </c>
      <c r="X230" s="0" t="n">
        <f aca="false">ROUND(CY230,2)</f>
        <v>0</v>
      </c>
      <c r="Y230" s="0" t="n">
        <f aca="false">ROUND(CZ230,2)</f>
        <v>0</v>
      </c>
      <c r="AA230" s="0" t="n">
        <v>82352148</v>
      </c>
      <c r="AB230" s="0" t="n">
        <f aca="false">ROUND((AC230+AD230+AF230),2)</f>
        <v>150.65</v>
      </c>
      <c r="AC230" s="0" t="n">
        <f aca="false">ROUND((ES230),2)</f>
        <v>69</v>
      </c>
      <c r="AD230" s="0" t="n">
        <f aca="false">ROUND(((ET230*1.15)),2)</f>
        <v>34.5</v>
      </c>
      <c r="AE230" s="0" t="n">
        <f aca="false">ROUND(((EU230*1.15)),2)</f>
        <v>0</v>
      </c>
      <c r="AF230" s="0" t="n">
        <f aca="false">ROUND(((EV230*1.15)),2)</f>
        <v>47.15</v>
      </c>
      <c r="AG230" s="0" t="n">
        <f aca="false">ROUND((AP230),2)</f>
        <v>0</v>
      </c>
      <c r="AH230" s="0" t="n">
        <f aca="false">((EW230*1.15))</f>
        <v>0</v>
      </c>
      <c r="AI230" s="0" t="n">
        <f aca="false">((EX230*1.15))</f>
        <v>0</v>
      </c>
      <c r="AJ230" s="0" t="n">
        <f aca="false">ROUND((AS230),2)</f>
        <v>0.2</v>
      </c>
      <c r="AK230" s="0" t="n">
        <v>140</v>
      </c>
      <c r="AL230" s="0" t="n">
        <v>69</v>
      </c>
      <c r="AM230" s="0" t="n">
        <v>30</v>
      </c>
      <c r="AN230" s="0" t="n">
        <v>0</v>
      </c>
      <c r="AO230" s="0" t="n">
        <v>41</v>
      </c>
      <c r="AP230" s="0" t="n">
        <v>0</v>
      </c>
      <c r="AQ230" s="0" t="n">
        <v>0</v>
      </c>
      <c r="AR230" s="0" t="n">
        <v>0</v>
      </c>
      <c r="AS230" s="0" t="n">
        <v>0.2</v>
      </c>
      <c r="AT230" s="0" t="n">
        <v>0</v>
      </c>
      <c r="AU230" s="0" t="n">
        <v>0</v>
      </c>
      <c r="AV230" s="0" t="n">
        <v>1</v>
      </c>
      <c r="AW230" s="0" t="n">
        <v>1</v>
      </c>
      <c r="AZ230" s="0" t="n">
        <v>1</v>
      </c>
      <c r="BA230" s="0" t="n">
        <v>15.35</v>
      </c>
      <c r="BB230" s="0" t="n">
        <v>7.58</v>
      </c>
      <c r="BC230" s="0" t="n">
        <v>7.64</v>
      </c>
      <c r="BH230" s="0" t="n">
        <v>0</v>
      </c>
      <c r="BI230" s="0" t="n">
        <v>1</v>
      </c>
      <c r="BJ230" s="0" t="s">
        <v>216</v>
      </c>
      <c r="BM230" s="0" t="n">
        <v>1114</v>
      </c>
      <c r="BN230" s="0" t="n">
        <v>0</v>
      </c>
      <c r="BO230" s="0" t="s">
        <v>213</v>
      </c>
      <c r="BP230" s="0" t="n">
        <v>1</v>
      </c>
      <c r="BQ230" s="0" t="n">
        <v>160</v>
      </c>
      <c r="BR230" s="0" t="n">
        <v>0</v>
      </c>
      <c r="BS230" s="0" t="n">
        <v>15.35</v>
      </c>
      <c r="BT230" s="0" t="n">
        <v>1</v>
      </c>
      <c r="BU230" s="0" t="n">
        <v>1</v>
      </c>
      <c r="BV230" s="0" t="n">
        <v>1</v>
      </c>
      <c r="BW230" s="0" t="n">
        <v>1</v>
      </c>
      <c r="BX230" s="0" t="n">
        <v>1</v>
      </c>
      <c r="BZ230" s="0" t="n">
        <v>0</v>
      </c>
      <c r="CA230" s="0" t="n">
        <v>0</v>
      </c>
      <c r="CF230" s="0" t="n">
        <v>0</v>
      </c>
      <c r="CG230" s="0" t="n">
        <v>0</v>
      </c>
      <c r="CM230" s="0" t="n">
        <v>0</v>
      </c>
      <c r="CN230" s="0" t="s">
        <v>318</v>
      </c>
      <c r="CO230" s="0" t="n">
        <v>0</v>
      </c>
      <c r="CP230" s="0" t="n">
        <f aca="false">(P230+Q230+S230)</f>
        <v>193590.08</v>
      </c>
      <c r="CQ230" s="0" t="n">
        <f aca="false">(AC230*BC230*AW230)</f>
        <v>527.16</v>
      </c>
      <c r="CR230" s="0" t="n">
        <f aca="false">(AD230*BB230*AV230)</f>
        <v>261.51</v>
      </c>
      <c r="CS230" s="0" t="n">
        <f aca="false">(AE230*BS230*AV230)</f>
        <v>0</v>
      </c>
      <c r="CT230" s="0" t="n">
        <f aca="false">(AF230*BA230*AV230)</f>
        <v>723.7525</v>
      </c>
      <c r="CU230" s="0" t="n">
        <f aca="false">AG230</f>
        <v>0</v>
      </c>
      <c r="CV230" s="0" t="n">
        <f aca="false">(AH230*AV230)</f>
        <v>0</v>
      </c>
      <c r="CW230" s="0" t="n">
        <f aca="false">AI230</f>
        <v>0</v>
      </c>
      <c r="CX230" s="0" t="n">
        <f aca="false">AJ230</f>
        <v>0.2</v>
      </c>
      <c r="CY230" s="0" t="n">
        <f aca="false">S230*(BZ230/100)</f>
        <v>0</v>
      </c>
      <c r="CZ230" s="0" t="n">
        <f aca="false">S230*(CA230/100)</f>
        <v>0</v>
      </c>
      <c r="DE230" s="0" t="s">
        <v>114</v>
      </c>
      <c r="DF230" s="0" t="s">
        <v>114</v>
      </c>
      <c r="DG230" s="0" t="s">
        <v>114</v>
      </c>
      <c r="DI230" s="0" t="s">
        <v>114</v>
      </c>
      <c r="DJ230" s="0" t="s">
        <v>114</v>
      </c>
      <c r="DN230" s="0" t="n">
        <v>0</v>
      </c>
      <c r="DO230" s="0" t="n">
        <v>0</v>
      </c>
      <c r="DP230" s="0" t="n">
        <v>1</v>
      </c>
      <c r="DQ230" s="0" t="n">
        <v>1</v>
      </c>
      <c r="DU230" s="0" t="n">
        <v>1005</v>
      </c>
      <c r="DV230" s="0" t="s">
        <v>215</v>
      </c>
      <c r="DW230" s="0" t="s">
        <v>215</v>
      </c>
      <c r="DX230" s="0" t="n">
        <v>1</v>
      </c>
      <c r="EE230" s="0" t="n">
        <v>79009401</v>
      </c>
      <c r="EF230" s="0" t="n">
        <v>160</v>
      </c>
      <c r="EG230" s="0" t="s">
        <v>91</v>
      </c>
      <c r="EH230" s="0" t="n">
        <v>0</v>
      </c>
      <c r="EJ230" s="0" t="n">
        <v>1</v>
      </c>
      <c r="EK230" s="0" t="n">
        <v>1114</v>
      </c>
      <c r="EL230" s="0" t="s">
        <v>92</v>
      </c>
      <c r="EM230" s="0" t="s">
        <v>93</v>
      </c>
      <c r="EQ230" s="0" t="n">
        <v>256</v>
      </c>
      <c r="ER230" s="0" t="n">
        <v>140</v>
      </c>
      <c r="ES230" s="0" t="n">
        <v>69</v>
      </c>
      <c r="ET230" s="0" t="n">
        <v>30</v>
      </c>
      <c r="EU230" s="0" t="n">
        <v>0</v>
      </c>
      <c r="EV230" s="0" t="n">
        <v>41</v>
      </c>
      <c r="EW230" s="0" t="n">
        <v>0</v>
      </c>
      <c r="EX230" s="0" t="n">
        <v>0</v>
      </c>
      <c r="EY230" s="0" t="n">
        <v>1</v>
      </c>
      <c r="FQ230" s="0" t="n">
        <v>0</v>
      </c>
      <c r="FR230" s="0" t="n">
        <f aca="false">ROUND(IF(AND(BH230=3,BI230=3),P230,0),2)</f>
        <v>0</v>
      </c>
      <c r="FS230" s="0" t="n">
        <v>0</v>
      </c>
      <c r="FX230" s="0" t="n">
        <v>0</v>
      </c>
      <c r="FY230" s="0" t="n">
        <v>0</v>
      </c>
      <c r="GD230" s="0" t="n">
        <v>0</v>
      </c>
      <c r="GF230" s="0" t="n">
        <v>-1225497977</v>
      </c>
      <c r="GG230" s="0" t="n">
        <v>2</v>
      </c>
      <c r="GH230" s="0" t="n">
        <v>1</v>
      </c>
      <c r="GI230" s="0" t="n">
        <v>2</v>
      </c>
      <c r="GJ230" s="0" t="n">
        <v>0</v>
      </c>
      <c r="GK230" s="0" t="n">
        <f aca="false">ROUND(R230*(R12)/100,2)</f>
        <v>0</v>
      </c>
      <c r="GL230" s="0" t="n">
        <f aca="false">ROUND(IF(AND(BH230=3,BI230=3,FS230&lt;&gt;0),P230,0),2)</f>
        <v>0</v>
      </c>
      <c r="GM230" s="0" t="n">
        <f aca="false">O230+X230+Y230+GK230</f>
        <v>193590.08</v>
      </c>
      <c r="GN230" s="0" t="n">
        <f aca="false">ROUND(IF(OR(BI230=0,BI230=1),O230+X230+Y230+GK230,0),2)</f>
        <v>193590.08</v>
      </c>
      <c r="GO230" s="0" t="n">
        <f aca="false">ROUND(IF(BI230=2,O230+X230+Y230+GK230,0),2)</f>
        <v>0</v>
      </c>
      <c r="GP230" s="0" t="n">
        <f aca="false">ROUND(IF(BI230=4,O230+X230+Y230+GK230,0),2)</f>
        <v>0</v>
      </c>
      <c r="GR230" s="0" t="n">
        <v>0</v>
      </c>
    </row>
    <row r="231" customFormat="false" ht="12.75" hidden="false" customHeight="false" outlineLevel="0" collapsed="false">
      <c r="A231" s="0" t="n">
        <v>18</v>
      </c>
      <c r="B231" s="0" t="n">
        <v>1</v>
      </c>
      <c r="C231" s="0" t="n">
        <v>72</v>
      </c>
      <c r="E231" s="0" t="s">
        <v>319</v>
      </c>
      <c r="F231" s="0" t="s">
        <v>95</v>
      </c>
      <c r="G231" s="0" t="s">
        <v>99</v>
      </c>
      <c r="H231" s="0" t="s">
        <v>100</v>
      </c>
      <c r="I231" s="0" t="n">
        <f aca="false">I230*J231</f>
        <v>-25.6</v>
      </c>
      <c r="J231" s="0" t="n">
        <v>-0.2</v>
      </c>
      <c r="O231" s="0" t="n">
        <f aca="false">ROUND(CP231,2)</f>
        <v>-0</v>
      </c>
      <c r="P231" s="0" t="n">
        <f aca="false">ROUND(CQ231*I231,2)</f>
        <v>-0</v>
      </c>
      <c r="Q231" s="0" t="n">
        <f aca="false">ROUND(CR231*I231,2)</f>
        <v>-0</v>
      </c>
      <c r="R231" s="0" t="n">
        <f aca="false">ROUND(CS231*I231,2)</f>
        <v>-0</v>
      </c>
      <c r="S231" s="0" t="n">
        <f aca="false">ROUND(CT231*I231,2)</f>
        <v>-0</v>
      </c>
      <c r="T231" s="0" t="n">
        <f aca="false">ROUND(CU231*I231,2)</f>
        <v>-0</v>
      </c>
      <c r="U231" s="0" t="n">
        <f aca="false">CV231*I231</f>
        <v>-0</v>
      </c>
      <c r="V231" s="0" t="n">
        <f aca="false">CW231*I231</f>
        <v>-0</v>
      </c>
      <c r="W231" s="0" t="n">
        <f aca="false">ROUND(CX231*I231,2)</f>
        <v>-0</v>
      </c>
      <c r="X231" s="0" t="n">
        <f aca="false">ROUND(CY231,2)</f>
        <v>-0</v>
      </c>
      <c r="Y231" s="0" t="n">
        <f aca="false">ROUND(CZ231,2)</f>
        <v>-0</v>
      </c>
      <c r="AA231" s="0" t="n">
        <v>82352148</v>
      </c>
      <c r="AB231" s="0" t="n">
        <f aca="false">ROUND((AC231+AD231+AF231),2)</f>
        <v>0</v>
      </c>
      <c r="AC231" s="0" t="n">
        <f aca="false">ROUND((ES231),2)</f>
        <v>0</v>
      </c>
      <c r="AD231" s="0" t="n">
        <f aca="false">ROUND((ET231),2)</f>
        <v>0</v>
      </c>
      <c r="AE231" s="0" t="n">
        <f aca="false">ROUND((EU231),2)</f>
        <v>0</v>
      </c>
      <c r="AF231" s="0" t="n">
        <f aca="false">ROUND((EV231),2)</f>
        <v>0</v>
      </c>
      <c r="AG231" s="0" t="n">
        <f aca="false">ROUND((AP231),2)</f>
        <v>0</v>
      </c>
      <c r="AH231" s="0" t="n">
        <f aca="false">(EW231)</f>
        <v>0</v>
      </c>
      <c r="AI231" s="0" t="n">
        <f aca="false">(EX231)</f>
        <v>0</v>
      </c>
      <c r="AJ231" s="0" t="n">
        <f aca="false">ROUND((AS231),2)</f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  <c r="AS231" s="0" t="n">
        <v>0</v>
      </c>
      <c r="AT231" s="0" t="n">
        <v>0</v>
      </c>
      <c r="AU231" s="0" t="n">
        <v>0</v>
      </c>
      <c r="AV231" s="0" t="n">
        <v>1</v>
      </c>
      <c r="AW231" s="0" t="n">
        <v>1</v>
      </c>
      <c r="AZ231" s="0" t="n">
        <v>1</v>
      </c>
      <c r="BA231" s="0" t="n">
        <v>1</v>
      </c>
      <c r="BB231" s="0" t="n">
        <v>1</v>
      </c>
      <c r="BC231" s="0" t="n">
        <v>1</v>
      </c>
      <c r="BH231" s="0" t="n">
        <v>3</v>
      </c>
      <c r="BI231" s="0" t="n">
        <v>1</v>
      </c>
      <c r="BM231" s="0" t="n">
        <v>1114</v>
      </c>
      <c r="BN231" s="0" t="n">
        <v>0</v>
      </c>
      <c r="BP231" s="0" t="n">
        <v>0</v>
      </c>
      <c r="BQ231" s="0" t="n">
        <v>160</v>
      </c>
      <c r="BR231" s="0" t="n">
        <v>1</v>
      </c>
      <c r="BS231" s="0" t="n">
        <v>1</v>
      </c>
      <c r="BT231" s="0" t="n">
        <v>1</v>
      </c>
      <c r="BU231" s="0" t="n">
        <v>1</v>
      </c>
      <c r="BV231" s="0" t="n">
        <v>1</v>
      </c>
      <c r="BW231" s="0" t="n">
        <v>1</v>
      </c>
      <c r="BX231" s="0" t="n">
        <v>1</v>
      </c>
      <c r="BZ231" s="0" t="n">
        <v>0</v>
      </c>
      <c r="CA231" s="0" t="n">
        <v>0</v>
      </c>
      <c r="CF231" s="0" t="n">
        <v>0</v>
      </c>
      <c r="CG231" s="0" t="n">
        <v>0</v>
      </c>
      <c r="CM231" s="0" t="n">
        <v>0</v>
      </c>
      <c r="CO231" s="0" t="n">
        <v>0</v>
      </c>
      <c r="CP231" s="0" t="n">
        <f aca="false">(P231+Q231+S231)</f>
        <v>-0</v>
      </c>
      <c r="CQ231" s="0" t="n">
        <f aca="false">(AC231*BC231*AW231)</f>
        <v>0</v>
      </c>
      <c r="CR231" s="0" t="n">
        <f aca="false">(AD231*BB231*AV231)</f>
        <v>0</v>
      </c>
      <c r="CS231" s="0" t="n">
        <f aca="false">(AE231*BS231*AV231)</f>
        <v>0</v>
      </c>
      <c r="CT231" s="0" t="n">
        <f aca="false">(AF231*BA231*AV231)</f>
        <v>0</v>
      </c>
      <c r="CU231" s="0" t="n">
        <f aca="false">AG231</f>
        <v>0</v>
      </c>
      <c r="CV231" s="0" t="n">
        <f aca="false">(AH231*AV231)</f>
        <v>0</v>
      </c>
      <c r="CW231" s="0" t="n">
        <f aca="false">AI231</f>
        <v>0</v>
      </c>
      <c r="CX231" s="0" t="n">
        <f aca="false">AJ231</f>
        <v>0</v>
      </c>
      <c r="CY231" s="0" t="n">
        <f aca="false">S231*(BZ231/100)</f>
        <v>-0</v>
      </c>
      <c r="CZ231" s="0" t="n">
        <f aca="false">S231*(CA231/100)</f>
        <v>-0</v>
      </c>
      <c r="DN231" s="0" t="n">
        <v>0</v>
      </c>
      <c r="DO231" s="0" t="n">
        <v>0</v>
      </c>
      <c r="DP231" s="0" t="n">
        <v>1</v>
      </c>
      <c r="DQ231" s="0" t="n">
        <v>1</v>
      </c>
      <c r="DU231" s="0" t="n">
        <v>1007</v>
      </c>
      <c r="DV231" s="0" t="s">
        <v>100</v>
      </c>
      <c r="DW231" s="0" t="s">
        <v>100</v>
      </c>
      <c r="DX231" s="0" t="n">
        <v>1</v>
      </c>
      <c r="EE231" s="0" t="n">
        <v>79009401</v>
      </c>
      <c r="EF231" s="0" t="n">
        <v>160</v>
      </c>
      <c r="EG231" s="0" t="s">
        <v>91</v>
      </c>
      <c r="EH231" s="0" t="n">
        <v>0</v>
      </c>
      <c r="EJ231" s="0" t="n">
        <v>1</v>
      </c>
      <c r="EK231" s="0" t="n">
        <v>1114</v>
      </c>
      <c r="EL231" s="0" t="s">
        <v>92</v>
      </c>
      <c r="EM231" s="0" t="s">
        <v>93</v>
      </c>
      <c r="EQ231" s="0" t="n">
        <v>33024</v>
      </c>
      <c r="ER231" s="0" t="n">
        <v>0</v>
      </c>
      <c r="ES231" s="0" t="n">
        <v>0</v>
      </c>
      <c r="ET231" s="0" t="n">
        <v>0</v>
      </c>
      <c r="EU231" s="0" t="n">
        <v>0</v>
      </c>
      <c r="EV231" s="0" t="n">
        <v>0</v>
      </c>
      <c r="EW231" s="0" t="n">
        <v>0</v>
      </c>
      <c r="EX231" s="0" t="n">
        <v>0</v>
      </c>
      <c r="FQ231" s="0" t="n">
        <v>0</v>
      </c>
      <c r="FR231" s="0" t="n">
        <f aca="false">ROUND(IF(AND(BH231=3,BI231=3),P231,0),2)</f>
        <v>0</v>
      </c>
      <c r="FS231" s="0" t="n">
        <v>0</v>
      </c>
      <c r="FX231" s="0" t="n">
        <v>0</v>
      </c>
      <c r="FY231" s="0" t="n">
        <v>0</v>
      </c>
      <c r="GD231" s="0" t="n">
        <v>0</v>
      </c>
      <c r="GF231" s="0" t="n">
        <v>-589967668</v>
      </c>
      <c r="GG231" s="0" t="n">
        <v>2</v>
      </c>
      <c r="GH231" s="0" t="n">
        <v>0</v>
      </c>
      <c r="GI231" s="0" t="n">
        <v>-2</v>
      </c>
      <c r="GJ231" s="0" t="n">
        <v>0</v>
      </c>
      <c r="GK231" s="0" t="n">
        <f aca="false">ROUND(R231*(R12)/100,2)</f>
        <v>-0</v>
      </c>
      <c r="GL231" s="0" t="n">
        <f aca="false">ROUND(IF(AND(BH231=3,BI231=3,FS231&lt;&gt;0),P231,0),2)</f>
        <v>0</v>
      </c>
      <c r="GM231" s="0" t="n">
        <f aca="false">O231+X231+Y231+GK231</f>
        <v>-0</v>
      </c>
      <c r="GN231" s="0" t="n">
        <f aca="false">ROUND(IF(OR(BI231=0,BI231=1),O231+X231+Y231+GK231,0),2)</f>
        <v>-0</v>
      </c>
      <c r="GO231" s="0" t="n">
        <f aca="false">ROUND(IF(BI231=2,O231+X231+Y231+GK231,0),2)</f>
        <v>0</v>
      </c>
      <c r="GP231" s="0" t="n">
        <f aca="false">ROUND(IF(BI231=4,O231+X231+Y231+GK231,0),2)</f>
        <v>0</v>
      </c>
      <c r="GR231" s="0" t="n">
        <v>0</v>
      </c>
    </row>
    <row r="232" customFormat="false" ht="12.75" hidden="false" customHeight="false" outlineLevel="0" collapsed="false">
      <c r="A232" s="0" t="n">
        <v>17</v>
      </c>
      <c r="B232" s="0" t="n">
        <v>1</v>
      </c>
      <c r="C232" s="0" t="n">
        <f aca="false">ROW(SmtRes!A82)</f>
        <v>82</v>
      </c>
      <c r="D232" s="0" t="n">
        <f aca="false">ROW(EtalonRes!A94)</f>
        <v>94</v>
      </c>
      <c r="E232" s="0" t="s">
        <v>320</v>
      </c>
      <c r="F232" s="0" t="s">
        <v>243</v>
      </c>
      <c r="G232" s="0" t="s">
        <v>244</v>
      </c>
      <c r="H232" s="0" t="s">
        <v>142</v>
      </c>
      <c r="I232" s="0" t="n">
        <f aca="false">ROUND(((3.2+3.2)*2*2*0.4+3.2*3.2*0.22*2)*2/100,9)</f>
        <v>0.294912</v>
      </c>
      <c r="J232" s="0" t="n">
        <v>0</v>
      </c>
      <c r="O232" s="0" t="n">
        <f aca="false">ROUND(CP232,2)</f>
        <v>52069.09</v>
      </c>
      <c r="P232" s="0" t="n">
        <f aca="false">ROUND(CQ232*I232,2)</f>
        <v>0</v>
      </c>
      <c r="Q232" s="0" t="n">
        <f aca="false">ROUND(CR232*I232,2)</f>
        <v>1455.13</v>
      </c>
      <c r="R232" s="0" t="n">
        <f aca="false">ROUND(CS232*I232,2)</f>
        <v>532.41</v>
      </c>
      <c r="S232" s="0" t="n">
        <f aca="false">ROUND(CT232*I232,2)</f>
        <v>50613.96</v>
      </c>
      <c r="T232" s="0" t="n">
        <f aca="false">ROUND(CU232*I232,2)</f>
        <v>0</v>
      </c>
      <c r="U232" s="0" t="n">
        <f aca="false">CV232*I232</f>
        <v>243.90197968896</v>
      </c>
      <c r="V232" s="0" t="n">
        <f aca="false">CW232*I232</f>
        <v>0</v>
      </c>
      <c r="W232" s="0" t="n">
        <f aca="false">ROUND(CX232*I232,2)</f>
        <v>0</v>
      </c>
      <c r="X232" s="0" t="n">
        <f aca="false">ROUND(CY232,2)</f>
        <v>66304.29</v>
      </c>
      <c r="Y232" s="0" t="n">
        <f aca="false">ROUND(CZ232,2)</f>
        <v>30368.38</v>
      </c>
      <c r="AA232" s="0" t="n">
        <v>82352148</v>
      </c>
      <c r="AB232" s="0" t="n">
        <f aca="false">ROUND((AC232+AD232+AF232),2)</f>
        <v>9720.31</v>
      </c>
      <c r="AC232" s="0" t="n">
        <f aca="false">ROUND(((ES232*0)),2)</f>
        <v>0</v>
      </c>
      <c r="AD232" s="0" t="n">
        <f aca="false">ROUND(((ET232*1.15*0.8)),2)</f>
        <v>567.4</v>
      </c>
      <c r="AE232" s="0" t="n">
        <f aca="false">ROUND(((EU232*1.15*0.8)),2)</f>
        <v>96.28</v>
      </c>
      <c r="AF232" s="0" t="n">
        <f aca="false">ROUND(((EV232*1.15*0.8)),2)</f>
        <v>9152.91</v>
      </c>
      <c r="AG232" s="0" t="n">
        <f aca="false">ROUND((AP232),2)</f>
        <v>0</v>
      </c>
      <c r="AH232" s="0" t="n">
        <f aca="false">((EW232*1.15*0.8))</f>
        <v>760.84</v>
      </c>
      <c r="AI232" s="0" t="n">
        <f aca="false">((EX232*1.15*0.8))</f>
        <v>0</v>
      </c>
      <c r="AJ232" s="0" t="n">
        <f aca="false">ROUND((AS232),2)</f>
        <v>0</v>
      </c>
      <c r="AK232" s="0" t="n">
        <v>15403.55</v>
      </c>
      <c r="AL232" s="0" t="n">
        <v>4838</v>
      </c>
      <c r="AM232" s="0" t="n">
        <v>616.74</v>
      </c>
      <c r="AN232" s="0" t="n">
        <v>104.65</v>
      </c>
      <c r="AO232" s="0" t="n">
        <v>9948.81</v>
      </c>
      <c r="AP232" s="0" t="n">
        <v>0</v>
      </c>
      <c r="AQ232" s="0" t="n">
        <v>827</v>
      </c>
      <c r="AR232" s="0" t="n">
        <v>0</v>
      </c>
      <c r="AS232" s="0" t="n">
        <v>0</v>
      </c>
      <c r="AT232" s="0" t="n">
        <v>131</v>
      </c>
      <c r="AU232" s="0" t="n">
        <v>60</v>
      </c>
      <c r="AV232" s="0" t="n">
        <v>1.087</v>
      </c>
      <c r="AW232" s="0" t="n">
        <v>1.003</v>
      </c>
      <c r="AZ232" s="0" t="n">
        <v>1</v>
      </c>
      <c r="BA232" s="0" t="n">
        <v>17.25</v>
      </c>
      <c r="BB232" s="0" t="n">
        <v>8</v>
      </c>
      <c r="BC232" s="0" t="n">
        <v>4.31</v>
      </c>
      <c r="BH232" s="0" t="n">
        <v>0</v>
      </c>
      <c r="BI232" s="0" t="n">
        <v>1</v>
      </c>
      <c r="BJ232" s="0" t="s">
        <v>245</v>
      </c>
      <c r="BM232" s="0" t="n">
        <v>58</v>
      </c>
      <c r="BN232" s="0" t="n">
        <v>0</v>
      </c>
      <c r="BO232" s="0" t="s">
        <v>243</v>
      </c>
      <c r="BP232" s="0" t="n">
        <v>1</v>
      </c>
      <c r="BQ232" s="0" t="n">
        <v>30</v>
      </c>
      <c r="BR232" s="0" t="n">
        <v>0</v>
      </c>
      <c r="BS232" s="0" t="n">
        <v>17.25</v>
      </c>
      <c r="BT232" s="0" t="n">
        <v>1</v>
      </c>
      <c r="BU232" s="0" t="n">
        <v>1</v>
      </c>
      <c r="BV232" s="0" t="n">
        <v>1</v>
      </c>
      <c r="BW232" s="0" t="n">
        <v>1</v>
      </c>
      <c r="BX232" s="0" t="n">
        <v>1</v>
      </c>
      <c r="BZ232" s="0" t="n">
        <v>131</v>
      </c>
      <c r="CA232" s="0" t="n">
        <v>60</v>
      </c>
      <c r="CF232" s="0" t="n">
        <v>0</v>
      </c>
      <c r="CG232" s="0" t="n">
        <v>0</v>
      </c>
      <c r="CM232" s="0" t="n">
        <v>0</v>
      </c>
      <c r="CN232" s="0" t="s">
        <v>321</v>
      </c>
      <c r="CO232" s="0" t="n">
        <v>0</v>
      </c>
      <c r="CP232" s="0" t="n">
        <f aca="false">(P232+Q232+S232)</f>
        <v>52069.09</v>
      </c>
      <c r="CQ232" s="0" t="n">
        <f aca="false">(AC232*BC232*AW232)</f>
        <v>0</v>
      </c>
      <c r="CR232" s="0" t="n">
        <f aca="false">(AD232*BB232*AV232)</f>
        <v>4934.1104</v>
      </c>
      <c r="CS232" s="0" t="n">
        <f aca="false">(AE232*BS232*AV232)</f>
        <v>1805.32221</v>
      </c>
      <c r="CT232" s="0" t="n">
        <f aca="false">(AF232*BA232*AV232)</f>
        <v>171623.9271825</v>
      </c>
      <c r="CU232" s="0" t="n">
        <f aca="false">AG232</f>
        <v>0</v>
      </c>
      <c r="CV232" s="0" t="n">
        <f aca="false">(AH232*AV232)</f>
        <v>827.03308</v>
      </c>
      <c r="CW232" s="0" t="n">
        <f aca="false">AI232</f>
        <v>0</v>
      </c>
      <c r="CX232" s="0" t="n">
        <f aca="false">AJ232</f>
        <v>0</v>
      </c>
      <c r="CY232" s="0" t="n">
        <f aca="false">S232*(BZ232/100)</f>
        <v>66304.2876</v>
      </c>
      <c r="CZ232" s="0" t="n">
        <f aca="false">S232*(CA232/100)</f>
        <v>30368.376</v>
      </c>
      <c r="DD232" s="0" t="s">
        <v>247</v>
      </c>
      <c r="DE232" s="0" t="s">
        <v>248</v>
      </c>
      <c r="DF232" s="0" t="s">
        <v>248</v>
      </c>
      <c r="DG232" s="0" t="s">
        <v>248</v>
      </c>
      <c r="DI232" s="0" t="s">
        <v>248</v>
      </c>
      <c r="DJ232" s="0" t="s">
        <v>248</v>
      </c>
      <c r="DN232" s="0" t="n">
        <v>159</v>
      </c>
      <c r="DO232" s="0" t="n">
        <v>119</v>
      </c>
      <c r="DP232" s="0" t="n">
        <v>1.087</v>
      </c>
      <c r="DQ232" s="0" t="n">
        <v>1.003</v>
      </c>
      <c r="DU232" s="0" t="n">
        <v>1007</v>
      </c>
      <c r="DV232" s="0" t="s">
        <v>142</v>
      </c>
      <c r="DW232" s="0" t="s">
        <v>142</v>
      </c>
      <c r="DX232" s="0" t="n">
        <v>100</v>
      </c>
      <c r="EE232" s="0" t="n">
        <v>79008345</v>
      </c>
      <c r="EF232" s="0" t="n">
        <v>30</v>
      </c>
      <c r="EG232" s="0" t="s">
        <v>7</v>
      </c>
      <c r="EH232" s="0" t="n">
        <v>0</v>
      </c>
      <c r="EJ232" s="0" t="n">
        <v>1</v>
      </c>
      <c r="EK232" s="0" t="n">
        <v>58</v>
      </c>
      <c r="EL232" s="0" t="s">
        <v>249</v>
      </c>
      <c r="EM232" s="0" t="s">
        <v>250</v>
      </c>
      <c r="EQ232" s="0" t="n">
        <v>256</v>
      </c>
      <c r="ER232" s="0" t="n">
        <v>15403.55</v>
      </c>
      <c r="ES232" s="0" t="n">
        <v>4838</v>
      </c>
      <c r="ET232" s="0" t="n">
        <v>616.74</v>
      </c>
      <c r="EU232" s="0" t="n">
        <v>104.65</v>
      </c>
      <c r="EV232" s="0" t="n">
        <v>9948.81</v>
      </c>
      <c r="EW232" s="0" t="n">
        <v>827</v>
      </c>
      <c r="EX232" s="0" t="n">
        <v>0</v>
      </c>
      <c r="EY232" s="0" t="n">
        <v>0</v>
      </c>
      <c r="FQ232" s="0" t="n">
        <v>0</v>
      </c>
      <c r="FR232" s="0" t="n">
        <f aca="false">ROUND(IF(AND(BH232=3,BI232=3),P232,0),2)</f>
        <v>0</v>
      </c>
      <c r="FS232" s="0" t="n">
        <v>0</v>
      </c>
      <c r="FX232" s="0" t="n">
        <v>0</v>
      </c>
      <c r="FY232" s="0" t="n">
        <v>0</v>
      </c>
      <c r="GD232" s="0" t="n">
        <v>0</v>
      </c>
      <c r="GF232" s="0" t="n">
        <v>-1532616985</v>
      </c>
      <c r="GG232" s="0" t="n">
        <v>2</v>
      </c>
      <c r="GH232" s="0" t="n">
        <v>1</v>
      </c>
      <c r="GI232" s="0" t="n">
        <v>2</v>
      </c>
      <c r="GJ232" s="0" t="n">
        <v>0</v>
      </c>
      <c r="GK232" s="0" t="n">
        <f aca="false">ROUND(R232*(R12)/100,2)</f>
        <v>889.12</v>
      </c>
      <c r="GL232" s="0" t="n">
        <f aca="false">ROUND(IF(AND(BH232=3,BI232=3,FS232&lt;&gt;0),P232,0),2)</f>
        <v>0</v>
      </c>
      <c r="GM232" s="0" t="n">
        <f aca="false">O232+X232+Y232+GK232</f>
        <v>149630.88</v>
      </c>
      <c r="GN232" s="0" t="n">
        <f aca="false">ROUND(IF(OR(BI232=0,BI232=1),O232+X232+Y232+GK232,0),2)</f>
        <v>149630.88</v>
      </c>
      <c r="GO232" s="0" t="n">
        <f aca="false">ROUND(IF(BI232=2,O232+X232+Y232+GK232,0),2)</f>
        <v>0</v>
      </c>
      <c r="GP232" s="0" t="n">
        <f aca="false">ROUND(IF(BI232=4,O232+X232+Y232+GK232,0),2)</f>
        <v>0</v>
      </c>
      <c r="GR232" s="0" t="n">
        <v>0</v>
      </c>
    </row>
    <row r="233" customFormat="false" ht="12.75" hidden="false" customHeight="false" outlineLevel="0" collapsed="false">
      <c r="A233" s="0" t="n">
        <v>17</v>
      </c>
      <c r="B233" s="0" t="n">
        <v>1</v>
      </c>
      <c r="C233" s="0" t="n">
        <f aca="false">ROW(SmtRes!A83)</f>
        <v>83</v>
      </c>
      <c r="D233" s="0" t="n">
        <f aca="false">ROW(EtalonRes!A95)</f>
        <v>95</v>
      </c>
      <c r="E233" s="0" t="s">
        <v>322</v>
      </c>
      <c r="F233" s="0" t="s">
        <v>252</v>
      </c>
      <c r="G233" s="0" t="s">
        <v>253</v>
      </c>
      <c r="H233" s="0" t="s">
        <v>97</v>
      </c>
      <c r="I233" s="0" t="n">
        <v>73.728</v>
      </c>
      <c r="J233" s="0" t="n">
        <v>0</v>
      </c>
      <c r="O233" s="0" t="n">
        <f aca="false">ROUND(CP233,2)</f>
        <v>5938.28</v>
      </c>
      <c r="P233" s="0" t="n">
        <f aca="false">ROUND(CQ233*I233,2)</f>
        <v>0</v>
      </c>
      <c r="Q233" s="0" t="n">
        <f aca="false">ROUND(CR233*I233,2)</f>
        <v>5938.28</v>
      </c>
      <c r="R233" s="0" t="n">
        <f aca="false">ROUND(CS233*I233,2)</f>
        <v>2170.48</v>
      </c>
      <c r="S233" s="0" t="n">
        <f aca="false">ROUND(CT233*I233,2)</f>
        <v>0</v>
      </c>
      <c r="T233" s="0" t="n">
        <f aca="false">ROUND(CU233*I233,2)</f>
        <v>0</v>
      </c>
      <c r="U233" s="0" t="n">
        <f aca="false">CV233*I233</f>
        <v>0</v>
      </c>
      <c r="V233" s="0" t="n">
        <f aca="false">CW233*I233</f>
        <v>0</v>
      </c>
      <c r="W233" s="0" t="n">
        <f aca="false">ROUND(CX233*I233,2)</f>
        <v>0</v>
      </c>
      <c r="X233" s="0" t="n">
        <f aca="false">ROUND(CY233,2)</f>
        <v>0</v>
      </c>
      <c r="Y233" s="0" t="n">
        <f aca="false">ROUND(CZ233,2)</f>
        <v>0</v>
      </c>
      <c r="AA233" s="0" t="n">
        <v>82352148</v>
      </c>
      <c r="AB233" s="0" t="n">
        <f aca="false">ROUND((AC233+AD233+AF233),2)</f>
        <v>9.75</v>
      </c>
      <c r="AC233" s="0" t="n">
        <f aca="false">ROUND((ES233),2)</f>
        <v>0</v>
      </c>
      <c r="AD233" s="0" t="n">
        <f aca="false">ROUND(((ET233*1.1)),2)</f>
        <v>9.75</v>
      </c>
      <c r="AE233" s="0" t="n">
        <f aca="false">ROUND(((EU233*1.1)),2)</f>
        <v>1.63</v>
      </c>
      <c r="AF233" s="0" t="n">
        <f aca="false">ROUND(((EV233*1.1)),2)</f>
        <v>0</v>
      </c>
      <c r="AG233" s="0" t="n">
        <f aca="false">ROUND((AP233),2)</f>
        <v>0</v>
      </c>
      <c r="AH233" s="0" t="n">
        <f aca="false">((EW233*1.1))</f>
        <v>0</v>
      </c>
      <c r="AI233" s="0" t="n">
        <f aca="false">((EX233*1.1))</f>
        <v>0</v>
      </c>
      <c r="AJ233" s="0" t="n">
        <f aca="false">ROUND((AS233),2)</f>
        <v>0</v>
      </c>
      <c r="AK233" s="0" t="n">
        <v>8.86</v>
      </c>
      <c r="AL233" s="0" t="n">
        <v>0</v>
      </c>
      <c r="AM233" s="0" t="n">
        <v>8.86</v>
      </c>
      <c r="AN233" s="0" t="n">
        <v>1.48</v>
      </c>
      <c r="AO233" s="0" t="n">
        <v>0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77</v>
      </c>
      <c r="AU233" s="0" t="n">
        <v>44</v>
      </c>
      <c r="AV233" s="0" t="n">
        <v>1.047</v>
      </c>
      <c r="AW233" s="0" t="n">
        <v>1.002</v>
      </c>
      <c r="AZ233" s="0" t="n">
        <v>1</v>
      </c>
      <c r="BA233" s="0" t="n">
        <v>17.25</v>
      </c>
      <c r="BB233" s="0" t="n">
        <v>7.89</v>
      </c>
      <c r="BC233" s="0" t="n">
        <v>1</v>
      </c>
      <c r="BH233" s="0" t="n">
        <v>0</v>
      </c>
      <c r="BI233" s="0" t="n">
        <v>1</v>
      </c>
      <c r="BJ233" s="0" t="s">
        <v>254</v>
      </c>
      <c r="BM233" s="0" t="n">
        <v>658</v>
      </c>
      <c r="BN233" s="0" t="n">
        <v>0</v>
      </c>
      <c r="BO233" s="0" t="s">
        <v>252</v>
      </c>
      <c r="BP233" s="0" t="n">
        <v>1</v>
      </c>
      <c r="BQ233" s="0" t="n">
        <v>60</v>
      </c>
      <c r="BR233" s="0" t="n">
        <v>0</v>
      </c>
      <c r="BS233" s="0" t="n">
        <v>17.25</v>
      </c>
      <c r="BT233" s="0" t="n">
        <v>1</v>
      </c>
      <c r="BU233" s="0" t="n">
        <v>1</v>
      </c>
      <c r="BV233" s="0" t="n">
        <v>1</v>
      </c>
      <c r="BW233" s="0" t="n">
        <v>1</v>
      </c>
      <c r="BX233" s="0" t="n">
        <v>1</v>
      </c>
      <c r="BZ233" s="0" t="n">
        <v>77</v>
      </c>
      <c r="CA233" s="0" t="n">
        <v>44</v>
      </c>
      <c r="CF233" s="0" t="n">
        <v>0</v>
      </c>
      <c r="CG233" s="0" t="n">
        <v>0</v>
      </c>
      <c r="CM233" s="0" t="n">
        <v>0</v>
      </c>
      <c r="CO233" s="0" t="n">
        <v>0</v>
      </c>
      <c r="CP233" s="0" t="n">
        <f aca="false">(P233+Q233+S233)</f>
        <v>5938.28</v>
      </c>
      <c r="CQ233" s="0" t="n">
        <f aca="false">(AC233*BC233*AW233)</f>
        <v>0</v>
      </c>
      <c r="CR233" s="0" t="n">
        <f aca="false">(AD233*BB233*AV233)</f>
        <v>80.5430925</v>
      </c>
      <c r="CS233" s="0" t="n">
        <f aca="false">(AE233*BS233*AV233)</f>
        <v>29.4390225</v>
      </c>
      <c r="CT233" s="0" t="n">
        <f aca="false">(AF233*BA233*AV233)</f>
        <v>0</v>
      </c>
      <c r="CU233" s="0" t="n">
        <f aca="false">AG233</f>
        <v>0</v>
      </c>
      <c r="CV233" s="0" t="n">
        <f aca="false">(AH233*AV233)</f>
        <v>0</v>
      </c>
      <c r="CW233" s="0" t="n">
        <f aca="false">AI233</f>
        <v>0</v>
      </c>
      <c r="CX233" s="0" t="n">
        <f aca="false">AJ233</f>
        <v>0</v>
      </c>
      <c r="CY233" s="0" t="n">
        <f aca="false">S233*(BZ233/100)</f>
        <v>0</v>
      </c>
      <c r="CZ233" s="0" t="n">
        <f aca="false">S233*(CA233/100)</f>
        <v>0</v>
      </c>
      <c r="DE233" s="0" t="s">
        <v>255</v>
      </c>
      <c r="DF233" s="0" t="s">
        <v>255</v>
      </c>
      <c r="DG233" s="0" t="s">
        <v>255</v>
      </c>
      <c r="DI233" s="0" t="s">
        <v>255</v>
      </c>
      <c r="DJ233" s="0" t="s">
        <v>255</v>
      </c>
      <c r="DN233" s="0" t="n">
        <v>91</v>
      </c>
      <c r="DO233" s="0" t="n">
        <v>70</v>
      </c>
      <c r="DP233" s="0" t="n">
        <v>1.047</v>
      </c>
      <c r="DQ233" s="0" t="n">
        <v>1.002</v>
      </c>
      <c r="DU233" s="0" t="n">
        <v>1009</v>
      </c>
      <c r="DV233" s="0" t="s">
        <v>97</v>
      </c>
      <c r="DW233" s="0" t="s">
        <v>97</v>
      </c>
      <c r="DX233" s="0" t="n">
        <v>1000</v>
      </c>
      <c r="EE233" s="0" t="n">
        <v>79008945</v>
      </c>
      <c r="EF233" s="0" t="n">
        <v>60</v>
      </c>
      <c r="EG233" s="0" t="s">
        <v>256</v>
      </c>
      <c r="EH233" s="0" t="n">
        <v>0</v>
      </c>
      <c r="EJ233" s="0" t="n">
        <v>1</v>
      </c>
      <c r="EK233" s="0" t="n">
        <v>658</v>
      </c>
      <c r="EL233" s="0" t="s">
        <v>257</v>
      </c>
      <c r="EM233" s="0" t="s">
        <v>258</v>
      </c>
      <c r="EQ233" s="0" t="n">
        <v>256</v>
      </c>
      <c r="ER233" s="0" t="n">
        <v>8.86</v>
      </c>
      <c r="ES233" s="0" t="n">
        <v>0</v>
      </c>
      <c r="ET233" s="0" t="n">
        <v>8.86</v>
      </c>
      <c r="EU233" s="0" t="n">
        <v>1.48</v>
      </c>
      <c r="EV233" s="0" t="n">
        <v>0</v>
      </c>
      <c r="EW233" s="0" t="n">
        <v>0</v>
      </c>
      <c r="EX233" s="0" t="n">
        <v>0</v>
      </c>
      <c r="EY233" s="0" t="n">
        <v>0</v>
      </c>
      <c r="FQ233" s="0" t="n">
        <v>0</v>
      </c>
      <c r="FR233" s="0" t="n">
        <f aca="false">ROUND(IF(AND(BH233=3,BI233=3),P233,0),2)</f>
        <v>0</v>
      </c>
      <c r="FS233" s="0" t="n">
        <v>0</v>
      </c>
      <c r="FX233" s="0" t="n">
        <v>0</v>
      </c>
      <c r="FY233" s="0" t="n">
        <v>0</v>
      </c>
      <c r="GD233" s="0" t="n">
        <v>0</v>
      </c>
      <c r="GF233" s="0" t="n">
        <v>-2131482769</v>
      </c>
      <c r="GG233" s="0" t="n">
        <v>2</v>
      </c>
      <c r="GH233" s="0" t="n">
        <v>1</v>
      </c>
      <c r="GI233" s="0" t="n">
        <v>2</v>
      </c>
      <c r="GJ233" s="0" t="n">
        <v>0</v>
      </c>
      <c r="GK233" s="0" t="n">
        <f aca="false">ROUND(R233*(R12)/100,2)</f>
        <v>3624.7</v>
      </c>
      <c r="GL233" s="0" t="n">
        <f aca="false">ROUND(IF(AND(BH233=3,BI233=3,FS233&lt;&gt;0),P233,0),2)</f>
        <v>0</v>
      </c>
      <c r="GM233" s="0" t="n">
        <f aca="false">O233+X233+Y233+GK233</f>
        <v>9562.98</v>
      </c>
      <c r="GN233" s="0" t="n">
        <f aca="false">ROUND(IF(OR(BI233=0,BI233=1),O233+X233+Y233+GK233,0),2)</f>
        <v>9562.98</v>
      </c>
      <c r="GO233" s="0" t="n">
        <f aca="false">ROUND(IF(BI233=2,O233+X233+Y233+GK233,0),2)</f>
        <v>0</v>
      </c>
      <c r="GP233" s="0" t="n">
        <f aca="false">ROUND(IF(BI233=4,O233+X233+Y233+GK233,0),2)</f>
        <v>0</v>
      </c>
      <c r="GR233" s="0" t="n">
        <v>0</v>
      </c>
    </row>
    <row r="234" customFormat="false" ht="12.75" hidden="false" customHeight="false" outlineLevel="0" collapsed="false">
      <c r="A234" s="0" t="n">
        <v>17</v>
      </c>
      <c r="B234" s="0" t="n">
        <v>1</v>
      </c>
      <c r="E234" s="0" t="s">
        <v>323</v>
      </c>
      <c r="F234" s="0" t="s">
        <v>127</v>
      </c>
      <c r="G234" s="0" t="s">
        <v>128</v>
      </c>
      <c r="H234" s="0" t="s">
        <v>97</v>
      </c>
      <c r="I234" s="0" t="n">
        <f aca="false">ROUND(I233+0.47,9)</f>
        <v>74.198</v>
      </c>
      <c r="J234" s="0" t="n">
        <v>0</v>
      </c>
      <c r="O234" s="0" t="n">
        <f aca="false">ROUND(CP234,2)</f>
        <v>28912.78</v>
      </c>
      <c r="P234" s="0" t="n">
        <f aca="false">ROUND(CQ234*I234,2)</f>
        <v>0</v>
      </c>
      <c r="Q234" s="0" t="n">
        <f aca="false">ROUND(CR234*I234,2)</f>
        <v>28912.78</v>
      </c>
      <c r="R234" s="0" t="n">
        <f aca="false">ROUND(CS234*I234,2)</f>
        <v>0</v>
      </c>
      <c r="S234" s="0" t="n">
        <f aca="false">ROUND(CT234*I234,2)</f>
        <v>0</v>
      </c>
      <c r="T234" s="0" t="n">
        <f aca="false">ROUND(CU234*I234,2)</f>
        <v>0</v>
      </c>
      <c r="U234" s="0" t="n">
        <f aca="false">CV234*I234</f>
        <v>0</v>
      </c>
      <c r="V234" s="0" t="n">
        <f aca="false">CW234*I234</f>
        <v>0</v>
      </c>
      <c r="W234" s="0" t="n">
        <f aca="false">ROUND(CX234*I234,2)</f>
        <v>0</v>
      </c>
      <c r="X234" s="0" t="n">
        <f aca="false">ROUND(CY234,2)</f>
        <v>0</v>
      </c>
      <c r="Y234" s="0" t="n">
        <f aca="false">ROUND(CZ234,2)</f>
        <v>0</v>
      </c>
      <c r="AA234" s="0" t="n">
        <v>82352148</v>
      </c>
      <c r="AB234" s="0" t="n">
        <f aca="false">ROUND((AC234+AD234+AF234),2)</f>
        <v>69.46</v>
      </c>
      <c r="AC234" s="0" t="n">
        <f aca="false">ROUND((ES234),2)</f>
        <v>0</v>
      </c>
      <c r="AD234" s="0" t="n">
        <f aca="false">ROUND((ET234),2)</f>
        <v>69.46</v>
      </c>
      <c r="AE234" s="0" t="n">
        <f aca="false">ROUND((EU234),2)</f>
        <v>0</v>
      </c>
      <c r="AF234" s="0" t="n">
        <f aca="false">ROUND((EV234),2)</f>
        <v>0</v>
      </c>
      <c r="AG234" s="0" t="n">
        <f aca="false">ROUND((AP234),2)</f>
        <v>0</v>
      </c>
      <c r="AH234" s="0" t="n">
        <f aca="false">(EW234)</f>
        <v>0</v>
      </c>
      <c r="AI234" s="0" t="n">
        <f aca="false">(EX234)</f>
        <v>0</v>
      </c>
      <c r="AJ234" s="0" t="n">
        <f aca="false">ROUND((AS234),2)</f>
        <v>0</v>
      </c>
      <c r="AK234" s="0" t="n">
        <v>69.46</v>
      </c>
      <c r="AL234" s="0" t="n">
        <v>0</v>
      </c>
      <c r="AM234" s="0" t="n">
        <v>69.46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  <c r="AS234" s="0" t="n">
        <v>0</v>
      </c>
      <c r="AT234" s="0" t="n">
        <v>0</v>
      </c>
      <c r="AU234" s="0" t="n">
        <v>0</v>
      </c>
      <c r="AV234" s="0" t="n">
        <v>1</v>
      </c>
      <c r="AW234" s="0" t="n">
        <v>1</v>
      </c>
      <c r="AZ234" s="0" t="n">
        <v>1</v>
      </c>
      <c r="BA234" s="0" t="n">
        <v>17.25</v>
      </c>
      <c r="BB234" s="0" t="n">
        <v>5.61</v>
      </c>
      <c r="BC234" s="0" t="n">
        <v>1</v>
      </c>
      <c r="BH234" s="0" t="n">
        <v>0</v>
      </c>
      <c r="BI234" s="0" t="n">
        <v>4</v>
      </c>
      <c r="BJ234" s="0" t="s">
        <v>129</v>
      </c>
      <c r="BM234" s="0" t="n">
        <v>1113</v>
      </c>
      <c r="BN234" s="0" t="n">
        <v>0</v>
      </c>
      <c r="BO234" s="0" t="s">
        <v>127</v>
      </c>
      <c r="BP234" s="0" t="n">
        <v>1</v>
      </c>
      <c r="BQ234" s="0" t="n">
        <v>150</v>
      </c>
      <c r="BR234" s="0" t="n">
        <v>0</v>
      </c>
      <c r="BS234" s="0" t="n">
        <v>17.25</v>
      </c>
      <c r="BT234" s="0" t="n">
        <v>1</v>
      </c>
      <c r="BU234" s="0" t="n">
        <v>1</v>
      </c>
      <c r="BV234" s="0" t="n">
        <v>1</v>
      </c>
      <c r="BW234" s="0" t="n">
        <v>1</v>
      </c>
      <c r="BX234" s="0" t="n">
        <v>1</v>
      </c>
      <c r="BZ234" s="0" t="n">
        <v>0</v>
      </c>
      <c r="CA234" s="0" t="n">
        <v>0</v>
      </c>
      <c r="CF234" s="0" t="n">
        <v>0</v>
      </c>
      <c r="CG234" s="0" t="n">
        <v>0</v>
      </c>
      <c r="CM234" s="0" t="n">
        <v>0</v>
      </c>
      <c r="CO234" s="0" t="n">
        <v>0</v>
      </c>
      <c r="CP234" s="0" t="n">
        <f aca="false">(P234+Q234+S234)</f>
        <v>28912.78</v>
      </c>
      <c r="CQ234" s="0" t="n">
        <f aca="false">(AC234*BC234*AW234)</f>
        <v>0</v>
      </c>
      <c r="CR234" s="0" t="n">
        <f aca="false">(AD234*BB234*AV234)</f>
        <v>389.6706</v>
      </c>
      <c r="CS234" s="0" t="n">
        <f aca="false">(AE234*BS234*AV234)</f>
        <v>0</v>
      </c>
      <c r="CT234" s="0" t="n">
        <f aca="false">(AF234*BA234*AV234)</f>
        <v>0</v>
      </c>
      <c r="CU234" s="0" t="n">
        <f aca="false">AG234</f>
        <v>0</v>
      </c>
      <c r="CV234" s="0" t="n">
        <f aca="false">(AH234*AV234)</f>
        <v>0</v>
      </c>
      <c r="CW234" s="0" t="n">
        <f aca="false">AI234</f>
        <v>0</v>
      </c>
      <c r="CX234" s="0" t="n">
        <f aca="false">AJ234</f>
        <v>0</v>
      </c>
      <c r="CY234" s="0" t="n">
        <f aca="false">S234*(BZ234/100)</f>
        <v>0</v>
      </c>
      <c r="CZ234" s="0" t="n">
        <f aca="false">S234*(CA234/100)</f>
        <v>0</v>
      </c>
      <c r="DN234" s="0" t="n">
        <v>0</v>
      </c>
      <c r="DO234" s="0" t="n">
        <v>0</v>
      </c>
      <c r="DP234" s="0" t="n">
        <v>1</v>
      </c>
      <c r="DQ234" s="0" t="n">
        <v>1</v>
      </c>
      <c r="DU234" s="0" t="n">
        <v>1009</v>
      </c>
      <c r="DV234" s="0" t="s">
        <v>97</v>
      </c>
      <c r="DW234" s="0" t="s">
        <v>97</v>
      </c>
      <c r="DX234" s="0" t="n">
        <v>1000</v>
      </c>
      <c r="EE234" s="0" t="n">
        <v>79009400</v>
      </c>
      <c r="EF234" s="0" t="n">
        <v>150</v>
      </c>
      <c r="EG234" s="0" t="s">
        <v>130</v>
      </c>
      <c r="EH234" s="0" t="n">
        <v>0</v>
      </c>
      <c r="EJ234" s="0" t="n">
        <v>4</v>
      </c>
      <c r="EK234" s="0" t="n">
        <v>1113</v>
      </c>
      <c r="EL234" s="0" t="s">
        <v>131</v>
      </c>
      <c r="EM234" s="0" t="s">
        <v>132</v>
      </c>
      <c r="EQ234" s="0" t="n">
        <v>0</v>
      </c>
      <c r="ER234" s="0" t="n">
        <v>69.46</v>
      </c>
      <c r="ES234" s="0" t="n">
        <v>0</v>
      </c>
      <c r="ET234" s="0" t="n">
        <v>69.46</v>
      </c>
      <c r="EU234" s="0" t="n">
        <v>0</v>
      </c>
      <c r="EV234" s="0" t="n">
        <v>0</v>
      </c>
      <c r="EW234" s="0" t="n">
        <v>0</v>
      </c>
      <c r="EX234" s="0" t="n">
        <v>0</v>
      </c>
      <c r="EY234" s="0" t="n">
        <v>0</v>
      </c>
      <c r="FQ234" s="0" t="n">
        <v>0</v>
      </c>
      <c r="FR234" s="0" t="n">
        <f aca="false">ROUND(IF(AND(BH234=3,BI234=3),P234,0),2)</f>
        <v>0</v>
      </c>
      <c r="FS234" s="0" t="n">
        <v>0</v>
      </c>
      <c r="FX234" s="0" t="n">
        <v>0</v>
      </c>
      <c r="FY234" s="0" t="n">
        <v>0</v>
      </c>
      <c r="GD234" s="0" t="n">
        <v>0</v>
      </c>
      <c r="GF234" s="0" t="n">
        <v>772263842</v>
      </c>
      <c r="GG234" s="0" t="n">
        <v>2</v>
      </c>
      <c r="GH234" s="0" t="n">
        <v>1</v>
      </c>
      <c r="GI234" s="0" t="n">
        <v>2</v>
      </c>
      <c r="GJ234" s="0" t="n">
        <v>0</v>
      </c>
      <c r="GK234" s="0" t="n">
        <f aca="false">ROUND(R234*(R12)/100,2)</f>
        <v>0</v>
      </c>
      <c r="GL234" s="0" t="n">
        <f aca="false">ROUND(IF(AND(BH234=3,BI234=3,FS234&lt;&gt;0),P234,0),2)</f>
        <v>0</v>
      </c>
      <c r="GM234" s="0" t="n">
        <f aca="false">O234+X234+Y234+GK234</f>
        <v>28912.78</v>
      </c>
      <c r="GN234" s="0" t="n">
        <f aca="false">ROUND(IF(OR(BI234=0,BI234=1),O234+X234+Y234+GK234,0),2)</f>
        <v>0</v>
      </c>
      <c r="GO234" s="0" t="n">
        <f aca="false">ROUND(IF(BI234=2,O234+X234+Y234+GK234,0),2)</f>
        <v>0</v>
      </c>
      <c r="GP234" s="0" t="n">
        <f aca="false">ROUND(IF(BI234=4,O234+X234+Y234+GK234,0),2)</f>
        <v>28912.78</v>
      </c>
      <c r="GR234" s="0" t="n">
        <v>0</v>
      </c>
    </row>
    <row r="235" customFormat="false" ht="12.75" hidden="false" customHeight="false" outlineLevel="0" collapsed="false">
      <c r="A235" s="0" t="n">
        <v>17</v>
      </c>
      <c r="B235" s="0" t="n">
        <v>1</v>
      </c>
      <c r="E235" s="0" t="s">
        <v>324</v>
      </c>
      <c r="F235" s="0" t="s">
        <v>134</v>
      </c>
      <c r="G235" s="0" t="s">
        <v>135</v>
      </c>
      <c r="H235" s="0" t="s">
        <v>97</v>
      </c>
      <c r="I235" s="0" t="n">
        <f aca="false">ROUND(I234,9)</f>
        <v>74.198</v>
      </c>
      <c r="J235" s="0" t="n">
        <v>0</v>
      </c>
      <c r="O235" s="0" t="n">
        <f aca="false">ROUND(CP235,2)</f>
        <v>15062.94</v>
      </c>
      <c r="P235" s="0" t="n">
        <f aca="false">ROUND(CQ235*I235,2)</f>
        <v>0</v>
      </c>
      <c r="Q235" s="0" t="n">
        <f aca="false">ROUND(CR235*I235,2)</f>
        <v>15062.94</v>
      </c>
      <c r="R235" s="0" t="n">
        <f aca="false">ROUND(CS235*I235,2)</f>
        <v>0</v>
      </c>
      <c r="S235" s="0" t="n">
        <f aca="false">ROUND(CT235*I235,2)</f>
        <v>0</v>
      </c>
      <c r="T235" s="0" t="n">
        <f aca="false">ROUND(CU235*I235,2)</f>
        <v>0</v>
      </c>
      <c r="U235" s="0" t="n">
        <f aca="false">CV235*I235</f>
        <v>0</v>
      </c>
      <c r="V235" s="0" t="n">
        <f aca="false">CW235*I235</f>
        <v>0</v>
      </c>
      <c r="W235" s="0" t="n">
        <f aca="false">ROUND(CX235*I235,2)</f>
        <v>0</v>
      </c>
      <c r="X235" s="0" t="n">
        <f aca="false">ROUND(CY235,2)</f>
        <v>0</v>
      </c>
      <c r="Y235" s="0" t="n">
        <f aca="false">ROUND(CZ235,2)</f>
        <v>0</v>
      </c>
      <c r="AA235" s="0" t="n">
        <v>82352148</v>
      </c>
      <c r="AB235" s="0" t="n">
        <f aca="false">ROUND((AC235+AD235+AF235),2)</f>
        <v>101</v>
      </c>
      <c r="AC235" s="0" t="n">
        <f aca="false">ROUND((ES235),2)</f>
        <v>0</v>
      </c>
      <c r="AD235" s="0" t="n">
        <f aca="false">ROUND((ET235),2)</f>
        <v>101</v>
      </c>
      <c r="AE235" s="0" t="n">
        <f aca="false">ROUND((EU235),2)</f>
        <v>0</v>
      </c>
      <c r="AF235" s="0" t="n">
        <f aca="false">ROUND((EV235),2)</f>
        <v>0</v>
      </c>
      <c r="AG235" s="0" t="n">
        <f aca="false">ROUND((AP235),2)</f>
        <v>0</v>
      </c>
      <c r="AH235" s="0" t="n">
        <f aca="false">(EW235)</f>
        <v>0</v>
      </c>
      <c r="AI235" s="0" t="n">
        <f aca="false">(EX235)</f>
        <v>0</v>
      </c>
      <c r="AJ235" s="0" t="n">
        <f aca="false">ROUND((AS235),2)</f>
        <v>0</v>
      </c>
      <c r="AK235" s="0" t="n">
        <v>101</v>
      </c>
      <c r="AL235" s="0" t="n">
        <v>0</v>
      </c>
      <c r="AM235" s="0" t="n">
        <v>101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0</v>
      </c>
      <c r="AT235" s="0" t="n">
        <v>0</v>
      </c>
      <c r="AU235" s="0" t="n">
        <v>0</v>
      </c>
      <c r="AV235" s="0" t="n">
        <v>1</v>
      </c>
      <c r="AW235" s="0" t="n">
        <v>1</v>
      </c>
      <c r="AZ235" s="0" t="n">
        <v>1</v>
      </c>
      <c r="BA235" s="0" t="n">
        <v>17.25</v>
      </c>
      <c r="BB235" s="0" t="n">
        <v>2.01</v>
      </c>
      <c r="BC235" s="0" t="n">
        <v>1</v>
      </c>
      <c r="BH235" s="0" t="n">
        <v>0</v>
      </c>
      <c r="BI235" s="0" t="n">
        <v>4</v>
      </c>
      <c r="BJ235" s="0" t="s">
        <v>136</v>
      </c>
      <c r="BM235" s="0" t="n">
        <v>1110</v>
      </c>
      <c r="BN235" s="0" t="n">
        <v>0</v>
      </c>
      <c r="BO235" s="0" t="s">
        <v>134</v>
      </c>
      <c r="BP235" s="0" t="n">
        <v>1</v>
      </c>
      <c r="BQ235" s="0" t="n">
        <v>150</v>
      </c>
      <c r="BR235" s="0" t="n">
        <v>0</v>
      </c>
      <c r="BS235" s="0" t="n">
        <v>17.25</v>
      </c>
      <c r="BT235" s="0" t="n">
        <v>1</v>
      </c>
      <c r="BU235" s="0" t="n">
        <v>1</v>
      </c>
      <c r="BV235" s="0" t="n">
        <v>1</v>
      </c>
      <c r="BW235" s="0" t="n">
        <v>1</v>
      </c>
      <c r="BX235" s="0" t="n">
        <v>1</v>
      </c>
      <c r="BZ235" s="0" t="n">
        <v>0</v>
      </c>
      <c r="CA235" s="0" t="n">
        <v>0</v>
      </c>
      <c r="CF235" s="0" t="n">
        <v>0</v>
      </c>
      <c r="CG235" s="0" t="n">
        <v>0</v>
      </c>
      <c r="CM235" s="0" t="n">
        <v>0</v>
      </c>
      <c r="CO235" s="0" t="n">
        <v>0</v>
      </c>
      <c r="CP235" s="0" t="n">
        <f aca="false">(P235+Q235+S235)</f>
        <v>15062.94</v>
      </c>
      <c r="CQ235" s="0" t="n">
        <f aca="false">(AC235*BC235*AW235)</f>
        <v>0</v>
      </c>
      <c r="CR235" s="0" t="n">
        <f aca="false">(AD235*BB235*AV235)</f>
        <v>203.01</v>
      </c>
      <c r="CS235" s="0" t="n">
        <f aca="false">(AE235*BS235*AV235)</f>
        <v>0</v>
      </c>
      <c r="CT235" s="0" t="n">
        <f aca="false">(AF235*BA235*AV235)</f>
        <v>0</v>
      </c>
      <c r="CU235" s="0" t="n">
        <f aca="false">AG235</f>
        <v>0</v>
      </c>
      <c r="CV235" s="0" t="n">
        <f aca="false">(AH235*AV235)</f>
        <v>0</v>
      </c>
      <c r="CW235" s="0" t="n">
        <f aca="false">AI235</f>
        <v>0</v>
      </c>
      <c r="CX235" s="0" t="n">
        <f aca="false">AJ235</f>
        <v>0</v>
      </c>
      <c r="CY235" s="0" t="n">
        <f aca="false">S235*(BZ235/100)</f>
        <v>0</v>
      </c>
      <c r="CZ235" s="0" t="n">
        <f aca="false">S235*(CA235/100)</f>
        <v>0</v>
      </c>
      <c r="DN235" s="0" t="n">
        <v>0</v>
      </c>
      <c r="DO235" s="0" t="n">
        <v>0</v>
      </c>
      <c r="DP235" s="0" t="n">
        <v>1</v>
      </c>
      <c r="DQ235" s="0" t="n">
        <v>1</v>
      </c>
      <c r="DU235" s="0" t="n">
        <v>1009</v>
      </c>
      <c r="DV235" s="0" t="s">
        <v>97</v>
      </c>
      <c r="DW235" s="0" t="s">
        <v>97</v>
      </c>
      <c r="DX235" s="0" t="n">
        <v>1000</v>
      </c>
      <c r="EE235" s="0" t="n">
        <v>79009397</v>
      </c>
      <c r="EF235" s="0" t="n">
        <v>150</v>
      </c>
      <c r="EG235" s="0" t="s">
        <v>130</v>
      </c>
      <c r="EH235" s="0" t="n">
        <v>0</v>
      </c>
      <c r="EJ235" s="0" t="n">
        <v>4</v>
      </c>
      <c r="EK235" s="0" t="n">
        <v>1110</v>
      </c>
      <c r="EL235" s="0" t="s">
        <v>137</v>
      </c>
      <c r="EM235" s="0" t="s">
        <v>138</v>
      </c>
      <c r="EQ235" s="0" t="n">
        <v>0</v>
      </c>
      <c r="ER235" s="0" t="n">
        <v>101</v>
      </c>
      <c r="ES235" s="0" t="n">
        <v>0</v>
      </c>
      <c r="ET235" s="0" t="n">
        <v>101</v>
      </c>
      <c r="EU235" s="0" t="n">
        <v>0</v>
      </c>
      <c r="EV235" s="0" t="n">
        <v>0</v>
      </c>
      <c r="EW235" s="0" t="n">
        <v>0</v>
      </c>
      <c r="EX235" s="0" t="n">
        <v>0</v>
      </c>
      <c r="EY235" s="0" t="n">
        <v>0</v>
      </c>
      <c r="FQ235" s="0" t="n">
        <v>0</v>
      </c>
      <c r="FR235" s="0" t="n">
        <f aca="false">ROUND(IF(AND(BH235=3,BI235=3),P235,0),2)</f>
        <v>0</v>
      </c>
      <c r="FS235" s="0" t="n">
        <v>0</v>
      </c>
      <c r="FX235" s="0" t="n">
        <v>0</v>
      </c>
      <c r="FY235" s="0" t="n">
        <v>0</v>
      </c>
      <c r="GD235" s="0" t="n">
        <v>0</v>
      </c>
      <c r="GF235" s="0" t="n">
        <v>684198422</v>
      </c>
      <c r="GG235" s="0" t="n">
        <v>2</v>
      </c>
      <c r="GH235" s="0" t="n">
        <v>1</v>
      </c>
      <c r="GI235" s="0" t="n">
        <v>2</v>
      </c>
      <c r="GJ235" s="0" t="n">
        <v>0</v>
      </c>
      <c r="GK235" s="0" t="n">
        <f aca="false">ROUND(R235*(R12)/100,2)</f>
        <v>0</v>
      </c>
      <c r="GL235" s="0" t="n">
        <f aca="false">ROUND(IF(AND(BH235=3,BI235=3,FS235&lt;&gt;0),P235,0),2)</f>
        <v>0</v>
      </c>
      <c r="GM235" s="0" t="n">
        <f aca="false">O235+X235+Y235+GK235</f>
        <v>15062.94</v>
      </c>
      <c r="GN235" s="0" t="n">
        <f aca="false">ROUND(IF(OR(BI235=0,BI235=1),O235+X235+Y235+GK235,0),2)</f>
        <v>0</v>
      </c>
      <c r="GO235" s="0" t="n">
        <f aca="false">ROUND(IF(BI235=2,O235+X235+Y235+GK235,0),2)</f>
        <v>0</v>
      </c>
      <c r="GP235" s="0" t="n">
        <f aca="false">ROUND(IF(BI235=4,O235+X235+Y235+GK235,0),2)</f>
        <v>15062.94</v>
      </c>
      <c r="GR235" s="0" t="n">
        <v>0</v>
      </c>
    </row>
    <row r="236" customFormat="false" ht="12.75" hidden="false" customHeight="false" outlineLevel="0" collapsed="false">
      <c r="A236" s="0" t="n">
        <v>17</v>
      </c>
      <c r="B236" s="0" t="n">
        <v>1</v>
      </c>
      <c r="C236" s="0" t="n">
        <f aca="false">ROW(SmtRes!A86)</f>
        <v>86</v>
      </c>
      <c r="D236" s="0" t="n">
        <f aca="false">ROW(EtalonRes!A98)</f>
        <v>98</v>
      </c>
      <c r="E236" s="0" t="s">
        <v>325</v>
      </c>
      <c r="F236" s="0" t="s">
        <v>140</v>
      </c>
      <c r="G236" s="0" t="s">
        <v>141</v>
      </c>
      <c r="H236" s="0" t="s">
        <v>142</v>
      </c>
      <c r="I236" s="0" t="n">
        <f aca="false">ROUND((33.55+25.6)/100,9)</f>
        <v>0.5915</v>
      </c>
      <c r="J236" s="0" t="n">
        <v>0</v>
      </c>
      <c r="O236" s="0" t="n">
        <f aca="false">ROUND(CP236,2)</f>
        <v>4156.06</v>
      </c>
      <c r="P236" s="0" t="n">
        <f aca="false">ROUND(CQ236*I236,2)</f>
        <v>0</v>
      </c>
      <c r="Q236" s="0" t="n">
        <f aca="false">ROUND(CR236*I236,2)</f>
        <v>3984.57</v>
      </c>
      <c r="R236" s="0" t="n">
        <f aca="false">ROUND(CS236*I236,2)</f>
        <v>1708.58</v>
      </c>
      <c r="S236" s="0" t="n">
        <f aca="false">ROUND(CT236*I236,2)</f>
        <v>171.49</v>
      </c>
      <c r="T236" s="0" t="n">
        <f aca="false">ROUND(CU236*I236,2)</f>
        <v>0</v>
      </c>
      <c r="U236" s="0" t="n">
        <f aca="false">CV236*I236</f>
        <v>0.97299384</v>
      </c>
      <c r="V236" s="0" t="n">
        <f aca="false">CW236*I236</f>
        <v>0</v>
      </c>
      <c r="W236" s="0" t="n">
        <f aca="false">ROUND(CX236*I236,2)</f>
        <v>0</v>
      </c>
      <c r="X236" s="0" t="n">
        <f aca="false">ROUND(CY236,2)</f>
        <v>166.35</v>
      </c>
      <c r="Y236" s="0" t="n">
        <f aca="false">ROUND(CZ236,2)</f>
        <v>92.6</v>
      </c>
      <c r="AA236" s="0" t="n">
        <v>82352148</v>
      </c>
      <c r="AB236" s="0" t="n">
        <f aca="false">ROUND((AC236+AD236+AF236),2)</f>
        <v>771.65</v>
      </c>
      <c r="AC236" s="0" t="n">
        <f aca="false">ROUND((ES236),2)</f>
        <v>0</v>
      </c>
      <c r="AD236" s="0" t="n">
        <f aca="false">ROUND((ET236),2)</f>
        <v>757.55</v>
      </c>
      <c r="AE236" s="0" t="n">
        <f aca="false">ROUND((EU236),2)</f>
        <v>140.48</v>
      </c>
      <c r="AF236" s="0" t="n">
        <f aca="false">ROUND((EV236),2)</f>
        <v>14.1</v>
      </c>
      <c r="AG236" s="0" t="n">
        <f aca="false">ROUND((AP236),2)</f>
        <v>0</v>
      </c>
      <c r="AH236" s="0" t="n">
        <f aca="false">(EW236)</f>
        <v>1.38</v>
      </c>
      <c r="AI236" s="0" t="n">
        <f aca="false">(EX236)</f>
        <v>0</v>
      </c>
      <c r="AJ236" s="0" t="n">
        <f aca="false">ROUND((AS236),2)</f>
        <v>0</v>
      </c>
      <c r="AK236" s="0" t="n">
        <v>771.65</v>
      </c>
      <c r="AL236" s="0" t="n">
        <v>0</v>
      </c>
      <c r="AM236" s="0" t="n">
        <v>757.55</v>
      </c>
      <c r="AN236" s="0" t="n">
        <v>140.48</v>
      </c>
      <c r="AO236" s="0" t="n">
        <v>14.1</v>
      </c>
      <c r="AP236" s="0" t="n">
        <v>0</v>
      </c>
      <c r="AQ236" s="0" t="n">
        <v>1.38</v>
      </c>
      <c r="AR236" s="0" t="n">
        <v>0</v>
      </c>
      <c r="AS236" s="0" t="n">
        <v>0</v>
      </c>
      <c r="AT236" s="0" t="n">
        <v>97</v>
      </c>
      <c r="AU236" s="0" t="n">
        <v>54</v>
      </c>
      <c r="AV236" s="0" t="n">
        <v>1.192</v>
      </c>
      <c r="AW236" s="0" t="n">
        <v>1</v>
      </c>
      <c r="AZ236" s="0" t="n">
        <v>1</v>
      </c>
      <c r="BA236" s="0" t="n">
        <v>17.25</v>
      </c>
      <c r="BB236" s="0" t="n">
        <v>7.46</v>
      </c>
      <c r="BC236" s="0" t="n">
        <v>1</v>
      </c>
      <c r="BH236" s="0" t="n">
        <v>0</v>
      </c>
      <c r="BI236" s="0" t="n">
        <v>1</v>
      </c>
      <c r="BJ236" s="0" t="s">
        <v>143</v>
      </c>
      <c r="BM236" s="0" t="n">
        <v>2</v>
      </c>
      <c r="BN236" s="0" t="n">
        <v>0</v>
      </c>
      <c r="BO236" s="0" t="s">
        <v>140</v>
      </c>
      <c r="BP236" s="0" t="n">
        <v>1</v>
      </c>
      <c r="BQ236" s="0" t="n">
        <v>30</v>
      </c>
      <c r="BR236" s="0" t="n">
        <v>0</v>
      </c>
      <c r="BS236" s="0" t="n">
        <v>17.25</v>
      </c>
      <c r="BT236" s="0" t="n">
        <v>1</v>
      </c>
      <c r="BU236" s="0" t="n">
        <v>1</v>
      </c>
      <c r="BV236" s="0" t="n">
        <v>1</v>
      </c>
      <c r="BW236" s="0" t="n">
        <v>1</v>
      </c>
      <c r="BX236" s="0" t="n">
        <v>1</v>
      </c>
      <c r="BZ236" s="0" t="n">
        <v>97</v>
      </c>
      <c r="CA236" s="0" t="n">
        <v>54</v>
      </c>
      <c r="CF236" s="0" t="n">
        <v>0</v>
      </c>
      <c r="CG236" s="0" t="n">
        <v>0</v>
      </c>
      <c r="CM236" s="0" t="n">
        <v>0</v>
      </c>
      <c r="CO236" s="0" t="n">
        <v>0</v>
      </c>
      <c r="CP236" s="0" t="n">
        <f aca="false">(P236+Q236+S236)</f>
        <v>4156.06</v>
      </c>
      <c r="CQ236" s="0" t="n">
        <f aca="false">(AC236*BC236*AW236)</f>
        <v>0</v>
      </c>
      <c r="CR236" s="0" t="n">
        <f aca="false">(AD236*BB236*AV236)</f>
        <v>6736.377016</v>
      </c>
      <c r="CS236" s="0" t="n">
        <f aca="false">(AE236*BS236*AV236)</f>
        <v>2888.54976</v>
      </c>
      <c r="CT236" s="0" t="n">
        <f aca="false">(AF236*BA236*AV236)</f>
        <v>289.9242</v>
      </c>
      <c r="CU236" s="0" t="n">
        <f aca="false">AG236</f>
        <v>0</v>
      </c>
      <c r="CV236" s="0" t="n">
        <f aca="false">(AH236*AV236)</f>
        <v>1.64496</v>
      </c>
      <c r="CW236" s="0" t="n">
        <f aca="false">AI236</f>
        <v>0</v>
      </c>
      <c r="CX236" s="0" t="n">
        <f aca="false">AJ236</f>
        <v>0</v>
      </c>
      <c r="CY236" s="0" t="n">
        <f aca="false">S236*(BZ236/100)</f>
        <v>166.3453</v>
      </c>
      <c r="CZ236" s="0" t="n">
        <f aca="false">S236*(CA236/100)</f>
        <v>92.6046</v>
      </c>
      <c r="DN236" s="0" t="n">
        <v>98</v>
      </c>
      <c r="DO236" s="0" t="n">
        <v>77</v>
      </c>
      <c r="DP236" s="0" t="n">
        <v>1.192</v>
      </c>
      <c r="DQ236" s="0" t="n">
        <v>1</v>
      </c>
      <c r="DU236" s="0" t="n">
        <v>1007</v>
      </c>
      <c r="DV236" s="0" t="s">
        <v>142</v>
      </c>
      <c r="DW236" s="0" t="s">
        <v>142</v>
      </c>
      <c r="DX236" s="0" t="n">
        <v>100</v>
      </c>
      <c r="EE236" s="0" t="n">
        <v>79008289</v>
      </c>
      <c r="EF236" s="0" t="n">
        <v>30</v>
      </c>
      <c r="EG236" s="0" t="s">
        <v>7</v>
      </c>
      <c r="EH236" s="0" t="n">
        <v>0</v>
      </c>
      <c r="EJ236" s="0" t="n">
        <v>1</v>
      </c>
      <c r="EK236" s="0" t="n">
        <v>2</v>
      </c>
      <c r="EL236" s="0" t="s">
        <v>144</v>
      </c>
      <c r="EM236" s="0" t="s">
        <v>145</v>
      </c>
      <c r="EQ236" s="0" t="n">
        <v>0</v>
      </c>
      <c r="ER236" s="0" t="n">
        <v>771.65</v>
      </c>
      <c r="ES236" s="0" t="n">
        <v>0</v>
      </c>
      <c r="ET236" s="0" t="n">
        <v>757.55</v>
      </c>
      <c r="EU236" s="0" t="n">
        <v>140.48</v>
      </c>
      <c r="EV236" s="0" t="n">
        <v>14.1</v>
      </c>
      <c r="EW236" s="0" t="n">
        <v>1.38</v>
      </c>
      <c r="EX236" s="0" t="n">
        <v>0</v>
      </c>
      <c r="EY236" s="0" t="n">
        <v>0</v>
      </c>
      <c r="FQ236" s="0" t="n">
        <v>0</v>
      </c>
      <c r="FR236" s="0" t="n">
        <f aca="false">ROUND(IF(AND(BH236=3,BI236=3),P236,0),2)</f>
        <v>0</v>
      </c>
      <c r="FS236" s="0" t="n">
        <v>0</v>
      </c>
      <c r="FX236" s="0" t="n">
        <v>0</v>
      </c>
      <c r="FY236" s="0" t="n">
        <v>0</v>
      </c>
      <c r="GD236" s="0" t="n">
        <v>0</v>
      </c>
      <c r="GF236" s="0" t="n">
        <v>-1881523562</v>
      </c>
      <c r="GG236" s="0" t="n">
        <v>2</v>
      </c>
      <c r="GH236" s="0" t="n">
        <v>1</v>
      </c>
      <c r="GI236" s="0" t="n">
        <v>2</v>
      </c>
      <c r="GJ236" s="0" t="n">
        <v>0</v>
      </c>
      <c r="GK236" s="0" t="n">
        <f aca="false">ROUND(R236*(R12)/100,2)</f>
        <v>2853.33</v>
      </c>
      <c r="GL236" s="0" t="n">
        <f aca="false">ROUND(IF(AND(BH236=3,BI236=3,FS236&lt;&gt;0),P236,0),2)</f>
        <v>0</v>
      </c>
      <c r="GM236" s="0" t="n">
        <f aca="false">O236+X236+Y236+GK236</f>
        <v>7268.34</v>
      </c>
      <c r="GN236" s="0" t="n">
        <f aca="false">ROUND(IF(OR(BI236=0,BI236=1),O236+X236+Y236+GK236,0),2)</f>
        <v>7268.34</v>
      </c>
      <c r="GO236" s="0" t="n">
        <f aca="false">ROUND(IF(BI236=2,O236+X236+Y236+GK236,0),2)</f>
        <v>0</v>
      </c>
      <c r="GP236" s="0" t="n">
        <f aca="false">ROUND(IF(BI236=4,O236+X236+Y236+GK236,0),2)</f>
        <v>0</v>
      </c>
      <c r="GR236" s="0" t="n">
        <v>0</v>
      </c>
    </row>
    <row r="237" customFormat="false" ht="12.75" hidden="false" customHeight="false" outlineLevel="0" collapsed="false">
      <c r="A237" s="0" t="n">
        <v>17</v>
      </c>
      <c r="B237" s="0" t="n">
        <v>1</v>
      </c>
      <c r="E237" s="0" t="s">
        <v>326</v>
      </c>
      <c r="F237" s="0" t="s">
        <v>147</v>
      </c>
      <c r="G237" s="0" t="s">
        <v>148</v>
      </c>
      <c r="H237" s="0" t="s">
        <v>100</v>
      </c>
      <c r="I237" s="0" t="n">
        <f aca="false">ROUND(I236*100,9)</f>
        <v>59.15</v>
      </c>
      <c r="J237" s="0" t="n">
        <v>0</v>
      </c>
      <c r="O237" s="0" t="n">
        <f aca="false">ROUND(CP237,2)</f>
        <v>33999.92</v>
      </c>
      <c r="P237" s="0" t="n">
        <f aca="false">ROUND(CQ237*I237,2)</f>
        <v>0</v>
      </c>
      <c r="Q237" s="0" t="n">
        <f aca="false">ROUND(CR237*I237,2)</f>
        <v>33999.92</v>
      </c>
      <c r="R237" s="0" t="n">
        <f aca="false">ROUND(CS237*I237,2)</f>
        <v>0</v>
      </c>
      <c r="S237" s="0" t="n">
        <f aca="false">ROUND(CT237*I237,2)</f>
        <v>0</v>
      </c>
      <c r="T237" s="0" t="n">
        <f aca="false">ROUND(CU237*I237,2)</f>
        <v>0</v>
      </c>
      <c r="U237" s="0" t="n">
        <f aca="false">CV237*I237</f>
        <v>0</v>
      </c>
      <c r="V237" s="0" t="n">
        <f aca="false">CW237*I237</f>
        <v>0</v>
      </c>
      <c r="W237" s="0" t="n">
        <f aca="false">ROUND(CX237*I237,2)</f>
        <v>0</v>
      </c>
      <c r="X237" s="0" t="n">
        <f aca="false">ROUND(CY237,2)</f>
        <v>0</v>
      </c>
      <c r="Y237" s="0" t="n">
        <f aca="false">ROUND(CZ237,2)</f>
        <v>0</v>
      </c>
      <c r="AA237" s="0" t="n">
        <v>82352148</v>
      </c>
      <c r="AB237" s="0" t="n">
        <f aca="false">ROUND((AC237+AD237+AF237),2)</f>
        <v>84.78</v>
      </c>
      <c r="AC237" s="0" t="n">
        <f aca="false">ROUND((ES237),2)</f>
        <v>0</v>
      </c>
      <c r="AD237" s="0" t="n">
        <f aca="false">ROUND((ET237),2)</f>
        <v>84.78</v>
      </c>
      <c r="AE237" s="0" t="n">
        <f aca="false">ROUND((EU237),2)</f>
        <v>0</v>
      </c>
      <c r="AF237" s="0" t="n">
        <f aca="false">ROUND((EV237),2)</f>
        <v>0</v>
      </c>
      <c r="AG237" s="0" t="n">
        <f aca="false">ROUND((AP237),2)</f>
        <v>0</v>
      </c>
      <c r="AH237" s="0" t="n">
        <f aca="false">(EW237)</f>
        <v>0</v>
      </c>
      <c r="AI237" s="0" t="n">
        <f aca="false">(EX237)</f>
        <v>0</v>
      </c>
      <c r="AJ237" s="0" t="n">
        <f aca="false">ROUND((AS237),2)</f>
        <v>0</v>
      </c>
      <c r="AK237" s="0" t="n">
        <v>84.78</v>
      </c>
      <c r="AL237" s="0" t="n">
        <v>0</v>
      </c>
      <c r="AM237" s="0" t="n">
        <v>84.78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0</v>
      </c>
      <c r="AT237" s="0" t="n">
        <v>0</v>
      </c>
      <c r="AU237" s="0" t="n">
        <v>0</v>
      </c>
      <c r="AV237" s="0" t="n">
        <v>1</v>
      </c>
      <c r="AW237" s="0" t="n">
        <v>1</v>
      </c>
      <c r="AZ237" s="0" t="n">
        <v>1</v>
      </c>
      <c r="BA237" s="0" t="n">
        <v>17.25</v>
      </c>
      <c r="BB237" s="0" t="n">
        <v>6.78</v>
      </c>
      <c r="BC237" s="0" t="n">
        <v>1</v>
      </c>
      <c r="BH237" s="0" t="n">
        <v>0</v>
      </c>
      <c r="BI237" s="0" t="n">
        <v>4</v>
      </c>
      <c r="BJ237" s="0" t="s">
        <v>149</v>
      </c>
      <c r="BM237" s="0" t="n">
        <v>1111</v>
      </c>
      <c r="BN237" s="0" t="n">
        <v>0</v>
      </c>
      <c r="BO237" s="0" t="s">
        <v>147</v>
      </c>
      <c r="BP237" s="0" t="n">
        <v>1</v>
      </c>
      <c r="BQ237" s="0" t="n">
        <v>150</v>
      </c>
      <c r="BR237" s="0" t="n">
        <v>0</v>
      </c>
      <c r="BS237" s="0" t="n">
        <v>17.25</v>
      </c>
      <c r="BT237" s="0" t="n">
        <v>1</v>
      </c>
      <c r="BU237" s="0" t="n">
        <v>1</v>
      </c>
      <c r="BV237" s="0" t="n">
        <v>1</v>
      </c>
      <c r="BW237" s="0" t="n">
        <v>1</v>
      </c>
      <c r="BX237" s="0" t="n">
        <v>1</v>
      </c>
      <c r="BZ237" s="0" t="n">
        <v>0</v>
      </c>
      <c r="CA237" s="0" t="n">
        <v>0</v>
      </c>
      <c r="CF237" s="0" t="n">
        <v>0</v>
      </c>
      <c r="CG237" s="0" t="n">
        <v>0</v>
      </c>
      <c r="CM237" s="0" t="n">
        <v>0</v>
      </c>
      <c r="CO237" s="0" t="n">
        <v>0</v>
      </c>
      <c r="CP237" s="0" t="n">
        <f aca="false">(P237+Q237+S237)</f>
        <v>33999.92</v>
      </c>
      <c r="CQ237" s="0" t="n">
        <f aca="false">(AC237*BC237*AW237)</f>
        <v>0</v>
      </c>
      <c r="CR237" s="0" t="n">
        <f aca="false">(AD237*BB237*AV237)</f>
        <v>574.8084</v>
      </c>
      <c r="CS237" s="0" t="n">
        <f aca="false">(AE237*BS237*AV237)</f>
        <v>0</v>
      </c>
      <c r="CT237" s="0" t="n">
        <f aca="false">(AF237*BA237*AV237)</f>
        <v>0</v>
      </c>
      <c r="CU237" s="0" t="n">
        <f aca="false">AG237</f>
        <v>0</v>
      </c>
      <c r="CV237" s="0" t="n">
        <f aca="false">(AH237*AV237)</f>
        <v>0</v>
      </c>
      <c r="CW237" s="0" t="n">
        <f aca="false">AI237</f>
        <v>0</v>
      </c>
      <c r="CX237" s="0" t="n">
        <f aca="false">AJ237</f>
        <v>0</v>
      </c>
      <c r="CY237" s="0" t="n">
        <f aca="false">S237*(BZ237/100)</f>
        <v>0</v>
      </c>
      <c r="CZ237" s="0" t="n">
        <f aca="false">S237*(CA237/100)</f>
        <v>0</v>
      </c>
      <c r="DN237" s="0" t="n">
        <v>0</v>
      </c>
      <c r="DO237" s="0" t="n">
        <v>0</v>
      </c>
      <c r="DP237" s="0" t="n">
        <v>1</v>
      </c>
      <c r="DQ237" s="0" t="n">
        <v>1</v>
      </c>
      <c r="DU237" s="0" t="n">
        <v>1007</v>
      </c>
      <c r="DV237" s="0" t="s">
        <v>100</v>
      </c>
      <c r="DW237" s="0" t="s">
        <v>100</v>
      </c>
      <c r="DX237" s="0" t="n">
        <v>1</v>
      </c>
      <c r="EE237" s="0" t="n">
        <v>79009398</v>
      </c>
      <c r="EF237" s="0" t="n">
        <v>150</v>
      </c>
      <c r="EG237" s="0" t="s">
        <v>130</v>
      </c>
      <c r="EH237" s="0" t="n">
        <v>0</v>
      </c>
      <c r="EJ237" s="0" t="n">
        <v>4</v>
      </c>
      <c r="EK237" s="0" t="n">
        <v>1111</v>
      </c>
      <c r="EL237" s="0" t="s">
        <v>150</v>
      </c>
      <c r="EM237" s="0" t="s">
        <v>151</v>
      </c>
      <c r="EQ237" s="0" t="n">
        <v>0</v>
      </c>
      <c r="ER237" s="0" t="n">
        <v>84.78</v>
      </c>
      <c r="ES237" s="0" t="n">
        <v>0</v>
      </c>
      <c r="ET237" s="0" t="n">
        <v>84.78</v>
      </c>
      <c r="EU237" s="0" t="n">
        <v>0</v>
      </c>
      <c r="EV237" s="0" t="n">
        <v>0</v>
      </c>
      <c r="EW237" s="0" t="n">
        <v>0</v>
      </c>
      <c r="EX237" s="0" t="n">
        <v>0</v>
      </c>
      <c r="EY237" s="0" t="n">
        <v>0</v>
      </c>
      <c r="FQ237" s="0" t="n">
        <v>0</v>
      </c>
      <c r="FR237" s="0" t="n">
        <f aca="false">ROUND(IF(AND(BH237=3,BI237=3),P237,0),2)</f>
        <v>0</v>
      </c>
      <c r="FS237" s="0" t="n">
        <v>0</v>
      </c>
      <c r="FX237" s="0" t="n">
        <v>0</v>
      </c>
      <c r="FY237" s="0" t="n">
        <v>0</v>
      </c>
      <c r="GD237" s="0" t="n">
        <v>0</v>
      </c>
      <c r="GF237" s="0" t="n">
        <v>-1205878576</v>
      </c>
      <c r="GG237" s="0" t="n">
        <v>2</v>
      </c>
      <c r="GH237" s="0" t="n">
        <v>1</v>
      </c>
      <c r="GI237" s="0" t="n">
        <v>2</v>
      </c>
      <c r="GJ237" s="0" t="n">
        <v>0</v>
      </c>
      <c r="GK237" s="0" t="n">
        <f aca="false">ROUND(R237*(R12)/100,2)</f>
        <v>0</v>
      </c>
      <c r="GL237" s="0" t="n">
        <f aca="false">ROUND(IF(AND(BH237=3,BI237=3,FS237&lt;&gt;0),P237,0),2)</f>
        <v>0</v>
      </c>
      <c r="GM237" s="0" t="n">
        <f aca="false">O237+X237+Y237+GK237</f>
        <v>33999.92</v>
      </c>
      <c r="GN237" s="0" t="n">
        <f aca="false">ROUND(IF(OR(BI237=0,BI237=1),O237+X237+Y237+GK237,0),2)</f>
        <v>0</v>
      </c>
      <c r="GO237" s="0" t="n">
        <f aca="false">ROUND(IF(BI237=2,O237+X237+Y237+GK237,0),2)</f>
        <v>0</v>
      </c>
      <c r="GP237" s="0" t="n">
        <f aca="false">ROUND(IF(BI237=4,O237+X237+Y237+GK237,0),2)</f>
        <v>33999.92</v>
      </c>
      <c r="GR237" s="0" t="n">
        <v>0</v>
      </c>
    </row>
    <row r="238" customFormat="false" ht="12.75" hidden="false" customHeight="false" outlineLevel="0" collapsed="false">
      <c r="A238" s="0" t="n">
        <v>17</v>
      </c>
      <c r="B238" s="0" t="n">
        <v>1</v>
      </c>
      <c r="E238" s="0" t="s">
        <v>327</v>
      </c>
      <c r="F238" s="0" t="s">
        <v>153</v>
      </c>
      <c r="G238" s="0" t="s">
        <v>154</v>
      </c>
      <c r="H238" s="0" t="s">
        <v>97</v>
      </c>
      <c r="I238" s="0" t="n">
        <f aca="false">ROUND(I237*1.5,9)</f>
        <v>88.725</v>
      </c>
      <c r="J238" s="0" t="n">
        <v>0</v>
      </c>
      <c r="O238" s="0" t="n">
        <f aca="false">ROUND(CP238,2)</f>
        <v>8025.64</v>
      </c>
      <c r="P238" s="0" t="n">
        <f aca="false">ROUND(CQ238*I238,2)</f>
        <v>0</v>
      </c>
      <c r="Q238" s="0" t="n">
        <f aca="false">ROUND(CR238*I238,2)</f>
        <v>8025.64</v>
      </c>
      <c r="R238" s="0" t="n">
        <f aca="false">ROUND(CS238*I238,2)</f>
        <v>0</v>
      </c>
      <c r="S238" s="0" t="n">
        <f aca="false">ROUND(CT238*I238,2)</f>
        <v>0</v>
      </c>
      <c r="T238" s="0" t="n">
        <f aca="false">ROUND(CU238*I238,2)</f>
        <v>0</v>
      </c>
      <c r="U238" s="0" t="n">
        <f aca="false">CV238*I238</f>
        <v>0</v>
      </c>
      <c r="V238" s="0" t="n">
        <f aca="false">CW238*I238</f>
        <v>0</v>
      </c>
      <c r="W238" s="0" t="n">
        <f aca="false">ROUND(CX238*I238,2)</f>
        <v>0</v>
      </c>
      <c r="X238" s="0" t="n">
        <f aca="false">ROUND(CY238,2)</f>
        <v>0</v>
      </c>
      <c r="Y238" s="0" t="n">
        <f aca="false">ROUND(CZ238,2)</f>
        <v>0</v>
      </c>
      <c r="AA238" s="0" t="n">
        <v>82352148</v>
      </c>
      <c r="AB238" s="0" t="n">
        <f aca="false">ROUND((AC238+AD238+AF238),2)</f>
        <v>43.28</v>
      </c>
      <c r="AC238" s="0" t="n">
        <f aca="false">ROUND((ES238),2)</f>
        <v>0</v>
      </c>
      <c r="AD238" s="0" t="n">
        <f aca="false">ROUND((ET238),2)</f>
        <v>43.28</v>
      </c>
      <c r="AE238" s="0" t="n">
        <f aca="false">ROUND((EU238),2)</f>
        <v>0</v>
      </c>
      <c r="AF238" s="0" t="n">
        <f aca="false">ROUND((EV238),2)</f>
        <v>0</v>
      </c>
      <c r="AG238" s="0" t="n">
        <f aca="false">ROUND((AP238),2)</f>
        <v>0</v>
      </c>
      <c r="AH238" s="0" t="n">
        <f aca="false">(EW238)</f>
        <v>0</v>
      </c>
      <c r="AI238" s="0" t="n">
        <f aca="false">(EX238)</f>
        <v>0</v>
      </c>
      <c r="AJ238" s="0" t="n">
        <f aca="false">ROUND((AS238),2)</f>
        <v>0</v>
      </c>
      <c r="AK238" s="0" t="n">
        <v>43.28</v>
      </c>
      <c r="AL238" s="0" t="n">
        <v>0</v>
      </c>
      <c r="AM238" s="0" t="n">
        <v>43.28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S238" s="0" t="n">
        <v>0</v>
      </c>
      <c r="AT238" s="0" t="n">
        <v>0</v>
      </c>
      <c r="AU238" s="0" t="n">
        <v>0</v>
      </c>
      <c r="AV238" s="0" t="n">
        <v>1</v>
      </c>
      <c r="AW238" s="0" t="n">
        <v>1</v>
      </c>
      <c r="AZ238" s="0" t="n">
        <v>1</v>
      </c>
      <c r="BA238" s="0" t="n">
        <v>17.25</v>
      </c>
      <c r="BB238" s="0" t="n">
        <v>2.09</v>
      </c>
      <c r="BC238" s="0" t="n">
        <v>1</v>
      </c>
      <c r="BH238" s="0" t="n">
        <v>0</v>
      </c>
      <c r="BI238" s="0" t="n">
        <v>4</v>
      </c>
      <c r="BJ238" s="0" t="s">
        <v>155</v>
      </c>
      <c r="BM238" s="0" t="n">
        <v>1111</v>
      </c>
      <c r="BN238" s="0" t="n">
        <v>0</v>
      </c>
      <c r="BO238" s="0" t="s">
        <v>153</v>
      </c>
      <c r="BP238" s="0" t="n">
        <v>1</v>
      </c>
      <c r="BQ238" s="0" t="n">
        <v>150</v>
      </c>
      <c r="BR238" s="0" t="n">
        <v>0</v>
      </c>
      <c r="BS238" s="0" t="n">
        <v>17.25</v>
      </c>
      <c r="BT238" s="0" t="n">
        <v>1</v>
      </c>
      <c r="BU238" s="0" t="n">
        <v>1</v>
      </c>
      <c r="BV238" s="0" t="n">
        <v>1</v>
      </c>
      <c r="BW238" s="0" t="n">
        <v>1</v>
      </c>
      <c r="BX238" s="0" t="n">
        <v>1</v>
      </c>
      <c r="BZ238" s="0" t="n">
        <v>0</v>
      </c>
      <c r="CA238" s="0" t="n">
        <v>0</v>
      </c>
      <c r="CF238" s="0" t="n">
        <v>0</v>
      </c>
      <c r="CG238" s="0" t="n">
        <v>0</v>
      </c>
      <c r="CM238" s="0" t="n">
        <v>0</v>
      </c>
      <c r="CO238" s="0" t="n">
        <v>0</v>
      </c>
      <c r="CP238" s="0" t="n">
        <f aca="false">(P238+Q238+S238)</f>
        <v>8025.64</v>
      </c>
      <c r="CQ238" s="0" t="n">
        <f aca="false">(AC238*BC238*AW238)</f>
        <v>0</v>
      </c>
      <c r="CR238" s="0" t="n">
        <f aca="false">(AD238*BB238*AV238)</f>
        <v>90.4552</v>
      </c>
      <c r="CS238" s="0" t="n">
        <f aca="false">(AE238*BS238*AV238)</f>
        <v>0</v>
      </c>
      <c r="CT238" s="0" t="n">
        <f aca="false">(AF238*BA238*AV238)</f>
        <v>0</v>
      </c>
      <c r="CU238" s="0" t="n">
        <f aca="false">AG238</f>
        <v>0</v>
      </c>
      <c r="CV238" s="0" t="n">
        <f aca="false">(AH238*AV238)</f>
        <v>0</v>
      </c>
      <c r="CW238" s="0" t="n">
        <f aca="false">AI238</f>
        <v>0</v>
      </c>
      <c r="CX238" s="0" t="n">
        <f aca="false">AJ238</f>
        <v>0</v>
      </c>
      <c r="CY238" s="0" t="n">
        <f aca="false">S238*(BZ238/100)</f>
        <v>0</v>
      </c>
      <c r="CZ238" s="0" t="n">
        <f aca="false">S238*(CA238/100)</f>
        <v>0</v>
      </c>
      <c r="DN238" s="0" t="n">
        <v>0</v>
      </c>
      <c r="DO238" s="0" t="n">
        <v>0</v>
      </c>
      <c r="DP238" s="0" t="n">
        <v>1</v>
      </c>
      <c r="DQ238" s="0" t="n">
        <v>1</v>
      </c>
      <c r="DU238" s="0" t="n">
        <v>1009</v>
      </c>
      <c r="DV238" s="0" t="s">
        <v>97</v>
      </c>
      <c r="DW238" s="0" t="s">
        <v>97</v>
      </c>
      <c r="DX238" s="0" t="n">
        <v>1000</v>
      </c>
      <c r="EE238" s="0" t="n">
        <v>79009398</v>
      </c>
      <c r="EF238" s="0" t="n">
        <v>150</v>
      </c>
      <c r="EG238" s="0" t="s">
        <v>130</v>
      </c>
      <c r="EH238" s="0" t="n">
        <v>0</v>
      </c>
      <c r="EJ238" s="0" t="n">
        <v>4</v>
      </c>
      <c r="EK238" s="0" t="n">
        <v>1111</v>
      </c>
      <c r="EL238" s="0" t="s">
        <v>150</v>
      </c>
      <c r="EM238" s="0" t="s">
        <v>151</v>
      </c>
      <c r="EQ238" s="0" t="n">
        <v>0</v>
      </c>
      <c r="ER238" s="0" t="n">
        <v>43.28</v>
      </c>
      <c r="ES238" s="0" t="n">
        <v>0</v>
      </c>
      <c r="ET238" s="0" t="n">
        <v>43.28</v>
      </c>
      <c r="EU238" s="0" t="n">
        <v>0</v>
      </c>
      <c r="EV238" s="0" t="n">
        <v>0</v>
      </c>
      <c r="EW238" s="0" t="n">
        <v>0</v>
      </c>
      <c r="EX238" s="0" t="n">
        <v>0</v>
      </c>
      <c r="EY238" s="0" t="n">
        <v>0</v>
      </c>
      <c r="FQ238" s="0" t="n">
        <v>0</v>
      </c>
      <c r="FR238" s="0" t="n">
        <f aca="false">ROUND(IF(AND(BH238=3,BI238=3),P238,0),2)</f>
        <v>0</v>
      </c>
      <c r="FS238" s="0" t="n">
        <v>0</v>
      </c>
      <c r="FX238" s="0" t="n">
        <v>0</v>
      </c>
      <c r="FY238" s="0" t="n">
        <v>0</v>
      </c>
      <c r="GD238" s="0" t="n">
        <v>0</v>
      </c>
      <c r="GF238" s="0" t="n">
        <v>1695613196</v>
      </c>
      <c r="GG238" s="0" t="n">
        <v>2</v>
      </c>
      <c r="GH238" s="0" t="n">
        <v>1</v>
      </c>
      <c r="GI238" s="0" t="n">
        <v>2</v>
      </c>
      <c r="GJ238" s="0" t="n">
        <v>0</v>
      </c>
      <c r="GK238" s="0" t="n">
        <f aca="false">ROUND(R238*(R12)/100,2)</f>
        <v>0</v>
      </c>
      <c r="GL238" s="0" t="n">
        <f aca="false">ROUND(IF(AND(BH238=3,BI238=3,FS238&lt;&gt;0),P238,0),2)</f>
        <v>0</v>
      </c>
      <c r="GM238" s="0" t="n">
        <f aca="false">O238+X238+Y238+GK238</f>
        <v>8025.64</v>
      </c>
      <c r="GN238" s="0" t="n">
        <f aca="false">ROUND(IF(OR(BI238=0,BI238=1),O238+X238+Y238+GK238,0),2)</f>
        <v>0</v>
      </c>
      <c r="GO238" s="0" t="n">
        <f aca="false">ROUND(IF(BI238=2,O238+X238+Y238+GK238,0),2)</f>
        <v>0</v>
      </c>
      <c r="GP238" s="0" t="n">
        <f aca="false">ROUND(IF(BI238=4,O238+X238+Y238+GK238,0),2)</f>
        <v>8025.64</v>
      </c>
      <c r="GR238" s="0" t="n">
        <v>0</v>
      </c>
    </row>
    <row r="240" customFormat="false" ht="12.75" hidden="false" customHeight="false" outlineLevel="0" collapsed="false">
      <c r="A240" s="46" t="n">
        <v>51</v>
      </c>
      <c r="B240" s="46" t="n">
        <f aca="false">B221</f>
        <v>1</v>
      </c>
      <c r="C240" s="46" t="n">
        <f aca="false">A221</f>
        <v>4</v>
      </c>
      <c r="D240" s="46" t="n">
        <f aca="false">ROW(A221)</f>
        <v>221</v>
      </c>
      <c r="E240" s="46"/>
      <c r="F240" s="46" t="str">
        <f aca="false">IF(F221&lt;&gt;"",F221,"")</f>
        <v>Новый раздел</v>
      </c>
      <c r="G240" s="46" t="str">
        <f aca="false">IF(G221&lt;&gt;"",G221,"")</f>
        <v>Камера байпаса 3,2*3,2*2-2шт</v>
      </c>
      <c r="H240" s="46"/>
      <c r="I240" s="46"/>
      <c r="J240" s="46"/>
      <c r="K240" s="46"/>
      <c r="L240" s="46"/>
      <c r="M240" s="46"/>
      <c r="N240" s="46"/>
      <c r="O240" s="46" t="n">
        <f aca="false">ROUND(AB240,2)</f>
        <v>1809982.49</v>
      </c>
      <c r="P240" s="46" t="n">
        <f aca="false">ROUND(AC240,2)</f>
        <v>994115.22</v>
      </c>
      <c r="Q240" s="46" t="n">
        <f aca="false">ROUND(AD240,2)</f>
        <v>287117.91</v>
      </c>
      <c r="R240" s="46" t="n">
        <f aca="false">ROUND(AE240,2)</f>
        <v>4411.47</v>
      </c>
      <c r="S240" s="46" t="n">
        <f aca="false">ROUND(AF240,2)</f>
        <v>528749.36</v>
      </c>
      <c r="T240" s="46" t="n">
        <f aca="false">ROUND(AG240,2)</f>
        <v>0</v>
      </c>
      <c r="U240" s="46" t="n">
        <f aca="false">AH240</f>
        <v>244.87497352896</v>
      </c>
      <c r="V240" s="46" t="n">
        <f aca="false">AI240</f>
        <v>0</v>
      </c>
      <c r="W240" s="46" t="n">
        <f aca="false">ROUND(AJ240,2)</f>
        <v>73.46</v>
      </c>
      <c r="X240" s="46" t="n">
        <f aca="false">ROUND(AK240,2)</f>
        <v>66470.64</v>
      </c>
      <c r="Y240" s="46" t="n">
        <f aca="false">ROUND(AL240,2)</f>
        <v>30460.98</v>
      </c>
      <c r="Z240" s="46"/>
      <c r="AA240" s="46"/>
      <c r="AB240" s="46" t="n">
        <f aca="false">ROUND(SUMIF(AA225:AA238,"=82352148",O225:O238),2)</f>
        <v>1809982.49</v>
      </c>
      <c r="AC240" s="46" t="n">
        <f aca="false">ROUND(SUMIF(AA225:AA238,"=82352148",P225:P238),2)</f>
        <v>994115.22</v>
      </c>
      <c r="AD240" s="46" t="n">
        <f aca="false">ROUND(SUMIF(AA225:AA238,"=82352148",Q225:Q238),2)</f>
        <v>287117.91</v>
      </c>
      <c r="AE240" s="46" t="n">
        <f aca="false">ROUND(SUMIF(AA225:AA238,"=82352148",R225:R238),2)</f>
        <v>4411.47</v>
      </c>
      <c r="AF240" s="46" t="n">
        <f aca="false">ROUND(SUMIF(AA225:AA238,"=82352148",S225:S238),2)</f>
        <v>528749.36</v>
      </c>
      <c r="AG240" s="46" t="n">
        <f aca="false">ROUND(SUMIF(AA225:AA238,"=82352148",T225:T238),2)</f>
        <v>0</v>
      </c>
      <c r="AH240" s="46" t="n">
        <f aca="false">SUMIF(AA225:AA238,"=82352148",U225:U238)</f>
        <v>244.87497352896</v>
      </c>
      <c r="AI240" s="46" t="n">
        <f aca="false">SUMIF(AA225:AA238,"=82352148",V225:V238)</f>
        <v>0</v>
      </c>
      <c r="AJ240" s="46" t="n">
        <f aca="false">ROUND(SUMIF(AA225:AA238,"=82352148",W225:W238),2)</f>
        <v>73.46</v>
      </c>
      <c r="AK240" s="46" t="n">
        <f aca="false">ROUND(SUMIF(AA225:AA238,"=82352148",X225:X238),2)</f>
        <v>66470.64</v>
      </c>
      <c r="AL240" s="46" t="n">
        <f aca="false">ROUND(SUMIF(AA225:AA238,"=82352148",Y225:Y238),2)</f>
        <v>30460.98</v>
      </c>
      <c r="AM240" s="46"/>
      <c r="AN240" s="46"/>
      <c r="AO240" s="46" t="n">
        <f aca="false">ROUND(BB240,2)</f>
        <v>0</v>
      </c>
      <c r="AP240" s="46" t="n">
        <f aca="false">ROUND(BC240,2)</f>
        <v>372615.56</v>
      </c>
      <c r="AQ240" s="46" t="n">
        <f aca="false">ROUND(BD240,2)</f>
        <v>0</v>
      </c>
      <c r="AR240" s="46" t="n">
        <f aca="false">ROUND(BE240,2)</f>
        <v>1914281.26</v>
      </c>
      <c r="AS240" s="46" t="n">
        <f aca="false">ROUND(BF240,2)</f>
        <v>1455664.42</v>
      </c>
      <c r="AT240" s="46" t="n">
        <f aca="false">ROUND(BG240,2)</f>
        <v>0</v>
      </c>
      <c r="AU240" s="46" t="n">
        <f aca="false">ROUND(BH240,2)</f>
        <v>86001.28</v>
      </c>
      <c r="AV240" s="46" t="n">
        <f aca="false">ROUND(BI240,2)</f>
        <v>994115.22</v>
      </c>
      <c r="AW240" s="46" t="n">
        <f aca="false">ROUND(BJ240,2)</f>
        <v>621499.66</v>
      </c>
      <c r="AX240" s="46" t="n">
        <f aca="false">ROUND(BK240,2)</f>
        <v>0</v>
      </c>
      <c r="AY240" s="46" t="n">
        <f aca="false">ROUND(BL240,2)</f>
        <v>621499.66</v>
      </c>
      <c r="AZ240" s="46" t="n">
        <f aca="false">ROUND(BM240,2)</f>
        <v>372615.56</v>
      </c>
      <c r="BA240" s="46"/>
      <c r="BB240" s="46" t="n">
        <f aca="false">ROUND(SUMIF(AA225:AA238,"=82352148",FQ225:FQ238),2)</f>
        <v>0</v>
      </c>
      <c r="BC240" s="46" t="n">
        <f aca="false">ROUND(SUMIF(AA225:AA238,"=82352148",FR225:FR238),2)</f>
        <v>372615.56</v>
      </c>
      <c r="BD240" s="46" t="n">
        <f aca="false">ROUND(SUMIF(AA225:AA238,"=82352148",GL225:GL238),2)</f>
        <v>0</v>
      </c>
      <c r="BE240" s="46" t="n">
        <f aca="false">ROUND(SUMIF(AA225:AA238,"=82352148",GM225:GM238),2)</f>
        <v>1914281.26</v>
      </c>
      <c r="BF240" s="46" t="n">
        <f aca="false">ROUND(SUMIF(AA225:AA238,"=82352148",GN225:GN238),2)</f>
        <v>1455664.42</v>
      </c>
      <c r="BG240" s="46" t="n">
        <f aca="false">ROUND(SUMIF(AA225:AA238,"=82352148",GO225:GO238),2)</f>
        <v>0</v>
      </c>
      <c r="BH240" s="46" t="n">
        <f aca="false">ROUND(SUMIF(AA225:AA238,"=82352148",GP225:GP238),2)</f>
        <v>86001.28</v>
      </c>
      <c r="BI240" s="46" t="n">
        <f aca="false">AC240-BB240</f>
        <v>994115.22</v>
      </c>
      <c r="BJ240" s="46" t="n">
        <f aca="false">AC240-BC240</f>
        <v>621499.66</v>
      </c>
      <c r="BK240" s="46" t="n">
        <f aca="false">BB240-BD240</f>
        <v>0</v>
      </c>
      <c r="BL240" s="46" t="n">
        <f aca="false">AC240-BB240-BC240+BD240</f>
        <v>621499.66</v>
      </c>
      <c r="BM240" s="46" t="n">
        <f aca="false">BC240-BD240</f>
        <v>372615.56</v>
      </c>
      <c r="BN240" s="46"/>
      <c r="BO240" s="47"/>
      <c r="BP240" s="47"/>
      <c r="BQ240" s="47"/>
      <c r="BR240" s="47"/>
      <c r="BS240" s="47"/>
      <c r="BT240" s="47"/>
      <c r="BU240" s="47"/>
      <c r="BV240" s="47"/>
      <c r="BW240" s="47"/>
      <c r="BX240" s="47"/>
      <c r="BY240" s="47"/>
      <c r="BZ240" s="47"/>
      <c r="CA240" s="47"/>
      <c r="CB240" s="47"/>
      <c r="CC240" s="47"/>
      <c r="CD240" s="47"/>
      <c r="CE240" s="47"/>
      <c r="CF240" s="47"/>
      <c r="CG240" s="47"/>
      <c r="CH240" s="47"/>
      <c r="CI240" s="47"/>
      <c r="CJ240" s="47"/>
      <c r="CK240" s="47"/>
      <c r="CL240" s="47"/>
      <c r="CM240" s="47"/>
      <c r="CN240" s="47"/>
      <c r="CO240" s="47"/>
      <c r="CP240" s="47"/>
      <c r="CQ240" s="47"/>
      <c r="CR240" s="47"/>
      <c r="CS240" s="47"/>
      <c r="CT240" s="47"/>
      <c r="CU240" s="47"/>
      <c r="CV240" s="47"/>
      <c r="CW240" s="47"/>
      <c r="CX240" s="47"/>
      <c r="CY240" s="47"/>
      <c r="CZ240" s="47"/>
      <c r="DA240" s="47"/>
      <c r="DB240" s="47"/>
      <c r="DC240" s="47"/>
      <c r="DD240" s="47"/>
      <c r="DE240" s="47"/>
      <c r="DF240" s="47"/>
      <c r="DG240" s="47"/>
      <c r="DH240" s="47"/>
      <c r="DI240" s="47"/>
      <c r="DJ240" s="47"/>
      <c r="DK240" s="47"/>
      <c r="DL240" s="47"/>
      <c r="DM240" s="47"/>
      <c r="DN240" s="47" t="n">
        <v>0</v>
      </c>
    </row>
    <row r="242" customFormat="false" ht="12.75" hidden="false" customHeight="false" outlineLevel="0" collapsed="false">
      <c r="A242" s="48" t="n">
        <v>50</v>
      </c>
      <c r="B242" s="48" t="n">
        <v>0</v>
      </c>
      <c r="C242" s="48" t="n">
        <v>0</v>
      </c>
      <c r="D242" s="48" t="n">
        <v>1</v>
      </c>
      <c r="E242" s="48" t="n">
        <v>201</v>
      </c>
      <c r="F242" s="48" t="n">
        <f aca="false">ROUND(Source!O240,O242)</f>
        <v>1809982.49</v>
      </c>
      <c r="G242" s="48" t="s">
        <v>156</v>
      </c>
      <c r="H242" s="48" t="s">
        <v>157</v>
      </c>
      <c r="I242" s="48"/>
      <c r="J242" s="48"/>
      <c r="K242" s="48" t="n">
        <v>201</v>
      </c>
      <c r="L242" s="48" t="n">
        <v>1</v>
      </c>
      <c r="M242" s="48" t="n">
        <v>3</v>
      </c>
      <c r="N242" s="48"/>
      <c r="O242" s="48" t="n">
        <v>2</v>
      </c>
      <c r="P242" s="48"/>
    </row>
    <row r="243" customFormat="false" ht="12.75" hidden="false" customHeight="false" outlineLevel="0" collapsed="false">
      <c r="A243" s="48" t="n">
        <v>50</v>
      </c>
      <c r="B243" s="48" t="n">
        <v>0</v>
      </c>
      <c r="C243" s="48" t="n">
        <v>0</v>
      </c>
      <c r="D243" s="48" t="n">
        <v>1</v>
      </c>
      <c r="E243" s="48" t="n">
        <v>202</v>
      </c>
      <c r="F243" s="48" t="n">
        <f aca="false">ROUND(Source!P240,O243)</f>
        <v>994115.22</v>
      </c>
      <c r="G243" s="48" t="s">
        <v>158</v>
      </c>
      <c r="H243" s="48" t="s">
        <v>159</v>
      </c>
      <c r="I243" s="48"/>
      <c r="J243" s="48"/>
      <c r="K243" s="48" t="n">
        <v>202</v>
      </c>
      <c r="L243" s="48" t="n">
        <v>2</v>
      </c>
      <c r="M243" s="48" t="n">
        <v>3</v>
      </c>
      <c r="N243" s="48"/>
      <c r="O243" s="48" t="n">
        <v>2</v>
      </c>
      <c r="P243" s="48"/>
    </row>
    <row r="244" customFormat="false" ht="12.75" hidden="false" customHeight="false" outlineLevel="0" collapsed="false">
      <c r="A244" s="48" t="n">
        <v>50</v>
      </c>
      <c r="B244" s="48" t="n">
        <v>0</v>
      </c>
      <c r="C244" s="48" t="n">
        <v>0</v>
      </c>
      <c r="D244" s="48" t="n">
        <v>1</v>
      </c>
      <c r="E244" s="48" t="n">
        <v>222</v>
      </c>
      <c r="F244" s="48" t="n">
        <f aca="false">ROUND(Source!AO240,O244)</f>
        <v>0</v>
      </c>
      <c r="G244" s="48" t="s">
        <v>160</v>
      </c>
      <c r="H244" s="48" t="s">
        <v>161</v>
      </c>
      <c r="I244" s="48"/>
      <c r="J244" s="48"/>
      <c r="K244" s="48" t="n">
        <v>222</v>
      </c>
      <c r="L244" s="48" t="n">
        <v>3</v>
      </c>
      <c r="M244" s="48" t="n">
        <v>3</v>
      </c>
      <c r="N244" s="48"/>
      <c r="O244" s="48" t="n">
        <v>2</v>
      </c>
      <c r="P244" s="48"/>
    </row>
    <row r="245" customFormat="false" ht="12.75" hidden="false" customHeight="false" outlineLevel="0" collapsed="false">
      <c r="A245" s="48" t="n">
        <v>50</v>
      </c>
      <c r="B245" s="48" t="n">
        <v>0</v>
      </c>
      <c r="C245" s="48" t="n">
        <v>0</v>
      </c>
      <c r="D245" s="48" t="n">
        <v>1</v>
      </c>
      <c r="E245" s="48" t="n">
        <v>225</v>
      </c>
      <c r="F245" s="48" t="n">
        <f aca="false">ROUND(Source!AV240,O245)</f>
        <v>994115.22</v>
      </c>
      <c r="G245" s="48" t="s">
        <v>162</v>
      </c>
      <c r="H245" s="48" t="s">
        <v>163</v>
      </c>
      <c r="I245" s="48"/>
      <c r="J245" s="48"/>
      <c r="K245" s="48" t="n">
        <v>225</v>
      </c>
      <c r="L245" s="48" t="n">
        <v>4</v>
      </c>
      <c r="M245" s="48" t="n">
        <v>3</v>
      </c>
      <c r="N245" s="48"/>
      <c r="O245" s="48" t="n">
        <v>2</v>
      </c>
      <c r="P245" s="48"/>
    </row>
    <row r="246" customFormat="false" ht="12.75" hidden="false" customHeight="false" outlineLevel="0" collapsed="false">
      <c r="A246" s="48" t="n">
        <v>50</v>
      </c>
      <c r="B246" s="48" t="n">
        <v>0</v>
      </c>
      <c r="C246" s="48" t="n">
        <v>0</v>
      </c>
      <c r="D246" s="48" t="n">
        <v>1</v>
      </c>
      <c r="E246" s="48" t="n">
        <v>226</v>
      </c>
      <c r="F246" s="48" t="n">
        <f aca="false">ROUND(Source!AW240,O246)</f>
        <v>621499.66</v>
      </c>
      <c r="G246" s="48" t="s">
        <v>164</v>
      </c>
      <c r="H246" s="48" t="s">
        <v>165</v>
      </c>
      <c r="I246" s="48"/>
      <c r="J246" s="48"/>
      <c r="K246" s="48" t="n">
        <v>226</v>
      </c>
      <c r="L246" s="48" t="n">
        <v>5</v>
      </c>
      <c r="M246" s="48" t="n">
        <v>3</v>
      </c>
      <c r="N246" s="48"/>
      <c r="O246" s="48" t="n">
        <v>2</v>
      </c>
      <c r="P246" s="48"/>
    </row>
    <row r="247" customFormat="false" ht="12.75" hidden="false" customHeight="false" outlineLevel="0" collapsed="false">
      <c r="A247" s="48" t="n">
        <v>50</v>
      </c>
      <c r="B247" s="48" t="n">
        <v>0</v>
      </c>
      <c r="C247" s="48" t="n">
        <v>0</v>
      </c>
      <c r="D247" s="48" t="n">
        <v>1</v>
      </c>
      <c r="E247" s="48" t="n">
        <v>227</v>
      </c>
      <c r="F247" s="48" t="n">
        <f aca="false">ROUND(Source!AX240,O247)</f>
        <v>0</v>
      </c>
      <c r="G247" s="48" t="s">
        <v>166</v>
      </c>
      <c r="H247" s="48" t="s">
        <v>167</v>
      </c>
      <c r="I247" s="48"/>
      <c r="J247" s="48"/>
      <c r="K247" s="48" t="n">
        <v>227</v>
      </c>
      <c r="L247" s="48" t="n">
        <v>6</v>
      </c>
      <c r="M247" s="48" t="n">
        <v>3</v>
      </c>
      <c r="N247" s="48"/>
      <c r="O247" s="48" t="n">
        <v>2</v>
      </c>
      <c r="P247" s="48"/>
    </row>
    <row r="248" customFormat="false" ht="12.75" hidden="false" customHeight="false" outlineLevel="0" collapsed="false">
      <c r="A248" s="48" t="n">
        <v>50</v>
      </c>
      <c r="B248" s="48" t="n">
        <v>0</v>
      </c>
      <c r="C248" s="48" t="n">
        <v>0</v>
      </c>
      <c r="D248" s="48" t="n">
        <v>1</v>
      </c>
      <c r="E248" s="48" t="n">
        <v>228</v>
      </c>
      <c r="F248" s="48" t="n">
        <f aca="false">ROUND(Source!AY240,O248)</f>
        <v>621499.66</v>
      </c>
      <c r="G248" s="48" t="s">
        <v>168</v>
      </c>
      <c r="H248" s="48" t="s">
        <v>169</v>
      </c>
      <c r="I248" s="48"/>
      <c r="J248" s="48"/>
      <c r="K248" s="48" t="n">
        <v>228</v>
      </c>
      <c r="L248" s="48" t="n">
        <v>7</v>
      </c>
      <c r="M248" s="48" t="n">
        <v>3</v>
      </c>
      <c r="N248" s="48"/>
      <c r="O248" s="48" t="n">
        <v>2</v>
      </c>
      <c r="P248" s="48"/>
    </row>
    <row r="249" customFormat="false" ht="12.75" hidden="false" customHeight="false" outlineLevel="0" collapsed="false">
      <c r="A249" s="48" t="n">
        <v>50</v>
      </c>
      <c r="B249" s="48" t="n">
        <v>0</v>
      </c>
      <c r="C249" s="48" t="n">
        <v>0</v>
      </c>
      <c r="D249" s="48" t="n">
        <v>1</v>
      </c>
      <c r="E249" s="48" t="n">
        <v>216</v>
      </c>
      <c r="F249" s="48" t="n">
        <f aca="false">ROUND(Source!AP240,O249)</f>
        <v>372615.56</v>
      </c>
      <c r="G249" s="48" t="s">
        <v>170</v>
      </c>
      <c r="H249" s="48" t="s">
        <v>171</v>
      </c>
      <c r="I249" s="48"/>
      <c r="J249" s="48"/>
      <c r="K249" s="48" t="n">
        <v>216</v>
      </c>
      <c r="L249" s="48" t="n">
        <v>8</v>
      </c>
      <c r="M249" s="48" t="n">
        <v>3</v>
      </c>
      <c r="N249" s="48"/>
      <c r="O249" s="48" t="n">
        <v>2</v>
      </c>
      <c r="P249" s="48"/>
    </row>
    <row r="250" customFormat="false" ht="12.75" hidden="false" customHeight="false" outlineLevel="0" collapsed="false">
      <c r="A250" s="48" t="n">
        <v>50</v>
      </c>
      <c r="B250" s="48" t="n">
        <v>0</v>
      </c>
      <c r="C250" s="48" t="n">
        <v>0</v>
      </c>
      <c r="D250" s="48" t="n">
        <v>1</v>
      </c>
      <c r="E250" s="48" t="n">
        <v>223</v>
      </c>
      <c r="F250" s="48" t="n">
        <f aca="false">ROUND(Source!AQ240,O250)</f>
        <v>0</v>
      </c>
      <c r="G250" s="48" t="s">
        <v>172</v>
      </c>
      <c r="H250" s="48" t="s">
        <v>173</v>
      </c>
      <c r="I250" s="48"/>
      <c r="J250" s="48"/>
      <c r="K250" s="48" t="n">
        <v>223</v>
      </c>
      <c r="L250" s="48" t="n">
        <v>9</v>
      </c>
      <c r="M250" s="48" t="n">
        <v>3</v>
      </c>
      <c r="N250" s="48"/>
      <c r="O250" s="48" t="n">
        <v>2</v>
      </c>
      <c r="P250" s="48"/>
    </row>
    <row r="251" customFormat="false" ht="12.75" hidden="false" customHeight="false" outlineLevel="0" collapsed="false">
      <c r="A251" s="48" t="n">
        <v>50</v>
      </c>
      <c r="B251" s="48" t="n">
        <v>0</v>
      </c>
      <c r="C251" s="48" t="n">
        <v>0</v>
      </c>
      <c r="D251" s="48" t="n">
        <v>1</v>
      </c>
      <c r="E251" s="48" t="n">
        <v>229</v>
      </c>
      <c r="F251" s="48" t="n">
        <f aca="false">ROUND(Source!AZ240,O251)</f>
        <v>372615.56</v>
      </c>
      <c r="G251" s="48" t="s">
        <v>174</v>
      </c>
      <c r="H251" s="48" t="s">
        <v>175</v>
      </c>
      <c r="I251" s="48"/>
      <c r="J251" s="48"/>
      <c r="K251" s="48" t="n">
        <v>229</v>
      </c>
      <c r="L251" s="48" t="n">
        <v>10</v>
      </c>
      <c r="M251" s="48" t="n">
        <v>3</v>
      </c>
      <c r="N251" s="48"/>
      <c r="O251" s="48" t="n">
        <v>2</v>
      </c>
      <c r="P251" s="48"/>
    </row>
    <row r="252" customFormat="false" ht="12.75" hidden="false" customHeight="false" outlineLevel="0" collapsed="false">
      <c r="A252" s="48" t="n">
        <v>50</v>
      </c>
      <c r="B252" s="48" t="n">
        <v>0</v>
      </c>
      <c r="C252" s="48" t="n">
        <v>0</v>
      </c>
      <c r="D252" s="48" t="n">
        <v>1</v>
      </c>
      <c r="E252" s="48" t="n">
        <v>203</v>
      </c>
      <c r="F252" s="48" t="n">
        <f aca="false">ROUND(Source!Q240,O252)</f>
        <v>287117.91</v>
      </c>
      <c r="G252" s="48" t="s">
        <v>176</v>
      </c>
      <c r="H252" s="48" t="s">
        <v>177</v>
      </c>
      <c r="I252" s="48"/>
      <c r="J252" s="48"/>
      <c r="K252" s="48" t="n">
        <v>203</v>
      </c>
      <c r="L252" s="48" t="n">
        <v>11</v>
      </c>
      <c r="M252" s="48" t="n">
        <v>3</v>
      </c>
      <c r="N252" s="48"/>
      <c r="O252" s="48" t="n">
        <v>2</v>
      </c>
      <c r="P252" s="48"/>
    </row>
    <row r="253" customFormat="false" ht="12.75" hidden="false" customHeight="false" outlineLevel="0" collapsed="false">
      <c r="A253" s="48" t="n">
        <v>50</v>
      </c>
      <c r="B253" s="48" t="n">
        <v>0</v>
      </c>
      <c r="C253" s="48" t="n">
        <v>0</v>
      </c>
      <c r="D253" s="48" t="n">
        <v>1</v>
      </c>
      <c r="E253" s="48" t="n">
        <v>204</v>
      </c>
      <c r="F253" s="48" t="n">
        <f aca="false">ROUND(Source!R240,O253)</f>
        <v>4411.47</v>
      </c>
      <c r="G253" s="48" t="s">
        <v>178</v>
      </c>
      <c r="H253" s="48" t="s">
        <v>179</v>
      </c>
      <c r="I253" s="48"/>
      <c r="J253" s="48"/>
      <c r="K253" s="48" t="n">
        <v>204</v>
      </c>
      <c r="L253" s="48" t="n">
        <v>12</v>
      </c>
      <c r="M253" s="48" t="n">
        <v>3</v>
      </c>
      <c r="N253" s="48"/>
      <c r="O253" s="48" t="n">
        <v>2</v>
      </c>
      <c r="P253" s="48"/>
    </row>
    <row r="254" customFormat="false" ht="12.75" hidden="false" customHeight="false" outlineLevel="0" collapsed="false">
      <c r="A254" s="48" t="n">
        <v>50</v>
      </c>
      <c r="B254" s="48" t="n">
        <v>0</v>
      </c>
      <c r="C254" s="48" t="n">
        <v>0</v>
      </c>
      <c r="D254" s="48" t="n">
        <v>1</v>
      </c>
      <c r="E254" s="48" t="n">
        <v>205</v>
      </c>
      <c r="F254" s="48" t="n">
        <f aca="false">ROUND(Source!S240,O254)</f>
        <v>528749.36</v>
      </c>
      <c r="G254" s="48" t="s">
        <v>180</v>
      </c>
      <c r="H254" s="48" t="s">
        <v>181</v>
      </c>
      <c r="I254" s="48"/>
      <c r="J254" s="48"/>
      <c r="K254" s="48" t="n">
        <v>205</v>
      </c>
      <c r="L254" s="48" t="n">
        <v>13</v>
      </c>
      <c r="M254" s="48" t="n">
        <v>3</v>
      </c>
      <c r="N254" s="48"/>
      <c r="O254" s="48" t="n">
        <v>2</v>
      </c>
      <c r="P254" s="48"/>
    </row>
    <row r="255" customFormat="false" ht="12.75" hidden="false" customHeight="false" outlineLevel="0" collapsed="false">
      <c r="A255" s="48" t="n">
        <v>50</v>
      </c>
      <c r="B255" s="48" t="n">
        <v>0</v>
      </c>
      <c r="C255" s="48" t="n">
        <v>0</v>
      </c>
      <c r="D255" s="48" t="n">
        <v>1</v>
      </c>
      <c r="E255" s="48" t="n">
        <v>214</v>
      </c>
      <c r="F255" s="48" t="n">
        <f aca="false">ROUND(Source!AS240,O255)</f>
        <v>1455664.42</v>
      </c>
      <c r="G255" s="48" t="s">
        <v>182</v>
      </c>
      <c r="H255" s="48" t="s">
        <v>183</v>
      </c>
      <c r="I255" s="48"/>
      <c r="J255" s="48"/>
      <c r="K255" s="48" t="n">
        <v>214</v>
      </c>
      <c r="L255" s="48" t="n">
        <v>14</v>
      </c>
      <c r="M255" s="48" t="n">
        <v>3</v>
      </c>
      <c r="N255" s="48"/>
      <c r="O255" s="48" t="n">
        <v>2</v>
      </c>
      <c r="P255" s="48"/>
    </row>
    <row r="256" customFormat="false" ht="12.75" hidden="false" customHeight="false" outlineLevel="0" collapsed="false">
      <c r="A256" s="48" t="n">
        <v>50</v>
      </c>
      <c r="B256" s="48" t="n">
        <v>0</v>
      </c>
      <c r="C256" s="48" t="n">
        <v>0</v>
      </c>
      <c r="D256" s="48" t="n">
        <v>1</v>
      </c>
      <c r="E256" s="48" t="n">
        <v>215</v>
      </c>
      <c r="F256" s="48" t="n">
        <f aca="false">ROUND(Source!AT240,O256)</f>
        <v>0</v>
      </c>
      <c r="G256" s="48" t="s">
        <v>184</v>
      </c>
      <c r="H256" s="48" t="s">
        <v>185</v>
      </c>
      <c r="I256" s="48"/>
      <c r="J256" s="48"/>
      <c r="K256" s="48" t="n">
        <v>215</v>
      </c>
      <c r="L256" s="48" t="n">
        <v>15</v>
      </c>
      <c r="M256" s="48" t="n">
        <v>3</v>
      </c>
      <c r="N256" s="48"/>
      <c r="O256" s="48" t="n">
        <v>2</v>
      </c>
      <c r="P256" s="48"/>
    </row>
    <row r="257" customFormat="false" ht="12.75" hidden="false" customHeight="false" outlineLevel="0" collapsed="false">
      <c r="A257" s="48" t="n">
        <v>50</v>
      </c>
      <c r="B257" s="48" t="n">
        <v>0</v>
      </c>
      <c r="C257" s="48" t="n">
        <v>0</v>
      </c>
      <c r="D257" s="48" t="n">
        <v>1</v>
      </c>
      <c r="E257" s="48" t="n">
        <v>217</v>
      </c>
      <c r="F257" s="48" t="n">
        <f aca="false">ROUND(Source!AU240,O257)</f>
        <v>86001.28</v>
      </c>
      <c r="G257" s="48" t="s">
        <v>53</v>
      </c>
      <c r="H257" s="48" t="s">
        <v>186</v>
      </c>
      <c r="I257" s="48"/>
      <c r="J257" s="48"/>
      <c r="K257" s="48" t="n">
        <v>217</v>
      </c>
      <c r="L257" s="48" t="n">
        <v>16</v>
      </c>
      <c r="M257" s="48" t="n">
        <v>3</v>
      </c>
      <c r="N257" s="48"/>
      <c r="O257" s="48" t="n">
        <v>2</v>
      </c>
      <c r="P257" s="48"/>
    </row>
    <row r="258" customFormat="false" ht="12.75" hidden="false" customHeight="false" outlineLevel="0" collapsed="false">
      <c r="A258" s="48" t="n">
        <v>50</v>
      </c>
      <c r="B258" s="48" t="n">
        <v>0</v>
      </c>
      <c r="C258" s="48" t="n">
        <v>0</v>
      </c>
      <c r="D258" s="48" t="n">
        <v>1</v>
      </c>
      <c r="E258" s="48" t="n">
        <v>206</v>
      </c>
      <c r="F258" s="48" t="n">
        <f aca="false">ROUND(Source!T240,O258)</f>
        <v>0</v>
      </c>
      <c r="G258" s="48" t="s">
        <v>187</v>
      </c>
      <c r="H258" s="48" t="s">
        <v>188</v>
      </c>
      <c r="I258" s="48"/>
      <c r="J258" s="48"/>
      <c r="K258" s="48" t="n">
        <v>206</v>
      </c>
      <c r="L258" s="48" t="n">
        <v>17</v>
      </c>
      <c r="M258" s="48" t="n">
        <v>3</v>
      </c>
      <c r="N258" s="48"/>
      <c r="O258" s="48" t="n">
        <v>2</v>
      </c>
      <c r="P258" s="48"/>
    </row>
    <row r="259" customFormat="false" ht="12.75" hidden="false" customHeight="false" outlineLevel="0" collapsed="false">
      <c r="A259" s="48" t="n">
        <v>50</v>
      </c>
      <c r="B259" s="48" t="n">
        <v>0</v>
      </c>
      <c r="C259" s="48" t="n">
        <v>0</v>
      </c>
      <c r="D259" s="48" t="n">
        <v>1</v>
      </c>
      <c r="E259" s="48" t="n">
        <v>207</v>
      </c>
      <c r="F259" s="48" t="n">
        <f aca="false">Source!U240</f>
        <v>244.87497352896</v>
      </c>
      <c r="G259" s="48" t="s">
        <v>189</v>
      </c>
      <c r="H259" s="48" t="s">
        <v>190</v>
      </c>
      <c r="I259" s="48"/>
      <c r="J259" s="48"/>
      <c r="K259" s="48" t="n">
        <v>207</v>
      </c>
      <c r="L259" s="48" t="n">
        <v>18</v>
      </c>
      <c r="M259" s="48" t="n">
        <v>3</v>
      </c>
      <c r="N259" s="48"/>
      <c r="O259" s="48" t="n">
        <v>-1</v>
      </c>
      <c r="P259" s="48"/>
    </row>
    <row r="260" customFormat="false" ht="12.75" hidden="false" customHeight="false" outlineLevel="0" collapsed="false">
      <c r="A260" s="48" t="n">
        <v>50</v>
      </c>
      <c r="B260" s="48" t="n">
        <v>0</v>
      </c>
      <c r="C260" s="48" t="n">
        <v>0</v>
      </c>
      <c r="D260" s="48" t="n">
        <v>1</v>
      </c>
      <c r="E260" s="48" t="n">
        <v>208</v>
      </c>
      <c r="F260" s="48" t="n">
        <f aca="false">Source!V240</f>
        <v>0</v>
      </c>
      <c r="G260" s="48" t="s">
        <v>191</v>
      </c>
      <c r="H260" s="48" t="s">
        <v>192</v>
      </c>
      <c r="I260" s="48"/>
      <c r="J260" s="48"/>
      <c r="K260" s="48" t="n">
        <v>208</v>
      </c>
      <c r="L260" s="48" t="n">
        <v>19</v>
      </c>
      <c r="M260" s="48" t="n">
        <v>3</v>
      </c>
      <c r="N260" s="48"/>
      <c r="O260" s="48" t="n">
        <v>-1</v>
      </c>
      <c r="P260" s="48"/>
    </row>
    <row r="261" customFormat="false" ht="12.75" hidden="false" customHeight="false" outlineLevel="0" collapsed="false">
      <c r="A261" s="48" t="n">
        <v>50</v>
      </c>
      <c r="B261" s="48" t="n">
        <v>0</v>
      </c>
      <c r="C261" s="48" t="n">
        <v>0</v>
      </c>
      <c r="D261" s="48" t="n">
        <v>1</v>
      </c>
      <c r="E261" s="48" t="n">
        <v>209</v>
      </c>
      <c r="F261" s="48" t="n">
        <f aca="false">ROUND(Source!W240,O261)</f>
        <v>73.46</v>
      </c>
      <c r="G261" s="48" t="s">
        <v>193</v>
      </c>
      <c r="H261" s="48" t="s">
        <v>194</v>
      </c>
      <c r="I261" s="48"/>
      <c r="J261" s="48"/>
      <c r="K261" s="48" t="n">
        <v>209</v>
      </c>
      <c r="L261" s="48" t="n">
        <v>20</v>
      </c>
      <c r="M261" s="48" t="n">
        <v>3</v>
      </c>
      <c r="N261" s="48"/>
      <c r="O261" s="48" t="n">
        <v>2</v>
      </c>
      <c r="P261" s="48"/>
    </row>
    <row r="262" customFormat="false" ht="12.75" hidden="false" customHeight="false" outlineLevel="0" collapsed="false">
      <c r="A262" s="48" t="n">
        <v>50</v>
      </c>
      <c r="B262" s="48" t="n">
        <v>0</v>
      </c>
      <c r="C262" s="48" t="n">
        <v>0</v>
      </c>
      <c r="D262" s="48" t="n">
        <v>1</v>
      </c>
      <c r="E262" s="48" t="n">
        <v>210</v>
      </c>
      <c r="F262" s="48" t="n">
        <f aca="false">ROUND(Source!X240,O262)</f>
        <v>66470.64</v>
      </c>
      <c r="G262" s="48" t="s">
        <v>195</v>
      </c>
      <c r="H262" s="48" t="s">
        <v>196</v>
      </c>
      <c r="I262" s="48"/>
      <c r="J262" s="48"/>
      <c r="K262" s="48" t="n">
        <v>210</v>
      </c>
      <c r="L262" s="48" t="n">
        <v>21</v>
      </c>
      <c r="M262" s="48" t="n">
        <v>3</v>
      </c>
      <c r="N262" s="48"/>
      <c r="O262" s="48" t="n">
        <v>2</v>
      </c>
      <c r="P262" s="48"/>
    </row>
    <row r="263" customFormat="false" ht="12.75" hidden="false" customHeight="false" outlineLevel="0" collapsed="false">
      <c r="A263" s="48" t="n">
        <v>50</v>
      </c>
      <c r="B263" s="48" t="n">
        <v>0</v>
      </c>
      <c r="C263" s="48" t="n">
        <v>0</v>
      </c>
      <c r="D263" s="48" t="n">
        <v>1</v>
      </c>
      <c r="E263" s="48" t="n">
        <v>211</v>
      </c>
      <c r="F263" s="48" t="n">
        <f aca="false">ROUND(Source!Y240,O263)</f>
        <v>30460.98</v>
      </c>
      <c r="G263" s="48" t="s">
        <v>197</v>
      </c>
      <c r="H263" s="48" t="s">
        <v>198</v>
      </c>
      <c r="I263" s="48"/>
      <c r="J263" s="48"/>
      <c r="K263" s="48" t="n">
        <v>211</v>
      </c>
      <c r="L263" s="48" t="n">
        <v>22</v>
      </c>
      <c r="M263" s="48" t="n">
        <v>3</v>
      </c>
      <c r="N263" s="48"/>
      <c r="O263" s="48" t="n">
        <v>2</v>
      </c>
      <c r="P263" s="48"/>
    </row>
    <row r="264" customFormat="false" ht="12.75" hidden="false" customHeight="false" outlineLevel="0" collapsed="false">
      <c r="A264" s="48" t="n">
        <v>50</v>
      </c>
      <c r="B264" s="48" t="n">
        <v>0</v>
      </c>
      <c r="C264" s="48" t="n">
        <v>0</v>
      </c>
      <c r="D264" s="48" t="n">
        <v>1</v>
      </c>
      <c r="E264" s="48" t="n">
        <v>224</v>
      </c>
      <c r="F264" s="48" t="n">
        <f aca="false">ROUND(Source!AR240,O264)</f>
        <v>1914281.26</v>
      </c>
      <c r="G264" s="48" t="s">
        <v>199</v>
      </c>
      <c r="H264" s="48" t="s">
        <v>200</v>
      </c>
      <c r="I264" s="48"/>
      <c r="J264" s="48"/>
      <c r="K264" s="48" t="n">
        <v>224</v>
      </c>
      <c r="L264" s="48" t="n">
        <v>23</v>
      </c>
      <c r="M264" s="48" t="n">
        <v>3</v>
      </c>
      <c r="N264" s="48"/>
      <c r="O264" s="48" t="n">
        <v>2</v>
      </c>
      <c r="P264" s="48"/>
    </row>
    <row r="266" customFormat="false" ht="12.75" hidden="false" customHeight="false" outlineLevel="0" collapsed="false">
      <c r="A266" s="45" t="n">
        <v>4</v>
      </c>
      <c r="B266" s="45" t="n">
        <v>1</v>
      </c>
      <c r="C266" s="45"/>
      <c r="D266" s="45" t="n">
        <f aca="false">ROW(A277)</f>
        <v>277</v>
      </c>
      <c r="E266" s="45"/>
      <c r="F266" s="45" t="s">
        <v>79</v>
      </c>
      <c r="G266" s="45" t="s">
        <v>328</v>
      </c>
      <c r="H266" s="45"/>
      <c r="I266" s="45" t="n">
        <v>0</v>
      </c>
      <c r="J266" s="45"/>
      <c r="K266" s="45" t="n">
        <v>-1</v>
      </c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 t="n">
        <v>0</v>
      </c>
      <c r="W266" s="45"/>
      <c r="X266" s="45"/>
      <c r="Y266" s="45"/>
      <c r="Z266" s="45"/>
      <c r="AA266" s="45"/>
      <c r="AB266" s="45"/>
      <c r="AC266" s="45"/>
      <c r="AD266" s="45"/>
      <c r="AE266" s="45"/>
      <c r="AF266" s="45"/>
      <c r="AG266" s="45"/>
      <c r="AH266" s="45"/>
      <c r="AI266" s="45"/>
      <c r="AJ266" s="45"/>
      <c r="AK266" s="45"/>
      <c r="AL266" s="45"/>
      <c r="AM266" s="45"/>
      <c r="AN266" s="45"/>
      <c r="AO266" s="45"/>
      <c r="AP266" s="45"/>
      <c r="AQ266" s="45"/>
      <c r="AR266" s="45"/>
      <c r="AS266" s="45"/>
      <c r="AT266" s="45"/>
      <c r="AU266" s="45"/>
      <c r="AV266" s="45"/>
      <c r="AW266" s="45"/>
      <c r="AX266" s="45"/>
      <c r="AY266" s="45"/>
      <c r="AZ266" s="45"/>
      <c r="BA266" s="45"/>
      <c r="BB266" s="45"/>
      <c r="BC266" s="45"/>
      <c r="BD266" s="45"/>
      <c r="BE266" s="45"/>
      <c r="BF266" s="45"/>
      <c r="BG266" s="45"/>
      <c r="BH266" s="45"/>
      <c r="BI266" s="45"/>
      <c r="BJ266" s="45"/>
      <c r="BK266" s="45"/>
      <c r="BL266" s="45"/>
      <c r="BM266" s="45"/>
      <c r="BN266" s="45"/>
      <c r="BO266" s="45"/>
      <c r="BP266" s="45"/>
      <c r="BQ266" s="45"/>
      <c r="BR266" s="45"/>
      <c r="BS266" s="45"/>
      <c r="BT266" s="45"/>
      <c r="BU266" s="45"/>
      <c r="BV266" s="45"/>
      <c r="BW266" s="45"/>
      <c r="BX266" s="45" t="n">
        <v>0</v>
      </c>
      <c r="BY266" s="45"/>
      <c r="BZ266" s="45"/>
      <c r="CA266" s="45"/>
      <c r="CB266" s="45"/>
      <c r="CC266" s="45"/>
      <c r="CD266" s="45"/>
      <c r="CE266" s="45"/>
      <c r="CF266" s="45"/>
      <c r="CG266" s="45"/>
      <c r="CH266" s="45"/>
      <c r="CI266" s="45"/>
      <c r="CJ266" s="45" t="n">
        <v>0</v>
      </c>
    </row>
    <row r="268" customFormat="false" ht="12.75" hidden="false" customHeight="false" outlineLevel="0" collapsed="false">
      <c r="A268" s="46" t="n">
        <v>52</v>
      </c>
      <c r="B268" s="46" t="n">
        <f aca="false">B277</f>
        <v>1</v>
      </c>
      <c r="C268" s="46" t="n">
        <f aca="false">C277</f>
        <v>4</v>
      </c>
      <c r="D268" s="46" t="n">
        <f aca="false">D277</f>
        <v>266</v>
      </c>
      <c r="E268" s="46" t="n">
        <f aca="false">E277</f>
        <v>0</v>
      </c>
      <c r="F268" s="46" t="str">
        <f aca="false">F277</f>
        <v>Новый раздел</v>
      </c>
      <c r="G268" s="46" t="str">
        <f aca="false">G277</f>
        <v>Водоудаление Ду100 х/ц на ж/б основании</v>
      </c>
      <c r="H268" s="46"/>
      <c r="I268" s="46"/>
      <c r="J268" s="46"/>
      <c r="K268" s="46"/>
      <c r="L268" s="46"/>
      <c r="M268" s="46"/>
      <c r="N268" s="46"/>
      <c r="O268" s="46" t="n">
        <f aca="false">O277</f>
        <v>541312.7</v>
      </c>
      <c r="P268" s="46" t="n">
        <f aca="false">P277</f>
        <v>174964.26</v>
      </c>
      <c r="Q268" s="46" t="n">
        <f aca="false">Q277</f>
        <v>229543.21</v>
      </c>
      <c r="R268" s="46" t="n">
        <f aca="false">R277</f>
        <v>2573.99</v>
      </c>
      <c r="S268" s="46" t="n">
        <f aca="false">S277</f>
        <v>136805.23</v>
      </c>
      <c r="T268" s="46" t="n">
        <f aca="false">T277</f>
        <v>0</v>
      </c>
      <c r="U268" s="46" t="n">
        <f aca="false">U277</f>
        <v>1.465823856</v>
      </c>
      <c r="V268" s="46" t="n">
        <f aca="false">V277</f>
        <v>0</v>
      </c>
      <c r="W268" s="46" t="n">
        <f aca="false">W277</f>
        <v>133.6</v>
      </c>
      <c r="X268" s="46" t="n">
        <f aca="false">X277</f>
        <v>250.6</v>
      </c>
      <c r="Y268" s="46" t="n">
        <f aca="false">Y277</f>
        <v>139.51</v>
      </c>
      <c r="Z268" s="46" t="n">
        <f aca="false">Z277</f>
        <v>0</v>
      </c>
      <c r="AA268" s="46" t="n">
        <f aca="false">AA277</f>
        <v>0</v>
      </c>
      <c r="AB268" s="46" t="n">
        <f aca="false">AB277</f>
        <v>541312.7</v>
      </c>
      <c r="AC268" s="46" t="n">
        <f aca="false">AC277</f>
        <v>174964.26</v>
      </c>
      <c r="AD268" s="46" t="n">
        <f aca="false">AD277</f>
        <v>229543.21</v>
      </c>
      <c r="AE268" s="46" t="n">
        <f aca="false">AE277</f>
        <v>2573.99</v>
      </c>
      <c r="AF268" s="46" t="n">
        <f aca="false">AF277</f>
        <v>136805.23</v>
      </c>
      <c r="AG268" s="46" t="n">
        <f aca="false">AG277</f>
        <v>0</v>
      </c>
      <c r="AH268" s="46" t="n">
        <f aca="false">AH277</f>
        <v>1.465823856</v>
      </c>
      <c r="AI268" s="46" t="n">
        <f aca="false">AI277</f>
        <v>0</v>
      </c>
      <c r="AJ268" s="46" t="n">
        <f aca="false">AJ277</f>
        <v>133.6</v>
      </c>
      <c r="AK268" s="46" t="n">
        <f aca="false">AK277</f>
        <v>250.6</v>
      </c>
      <c r="AL268" s="46" t="n">
        <f aca="false">AL277</f>
        <v>139.51</v>
      </c>
      <c r="AM268" s="46" t="n">
        <f aca="false">AM277</f>
        <v>0</v>
      </c>
      <c r="AN268" s="46" t="n">
        <f aca="false">AN277</f>
        <v>0</v>
      </c>
      <c r="AO268" s="46" t="n">
        <f aca="false">AO277</f>
        <v>0</v>
      </c>
      <c r="AP268" s="46" t="n">
        <f aca="false">AP277</f>
        <v>0</v>
      </c>
      <c r="AQ268" s="46" t="n">
        <f aca="false">AQ277</f>
        <v>0</v>
      </c>
      <c r="AR268" s="46" t="n">
        <f aca="false">AR277</f>
        <v>546001.37</v>
      </c>
      <c r="AS268" s="46" t="n">
        <f aca="false">AS277</f>
        <v>482689.5</v>
      </c>
      <c r="AT268" s="46" t="n">
        <f aca="false">AT277</f>
        <v>0</v>
      </c>
      <c r="AU268" s="46" t="n">
        <f aca="false">AU277</f>
        <v>63311.87</v>
      </c>
      <c r="AV268" s="46" t="n">
        <f aca="false">AV277</f>
        <v>174964.26</v>
      </c>
      <c r="AW268" s="46" t="n">
        <f aca="false">AW277</f>
        <v>174964.26</v>
      </c>
      <c r="AX268" s="46" t="n">
        <f aca="false">AX277</f>
        <v>0</v>
      </c>
      <c r="AY268" s="46" t="n">
        <f aca="false">AY277</f>
        <v>174964.26</v>
      </c>
      <c r="AZ268" s="46" t="n">
        <f aca="false">AZ277</f>
        <v>0</v>
      </c>
      <c r="BA268" s="46" t="n">
        <f aca="false">BA277</f>
        <v>0</v>
      </c>
      <c r="BB268" s="46" t="n">
        <f aca="false">BB277</f>
        <v>0</v>
      </c>
      <c r="BC268" s="46" t="n">
        <f aca="false">BC277</f>
        <v>0</v>
      </c>
      <c r="BD268" s="46" t="n">
        <f aca="false">BD277</f>
        <v>0</v>
      </c>
      <c r="BE268" s="46" t="n">
        <f aca="false">BE277</f>
        <v>546001.37</v>
      </c>
      <c r="BF268" s="46" t="n">
        <f aca="false">BF277</f>
        <v>482689.5</v>
      </c>
      <c r="BG268" s="46" t="n">
        <f aca="false">BG277</f>
        <v>0</v>
      </c>
      <c r="BH268" s="46" t="n">
        <f aca="false">BH277</f>
        <v>63311.87</v>
      </c>
      <c r="BI268" s="46" t="n">
        <f aca="false">BI277</f>
        <v>174964.26</v>
      </c>
      <c r="BJ268" s="46" t="n">
        <f aca="false">BJ277</f>
        <v>174964.26</v>
      </c>
      <c r="BK268" s="46" t="n">
        <f aca="false">BK277</f>
        <v>0</v>
      </c>
      <c r="BL268" s="46" t="n">
        <f aca="false">BL277</f>
        <v>174964.26</v>
      </c>
      <c r="BM268" s="46" t="n">
        <f aca="false">BM277</f>
        <v>0</v>
      </c>
      <c r="BN268" s="46" t="n">
        <f aca="false">BN277</f>
        <v>0</v>
      </c>
      <c r="BO268" s="47" t="n">
        <f aca="false">BO277</f>
        <v>0</v>
      </c>
      <c r="BP268" s="47" t="n">
        <f aca="false">BP277</f>
        <v>0</v>
      </c>
      <c r="BQ268" s="47" t="n">
        <f aca="false">BQ277</f>
        <v>0</v>
      </c>
      <c r="BR268" s="47" t="n">
        <f aca="false">BR277</f>
        <v>0</v>
      </c>
      <c r="BS268" s="47" t="n">
        <f aca="false">BS277</f>
        <v>0</v>
      </c>
      <c r="BT268" s="47" t="n">
        <f aca="false">BT277</f>
        <v>0</v>
      </c>
      <c r="BU268" s="47" t="n">
        <f aca="false">BU277</f>
        <v>0</v>
      </c>
      <c r="BV268" s="47" t="n">
        <f aca="false">BV277</f>
        <v>0</v>
      </c>
      <c r="BW268" s="47" t="n">
        <f aca="false">BW277</f>
        <v>0</v>
      </c>
      <c r="BX268" s="47" t="n">
        <f aca="false">BX277</f>
        <v>0</v>
      </c>
      <c r="BY268" s="47" t="n">
        <f aca="false">BY277</f>
        <v>0</v>
      </c>
      <c r="BZ268" s="47" t="n">
        <f aca="false">BZ277</f>
        <v>0</v>
      </c>
      <c r="CA268" s="47" t="n">
        <f aca="false">CA277</f>
        <v>0</v>
      </c>
      <c r="CB268" s="47" t="n">
        <f aca="false">CB277</f>
        <v>0</v>
      </c>
      <c r="CC268" s="47" t="n">
        <f aca="false">CC277</f>
        <v>0</v>
      </c>
      <c r="CD268" s="47" t="n">
        <f aca="false">CD277</f>
        <v>0</v>
      </c>
      <c r="CE268" s="47" t="n">
        <f aca="false">CE277</f>
        <v>0</v>
      </c>
      <c r="CF268" s="47" t="n">
        <f aca="false">CF277</f>
        <v>0</v>
      </c>
      <c r="CG268" s="47" t="n">
        <f aca="false">CG277</f>
        <v>0</v>
      </c>
      <c r="CH268" s="47" t="n">
        <f aca="false">CH277</f>
        <v>0</v>
      </c>
      <c r="CI268" s="47" t="n">
        <f aca="false">CI277</f>
        <v>0</v>
      </c>
      <c r="CJ268" s="47" t="n">
        <f aca="false">CJ277</f>
        <v>0</v>
      </c>
      <c r="CK268" s="47" t="n">
        <f aca="false">CK277</f>
        <v>0</v>
      </c>
      <c r="CL268" s="47" t="n">
        <f aca="false">CL277</f>
        <v>0</v>
      </c>
      <c r="CM268" s="47" t="n">
        <f aca="false">CM277</f>
        <v>0</v>
      </c>
      <c r="CN268" s="47" t="n">
        <f aca="false">CN277</f>
        <v>0</v>
      </c>
      <c r="CO268" s="47" t="n">
        <f aca="false">CO277</f>
        <v>0</v>
      </c>
      <c r="CP268" s="47" t="n">
        <f aca="false">CP277</f>
        <v>0</v>
      </c>
      <c r="CQ268" s="47" t="n">
        <f aca="false">CQ277</f>
        <v>0</v>
      </c>
      <c r="CR268" s="47" t="n">
        <f aca="false">CR277</f>
        <v>0</v>
      </c>
      <c r="CS268" s="47" t="n">
        <f aca="false">CS277</f>
        <v>0</v>
      </c>
      <c r="CT268" s="47" t="n">
        <f aca="false">CT277</f>
        <v>0</v>
      </c>
      <c r="CU268" s="47" t="n">
        <f aca="false">CU277</f>
        <v>0</v>
      </c>
      <c r="CV268" s="47" t="n">
        <f aca="false">CV277</f>
        <v>0</v>
      </c>
      <c r="CW268" s="47" t="n">
        <f aca="false">CW277</f>
        <v>0</v>
      </c>
      <c r="CX268" s="47" t="n">
        <f aca="false">CX277</f>
        <v>0</v>
      </c>
      <c r="CY268" s="47" t="n">
        <f aca="false">CY277</f>
        <v>0</v>
      </c>
      <c r="CZ268" s="47" t="n">
        <f aca="false">CZ277</f>
        <v>0</v>
      </c>
      <c r="DA268" s="47" t="n">
        <f aca="false">DA277</f>
        <v>0</v>
      </c>
      <c r="DB268" s="47" t="n">
        <f aca="false">DB277</f>
        <v>0</v>
      </c>
      <c r="DC268" s="47" t="n">
        <f aca="false">DC277</f>
        <v>0</v>
      </c>
      <c r="DD268" s="47" t="n">
        <f aca="false">DD277</f>
        <v>0</v>
      </c>
      <c r="DE268" s="47" t="n">
        <f aca="false">DE277</f>
        <v>0</v>
      </c>
      <c r="DF268" s="47" t="n">
        <f aca="false">DF277</f>
        <v>0</v>
      </c>
      <c r="DG268" s="47" t="n">
        <f aca="false">DG277</f>
        <v>0</v>
      </c>
      <c r="DH268" s="47" t="n">
        <f aca="false">DH277</f>
        <v>0</v>
      </c>
      <c r="DI268" s="47" t="n">
        <f aca="false">DI277</f>
        <v>0</v>
      </c>
      <c r="DJ268" s="47" t="n">
        <f aca="false">DJ277</f>
        <v>0</v>
      </c>
      <c r="DK268" s="47" t="n">
        <f aca="false">DK277</f>
        <v>0</v>
      </c>
      <c r="DL268" s="47" t="n">
        <f aca="false">DL277</f>
        <v>0</v>
      </c>
      <c r="DM268" s="47" t="n">
        <f aca="false">DM277</f>
        <v>0</v>
      </c>
      <c r="DN268" s="47" t="n">
        <f aca="false">DN277</f>
        <v>0</v>
      </c>
    </row>
    <row r="270" customFormat="false" ht="12.75" hidden="false" customHeight="false" outlineLevel="0" collapsed="false">
      <c r="A270" s="0" t="n">
        <v>17</v>
      </c>
      <c r="B270" s="0" t="n">
        <v>1</v>
      </c>
      <c r="C270" s="0" t="n">
        <f aca="false">ROW(SmtRes!A87)</f>
        <v>87</v>
      </c>
      <c r="D270" s="0" t="n">
        <f aca="false">ROW(EtalonRes!A99)</f>
        <v>99</v>
      </c>
      <c r="E270" s="0" t="s">
        <v>329</v>
      </c>
      <c r="F270" s="0" t="s">
        <v>330</v>
      </c>
      <c r="G270" s="0" t="s">
        <v>331</v>
      </c>
      <c r="H270" s="0" t="s">
        <v>86</v>
      </c>
      <c r="I270" s="0" t="n">
        <v>80</v>
      </c>
      <c r="J270" s="0" t="n">
        <v>0</v>
      </c>
      <c r="O270" s="0" t="n">
        <f aca="false">ROUND(CP270,2)</f>
        <v>447304.12</v>
      </c>
      <c r="P270" s="0" t="n">
        <f aca="false">ROUND(CQ270*I270,2)</f>
        <v>157708.66</v>
      </c>
      <c r="Q270" s="0" t="n">
        <f aca="false">ROUND(CR270*I270,2)</f>
        <v>158023.94</v>
      </c>
      <c r="R270" s="0" t="n">
        <f aca="false">ROUND(CS270*I270,2)</f>
        <v>0</v>
      </c>
      <c r="S270" s="0" t="n">
        <f aca="false">ROUND(CT270*I270,2)</f>
        <v>131571.52</v>
      </c>
      <c r="T270" s="0" t="n">
        <f aca="false">ROUND(CU270*I270,2)</f>
        <v>0</v>
      </c>
      <c r="U270" s="0" t="n">
        <f aca="false">CV270*I270</f>
        <v>0</v>
      </c>
      <c r="V270" s="0" t="n">
        <f aca="false">CW270*I270</f>
        <v>0</v>
      </c>
      <c r="W270" s="0" t="n">
        <f aca="false">ROUND(CX270*I270,2)</f>
        <v>133.6</v>
      </c>
      <c r="X270" s="0" t="n">
        <f aca="false">ROUND(CY270,2)</f>
        <v>0</v>
      </c>
      <c r="Y270" s="0" t="n">
        <f aca="false">ROUND(CZ270,2)</f>
        <v>0</v>
      </c>
      <c r="AA270" s="0" t="n">
        <v>82352148</v>
      </c>
      <c r="AB270" s="0" t="n">
        <f aca="false">ROUND((AC270+AD270+AF270),2)</f>
        <v>601.2</v>
      </c>
      <c r="AC270" s="0" t="n">
        <f aca="false">ROUND(((ES270*0.667)),2)</f>
        <v>302.82</v>
      </c>
      <c r="AD270" s="0" t="n">
        <f aca="false">ROUND(((ET270*1.15*0.667)),2)</f>
        <v>182.56</v>
      </c>
      <c r="AE270" s="0" t="n">
        <f aca="false">ROUND(((EU270*1.15*0.667)),2)</f>
        <v>0</v>
      </c>
      <c r="AF270" s="0" t="n">
        <f aca="false">ROUND(((EV270*1.15*0.667)),2)</f>
        <v>115.82</v>
      </c>
      <c r="AG270" s="0" t="n">
        <f aca="false">ROUND((AP270),2)</f>
        <v>0</v>
      </c>
      <c r="AH270" s="0" t="n">
        <f aca="false">((EW270*1.15*0.667))</f>
        <v>0</v>
      </c>
      <c r="AI270" s="0" t="n">
        <f aca="false">((EX270*1.15*0.667))</f>
        <v>0</v>
      </c>
      <c r="AJ270" s="0" t="n">
        <f aca="false">ROUND((AS270),2)</f>
        <v>1.67</v>
      </c>
      <c r="AK270" s="0" t="n">
        <v>843</v>
      </c>
      <c r="AL270" s="0" t="n">
        <v>454</v>
      </c>
      <c r="AM270" s="0" t="n">
        <v>238</v>
      </c>
      <c r="AN270" s="0" t="n">
        <v>0</v>
      </c>
      <c r="AO270" s="0" t="n">
        <v>151</v>
      </c>
      <c r="AP270" s="0" t="n">
        <v>0</v>
      </c>
      <c r="AQ270" s="0" t="n">
        <v>0</v>
      </c>
      <c r="AR270" s="0" t="n">
        <v>0</v>
      </c>
      <c r="AS270" s="0" t="n">
        <v>1.67</v>
      </c>
      <c r="AT270" s="0" t="n">
        <v>0</v>
      </c>
      <c r="AU270" s="0" t="n">
        <v>0</v>
      </c>
      <c r="AV270" s="0" t="n">
        <v>1</v>
      </c>
      <c r="AW270" s="0" t="n">
        <v>1</v>
      </c>
      <c r="AZ270" s="0" t="n">
        <v>1</v>
      </c>
      <c r="BA270" s="0" t="n">
        <v>14.2</v>
      </c>
      <c r="BB270" s="0" t="n">
        <v>10.82</v>
      </c>
      <c r="BC270" s="0" t="n">
        <v>6.51</v>
      </c>
      <c r="BH270" s="0" t="n">
        <v>0</v>
      </c>
      <c r="BI270" s="0" t="n">
        <v>1</v>
      </c>
      <c r="BJ270" s="0" t="s">
        <v>332</v>
      </c>
      <c r="BM270" s="0" t="n">
        <v>1114</v>
      </c>
      <c r="BN270" s="0" t="n">
        <v>0</v>
      </c>
      <c r="BO270" s="0" t="s">
        <v>330</v>
      </c>
      <c r="BP270" s="0" t="n">
        <v>1</v>
      </c>
      <c r="BQ270" s="0" t="n">
        <v>160</v>
      </c>
      <c r="BR270" s="0" t="n">
        <v>0</v>
      </c>
      <c r="BS270" s="0" t="n">
        <v>14.2</v>
      </c>
      <c r="BT270" s="0" t="n">
        <v>1</v>
      </c>
      <c r="BU270" s="0" t="n">
        <v>1</v>
      </c>
      <c r="BV270" s="0" t="n">
        <v>1</v>
      </c>
      <c r="BW270" s="0" t="n">
        <v>1</v>
      </c>
      <c r="BX270" s="0" t="n">
        <v>1</v>
      </c>
      <c r="BZ270" s="0" t="n">
        <v>0</v>
      </c>
      <c r="CA270" s="0" t="n">
        <v>0</v>
      </c>
      <c r="CF270" s="0" t="n">
        <v>0</v>
      </c>
      <c r="CG270" s="0" t="n">
        <v>0</v>
      </c>
      <c r="CM270" s="0" t="n">
        <v>0</v>
      </c>
      <c r="CN270" s="0" t="s">
        <v>333</v>
      </c>
      <c r="CO270" s="0" t="n">
        <v>0</v>
      </c>
      <c r="CP270" s="0" t="n">
        <f aca="false">(P270+Q270+S270)</f>
        <v>447304.12</v>
      </c>
      <c r="CQ270" s="0" t="n">
        <f aca="false">(AC270*BC270*AW270)</f>
        <v>1971.3582</v>
      </c>
      <c r="CR270" s="0" t="n">
        <f aca="false">(AD270*BB270*AV270)</f>
        <v>1975.2992</v>
      </c>
      <c r="CS270" s="0" t="n">
        <f aca="false">(AE270*BS270*AV270)</f>
        <v>0</v>
      </c>
      <c r="CT270" s="0" t="n">
        <f aca="false">(AF270*BA270*AV270)</f>
        <v>1644.644</v>
      </c>
      <c r="CU270" s="0" t="n">
        <f aca="false">AG270</f>
        <v>0</v>
      </c>
      <c r="CV270" s="0" t="n">
        <f aca="false">(AH270*AV270)</f>
        <v>0</v>
      </c>
      <c r="CW270" s="0" t="n">
        <f aca="false">AI270</f>
        <v>0</v>
      </c>
      <c r="CX270" s="0" t="n">
        <f aca="false">AJ270</f>
        <v>1.67</v>
      </c>
      <c r="CY270" s="0" t="n">
        <f aca="false">S270*(BZ270/100)</f>
        <v>0</v>
      </c>
      <c r="CZ270" s="0" t="n">
        <f aca="false">S270*(CA270/100)</f>
        <v>0</v>
      </c>
      <c r="DD270" s="0" t="s">
        <v>334</v>
      </c>
      <c r="DE270" s="0" t="s">
        <v>335</v>
      </c>
      <c r="DF270" s="0" t="s">
        <v>335</v>
      </c>
      <c r="DG270" s="0" t="s">
        <v>335</v>
      </c>
      <c r="DI270" s="0" t="s">
        <v>335</v>
      </c>
      <c r="DJ270" s="0" t="s">
        <v>335</v>
      </c>
      <c r="DN270" s="0" t="n">
        <v>0</v>
      </c>
      <c r="DO270" s="0" t="n">
        <v>0</v>
      </c>
      <c r="DP270" s="0" t="n">
        <v>1</v>
      </c>
      <c r="DQ270" s="0" t="n">
        <v>1</v>
      </c>
      <c r="DU270" s="0" t="n">
        <v>1003</v>
      </c>
      <c r="DV270" s="0" t="s">
        <v>86</v>
      </c>
      <c r="DW270" s="0" t="s">
        <v>86</v>
      </c>
      <c r="DX270" s="0" t="n">
        <v>1</v>
      </c>
      <c r="EE270" s="0" t="n">
        <v>79009401</v>
      </c>
      <c r="EF270" s="0" t="n">
        <v>160</v>
      </c>
      <c r="EG270" s="0" t="s">
        <v>91</v>
      </c>
      <c r="EH270" s="0" t="n">
        <v>0</v>
      </c>
      <c r="EJ270" s="0" t="n">
        <v>1</v>
      </c>
      <c r="EK270" s="0" t="n">
        <v>1114</v>
      </c>
      <c r="EL270" s="0" t="s">
        <v>92</v>
      </c>
      <c r="EM270" s="0" t="s">
        <v>93</v>
      </c>
      <c r="EQ270" s="0" t="n">
        <v>0</v>
      </c>
      <c r="ER270" s="0" t="n">
        <v>843</v>
      </c>
      <c r="ES270" s="0" t="n">
        <v>454</v>
      </c>
      <c r="ET270" s="0" t="n">
        <v>238</v>
      </c>
      <c r="EU270" s="0" t="n">
        <v>0</v>
      </c>
      <c r="EV270" s="0" t="n">
        <v>151</v>
      </c>
      <c r="EW270" s="0" t="n">
        <v>0</v>
      </c>
      <c r="EX270" s="0" t="n">
        <v>0</v>
      </c>
      <c r="EY270" s="0" t="n">
        <v>1</v>
      </c>
      <c r="FQ270" s="0" t="n">
        <v>0</v>
      </c>
      <c r="FR270" s="0" t="n">
        <f aca="false">ROUND(IF(AND(BH270=3,BI270=3),P270,0),2)</f>
        <v>0</v>
      </c>
      <c r="FS270" s="0" t="n">
        <v>0</v>
      </c>
      <c r="FX270" s="0" t="n">
        <v>0</v>
      </c>
      <c r="FY270" s="0" t="n">
        <v>0</v>
      </c>
      <c r="GD270" s="0" t="n">
        <v>0</v>
      </c>
      <c r="GF270" s="0" t="n">
        <v>-22432909</v>
      </c>
      <c r="GG270" s="0" t="n">
        <v>2</v>
      </c>
      <c r="GH270" s="0" t="n">
        <v>1</v>
      </c>
      <c r="GI270" s="0" t="n">
        <v>2</v>
      </c>
      <c r="GJ270" s="0" t="n">
        <v>0</v>
      </c>
      <c r="GK270" s="0" t="n">
        <f aca="false">ROUND(R270*(R12)/100,2)</f>
        <v>0</v>
      </c>
      <c r="GL270" s="0" t="n">
        <f aca="false">ROUND(IF(AND(BH270=3,BI270=3,FS270&lt;&gt;0),P270,0),2)</f>
        <v>0</v>
      </c>
      <c r="GM270" s="0" t="n">
        <f aca="false">O270+X270+Y270+GK270</f>
        <v>447304.12</v>
      </c>
      <c r="GN270" s="0" t="n">
        <f aca="false">ROUND(IF(OR(BI270=0,BI270=1),O270+X270+Y270+GK270,0),2)</f>
        <v>447304.12</v>
      </c>
      <c r="GO270" s="0" t="n">
        <f aca="false">ROUND(IF(BI270=2,O270+X270+Y270+GK270,0),2)</f>
        <v>0</v>
      </c>
      <c r="GP270" s="0" t="n">
        <f aca="false">ROUND(IF(BI270=4,O270+X270+Y270+GK270,0),2)</f>
        <v>0</v>
      </c>
      <c r="GR270" s="0" t="n">
        <v>0</v>
      </c>
    </row>
    <row r="271" customFormat="false" ht="12.75" hidden="false" customHeight="false" outlineLevel="0" collapsed="false">
      <c r="A271" s="0" t="n">
        <v>18</v>
      </c>
      <c r="B271" s="0" t="n">
        <v>1</v>
      </c>
      <c r="C271" s="0" t="n">
        <v>87</v>
      </c>
      <c r="E271" s="0" t="s">
        <v>336</v>
      </c>
      <c r="F271" s="0" t="s">
        <v>95</v>
      </c>
      <c r="G271" s="0" t="s">
        <v>99</v>
      </c>
      <c r="H271" s="0" t="s">
        <v>100</v>
      </c>
      <c r="I271" s="0" t="n">
        <f aca="false">I270*J271</f>
        <v>89.1112</v>
      </c>
      <c r="J271" s="0" t="n">
        <v>1.11389</v>
      </c>
      <c r="O271" s="0" t="n">
        <f aca="false">ROUND(CP271,2)</f>
        <v>0</v>
      </c>
      <c r="P271" s="0" t="n">
        <f aca="false">ROUND(CQ271*I271,2)</f>
        <v>0</v>
      </c>
      <c r="Q271" s="0" t="n">
        <f aca="false">ROUND(CR271*I271,2)</f>
        <v>0</v>
      </c>
      <c r="R271" s="0" t="n">
        <f aca="false">ROUND(CS271*I271,2)</f>
        <v>0</v>
      </c>
      <c r="S271" s="0" t="n">
        <f aca="false">ROUND(CT271*I271,2)</f>
        <v>0</v>
      </c>
      <c r="T271" s="0" t="n">
        <f aca="false">ROUND(CU271*I271,2)</f>
        <v>0</v>
      </c>
      <c r="U271" s="0" t="n">
        <f aca="false">CV271*I271</f>
        <v>0</v>
      </c>
      <c r="V271" s="0" t="n">
        <f aca="false">CW271*I271</f>
        <v>0</v>
      </c>
      <c r="W271" s="0" t="n">
        <f aca="false">ROUND(CX271*I271,2)</f>
        <v>0</v>
      </c>
      <c r="X271" s="0" t="n">
        <f aca="false">ROUND(CY271,2)</f>
        <v>0</v>
      </c>
      <c r="Y271" s="0" t="n">
        <f aca="false">ROUND(CZ271,2)</f>
        <v>0</v>
      </c>
      <c r="AA271" s="0" t="n">
        <v>82352148</v>
      </c>
      <c r="AB271" s="0" t="n">
        <f aca="false">ROUND((AC271+AD271+AF271),2)</f>
        <v>0</v>
      </c>
      <c r="AC271" s="0" t="n">
        <f aca="false">ROUND((ES271),2)</f>
        <v>0</v>
      </c>
      <c r="AD271" s="0" t="n">
        <f aca="false">ROUND((ET271),2)</f>
        <v>0</v>
      </c>
      <c r="AE271" s="0" t="n">
        <f aca="false">ROUND((EU271),2)</f>
        <v>0</v>
      </c>
      <c r="AF271" s="0" t="n">
        <f aca="false">ROUND((EV271),2)</f>
        <v>0</v>
      </c>
      <c r="AG271" s="0" t="n">
        <f aca="false">ROUND((AP271),2)</f>
        <v>0</v>
      </c>
      <c r="AH271" s="0" t="n">
        <f aca="false">(EW271)</f>
        <v>0</v>
      </c>
      <c r="AI271" s="0" t="n">
        <f aca="false">(EX271)</f>
        <v>0</v>
      </c>
      <c r="AJ271" s="0" t="n">
        <f aca="false">ROUND((AS271),2)</f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  <c r="AS271" s="0" t="n">
        <v>0</v>
      </c>
      <c r="AT271" s="0" t="n">
        <v>0</v>
      </c>
      <c r="AU271" s="0" t="n">
        <v>0</v>
      </c>
      <c r="AV271" s="0" t="n">
        <v>1</v>
      </c>
      <c r="AW271" s="0" t="n">
        <v>1</v>
      </c>
      <c r="AZ271" s="0" t="n">
        <v>1</v>
      </c>
      <c r="BA271" s="0" t="n">
        <v>1</v>
      </c>
      <c r="BB271" s="0" t="n">
        <v>1</v>
      </c>
      <c r="BC271" s="0" t="n">
        <v>1</v>
      </c>
      <c r="BH271" s="0" t="n">
        <v>3</v>
      </c>
      <c r="BI271" s="0" t="n">
        <v>1</v>
      </c>
      <c r="BM271" s="0" t="n">
        <v>1114</v>
      </c>
      <c r="BN271" s="0" t="n">
        <v>0</v>
      </c>
      <c r="BP271" s="0" t="n">
        <v>0</v>
      </c>
      <c r="BQ271" s="0" t="n">
        <v>160</v>
      </c>
      <c r="BR271" s="0" t="n">
        <v>0</v>
      </c>
      <c r="BS271" s="0" t="n">
        <v>1</v>
      </c>
      <c r="BT271" s="0" t="n">
        <v>1</v>
      </c>
      <c r="BU271" s="0" t="n">
        <v>1</v>
      </c>
      <c r="BV271" s="0" t="n">
        <v>1</v>
      </c>
      <c r="BW271" s="0" t="n">
        <v>1</v>
      </c>
      <c r="BX271" s="0" t="n">
        <v>1</v>
      </c>
      <c r="BZ271" s="0" t="n">
        <v>0</v>
      </c>
      <c r="CA271" s="0" t="n">
        <v>0</v>
      </c>
      <c r="CF271" s="0" t="n">
        <v>0</v>
      </c>
      <c r="CG271" s="0" t="n">
        <v>0</v>
      </c>
      <c r="CM271" s="0" t="n">
        <v>0</v>
      </c>
      <c r="CN271" s="0" t="s">
        <v>333</v>
      </c>
      <c r="CO271" s="0" t="n">
        <v>0</v>
      </c>
      <c r="CP271" s="0" t="n">
        <f aca="false">(P271+Q271+S271)</f>
        <v>0</v>
      </c>
      <c r="CQ271" s="0" t="n">
        <f aca="false">(AC271*BC271*AW271)</f>
        <v>0</v>
      </c>
      <c r="CR271" s="0" t="n">
        <f aca="false">(AD271*BB271*AV271)</f>
        <v>0</v>
      </c>
      <c r="CS271" s="0" t="n">
        <f aca="false">(AE271*BS271*AV271)</f>
        <v>0</v>
      </c>
      <c r="CT271" s="0" t="n">
        <f aca="false">(AF271*BA271*AV271)</f>
        <v>0</v>
      </c>
      <c r="CU271" s="0" t="n">
        <f aca="false">AG271</f>
        <v>0</v>
      </c>
      <c r="CV271" s="0" t="n">
        <f aca="false">(AH271*AV271)</f>
        <v>0</v>
      </c>
      <c r="CW271" s="0" t="n">
        <f aca="false">AI271</f>
        <v>0</v>
      </c>
      <c r="CX271" s="0" t="n">
        <f aca="false">AJ271</f>
        <v>0</v>
      </c>
      <c r="CY271" s="0" t="n">
        <f aca="false">S271*(BZ271/100)</f>
        <v>0</v>
      </c>
      <c r="CZ271" s="0" t="n">
        <f aca="false">S271*(CA271/100)</f>
        <v>0</v>
      </c>
      <c r="DN271" s="0" t="n">
        <v>0</v>
      </c>
      <c r="DO271" s="0" t="n">
        <v>0</v>
      </c>
      <c r="DP271" s="0" t="n">
        <v>1</v>
      </c>
      <c r="DQ271" s="0" t="n">
        <v>1</v>
      </c>
      <c r="DU271" s="0" t="n">
        <v>1007</v>
      </c>
      <c r="DV271" s="0" t="s">
        <v>100</v>
      </c>
      <c r="DW271" s="0" t="s">
        <v>100</v>
      </c>
      <c r="DX271" s="0" t="n">
        <v>1</v>
      </c>
      <c r="EE271" s="0" t="n">
        <v>79009401</v>
      </c>
      <c r="EF271" s="0" t="n">
        <v>160</v>
      </c>
      <c r="EG271" s="0" t="s">
        <v>91</v>
      </c>
      <c r="EH271" s="0" t="n">
        <v>0</v>
      </c>
      <c r="EJ271" s="0" t="n">
        <v>1</v>
      </c>
      <c r="EK271" s="0" t="n">
        <v>1114</v>
      </c>
      <c r="EL271" s="0" t="s">
        <v>92</v>
      </c>
      <c r="EM271" s="0" t="s">
        <v>93</v>
      </c>
      <c r="EQ271" s="0" t="n">
        <v>0</v>
      </c>
      <c r="ER271" s="0" t="n">
        <v>0</v>
      </c>
      <c r="ES271" s="0" t="n">
        <v>0</v>
      </c>
      <c r="ET271" s="0" t="n">
        <v>0</v>
      </c>
      <c r="EU271" s="0" t="n">
        <v>0</v>
      </c>
      <c r="EV271" s="0" t="n">
        <v>0</v>
      </c>
      <c r="EW271" s="0" t="n">
        <v>0</v>
      </c>
      <c r="EX271" s="0" t="n">
        <v>0</v>
      </c>
      <c r="FQ271" s="0" t="n">
        <v>0</v>
      </c>
      <c r="FR271" s="0" t="n">
        <f aca="false">ROUND(IF(AND(BH271=3,BI271=3),P271,0),2)</f>
        <v>0</v>
      </c>
      <c r="FS271" s="0" t="n">
        <v>0</v>
      </c>
      <c r="FX271" s="0" t="n">
        <v>0</v>
      </c>
      <c r="FY271" s="0" t="n">
        <v>0</v>
      </c>
      <c r="GD271" s="0" t="n">
        <v>0</v>
      </c>
      <c r="GF271" s="0" t="n">
        <v>-589967668</v>
      </c>
      <c r="GG271" s="0" t="n">
        <v>2</v>
      </c>
      <c r="GH271" s="0" t="n">
        <v>0</v>
      </c>
      <c r="GI271" s="0" t="n">
        <v>-2</v>
      </c>
      <c r="GJ271" s="0" t="n">
        <v>0</v>
      </c>
      <c r="GK271" s="0" t="n">
        <f aca="false">ROUND(R271*(R12)/100,2)</f>
        <v>0</v>
      </c>
      <c r="GL271" s="0" t="n">
        <f aca="false">ROUND(IF(AND(BH271=3,BI271=3,FS271&lt;&gt;0),P271,0),2)</f>
        <v>0</v>
      </c>
      <c r="GM271" s="0" t="n">
        <f aca="false">O271+X271+Y271+GK271</f>
        <v>0</v>
      </c>
      <c r="GN271" s="0" t="n">
        <f aca="false">ROUND(IF(OR(BI271=0,BI271=1),O271+X271+Y271+GK271,0),2)</f>
        <v>0</v>
      </c>
      <c r="GO271" s="0" t="n">
        <f aca="false">ROUND(IF(BI271=2,O271+X271+Y271+GK271,0),2)</f>
        <v>0</v>
      </c>
      <c r="GP271" s="0" t="n">
        <f aca="false">ROUND(IF(BI271=4,O271+X271+Y271+GK271,0),2)</f>
        <v>0</v>
      </c>
      <c r="GR271" s="0" t="n">
        <v>0</v>
      </c>
    </row>
    <row r="272" customFormat="false" ht="12.75" hidden="false" customHeight="false" outlineLevel="0" collapsed="false">
      <c r="A272" s="0" t="n">
        <v>17</v>
      </c>
      <c r="B272" s="0" t="n">
        <v>1</v>
      </c>
      <c r="E272" s="0" t="s">
        <v>337</v>
      </c>
      <c r="F272" s="0" t="s">
        <v>338</v>
      </c>
      <c r="G272" s="0" t="s">
        <v>339</v>
      </c>
      <c r="H272" s="0" t="s">
        <v>86</v>
      </c>
      <c r="I272" s="0" t="n">
        <v>80</v>
      </c>
      <c r="J272" s="0" t="n">
        <v>0</v>
      </c>
      <c r="O272" s="0" t="n">
        <f aca="false">ROUND(CP272,2)</f>
        <v>24435.57</v>
      </c>
      <c r="P272" s="0" t="n">
        <f aca="false">ROUND(CQ272*I272,2)</f>
        <v>17255.6</v>
      </c>
      <c r="Q272" s="0" t="n">
        <f aca="false">ROUND(CR272*I272,2)</f>
        <v>2204.61</v>
      </c>
      <c r="R272" s="0" t="n">
        <f aca="false">ROUND(CS272*I272,2)</f>
        <v>0</v>
      </c>
      <c r="S272" s="0" t="n">
        <f aca="false">ROUND(CT272*I272,2)</f>
        <v>4975.36</v>
      </c>
      <c r="T272" s="0" t="n">
        <f aca="false">ROUND(CU272*I272,2)</f>
        <v>0</v>
      </c>
      <c r="U272" s="0" t="n">
        <f aca="false">CV272*I272</f>
        <v>0</v>
      </c>
      <c r="V272" s="0" t="n">
        <f aca="false">CW272*I272</f>
        <v>0</v>
      </c>
      <c r="W272" s="0" t="n">
        <f aca="false">ROUND(CX272*I272,2)</f>
        <v>0</v>
      </c>
      <c r="X272" s="0" t="n">
        <f aca="false">ROUND(CY272,2)</f>
        <v>0</v>
      </c>
      <c r="Y272" s="0" t="n">
        <f aca="false">ROUND(CZ272,2)</f>
        <v>0</v>
      </c>
      <c r="AA272" s="0" t="n">
        <v>82352148</v>
      </c>
      <c r="AB272" s="0" t="n">
        <f aca="false">ROUND((AC272+AD272+AF272),2)</f>
        <v>51.94</v>
      </c>
      <c r="AC272" s="0" t="n">
        <f aca="false">ROUND(((ES272*0.25)),2)</f>
        <v>44.75</v>
      </c>
      <c r="AD272" s="0" t="n">
        <f aca="false">ROUND(((ET272*0.25*1.15)),2)</f>
        <v>2.59</v>
      </c>
      <c r="AE272" s="0" t="n">
        <f aca="false">ROUND(((EU272*0.25*1.15)),2)</f>
        <v>0</v>
      </c>
      <c r="AF272" s="0" t="n">
        <f aca="false">ROUND(((EV272*0.25*1.15)),2)</f>
        <v>4.6</v>
      </c>
      <c r="AG272" s="0" t="n">
        <f aca="false">ROUND((AP272),2)</f>
        <v>0</v>
      </c>
      <c r="AH272" s="0" t="n">
        <f aca="false">((EW272*0.25*1.15))</f>
        <v>0</v>
      </c>
      <c r="AI272" s="0" t="n">
        <f aca="false">((EX272*0.25*1.15))</f>
        <v>0</v>
      </c>
      <c r="AJ272" s="0" t="n">
        <f aca="false">ROUND((AS272),2)</f>
        <v>0</v>
      </c>
      <c r="AK272" s="0" t="n">
        <v>204</v>
      </c>
      <c r="AL272" s="0" t="n">
        <v>179</v>
      </c>
      <c r="AM272" s="0" t="n">
        <v>9</v>
      </c>
      <c r="AN272" s="0" t="n">
        <v>0</v>
      </c>
      <c r="AO272" s="0" t="n">
        <v>16</v>
      </c>
      <c r="AP272" s="0" t="n">
        <v>0</v>
      </c>
      <c r="AQ272" s="0" t="n">
        <v>0</v>
      </c>
      <c r="AR272" s="0" t="n">
        <v>0</v>
      </c>
      <c r="AS272" s="0" t="n">
        <v>0</v>
      </c>
      <c r="AT272" s="0" t="n">
        <v>0</v>
      </c>
      <c r="AU272" s="0" t="n">
        <v>0</v>
      </c>
      <c r="AV272" s="0" t="n">
        <v>1</v>
      </c>
      <c r="AW272" s="0" t="n">
        <v>1</v>
      </c>
      <c r="AZ272" s="0" t="n">
        <v>1</v>
      </c>
      <c r="BA272" s="0" t="n">
        <v>13.52</v>
      </c>
      <c r="BB272" s="0" t="n">
        <v>10.64</v>
      </c>
      <c r="BC272" s="0" t="n">
        <v>4.82</v>
      </c>
      <c r="BH272" s="0" t="n">
        <v>0</v>
      </c>
      <c r="BI272" s="0" t="n">
        <v>1</v>
      </c>
      <c r="BJ272" s="0" t="s">
        <v>340</v>
      </c>
      <c r="BM272" s="0" t="n">
        <v>1114</v>
      </c>
      <c r="BN272" s="0" t="n">
        <v>0</v>
      </c>
      <c r="BO272" s="0" t="s">
        <v>338</v>
      </c>
      <c r="BP272" s="0" t="n">
        <v>1</v>
      </c>
      <c r="BQ272" s="0" t="n">
        <v>160</v>
      </c>
      <c r="BR272" s="0" t="n">
        <v>0</v>
      </c>
      <c r="BS272" s="0" t="n">
        <v>13.52</v>
      </c>
      <c r="BT272" s="0" t="n">
        <v>1</v>
      </c>
      <c r="BU272" s="0" t="n">
        <v>1</v>
      </c>
      <c r="BV272" s="0" t="n">
        <v>1</v>
      </c>
      <c r="BW272" s="0" t="n">
        <v>1</v>
      </c>
      <c r="BX272" s="0" t="n">
        <v>1</v>
      </c>
      <c r="BZ272" s="0" t="n">
        <v>0</v>
      </c>
      <c r="CA272" s="0" t="n">
        <v>0</v>
      </c>
      <c r="CF272" s="0" t="n">
        <v>0</v>
      </c>
      <c r="CG272" s="0" t="n">
        <v>0</v>
      </c>
      <c r="CM272" s="0" t="n">
        <v>0</v>
      </c>
      <c r="CN272" s="0" t="s">
        <v>341</v>
      </c>
      <c r="CO272" s="0" t="n">
        <v>0</v>
      </c>
      <c r="CP272" s="0" t="n">
        <f aca="false">(P272+Q272+S272)</f>
        <v>24435.57</v>
      </c>
      <c r="CQ272" s="0" t="n">
        <f aca="false">(AC272*BC272*AW272)</f>
        <v>215.695</v>
      </c>
      <c r="CR272" s="0" t="n">
        <f aca="false">(AD272*BB272*AV272)</f>
        <v>27.5576</v>
      </c>
      <c r="CS272" s="0" t="n">
        <f aca="false">(AE272*BS272*AV272)</f>
        <v>0</v>
      </c>
      <c r="CT272" s="0" t="n">
        <f aca="false">(AF272*BA272*AV272)</f>
        <v>62.192</v>
      </c>
      <c r="CU272" s="0" t="n">
        <f aca="false">AG272</f>
        <v>0</v>
      </c>
      <c r="CV272" s="0" t="n">
        <f aca="false">(AH272*AV272)</f>
        <v>0</v>
      </c>
      <c r="CW272" s="0" t="n">
        <f aca="false">AI272</f>
        <v>0</v>
      </c>
      <c r="CX272" s="0" t="n">
        <f aca="false">AJ272</f>
        <v>0</v>
      </c>
      <c r="CY272" s="0" t="n">
        <f aca="false">S272*(BZ272/100)</f>
        <v>0</v>
      </c>
      <c r="CZ272" s="0" t="n">
        <f aca="false">S272*(CA272/100)</f>
        <v>0</v>
      </c>
      <c r="DD272" s="0" t="s">
        <v>342</v>
      </c>
      <c r="DE272" s="0" t="s">
        <v>343</v>
      </c>
      <c r="DF272" s="0" t="s">
        <v>343</v>
      </c>
      <c r="DG272" s="0" t="s">
        <v>343</v>
      </c>
      <c r="DI272" s="0" t="s">
        <v>343</v>
      </c>
      <c r="DJ272" s="0" t="s">
        <v>343</v>
      </c>
      <c r="DN272" s="0" t="n">
        <v>0</v>
      </c>
      <c r="DO272" s="0" t="n">
        <v>0</v>
      </c>
      <c r="DP272" s="0" t="n">
        <v>1</v>
      </c>
      <c r="DQ272" s="0" t="n">
        <v>1</v>
      </c>
      <c r="DU272" s="0" t="n">
        <v>1003</v>
      </c>
      <c r="DV272" s="0" t="s">
        <v>86</v>
      </c>
      <c r="DW272" s="0" t="s">
        <v>86</v>
      </c>
      <c r="DX272" s="0" t="n">
        <v>1</v>
      </c>
      <c r="EE272" s="0" t="n">
        <v>79009401</v>
      </c>
      <c r="EF272" s="0" t="n">
        <v>160</v>
      </c>
      <c r="EG272" s="0" t="s">
        <v>91</v>
      </c>
      <c r="EH272" s="0" t="n">
        <v>0</v>
      </c>
      <c r="EJ272" s="0" t="n">
        <v>1</v>
      </c>
      <c r="EK272" s="0" t="n">
        <v>1114</v>
      </c>
      <c r="EL272" s="0" t="s">
        <v>92</v>
      </c>
      <c r="EM272" s="0" t="s">
        <v>93</v>
      </c>
      <c r="EQ272" s="0" t="n">
        <v>256</v>
      </c>
      <c r="ER272" s="0" t="n">
        <v>204</v>
      </c>
      <c r="ES272" s="0" t="n">
        <v>179</v>
      </c>
      <c r="ET272" s="0" t="n">
        <v>9</v>
      </c>
      <c r="EU272" s="0" t="n">
        <v>0</v>
      </c>
      <c r="EV272" s="0" t="n">
        <v>16</v>
      </c>
      <c r="EW272" s="0" t="n">
        <v>0</v>
      </c>
      <c r="EX272" s="0" t="n">
        <v>0</v>
      </c>
      <c r="EY272" s="0" t="n">
        <v>0</v>
      </c>
      <c r="FQ272" s="0" t="n">
        <v>0</v>
      </c>
      <c r="FR272" s="0" t="n">
        <f aca="false">ROUND(IF(AND(BH272=3,BI272=3),P272,0),2)</f>
        <v>0</v>
      </c>
      <c r="FS272" s="0" t="n">
        <v>0</v>
      </c>
      <c r="FX272" s="0" t="n">
        <v>0</v>
      </c>
      <c r="FY272" s="0" t="n">
        <v>0</v>
      </c>
      <c r="GD272" s="0" t="n">
        <v>0</v>
      </c>
      <c r="GF272" s="0" t="n">
        <v>1028348252</v>
      </c>
      <c r="GG272" s="0" t="n">
        <v>2</v>
      </c>
      <c r="GH272" s="0" t="n">
        <v>1</v>
      </c>
      <c r="GI272" s="0" t="n">
        <v>2</v>
      </c>
      <c r="GJ272" s="0" t="n">
        <v>0</v>
      </c>
      <c r="GK272" s="0" t="n">
        <f aca="false">ROUND(R272*(R12)/100,2)</f>
        <v>0</v>
      </c>
      <c r="GL272" s="0" t="n">
        <f aca="false">ROUND(IF(AND(BH272=3,BI272=3,FS272&lt;&gt;0),P272,0),2)</f>
        <v>0</v>
      </c>
      <c r="GM272" s="0" t="n">
        <f aca="false">O272+X272+Y272+GK272</f>
        <v>24435.57</v>
      </c>
      <c r="GN272" s="0" t="n">
        <f aca="false">ROUND(IF(OR(BI272=0,BI272=1),O272+X272+Y272+GK272,0),2)</f>
        <v>24435.57</v>
      </c>
      <c r="GO272" s="0" t="n">
        <f aca="false">ROUND(IF(BI272=2,O272+X272+Y272+GK272,0),2)</f>
        <v>0</v>
      </c>
      <c r="GP272" s="0" t="n">
        <f aca="false">ROUND(IF(BI272=4,O272+X272+Y272+GK272,0),2)</f>
        <v>0</v>
      </c>
      <c r="GR272" s="0" t="n">
        <v>0</v>
      </c>
    </row>
    <row r="273" customFormat="false" ht="12.75" hidden="false" customHeight="false" outlineLevel="0" collapsed="false">
      <c r="A273" s="0" t="n">
        <v>17</v>
      </c>
      <c r="B273" s="0" t="n">
        <v>1</v>
      </c>
      <c r="C273" s="0" t="n">
        <f aca="false">ROW(SmtRes!A90)</f>
        <v>90</v>
      </c>
      <c r="D273" s="0" t="n">
        <f aca="false">ROW(EtalonRes!A102)</f>
        <v>102</v>
      </c>
      <c r="E273" s="0" t="s">
        <v>344</v>
      </c>
      <c r="F273" s="0" t="s">
        <v>140</v>
      </c>
      <c r="G273" s="0" t="s">
        <v>141</v>
      </c>
      <c r="H273" s="0" t="s">
        <v>142</v>
      </c>
      <c r="I273" s="0" t="n">
        <f aca="false">ROUND(89.11/100,9)</f>
        <v>0.8911</v>
      </c>
      <c r="J273" s="0" t="n">
        <v>0</v>
      </c>
      <c r="O273" s="0" t="n">
        <f aca="false">ROUND(CP273,2)</f>
        <v>6261.14</v>
      </c>
      <c r="P273" s="0" t="n">
        <f aca="false">ROUND(CQ273*I273,2)</f>
        <v>0</v>
      </c>
      <c r="Q273" s="0" t="n">
        <f aca="false">ROUND(CR273*I273,2)</f>
        <v>6002.79</v>
      </c>
      <c r="R273" s="0" t="n">
        <f aca="false">ROUND(CS273*I273,2)</f>
        <v>2573.99</v>
      </c>
      <c r="S273" s="0" t="n">
        <f aca="false">ROUND(CT273*I273,2)</f>
        <v>258.35</v>
      </c>
      <c r="T273" s="0" t="n">
        <f aca="false">ROUND(CU273*I273,2)</f>
        <v>0</v>
      </c>
      <c r="U273" s="0" t="n">
        <f aca="false">CV273*I273</f>
        <v>1.465823856</v>
      </c>
      <c r="V273" s="0" t="n">
        <f aca="false">CW273*I273</f>
        <v>0</v>
      </c>
      <c r="W273" s="0" t="n">
        <f aca="false">ROUND(CX273*I273,2)</f>
        <v>0</v>
      </c>
      <c r="X273" s="0" t="n">
        <f aca="false">ROUND(CY273,2)</f>
        <v>250.6</v>
      </c>
      <c r="Y273" s="0" t="n">
        <f aca="false">ROUND(CZ273,2)</f>
        <v>139.51</v>
      </c>
      <c r="AA273" s="0" t="n">
        <v>82352148</v>
      </c>
      <c r="AB273" s="0" t="n">
        <f aca="false">ROUND((AC273+AD273+AF273),2)</f>
        <v>771.65</v>
      </c>
      <c r="AC273" s="0" t="n">
        <f aca="false">ROUND((ES273),2)</f>
        <v>0</v>
      </c>
      <c r="AD273" s="0" t="n">
        <f aca="false">ROUND((ET273),2)</f>
        <v>757.55</v>
      </c>
      <c r="AE273" s="0" t="n">
        <f aca="false">ROUND((EU273),2)</f>
        <v>140.48</v>
      </c>
      <c r="AF273" s="0" t="n">
        <f aca="false">ROUND((EV273),2)</f>
        <v>14.1</v>
      </c>
      <c r="AG273" s="0" t="n">
        <f aca="false">ROUND((AP273),2)</f>
        <v>0</v>
      </c>
      <c r="AH273" s="0" t="n">
        <f aca="false">(EW273)</f>
        <v>1.38</v>
      </c>
      <c r="AI273" s="0" t="n">
        <f aca="false">(EX273)</f>
        <v>0</v>
      </c>
      <c r="AJ273" s="0" t="n">
        <f aca="false">ROUND((AS273),2)</f>
        <v>0</v>
      </c>
      <c r="AK273" s="0" t="n">
        <v>771.65</v>
      </c>
      <c r="AL273" s="0" t="n">
        <v>0</v>
      </c>
      <c r="AM273" s="0" t="n">
        <v>757.55</v>
      </c>
      <c r="AN273" s="0" t="n">
        <v>140.48</v>
      </c>
      <c r="AO273" s="0" t="n">
        <v>14.1</v>
      </c>
      <c r="AP273" s="0" t="n">
        <v>0</v>
      </c>
      <c r="AQ273" s="0" t="n">
        <v>1.38</v>
      </c>
      <c r="AR273" s="0" t="n">
        <v>0</v>
      </c>
      <c r="AS273" s="0" t="n">
        <v>0</v>
      </c>
      <c r="AT273" s="0" t="n">
        <v>97</v>
      </c>
      <c r="AU273" s="0" t="n">
        <v>54</v>
      </c>
      <c r="AV273" s="0" t="n">
        <v>1.192</v>
      </c>
      <c r="AW273" s="0" t="n">
        <v>1</v>
      </c>
      <c r="AZ273" s="0" t="n">
        <v>1</v>
      </c>
      <c r="BA273" s="0" t="n">
        <v>17.25</v>
      </c>
      <c r="BB273" s="0" t="n">
        <v>7.46</v>
      </c>
      <c r="BC273" s="0" t="n">
        <v>1</v>
      </c>
      <c r="BH273" s="0" t="n">
        <v>0</v>
      </c>
      <c r="BI273" s="0" t="n">
        <v>1</v>
      </c>
      <c r="BJ273" s="0" t="s">
        <v>143</v>
      </c>
      <c r="BM273" s="0" t="n">
        <v>2</v>
      </c>
      <c r="BN273" s="0" t="n">
        <v>0</v>
      </c>
      <c r="BO273" s="0" t="s">
        <v>140</v>
      </c>
      <c r="BP273" s="0" t="n">
        <v>1</v>
      </c>
      <c r="BQ273" s="0" t="n">
        <v>30</v>
      </c>
      <c r="BR273" s="0" t="n">
        <v>0</v>
      </c>
      <c r="BS273" s="0" t="n">
        <v>17.25</v>
      </c>
      <c r="BT273" s="0" t="n">
        <v>1</v>
      </c>
      <c r="BU273" s="0" t="n">
        <v>1</v>
      </c>
      <c r="BV273" s="0" t="n">
        <v>1</v>
      </c>
      <c r="BW273" s="0" t="n">
        <v>1</v>
      </c>
      <c r="BX273" s="0" t="n">
        <v>1</v>
      </c>
      <c r="BZ273" s="0" t="n">
        <v>97</v>
      </c>
      <c r="CA273" s="0" t="n">
        <v>54</v>
      </c>
      <c r="CF273" s="0" t="n">
        <v>0</v>
      </c>
      <c r="CG273" s="0" t="n">
        <v>0</v>
      </c>
      <c r="CM273" s="0" t="n">
        <v>0</v>
      </c>
      <c r="CO273" s="0" t="n">
        <v>0</v>
      </c>
      <c r="CP273" s="0" t="n">
        <f aca="false">(P273+Q273+S273)</f>
        <v>6261.14</v>
      </c>
      <c r="CQ273" s="0" t="n">
        <f aca="false">(AC273*BC273*AW273)</f>
        <v>0</v>
      </c>
      <c r="CR273" s="0" t="n">
        <f aca="false">(AD273*BB273*AV273)</f>
        <v>6736.377016</v>
      </c>
      <c r="CS273" s="0" t="n">
        <f aca="false">(AE273*BS273*AV273)</f>
        <v>2888.54976</v>
      </c>
      <c r="CT273" s="0" t="n">
        <f aca="false">(AF273*BA273*AV273)</f>
        <v>289.9242</v>
      </c>
      <c r="CU273" s="0" t="n">
        <f aca="false">AG273</f>
        <v>0</v>
      </c>
      <c r="CV273" s="0" t="n">
        <f aca="false">(AH273*AV273)</f>
        <v>1.64496</v>
      </c>
      <c r="CW273" s="0" t="n">
        <f aca="false">AI273</f>
        <v>0</v>
      </c>
      <c r="CX273" s="0" t="n">
        <f aca="false">AJ273</f>
        <v>0</v>
      </c>
      <c r="CY273" s="0" t="n">
        <f aca="false">S273*(BZ273/100)</f>
        <v>250.5995</v>
      </c>
      <c r="CZ273" s="0" t="n">
        <f aca="false">S273*(CA273/100)</f>
        <v>139.509</v>
      </c>
      <c r="DN273" s="0" t="n">
        <v>98</v>
      </c>
      <c r="DO273" s="0" t="n">
        <v>77</v>
      </c>
      <c r="DP273" s="0" t="n">
        <v>1.192</v>
      </c>
      <c r="DQ273" s="0" t="n">
        <v>1</v>
      </c>
      <c r="DU273" s="0" t="n">
        <v>1007</v>
      </c>
      <c r="DV273" s="0" t="s">
        <v>142</v>
      </c>
      <c r="DW273" s="0" t="s">
        <v>142</v>
      </c>
      <c r="DX273" s="0" t="n">
        <v>100</v>
      </c>
      <c r="EE273" s="0" t="n">
        <v>79008289</v>
      </c>
      <c r="EF273" s="0" t="n">
        <v>30</v>
      </c>
      <c r="EG273" s="0" t="s">
        <v>7</v>
      </c>
      <c r="EH273" s="0" t="n">
        <v>0</v>
      </c>
      <c r="EJ273" s="0" t="n">
        <v>1</v>
      </c>
      <c r="EK273" s="0" t="n">
        <v>2</v>
      </c>
      <c r="EL273" s="0" t="s">
        <v>144</v>
      </c>
      <c r="EM273" s="0" t="s">
        <v>145</v>
      </c>
      <c r="EQ273" s="0" t="n">
        <v>0</v>
      </c>
      <c r="ER273" s="0" t="n">
        <v>771.65</v>
      </c>
      <c r="ES273" s="0" t="n">
        <v>0</v>
      </c>
      <c r="ET273" s="0" t="n">
        <v>757.55</v>
      </c>
      <c r="EU273" s="0" t="n">
        <v>140.48</v>
      </c>
      <c r="EV273" s="0" t="n">
        <v>14.1</v>
      </c>
      <c r="EW273" s="0" t="n">
        <v>1.38</v>
      </c>
      <c r="EX273" s="0" t="n">
        <v>0</v>
      </c>
      <c r="EY273" s="0" t="n">
        <v>0</v>
      </c>
      <c r="FQ273" s="0" t="n">
        <v>0</v>
      </c>
      <c r="FR273" s="0" t="n">
        <f aca="false">ROUND(IF(AND(BH273=3,BI273=3),P273,0),2)</f>
        <v>0</v>
      </c>
      <c r="FS273" s="0" t="n">
        <v>0</v>
      </c>
      <c r="FX273" s="0" t="n">
        <v>0</v>
      </c>
      <c r="FY273" s="0" t="n">
        <v>0</v>
      </c>
      <c r="GD273" s="0" t="n">
        <v>0</v>
      </c>
      <c r="GF273" s="0" t="n">
        <v>-1881523562</v>
      </c>
      <c r="GG273" s="0" t="n">
        <v>2</v>
      </c>
      <c r="GH273" s="0" t="n">
        <v>1</v>
      </c>
      <c r="GI273" s="0" t="n">
        <v>2</v>
      </c>
      <c r="GJ273" s="0" t="n">
        <v>0</v>
      </c>
      <c r="GK273" s="0" t="n">
        <f aca="false">ROUND(R273*(R12)/100,2)</f>
        <v>4298.56</v>
      </c>
      <c r="GL273" s="0" t="n">
        <f aca="false">ROUND(IF(AND(BH273=3,BI273=3,FS273&lt;&gt;0),P273,0),2)</f>
        <v>0</v>
      </c>
      <c r="GM273" s="0" t="n">
        <f aca="false">O273+X273+Y273+GK273</f>
        <v>10949.81</v>
      </c>
      <c r="GN273" s="0" t="n">
        <f aca="false">ROUND(IF(OR(BI273=0,BI273=1),O273+X273+Y273+GK273,0),2)</f>
        <v>10949.81</v>
      </c>
      <c r="GO273" s="0" t="n">
        <f aca="false">ROUND(IF(BI273=2,O273+X273+Y273+GK273,0),2)</f>
        <v>0</v>
      </c>
      <c r="GP273" s="0" t="n">
        <f aca="false">ROUND(IF(BI273=4,O273+X273+Y273+GK273,0),2)</f>
        <v>0</v>
      </c>
      <c r="GR273" s="0" t="n">
        <v>0</v>
      </c>
    </row>
    <row r="274" customFormat="false" ht="12.75" hidden="false" customHeight="false" outlineLevel="0" collapsed="false">
      <c r="A274" s="0" t="n">
        <v>17</v>
      </c>
      <c r="B274" s="0" t="n">
        <v>1</v>
      </c>
      <c r="E274" s="0" t="s">
        <v>345</v>
      </c>
      <c r="F274" s="0" t="s">
        <v>147</v>
      </c>
      <c r="G274" s="0" t="s">
        <v>148</v>
      </c>
      <c r="H274" s="0" t="s">
        <v>100</v>
      </c>
      <c r="I274" s="0" t="n">
        <f aca="false">ROUND(I273*100,9)</f>
        <v>89.11</v>
      </c>
      <c r="J274" s="0" t="n">
        <v>0</v>
      </c>
      <c r="O274" s="0" t="n">
        <f aca="false">ROUND(CP274,2)</f>
        <v>51221.18</v>
      </c>
      <c r="P274" s="0" t="n">
        <f aca="false">ROUND(CQ274*I274,2)</f>
        <v>0</v>
      </c>
      <c r="Q274" s="0" t="n">
        <f aca="false">ROUND(CR274*I274,2)</f>
        <v>51221.18</v>
      </c>
      <c r="R274" s="0" t="n">
        <f aca="false">ROUND(CS274*I274,2)</f>
        <v>0</v>
      </c>
      <c r="S274" s="0" t="n">
        <f aca="false">ROUND(CT274*I274,2)</f>
        <v>0</v>
      </c>
      <c r="T274" s="0" t="n">
        <f aca="false">ROUND(CU274*I274,2)</f>
        <v>0</v>
      </c>
      <c r="U274" s="0" t="n">
        <f aca="false">CV274*I274</f>
        <v>0</v>
      </c>
      <c r="V274" s="0" t="n">
        <f aca="false">CW274*I274</f>
        <v>0</v>
      </c>
      <c r="W274" s="0" t="n">
        <f aca="false">ROUND(CX274*I274,2)</f>
        <v>0</v>
      </c>
      <c r="X274" s="0" t="n">
        <f aca="false">ROUND(CY274,2)</f>
        <v>0</v>
      </c>
      <c r="Y274" s="0" t="n">
        <f aca="false">ROUND(CZ274,2)</f>
        <v>0</v>
      </c>
      <c r="AA274" s="0" t="n">
        <v>82352148</v>
      </c>
      <c r="AB274" s="0" t="n">
        <f aca="false">ROUND((AC274+AD274+AF274),2)</f>
        <v>84.78</v>
      </c>
      <c r="AC274" s="0" t="n">
        <f aca="false">ROUND((ES274),2)</f>
        <v>0</v>
      </c>
      <c r="AD274" s="0" t="n">
        <f aca="false">ROUND((ET274),2)</f>
        <v>84.78</v>
      </c>
      <c r="AE274" s="0" t="n">
        <f aca="false">ROUND((EU274),2)</f>
        <v>0</v>
      </c>
      <c r="AF274" s="0" t="n">
        <f aca="false">ROUND((EV274),2)</f>
        <v>0</v>
      </c>
      <c r="AG274" s="0" t="n">
        <f aca="false">ROUND((AP274),2)</f>
        <v>0</v>
      </c>
      <c r="AH274" s="0" t="n">
        <f aca="false">(EW274)</f>
        <v>0</v>
      </c>
      <c r="AI274" s="0" t="n">
        <f aca="false">(EX274)</f>
        <v>0</v>
      </c>
      <c r="AJ274" s="0" t="n">
        <f aca="false">ROUND((AS274),2)</f>
        <v>0</v>
      </c>
      <c r="AK274" s="0" t="n">
        <v>84.78</v>
      </c>
      <c r="AL274" s="0" t="n">
        <v>0</v>
      </c>
      <c r="AM274" s="0" t="n">
        <v>84.78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  <c r="AS274" s="0" t="n">
        <v>0</v>
      </c>
      <c r="AT274" s="0" t="n">
        <v>0</v>
      </c>
      <c r="AU274" s="0" t="n">
        <v>0</v>
      </c>
      <c r="AV274" s="0" t="n">
        <v>1</v>
      </c>
      <c r="AW274" s="0" t="n">
        <v>1</v>
      </c>
      <c r="AZ274" s="0" t="n">
        <v>1</v>
      </c>
      <c r="BA274" s="0" t="n">
        <v>17.25</v>
      </c>
      <c r="BB274" s="0" t="n">
        <v>6.78</v>
      </c>
      <c r="BC274" s="0" t="n">
        <v>1</v>
      </c>
      <c r="BH274" s="0" t="n">
        <v>0</v>
      </c>
      <c r="BI274" s="0" t="n">
        <v>4</v>
      </c>
      <c r="BJ274" s="0" t="s">
        <v>149</v>
      </c>
      <c r="BM274" s="0" t="n">
        <v>1111</v>
      </c>
      <c r="BN274" s="0" t="n">
        <v>0</v>
      </c>
      <c r="BO274" s="0" t="s">
        <v>147</v>
      </c>
      <c r="BP274" s="0" t="n">
        <v>1</v>
      </c>
      <c r="BQ274" s="0" t="n">
        <v>150</v>
      </c>
      <c r="BR274" s="0" t="n">
        <v>0</v>
      </c>
      <c r="BS274" s="0" t="n">
        <v>17.25</v>
      </c>
      <c r="BT274" s="0" t="n">
        <v>1</v>
      </c>
      <c r="BU274" s="0" t="n">
        <v>1</v>
      </c>
      <c r="BV274" s="0" t="n">
        <v>1</v>
      </c>
      <c r="BW274" s="0" t="n">
        <v>1</v>
      </c>
      <c r="BX274" s="0" t="n">
        <v>1</v>
      </c>
      <c r="BZ274" s="0" t="n">
        <v>0</v>
      </c>
      <c r="CA274" s="0" t="n">
        <v>0</v>
      </c>
      <c r="CF274" s="0" t="n">
        <v>0</v>
      </c>
      <c r="CG274" s="0" t="n">
        <v>0</v>
      </c>
      <c r="CM274" s="0" t="n">
        <v>0</v>
      </c>
      <c r="CO274" s="0" t="n">
        <v>0</v>
      </c>
      <c r="CP274" s="0" t="n">
        <f aca="false">(P274+Q274+S274)</f>
        <v>51221.18</v>
      </c>
      <c r="CQ274" s="0" t="n">
        <f aca="false">(AC274*BC274*AW274)</f>
        <v>0</v>
      </c>
      <c r="CR274" s="0" t="n">
        <f aca="false">(AD274*BB274*AV274)</f>
        <v>574.8084</v>
      </c>
      <c r="CS274" s="0" t="n">
        <f aca="false">(AE274*BS274*AV274)</f>
        <v>0</v>
      </c>
      <c r="CT274" s="0" t="n">
        <f aca="false">(AF274*BA274*AV274)</f>
        <v>0</v>
      </c>
      <c r="CU274" s="0" t="n">
        <f aca="false">AG274</f>
        <v>0</v>
      </c>
      <c r="CV274" s="0" t="n">
        <f aca="false">(AH274*AV274)</f>
        <v>0</v>
      </c>
      <c r="CW274" s="0" t="n">
        <f aca="false">AI274</f>
        <v>0</v>
      </c>
      <c r="CX274" s="0" t="n">
        <f aca="false">AJ274</f>
        <v>0</v>
      </c>
      <c r="CY274" s="0" t="n">
        <f aca="false">S274*(BZ274/100)</f>
        <v>0</v>
      </c>
      <c r="CZ274" s="0" t="n">
        <f aca="false">S274*(CA274/100)</f>
        <v>0</v>
      </c>
      <c r="DN274" s="0" t="n">
        <v>0</v>
      </c>
      <c r="DO274" s="0" t="n">
        <v>0</v>
      </c>
      <c r="DP274" s="0" t="n">
        <v>1</v>
      </c>
      <c r="DQ274" s="0" t="n">
        <v>1</v>
      </c>
      <c r="DU274" s="0" t="n">
        <v>1007</v>
      </c>
      <c r="DV274" s="0" t="s">
        <v>100</v>
      </c>
      <c r="DW274" s="0" t="s">
        <v>100</v>
      </c>
      <c r="DX274" s="0" t="n">
        <v>1</v>
      </c>
      <c r="EE274" s="0" t="n">
        <v>79009398</v>
      </c>
      <c r="EF274" s="0" t="n">
        <v>150</v>
      </c>
      <c r="EG274" s="0" t="s">
        <v>130</v>
      </c>
      <c r="EH274" s="0" t="n">
        <v>0</v>
      </c>
      <c r="EJ274" s="0" t="n">
        <v>4</v>
      </c>
      <c r="EK274" s="0" t="n">
        <v>1111</v>
      </c>
      <c r="EL274" s="0" t="s">
        <v>150</v>
      </c>
      <c r="EM274" s="0" t="s">
        <v>151</v>
      </c>
      <c r="EQ274" s="0" t="n">
        <v>0</v>
      </c>
      <c r="ER274" s="0" t="n">
        <v>84.78</v>
      </c>
      <c r="ES274" s="0" t="n">
        <v>0</v>
      </c>
      <c r="ET274" s="0" t="n">
        <v>84.78</v>
      </c>
      <c r="EU274" s="0" t="n">
        <v>0</v>
      </c>
      <c r="EV274" s="0" t="n">
        <v>0</v>
      </c>
      <c r="EW274" s="0" t="n">
        <v>0</v>
      </c>
      <c r="EX274" s="0" t="n">
        <v>0</v>
      </c>
      <c r="EY274" s="0" t="n">
        <v>0</v>
      </c>
      <c r="FQ274" s="0" t="n">
        <v>0</v>
      </c>
      <c r="FR274" s="0" t="n">
        <f aca="false">ROUND(IF(AND(BH274=3,BI274=3),P274,0),2)</f>
        <v>0</v>
      </c>
      <c r="FS274" s="0" t="n">
        <v>0</v>
      </c>
      <c r="FX274" s="0" t="n">
        <v>0</v>
      </c>
      <c r="FY274" s="0" t="n">
        <v>0</v>
      </c>
      <c r="GD274" s="0" t="n">
        <v>0</v>
      </c>
      <c r="GF274" s="0" t="n">
        <v>-1205878576</v>
      </c>
      <c r="GG274" s="0" t="n">
        <v>2</v>
      </c>
      <c r="GH274" s="0" t="n">
        <v>1</v>
      </c>
      <c r="GI274" s="0" t="n">
        <v>2</v>
      </c>
      <c r="GJ274" s="0" t="n">
        <v>0</v>
      </c>
      <c r="GK274" s="0" t="n">
        <f aca="false">ROUND(R274*(R12)/100,2)</f>
        <v>0</v>
      </c>
      <c r="GL274" s="0" t="n">
        <f aca="false">ROUND(IF(AND(BH274=3,BI274=3,FS274&lt;&gt;0),P274,0),2)</f>
        <v>0</v>
      </c>
      <c r="GM274" s="0" t="n">
        <f aca="false">O274+X274+Y274+GK274</f>
        <v>51221.18</v>
      </c>
      <c r="GN274" s="0" t="n">
        <f aca="false">ROUND(IF(OR(BI274=0,BI274=1),O274+X274+Y274+GK274,0),2)</f>
        <v>0</v>
      </c>
      <c r="GO274" s="0" t="n">
        <f aca="false">ROUND(IF(BI274=2,O274+X274+Y274+GK274,0),2)</f>
        <v>0</v>
      </c>
      <c r="GP274" s="0" t="n">
        <f aca="false">ROUND(IF(BI274=4,O274+X274+Y274+GK274,0),2)</f>
        <v>51221.18</v>
      </c>
      <c r="GR274" s="0" t="n">
        <v>0</v>
      </c>
    </row>
    <row r="275" customFormat="false" ht="12.75" hidden="false" customHeight="false" outlineLevel="0" collapsed="false">
      <c r="A275" s="0" t="n">
        <v>17</v>
      </c>
      <c r="B275" s="0" t="n">
        <v>1</v>
      </c>
      <c r="E275" s="0" t="s">
        <v>346</v>
      </c>
      <c r="F275" s="0" t="s">
        <v>153</v>
      </c>
      <c r="G275" s="0" t="s">
        <v>154</v>
      </c>
      <c r="H275" s="0" t="s">
        <v>97</v>
      </c>
      <c r="I275" s="0" t="n">
        <f aca="false">ROUND(I274*1.5,9)</f>
        <v>133.665</v>
      </c>
      <c r="J275" s="0" t="n">
        <v>0</v>
      </c>
      <c r="O275" s="0" t="n">
        <f aca="false">ROUND(CP275,2)</f>
        <v>12090.69</v>
      </c>
      <c r="P275" s="0" t="n">
        <f aca="false">ROUND(CQ275*I275,2)</f>
        <v>0</v>
      </c>
      <c r="Q275" s="0" t="n">
        <f aca="false">ROUND(CR275*I275,2)</f>
        <v>12090.69</v>
      </c>
      <c r="R275" s="0" t="n">
        <f aca="false">ROUND(CS275*I275,2)</f>
        <v>0</v>
      </c>
      <c r="S275" s="0" t="n">
        <f aca="false">ROUND(CT275*I275,2)</f>
        <v>0</v>
      </c>
      <c r="T275" s="0" t="n">
        <f aca="false">ROUND(CU275*I275,2)</f>
        <v>0</v>
      </c>
      <c r="U275" s="0" t="n">
        <f aca="false">CV275*I275</f>
        <v>0</v>
      </c>
      <c r="V275" s="0" t="n">
        <f aca="false">CW275*I275</f>
        <v>0</v>
      </c>
      <c r="W275" s="0" t="n">
        <f aca="false">ROUND(CX275*I275,2)</f>
        <v>0</v>
      </c>
      <c r="X275" s="0" t="n">
        <f aca="false">ROUND(CY275,2)</f>
        <v>0</v>
      </c>
      <c r="Y275" s="0" t="n">
        <f aca="false">ROUND(CZ275,2)</f>
        <v>0</v>
      </c>
      <c r="AA275" s="0" t="n">
        <v>82352148</v>
      </c>
      <c r="AB275" s="0" t="n">
        <f aca="false">ROUND((AC275+AD275+AF275),2)</f>
        <v>43.28</v>
      </c>
      <c r="AC275" s="0" t="n">
        <f aca="false">ROUND((ES275),2)</f>
        <v>0</v>
      </c>
      <c r="AD275" s="0" t="n">
        <f aca="false">ROUND((ET275),2)</f>
        <v>43.28</v>
      </c>
      <c r="AE275" s="0" t="n">
        <f aca="false">ROUND((EU275),2)</f>
        <v>0</v>
      </c>
      <c r="AF275" s="0" t="n">
        <f aca="false">ROUND((EV275),2)</f>
        <v>0</v>
      </c>
      <c r="AG275" s="0" t="n">
        <f aca="false">ROUND((AP275),2)</f>
        <v>0</v>
      </c>
      <c r="AH275" s="0" t="n">
        <f aca="false">(EW275)</f>
        <v>0</v>
      </c>
      <c r="AI275" s="0" t="n">
        <f aca="false">(EX275)</f>
        <v>0</v>
      </c>
      <c r="AJ275" s="0" t="n">
        <f aca="false">ROUND((AS275),2)</f>
        <v>0</v>
      </c>
      <c r="AK275" s="0" t="n">
        <v>43.28</v>
      </c>
      <c r="AL275" s="0" t="n">
        <v>0</v>
      </c>
      <c r="AM275" s="0" t="n">
        <v>43.28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  <c r="AS275" s="0" t="n">
        <v>0</v>
      </c>
      <c r="AT275" s="0" t="n">
        <v>0</v>
      </c>
      <c r="AU275" s="0" t="n">
        <v>0</v>
      </c>
      <c r="AV275" s="0" t="n">
        <v>1</v>
      </c>
      <c r="AW275" s="0" t="n">
        <v>1</v>
      </c>
      <c r="AZ275" s="0" t="n">
        <v>1</v>
      </c>
      <c r="BA275" s="0" t="n">
        <v>17.25</v>
      </c>
      <c r="BB275" s="0" t="n">
        <v>2.09</v>
      </c>
      <c r="BC275" s="0" t="n">
        <v>1</v>
      </c>
      <c r="BH275" s="0" t="n">
        <v>0</v>
      </c>
      <c r="BI275" s="0" t="n">
        <v>4</v>
      </c>
      <c r="BJ275" s="0" t="s">
        <v>155</v>
      </c>
      <c r="BM275" s="0" t="n">
        <v>1111</v>
      </c>
      <c r="BN275" s="0" t="n">
        <v>0</v>
      </c>
      <c r="BO275" s="0" t="s">
        <v>153</v>
      </c>
      <c r="BP275" s="0" t="n">
        <v>1</v>
      </c>
      <c r="BQ275" s="0" t="n">
        <v>150</v>
      </c>
      <c r="BR275" s="0" t="n">
        <v>0</v>
      </c>
      <c r="BS275" s="0" t="n">
        <v>17.25</v>
      </c>
      <c r="BT275" s="0" t="n">
        <v>1</v>
      </c>
      <c r="BU275" s="0" t="n">
        <v>1</v>
      </c>
      <c r="BV275" s="0" t="n">
        <v>1</v>
      </c>
      <c r="BW275" s="0" t="n">
        <v>1</v>
      </c>
      <c r="BX275" s="0" t="n">
        <v>1</v>
      </c>
      <c r="BZ275" s="0" t="n">
        <v>0</v>
      </c>
      <c r="CA275" s="0" t="n">
        <v>0</v>
      </c>
      <c r="CF275" s="0" t="n">
        <v>0</v>
      </c>
      <c r="CG275" s="0" t="n">
        <v>0</v>
      </c>
      <c r="CM275" s="0" t="n">
        <v>0</v>
      </c>
      <c r="CO275" s="0" t="n">
        <v>0</v>
      </c>
      <c r="CP275" s="0" t="n">
        <f aca="false">(P275+Q275+S275)</f>
        <v>12090.69</v>
      </c>
      <c r="CQ275" s="0" t="n">
        <f aca="false">(AC275*BC275*AW275)</f>
        <v>0</v>
      </c>
      <c r="CR275" s="0" t="n">
        <f aca="false">(AD275*BB275*AV275)</f>
        <v>90.4552</v>
      </c>
      <c r="CS275" s="0" t="n">
        <f aca="false">(AE275*BS275*AV275)</f>
        <v>0</v>
      </c>
      <c r="CT275" s="0" t="n">
        <f aca="false">(AF275*BA275*AV275)</f>
        <v>0</v>
      </c>
      <c r="CU275" s="0" t="n">
        <f aca="false">AG275</f>
        <v>0</v>
      </c>
      <c r="CV275" s="0" t="n">
        <f aca="false">(AH275*AV275)</f>
        <v>0</v>
      </c>
      <c r="CW275" s="0" t="n">
        <f aca="false">AI275</f>
        <v>0</v>
      </c>
      <c r="CX275" s="0" t="n">
        <f aca="false">AJ275</f>
        <v>0</v>
      </c>
      <c r="CY275" s="0" t="n">
        <f aca="false">S275*(BZ275/100)</f>
        <v>0</v>
      </c>
      <c r="CZ275" s="0" t="n">
        <f aca="false">S275*(CA275/100)</f>
        <v>0</v>
      </c>
      <c r="DN275" s="0" t="n">
        <v>0</v>
      </c>
      <c r="DO275" s="0" t="n">
        <v>0</v>
      </c>
      <c r="DP275" s="0" t="n">
        <v>1</v>
      </c>
      <c r="DQ275" s="0" t="n">
        <v>1</v>
      </c>
      <c r="DU275" s="0" t="n">
        <v>1009</v>
      </c>
      <c r="DV275" s="0" t="s">
        <v>97</v>
      </c>
      <c r="DW275" s="0" t="s">
        <v>97</v>
      </c>
      <c r="DX275" s="0" t="n">
        <v>1000</v>
      </c>
      <c r="EE275" s="0" t="n">
        <v>79009398</v>
      </c>
      <c r="EF275" s="0" t="n">
        <v>150</v>
      </c>
      <c r="EG275" s="0" t="s">
        <v>130</v>
      </c>
      <c r="EH275" s="0" t="n">
        <v>0</v>
      </c>
      <c r="EJ275" s="0" t="n">
        <v>4</v>
      </c>
      <c r="EK275" s="0" t="n">
        <v>1111</v>
      </c>
      <c r="EL275" s="0" t="s">
        <v>150</v>
      </c>
      <c r="EM275" s="0" t="s">
        <v>151</v>
      </c>
      <c r="EQ275" s="0" t="n">
        <v>0</v>
      </c>
      <c r="ER275" s="0" t="n">
        <v>43.28</v>
      </c>
      <c r="ES275" s="0" t="n">
        <v>0</v>
      </c>
      <c r="ET275" s="0" t="n">
        <v>43.28</v>
      </c>
      <c r="EU275" s="0" t="n">
        <v>0</v>
      </c>
      <c r="EV275" s="0" t="n">
        <v>0</v>
      </c>
      <c r="EW275" s="0" t="n">
        <v>0</v>
      </c>
      <c r="EX275" s="0" t="n">
        <v>0</v>
      </c>
      <c r="EY275" s="0" t="n">
        <v>0</v>
      </c>
      <c r="FQ275" s="0" t="n">
        <v>0</v>
      </c>
      <c r="FR275" s="0" t="n">
        <f aca="false">ROUND(IF(AND(BH275=3,BI275=3),P275,0),2)</f>
        <v>0</v>
      </c>
      <c r="FS275" s="0" t="n">
        <v>0</v>
      </c>
      <c r="FX275" s="0" t="n">
        <v>0</v>
      </c>
      <c r="FY275" s="0" t="n">
        <v>0</v>
      </c>
      <c r="GD275" s="0" t="n">
        <v>0</v>
      </c>
      <c r="GF275" s="0" t="n">
        <v>1695613196</v>
      </c>
      <c r="GG275" s="0" t="n">
        <v>2</v>
      </c>
      <c r="GH275" s="0" t="n">
        <v>1</v>
      </c>
      <c r="GI275" s="0" t="n">
        <v>2</v>
      </c>
      <c r="GJ275" s="0" t="n">
        <v>0</v>
      </c>
      <c r="GK275" s="0" t="n">
        <f aca="false">ROUND(R275*(R12)/100,2)</f>
        <v>0</v>
      </c>
      <c r="GL275" s="0" t="n">
        <f aca="false">ROUND(IF(AND(BH275=3,BI275=3,FS275&lt;&gt;0),P275,0),2)</f>
        <v>0</v>
      </c>
      <c r="GM275" s="0" t="n">
        <f aca="false">O275+X275+Y275+GK275</f>
        <v>12090.69</v>
      </c>
      <c r="GN275" s="0" t="n">
        <f aca="false">ROUND(IF(OR(BI275=0,BI275=1),O275+X275+Y275+GK275,0),2)</f>
        <v>0</v>
      </c>
      <c r="GO275" s="0" t="n">
        <f aca="false">ROUND(IF(BI275=2,O275+X275+Y275+GK275,0),2)</f>
        <v>0</v>
      </c>
      <c r="GP275" s="0" t="n">
        <f aca="false">ROUND(IF(BI275=4,O275+X275+Y275+GK275,0),2)</f>
        <v>12090.69</v>
      </c>
      <c r="GR275" s="0" t="n">
        <v>0</v>
      </c>
    </row>
    <row r="277" customFormat="false" ht="12.75" hidden="false" customHeight="false" outlineLevel="0" collapsed="false">
      <c r="A277" s="46" t="n">
        <v>51</v>
      </c>
      <c r="B277" s="46" t="n">
        <f aca="false">B266</f>
        <v>1</v>
      </c>
      <c r="C277" s="46" t="n">
        <f aca="false">A266</f>
        <v>4</v>
      </c>
      <c r="D277" s="46" t="n">
        <f aca="false">ROW(A266)</f>
        <v>266</v>
      </c>
      <c r="E277" s="46"/>
      <c r="F277" s="46" t="str">
        <f aca="false">IF(F266&lt;&gt;"",F266,"")</f>
        <v>Новый раздел</v>
      </c>
      <c r="G277" s="46" t="str">
        <f aca="false">IF(G266&lt;&gt;"",G266,"")</f>
        <v>Водоудаление Ду100 х/ц на ж/б основании</v>
      </c>
      <c r="H277" s="46"/>
      <c r="I277" s="46"/>
      <c r="J277" s="46"/>
      <c r="K277" s="46"/>
      <c r="L277" s="46"/>
      <c r="M277" s="46"/>
      <c r="N277" s="46"/>
      <c r="O277" s="46" t="n">
        <f aca="false">ROUND(AB277,2)</f>
        <v>541312.7</v>
      </c>
      <c r="P277" s="46" t="n">
        <f aca="false">ROUND(AC277,2)</f>
        <v>174964.26</v>
      </c>
      <c r="Q277" s="46" t="n">
        <f aca="false">ROUND(AD277,2)</f>
        <v>229543.21</v>
      </c>
      <c r="R277" s="46" t="n">
        <f aca="false">ROUND(AE277,2)</f>
        <v>2573.99</v>
      </c>
      <c r="S277" s="46" t="n">
        <f aca="false">ROUND(AF277,2)</f>
        <v>136805.23</v>
      </c>
      <c r="T277" s="46" t="n">
        <f aca="false">ROUND(AG277,2)</f>
        <v>0</v>
      </c>
      <c r="U277" s="46" t="n">
        <f aca="false">AH277</f>
        <v>1.465823856</v>
      </c>
      <c r="V277" s="46" t="n">
        <f aca="false">AI277</f>
        <v>0</v>
      </c>
      <c r="W277" s="46" t="n">
        <f aca="false">ROUND(AJ277,2)</f>
        <v>133.6</v>
      </c>
      <c r="X277" s="46" t="n">
        <f aca="false">ROUND(AK277,2)</f>
        <v>250.6</v>
      </c>
      <c r="Y277" s="46" t="n">
        <f aca="false">ROUND(AL277,2)</f>
        <v>139.51</v>
      </c>
      <c r="Z277" s="46"/>
      <c r="AA277" s="46"/>
      <c r="AB277" s="46" t="n">
        <f aca="false">ROUND(SUMIF(AA270:AA275,"=82352148",O270:O275),2)</f>
        <v>541312.7</v>
      </c>
      <c r="AC277" s="46" t="n">
        <f aca="false">ROUND(SUMIF(AA270:AA275,"=82352148",P270:P275),2)</f>
        <v>174964.26</v>
      </c>
      <c r="AD277" s="46" t="n">
        <f aca="false">ROUND(SUMIF(AA270:AA275,"=82352148",Q270:Q275),2)</f>
        <v>229543.21</v>
      </c>
      <c r="AE277" s="46" t="n">
        <f aca="false">ROUND(SUMIF(AA270:AA275,"=82352148",R270:R275),2)</f>
        <v>2573.99</v>
      </c>
      <c r="AF277" s="46" t="n">
        <f aca="false">ROUND(SUMIF(AA270:AA275,"=82352148",S270:S275),2)</f>
        <v>136805.23</v>
      </c>
      <c r="AG277" s="46" t="n">
        <f aca="false">ROUND(SUMIF(AA270:AA275,"=82352148",T270:T275),2)</f>
        <v>0</v>
      </c>
      <c r="AH277" s="46" t="n">
        <f aca="false">SUMIF(AA270:AA275,"=82352148",U270:U275)</f>
        <v>1.465823856</v>
      </c>
      <c r="AI277" s="46" t="n">
        <f aca="false">SUMIF(AA270:AA275,"=82352148",V270:V275)</f>
        <v>0</v>
      </c>
      <c r="AJ277" s="46" t="n">
        <f aca="false">ROUND(SUMIF(AA270:AA275,"=82352148",W270:W275),2)</f>
        <v>133.6</v>
      </c>
      <c r="AK277" s="46" t="n">
        <f aca="false">ROUND(SUMIF(AA270:AA275,"=82352148",X270:X275),2)</f>
        <v>250.6</v>
      </c>
      <c r="AL277" s="46" t="n">
        <f aca="false">ROUND(SUMIF(AA270:AA275,"=82352148",Y270:Y275),2)</f>
        <v>139.51</v>
      </c>
      <c r="AM277" s="46"/>
      <c r="AN277" s="46"/>
      <c r="AO277" s="46" t="n">
        <f aca="false">ROUND(BB277,2)</f>
        <v>0</v>
      </c>
      <c r="AP277" s="46" t="n">
        <f aca="false">ROUND(BC277,2)</f>
        <v>0</v>
      </c>
      <c r="AQ277" s="46" t="n">
        <f aca="false">ROUND(BD277,2)</f>
        <v>0</v>
      </c>
      <c r="AR277" s="46" t="n">
        <f aca="false">ROUND(BE277,2)</f>
        <v>546001.37</v>
      </c>
      <c r="AS277" s="46" t="n">
        <f aca="false">ROUND(BF277,2)</f>
        <v>482689.5</v>
      </c>
      <c r="AT277" s="46" t="n">
        <f aca="false">ROUND(BG277,2)</f>
        <v>0</v>
      </c>
      <c r="AU277" s="46" t="n">
        <f aca="false">ROUND(BH277,2)</f>
        <v>63311.87</v>
      </c>
      <c r="AV277" s="46" t="n">
        <f aca="false">ROUND(BI277,2)</f>
        <v>174964.26</v>
      </c>
      <c r="AW277" s="46" t="n">
        <f aca="false">ROUND(BJ277,2)</f>
        <v>174964.26</v>
      </c>
      <c r="AX277" s="46" t="n">
        <f aca="false">ROUND(BK277,2)</f>
        <v>0</v>
      </c>
      <c r="AY277" s="46" t="n">
        <f aca="false">ROUND(BL277,2)</f>
        <v>174964.26</v>
      </c>
      <c r="AZ277" s="46" t="n">
        <f aca="false">ROUND(BM277,2)</f>
        <v>0</v>
      </c>
      <c r="BA277" s="46"/>
      <c r="BB277" s="46" t="n">
        <f aca="false">ROUND(SUMIF(AA270:AA275,"=82352148",FQ270:FQ275),2)</f>
        <v>0</v>
      </c>
      <c r="BC277" s="46" t="n">
        <f aca="false">ROUND(SUMIF(AA270:AA275,"=82352148",FR270:FR275),2)</f>
        <v>0</v>
      </c>
      <c r="BD277" s="46" t="n">
        <f aca="false">ROUND(SUMIF(AA270:AA275,"=82352148",GL270:GL275),2)</f>
        <v>0</v>
      </c>
      <c r="BE277" s="46" t="n">
        <f aca="false">ROUND(SUMIF(AA270:AA275,"=82352148",GM270:GM275),2)</f>
        <v>546001.37</v>
      </c>
      <c r="BF277" s="46" t="n">
        <f aca="false">ROUND(SUMIF(AA270:AA275,"=82352148",GN270:GN275),2)</f>
        <v>482689.5</v>
      </c>
      <c r="BG277" s="46" t="n">
        <f aca="false">ROUND(SUMIF(AA270:AA275,"=82352148",GO270:GO275),2)</f>
        <v>0</v>
      </c>
      <c r="BH277" s="46" t="n">
        <f aca="false">ROUND(SUMIF(AA270:AA275,"=82352148",GP270:GP275),2)</f>
        <v>63311.87</v>
      </c>
      <c r="BI277" s="46" t="n">
        <f aca="false">AC277-BB277</f>
        <v>174964.26</v>
      </c>
      <c r="BJ277" s="46" t="n">
        <f aca="false">AC277-BC277</f>
        <v>174964.26</v>
      </c>
      <c r="BK277" s="46" t="n">
        <f aca="false">BB277-BD277</f>
        <v>0</v>
      </c>
      <c r="BL277" s="46" t="n">
        <f aca="false">AC277-BB277-BC277+BD277</f>
        <v>174964.26</v>
      </c>
      <c r="BM277" s="46" t="n">
        <f aca="false">BC277-BD277</f>
        <v>0</v>
      </c>
      <c r="BN277" s="46"/>
      <c r="BO277" s="47"/>
      <c r="BP277" s="47"/>
      <c r="BQ277" s="47"/>
      <c r="BR277" s="47"/>
      <c r="BS277" s="47"/>
      <c r="BT277" s="47"/>
      <c r="BU277" s="47"/>
      <c r="BV277" s="47"/>
      <c r="BW277" s="47"/>
      <c r="BX277" s="47"/>
      <c r="BY277" s="47"/>
      <c r="BZ277" s="47"/>
      <c r="CA277" s="47"/>
      <c r="CB277" s="47"/>
      <c r="CC277" s="47"/>
      <c r="CD277" s="47"/>
      <c r="CE277" s="47"/>
      <c r="CF277" s="47"/>
      <c r="CG277" s="47"/>
      <c r="CH277" s="47"/>
      <c r="CI277" s="47"/>
      <c r="CJ277" s="47"/>
      <c r="CK277" s="47"/>
      <c r="CL277" s="47"/>
      <c r="CM277" s="47"/>
      <c r="CN277" s="47"/>
      <c r="CO277" s="47"/>
      <c r="CP277" s="47"/>
      <c r="CQ277" s="47"/>
      <c r="CR277" s="47"/>
      <c r="CS277" s="47"/>
      <c r="CT277" s="47"/>
      <c r="CU277" s="47"/>
      <c r="CV277" s="47"/>
      <c r="CW277" s="47"/>
      <c r="CX277" s="47"/>
      <c r="CY277" s="47"/>
      <c r="CZ277" s="47"/>
      <c r="DA277" s="47"/>
      <c r="DB277" s="47"/>
      <c r="DC277" s="47"/>
      <c r="DD277" s="47"/>
      <c r="DE277" s="47"/>
      <c r="DF277" s="47"/>
      <c r="DG277" s="47"/>
      <c r="DH277" s="47"/>
      <c r="DI277" s="47"/>
      <c r="DJ277" s="47"/>
      <c r="DK277" s="47"/>
      <c r="DL277" s="47"/>
      <c r="DM277" s="47"/>
      <c r="DN277" s="47" t="n">
        <v>0</v>
      </c>
    </row>
    <row r="279" customFormat="false" ht="12.75" hidden="false" customHeight="false" outlineLevel="0" collapsed="false">
      <c r="A279" s="48" t="n">
        <v>50</v>
      </c>
      <c r="B279" s="48" t="n">
        <v>0</v>
      </c>
      <c r="C279" s="48" t="n">
        <v>0</v>
      </c>
      <c r="D279" s="48" t="n">
        <v>1</v>
      </c>
      <c r="E279" s="48" t="n">
        <v>201</v>
      </c>
      <c r="F279" s="48" t="n">
        <f aca="false">ROUND(Source!O277,O279)</f>
        <v>541312.7</v>
      </c>
      <c r="G279" s="48" t="s">
        <v>156</v>
      </c>
      <c r="H279" s="48" t="s">
        <v>157</v>
      </c>
      <c r="I279" s="48"/>
      <c r="J279" s="48"/>
      <c r="K279" s="48" t="n">
        <v>201</v>
      </c>
      <c r="L279" s="48" t="n">
        <v>1</v>
      </c>
      <c r="M279" s="48" t="n">
        <v>3</v>
      </c>
      <c r="N279" s="48"/>
      <c r="O279" s="48" t="n">
        <v>2</v>
      </c>
      <c r="P279" s="48"/>
    </row>
    <row r="280" customFormat="false" ht="12.75" hidden="false" customHeight="false" outlineLevel="0" collapsed="false">
      <c r="A280" s="48" t="n">
        <v>50</v>
      </c>
      <c r="B280" s="48" t="n">
        <v>0</v>
      </c>
      <c r="C280" s="48" t="n">
        <v>0</v>
      </c>
      <c r="D280" s="48" t="n">
        <v>1</v>
      </c>
      <c r="E280" s="48" t="n">
        <v>202</v>
      </c>
      <c r="F280" s="48" t="n">
        <f aca="false">ROUND(Source!P277,O280)</f>
        <v>174964.26</v>
      </c>
      <c r="G280" s="48" t="s">
        <v>158</v>
      </c>
      <c r="H280" s="48" t="s">
        <v>159</v>
      </c>
      <c r="I280" s="48"/>
      <c r="J280" s="48"/>
      <c r="K280" s="48" t="n">
        <v>202</v>
      </c>
      <c r="L280" s="48" t="n">
        <v>2</v>
      </c>
      <c r="M280" s="48" t="n">
        <v>3</v>
      </c>
      <c r="N280" s="48"/>
      <c r="O280" s="48" t="n">
        <v>2</v>
      </c>
      <c r="P280" s="48"/>
    </row>
    <row r="281" customFormat="false" ht="12.75" hidden="false" customHeight="false" outlineLevel="0" collapsed="false">
      <c r="A281" s="48" t="n">
        <v>50</v>
      </c>
      <c r="B281" s="48" t="n">
        <v>0</v>
      </c>
      <c r="C281" s="48" t="n">
        <v>0</v>
      </c>
      <c r="D281" s="48" t="n">
        <v>1</v>
      </c>
      <c r="E281" s="48" t="n">
        <v>222</v>
      </c>
      <c r="F281" s="48" t="n">
        <f aca="false">ROUND(Source!AO277,O281)</f>
        <v>0</v>
      </c>
      <c r="G281" s="48" t="s">
        <v>160</v>
      </c>
      <c r="H281" s="48" t="s">
        <v>161</v>
      </c>
      <c r="I281" s="48"/>
      <c r="J281" s="48"/>
      <c r="K281" s="48" t="n">
        <v>222</v>
      </c>
      <c r="L281" s="48" t="n">
        <v>3</v>
      </c>
      <c r="M281" s="48" t="n">
        <v>3</v>
      </c>
      <c r="N281" s="48"/>
      <c r="O281" s="48" t="n">
        <v>2</v>
      </c>
      <c r="P281" s="48"/>
    </row>
    <row r="282" customFormat="false" ht="12.75" hidden="false" customHeight="false" outlineLevel="0" collapsed="false">
      <c r="A282" s="48" t="n">
        <v>50</v>
      </c>
      <c r="B282" s="48" t="n">
        <v>0</v>
      </c>
      <c r="C282" s="48" t="n">
        <v>0</v>
      </c>
      <c r="D282" s="48" t="n">
        <v>1</v>
      </c>
      <c r="E282" s="48" t="n">
        <v>225</v>
      </c>
      <c r="F282" s="48" t="n">
        <f aca="false">ROUND(Source!AV277,O282)</f>
        <v>174964.26</v>
      </c>
      <c r="G282" s="48" t="s">
        <v>162</v>
      </c>
      <c r="H282" s="48" t="s">
        <v>163</v>
      </c>
      <c r="I282" s="48"/>
      <c r="J282" s="48"/>
      <c r="K282" s="48" t="n">
        <v>225</v>
      </c>
      <c r="L282" s="48" t="n">
        <v>4</v>
      </c>
      <c r="M282" s="48" t="n">
        <v>3</v>
      </c>
      <c r="N282" s="48"/>
      <c r="O282" s="48" t="n">
        <v>2</v>
      </c>
      <c r="P282" s="48"/>
    </row>
    <row r="283" customFormat="false" ht="12.75" hidden="false" customHeight="false" outlineLevel="0" collapsed="false">
      <c r="A283" s="48" t="n">
        <v>50</v>
      </c>
      <c r="B283" s="48" t="n">
        <v>0</v>
      </c>
      <c r="C283" s="48" t="n">
        <v>0</v>
      </c>
      <c r="D283" s="48" t="n">
        <v>1</v>
      </c>
      <c r="E283" s="48" t="n">
        <v>226</v>
      </c>
      <c r="F283" s="48" t="n">
        <f aca="false">ROUND(Source!AW277,O283)</f>
        <v>174964.26</v>
      </c>
      <c r="G283" s="48" t="s">
        <v>164</v>
      </c>
      <c r="H283" s="48" t="s">
        <v>165</v>
      </c>
      <c r="I283" s="48"/>
      <c r="J283" s="48"/>
      <c r="K283" s="48" t="n">
        <v>226</v>
      </c>
      <c r="L283" s="48" t="n">
        <v>5</v>
      </c>
      <c r="M283" s="48" t="n">
        <v>3</v>
      </c>
      <c r="N283" s="48"/>
      <c r="O283" s="48" t="n">
        <v>2</v>
      </c>
      <c r="P283" s="48"/>
    </row>
    <row r="284" customFormat="false" ht="12.75" hidden="false" customHeight="false" outlineLevel="0" collapsed="false">
      <c r="A284" s="48" t="n">
        <v>50</v>
      </c>
      <c r="B284" s="48" t="n">
        <v>0</v>
      </c>
      <c r="C284" s="48" t="n">
        <v>0</v>
      </c>
      <c r="D284" s="48" t="n">
        <v>1</v>
      </c>
      <c r="E284" s="48" t="n">
        <v>227</v>
      </c>
      <c r="F284" s="48" t="n">
        <f aca="false">ROUND(Source!AX277,O284)</f>
        <v>0</v>
      </c>
      <c r="G284" s="48" t="s">
        <v>166</v>
      </c>
      <c r="H284" s="48" t="s">
        <v>167</v>
      </c>
      <c r="I284" s="48"/>
      <c r="J284" s="48"/>
      <c r="K284" s="48" t="n">
        <v>227</v>
      </c>
      <c r="L284" s="48" t="n">
        <v>6</v>
      </c>
      <c r="M284" s="48" t="n">
        <v>3</v>
      </c>
      <c r="N284" s="48"/>
      <c r="O284" s="48" t="n">
        <v>2</v>
      </c>
      <c r="P284" s="48"/>
    </row>
    <row r="285" customFormat="false" ht="12.75" hidden="false" customHeight="false" outlineLevel="0" collapsed="false">
      <c r="A285" s="48" t="n">
        <v>50</v>
      </c>
      <c r="B285" s="48" t="n">
        <v>0</v>
      </c>
      <c r="C285" s="48" t="n">
        <v>0</v>
      </c>
      <c r="D285" s="48" t="n">
        <v>1</v>
      </c>
      <c r="E285" s="48" t="n">
        <v>228</v>
      </c>
      <c r="F285" s="48" t="n">
        <f aca="false">ROUND(Source!AY277,O285)</f>
        <v>174964.26</v>
      </c>
      <c r="G285" s="48" t="s">
        <v>168</v>
      </c>
      <c r="H285" s="48" t="s">
        <v>169</v>
      </c>
      <c r="I285" s="48"/>
      <c r="J285" s="48"/>
      <c r="K285" s="48" t="n">
        <v>228</v>
      </c>
      <c r="L285" s="48" t="n">
        <v>7</v>
      </c>
      <c r="M285" s="48" t="n">
        <v>3</v>
      </c>
      <c r="N285" s="48"/>
      <c r="O285" s="48" t="n">
        <v>2</v>
      </c>
      <c r="P285" s="48"/>
    </row>
    <row r="286" customFormat="false" ht="12.75" hidden="false" customHeight="false" outlineLevel="0" collapsed="false">
      <c r="A286" s="48" t="n">
        <v>50</v>
      </c>
      <c r="B286" s="48" t="n">
        <v>0</v>
      </c>
      <c r="C286" s="48" t="n">
        <v>0</v>
      </c>
      <c r="D286" s="48" t="n">
        <v>1</v>
      </c>
      <c r="E286" s="48" t="n">
        <v>216</v>
      </c>
      <c r="F286" s="48" t="n">
        <f aca="false">ROUND(Source!AP277,O286)</f>
        <v>0</v>
      </c>
      <c r="G286" s="48" t="s">
        <v>170</v>
      </c>
      <c r="H286" s="48" t="s">
        <v>171</v>
      </c>
      <c r="I286" s="48"/>
      <c r="J286" s="48"/>
      <c r="K286" s="48" t="n">
        <v>216</v>
      </c>
      <c r="L286" s="48" t="n">
        <v>8</v>
      </c>
      <c r="M286" s="48" t="n">
        <v>3</v>
      </c>
      <c r="N286" s="48"/>
      <c r="O286" s="48" t="n">
        <v>2</v>
      </c>
      <c r="P286" s="48"/>
    </row>
    <row r="287" customFormat="false" ht="12.75" hidden="false" customHeight="false" outlineLevel="0" collapsed="false">
      <c r="A287" s="48" t="n">
        <v>50</v>
      </c>
      <c r="B287" s="48" t="n">
        <v>0</v>
      </c>
      <c r="C287" s="48" t="n">
        <v>0</v>
      </c>
      <c r="D287" s="48" t="n">
        <v>1</v>
      </c>
      <c r="E287" s="48" t="n">
        <v>223</v>
      </c>
      <c r="F287" s="48" t="n">
        <f aca="false">ROUND(Source!AQ277,O287)</f>
        <v>0</v>
      </c>
      <c r="G287" s="48" t="s">
        <v>172</v>
      </c>
      <c r="H287" s="48" t="s">
        <v>173</v>
      </c>
      <c r="I287" s="48"/>
      <c r="J287" s="48"/>
      <c r="K287" s="48" t="n">
        <v>223</v>
      </c>
      <c r="L287" s="48" t="n">
        <v>9</v>
      </c>
      <c r="M287" s="48" t="n">
        <v>3</v>
      </c>
      <c r="N287" s="48"/>
      <c r="O287" s="48" t="n">
        <v>2</v>
      </c>
      <c r="P287" s="48"/>
    </row>
    <row r="288" customFormat="false" ht="12.75" hidden="false" customHeight="false" outlineLevel="0" collapsed="false">
      <c r="A288" s="48" t="n">
        <v>50</v>
      </c>
      <c r="B288" s="48" t="n">
        <v>0</v>
      </c>
      <c r="C288" s="48" t="n">
        <v>0</v>
      </c>
      <c r="D288" s="48" t="n">
        <v>1</v>
      </c>
      <c r="E288" s="48" t="n">
        <v>229</v>
      </c>
      <c r="F288" s="48" t="n">
        <f aca="false">ROUND(Source!AZ277,O288)</f>
        <v>0</v>
      </c>
      <c r="G288" s="48" t="s">
        <v>174</v>
      </c>
      <c r="H288" s="48" t="s">
        <v>175</v>
      </c>
      <c r="I288" s="48"/>
      <c r="J288" s="48"/>
      <c r="K288" s="48" t="n">
        <v>229</v>
      </c>
      <c r="L288" s="48" t="n">
        <v>10</v>
      </c>
      <c r="M288" s="48" t="n">
        <v>3</v>
      </c>
      <c r="N288" s="48"/>
      <c r="O288" s="48" t="n">
        <v>2</v>
      </c>
      <c r="P288" s="48"/>
    </row>
    <row r="289" customFormat="false" ht="12.75" hidden="false" customHeight="false" outlineLevel="0" collapsed="false">
      <c r="A289" s="48" t="n">
        <v>50</v>
      </c>
      <c r="B289" s="48" t="n">
        <v>0</v>
      </c>
      <c r="C289" s="48" t="n">
        <v>0</v>
      </c>
      <c r="D289" s="48" t="n">
        <v>1</v>
      </c>
      <c r="E289" s="48" t="n">
        <v>203</v>
      </c>
      <c r="F289" s="48" t="n">
        <f aca="false">ROUND(Source!Q277,O289)</f>
        <v>229543.21</v>
      </c>
      <c r="G289" s="48" t="s">
        <v>176</v>
      </c>
      <c r="H289" s="48" t="s">
        <v>177</v>
      </c>
      <c r="I289" s="48"/>
      <c r="J289" s="48"/>
      <c r="K289" s="48" t="n">
        <v>203</v>
      </c>
      <c r="L289" s="48" t="n">
        <v>11</v>
      </c>
      <c r="M289" s="48" t="n">
        <v>3</v>
      </c>
      <c r="N289" s="48"/>
      <c r="O289" s="48" t="n">
        <v>2</v>
      </c>
      <c r="P289" s="48"/>
    </row>
    <row r="290" customFormat="false" ht="12.75" hidden="false" customHeight="false" outlineLevel="0" collapsed="false">
      <c r="A290" s="48" t="n">
        <v>50</v>
      </c>
      <c r="B290" s="48" t="n">
        <v>0</v>
      </c>
      <c r="C290" s="48" t="n">
        <v>0</v>
      </c>
      <c r="D290" s="48" t="n">
        <v>1</v>
      </c>
      <c r="E290" s="48" t="n">
        <v>204</v>
      </c>
      <c r="F290" s="48" t="n">
        <f aca="false">ROUND(Source!R277,O290)</f>
        <v>2573.99</v>
      </c>
      <c r="G290" s="48" t="s">
        <v>178</v>
      </c>
      <c r="H290" s="48" t="s">
        <v>179</v>
      </c>
      <c r="I290" s="48"/>
      <c r="J290" s="48"/>
      <c r="K290" s="48" t="n">
        <v>204</v>
      </c>
      <c r="L290" s="48" t="n">
        <v>12</v>
      </c>
      <c r="M290" s="48" t="n">
        <v>3</v>
      </c>
      <c r="N290" s="48"/>
      <c r="O290" s="48" t="n">
        <v>2</v>
      </c>
      <c r="P290" s="48"/>
    </row>
    <row r="291" customFormat="false" ht="12.75" hidden="false" customHeight="false" outlineLevel="0" collapsed="false">
      <c r="A291" s="48" t="n">
        <v>50</v>
      </c>
      <c r="B291" s="48" t="n">
        <v>0</v>
      </c>
      <c r="C291" s="48" t="n">
        <v>0</v>
      </c>
      <c r="D291" s="48" t="n">
        <v>1</v>
      </c>
      <c r="E291" s="48" t="n">
        <v>205</v>
      </c>
      <c r="F291" s="48" t="n">
        <f aca="false">ROUND(Source!S277,O291)</f>
        <v>136805.23</v>
      </c>
      <c r="G291" s="48" t="s">
        <v>180</v>
      </c>
      <c r="H291" s="48" t="s">
        <v>181</v>
      </c>
      <c r="I291" s="48"/>
      <c r="J291" s="48"/>
      <c r="K291" s="48" t="n">
        <v>205</v>
      </c>
      <c r="L291" s="48" t="n">
        <v>13</v>
      </c>
      <c r="M291" s="48" t="n">
        <v>3</v>
      </c>
      <c r="N291" s="48"/>
      <c r="O291" s="48" t="n">
        <v>2</v>
      </c>
      <c r="P291" s="48"/>
    </row>
    <row r="292" customFormat="false" ht="12.75" hidden="false" customHeight="false" outlineLevel="0" collapsed="false">
      <c r="A292" s="48" t="n">
        <v>50</v>
      </c>
      <c r="B292" s="48" t="n">
        <v>0</v>
      </c>
      <c r="C292" s="48" t="n">
        <v>0</v>
      </c>
      <c r="D292" s="48" t="n">
        <v>1</v>
      </c>
      <c r="E292" s="48" t="n">
        <v>214</v>
      </c>
      <c r="F292" s="48" t="n">
        <f aca="false">ROUND(Source!AS277,O292)</f>
        <v>482689.5</v>
      </c>
      <c r="G292" s="48" t="s">
        <v>182</v>
      </c>
      <c r="H292" s="48" t="s">
        <v>183</v>
      </c>
      <c r="I292" s="48"/>
      <c r="J292" s="48"/>
      <c r="K292" s="48" t="n">
        <v>214</v>
      </c>
      <c r="L292" s="48" t="n">
        <v>14</v>
      </c>
      <c r="M292" s="48" t="n">
        <v>3</v>
      </c>
      <c r="N292" s="48"/>
      <c r="O292" s="48" t="n">
        <v>2</v>
      </c>
      <c r="P292" s="48"/>
    </row>
    <row r="293" customFormat="false" ht="12.75" hidden="false" customHeight="false" outlineLevel="0" collapsed="false">
      <c r="A293" s="48" t="n">
        <v>50</v>
      </c>
      <c r="B293" s="48" t="n">
        <v>0</v>
      </c>
      <c r="C293" s="48" t="n">
        <v>0</v>
      </c>
      <c r="D293" s="48" t="n">
        <v>1</v>
      </c>
      <c r="E293" s="48" t="n">
        <v>215</v>
      </c>
      <c r="F293" s="48" t="n">
        <f aca="false">ROUND(Source!AT277,O293)</f>
        <v>0</v>
      </c>
      <c r="G293" s="48" t="s">
        <v>184</v>
      </c>
      <c r="H293" s="48" t="s">
        <v>185</v>
      </c>
      <c r="I293" s="48"/>
      <c r="J293" s="48"/>
      <c r="K293" s="48" t="n">
        <v>215</v>
      </c>
      <c r="L293" s="48" t="n">
        <v>15</v>
      </c>
      <c r="M293" s="48" t="n">
        <v>3</v>
      </c>
      <c r="N293" s="48"/>
      <c r="O293" s="48" t="n">
        <v>2</v>
      </c>
      <c r="P293" s="48"/>
    </row>
    <row r="294" customFormat="false" ht="12.75" hidden="false" customHeight="false" outlineLevel="0" collapsed="false">
      <c r="A294" s="48" t="n">
        <v>50</v>
      </c>
      <c r="B294" s="48" t="n">
        <v>0</v>
      </c>
      <c r="C294" s="48" t="n">
        <v>0</v>
      </c>
      <c r="D294" s="48" t="n">
        <v>1</v>
      </c>
      <c r="E294" s="48" t="n">
        <v>217</v>
      </c>
      <c r="F294" s="48" t="n">
        <f aca="false">ROUND(Source!AU277,O294)</f>
        <v>63311.87</v>
      </c>
      <c r="G294" s="48" t="s">
        <v>53</v>
      </c>
      <c r="H294" s="48" t="s">
        <v>186</v>
      </c>
      <c r="I294" s="48"/>
      <c r="J294" s="48"/>
      <c r="K294" s="48" t="n">
        <v>217</v>
      </c>
      <c r="L294" s="48" t="n">
        <v>16</v>
      </c>
      <c r="M294" s="48" t="n">
        <v>3</v>
      </c>
      <c r="N294" s="48"/>
      <c r="O294" s="48" t="n">
        <v>2</v>
      </c>
      <c r="P294" s="48"/>
    </row>
    <row r="295" customFormat="false" ht="12.75" hidden="false" customHeight="false" outlineLevel="0" collapsed="false">
      <c r="A295" s="48" t="n">
        <v>50</v>
      </c>
      <c r="B295" s="48" t="n">
        <v>0</v>
      </c>
      <c r="C295" s="48" t="n">
        <v>0</v>
      </c>
      <c r="D295" s="48" t="n">
        <v>1</v>
      </c>
      <c r="E295" s="48" t="n">
        <v>206</v>
      </c>
      <c r="F295" s="48" t="n">
        <f aca="false">ROUND(Source!T277,O295)</f>
        <v>0</v>
      </c>
      <c r="G295" s="48" t="s">
        <v>187</v>
      </c>
      <c r="H295" s="48" t="s">
        <v>188</v>
      </c>
      <c r="I295" s="48"/>
      <c r="J295" s="48"/>
      <c r="K295" s="48" t="n">
        <v>206</v>
      </c>
      <c r="L295" s="48" t="n">
        <v>17</v>
      </c>
      <c r="M295" s="48" t="n">
        <v>3</v>
      </c>
      <c r="N295" s="48"/>
      <c r="O295" s="48" t="n">
        <v>2</v>
      </c>
      <c r="P295" s="48"/>
    </row>
    <row r="296" customFormat="false" ht="12.75" hidden="false" customHeight="false" outlineLevel="0" collapsed="false">
      <c r="A296" s="48" t="n">
        <v>50</v>
      </c>
      <c r="B296" s="48" t="n">
        <v>0</v>
      </c>
      <c r="C296" s="48" t="n">
        <v>0</v>
      </c>
      <c r="D296" s="48" t="n">
        <v>1</v>
      </c>
      <c r="E296" s="48" t="n">
        <v>207</v>
      </c>
      <c r="F296" s="48" t="n">
        <f aca="false">Source!U277</f>
        <v>1.465823856</v>
      </c>
      <c r="G296" s="48" t="s">
        <v>189</v>
      </c>
      <c r="H296" s="48" t="s">
        <v>190</v>
      </c>
      <c r="I296" s="48"/>
      <c r="J296" s="48"/>
      <c r="K296" s="48" t="n">
        <v>207</v>
      </c>
      <c r="L296" s="48" t="n">
        <v>18</v>
      </c>
      <c r="M296" s="48" t="n">
        <v>3</v>
      </c>
      <c r="N296" s="48"/>
      <c r="O296" s="48" t="n">
        <v>-1</v>
      </c>
      <c r="P296" s="48"/>
    </row>
    <row r="297" customFormat="false" ht="12.75" hidden="false" customHeight="false" outlineLevel="0" collapsed="false">
      <c r="A297" s="48" t="n">
        <v>50</v>
      </c>
      <c r="B297" s="48" t="n">
        <v>0</v>
      </c>
      <c r="C297" s="48" t="n">
        <v>0</v>
      </c>
      <c r="D297" s="48" t="n">
        <v>1</v>
      </c>
      <c r="E297" s="48" t="n">
        <v>208</v>
      </c>
      <c r="F297" s="48" t="n">
        <f aca="false">Source!V277</f>
        <v>0</v>
      </c>
      <c r="G297" s="48" t="s">
        <v>191</v>
      </c>
      <c r="H297" s="48" t="s">
        <v>192</v>
      </c>
      <c r="I297" s="48"/>
      <c r="J297" s="48"/>
      <c r="K297" s="48" t="n">
        <v>208</v>
      </c>
      <c r="L297" s="48" t="n">
        <v>19</v>
      </c>
      <c r="M297" s="48" t="n">
        <v>3</v>
      </c>
      <c r="N297" s="48"/>
      <c r="O297" s="48" t="n">
        <v>-1</v>
      </c>
      <c r="P297" s="48"/>
    </row>
    <row r="298" customFormat="false" ht="12.75" hidden="false" customHeight="false" outlineLevel="0" collapsed="false">
      <c r="A298" s="48" t="n">
        <v>50</v>
      </c>
      <c r="B298" s="48" t="n">
        <v>0</v>
      </c>
      <c r="C298" s="48" t="n">
        <v>0</v>
      </c>
      <c r="D298" s="48" t="n">
        <v>1</v>
      </c>
      <c r="E298" s="48" t="n">
        <v>209</v>
      </c>
      <c r="F298" s="48" t="n">
        <f aca="false">ROUND(Source!W277,O298)</f>
        <v>133.6</v>
      </c>
      <c r="G298" s="48" t="s">
        <v>193</v>
      </c>
      <c r="H298" s="48" t="s">
        <v>194</v>
      </c>
      <c r="I298" s="48"/>
      <c r="J298" s="48"/>
      <c r="K298" s="48" t="n">
        <v>209</v>
      </c>
      <c r="L298" s="48" t="n">
        <v>20</v>
      </c>
      <c r="M298" s="48" t="n">
        <v>3</v>
      </c>
      <c r="N298" s="48"/>
      <c r="O298" s="48" t="n">
        <v>2</v>
      </c>
      <c r="P298" s="48"/>
    </row>
    <row r="299" customFormat="false" ht="12.75" hidden="false" customHeight="false" outlineLevel="0" collapsed="false">
      <c r="A299" s="48" t="n">
        <v>50</v>
      </c>
      <c r="B299" s="48" t="n">
        <v>0</v>
      </c>
      <c r="C299" s="48" t="n">
        <v>0</v>
      </c>
      <c r="D299" s="48" t="n">
        <v>1</v>
      </c>
      <c r="E299" s="48" t="n">
        <v>210</v>
      </c>
      <c r="F299" s="48" t="n">
        <f aca="false">ROUND(Source!X277,O299)</f>
        <v>250.6</v>
      </c>
      <c r="G299" s="48" t="s">
        <v>195</v>
      </c>
      <c r="H299" s="48" t="s">
        <v>196</v>
      </c>
      <c r="I299" s="48"/>
      <c r="J299" s="48"/>
      <c r="K299" s="48" t="n">
        <v>210</v>
      </c>
      <c r="L299" s="48" t="n">
        <v>21</v>
      </c>
      <c r="M299" s="48" t="n">
        <v>3</v>
      </c>
      <c r="N299" s="48"/>
      <c r="O299" s="48" t="n">
        <v>2</v>
      </c>
      <c r="P299" s="48"/>
    </row>
    <row r="300" customFormat="false" ht="12.75" hidden="false" customHeight="false" outlineLevel="0" collapsed="false">
      <c r="A300" s="48" t="n">
        <v>50</v>
      </c>
      <c r="B300" s="48" t="n">
        <v>0</v>
      </c>
      <c r="C300" s="48" t="n">
        <v>0</v>
      </c>
      <c r="D300" s="48" t="n">
        <v>1</v>
      </c>
      <c r="E300" s="48" t="n">
        <v>211</v>
      </c>
      <c r="F300" s="48" t="n">
        <f aca="false">ROUND(Source!Y277,O300)</f>
        <v>139.51</v>
      </c>
      <c r="G300" s="48" t="s">
        <v>197</v>
      </c>
      <c r="H300" s="48" t="s">
        <v>198</v>
      </c>
      <c r="I300" s="48"/>
      <c r="J300" s="48"/>
      <c r="K300" s="48" t="n">
        <v>211</v>
      </c>
      <c r="L300" s="48" t="n">
        <v>22</v>
      </c>
      <c r="M300" s="48" t="n">
        <v>3</v>
      </c>
      <c r="N300" s="48"/>
      <c r="O300" s="48" t="n">
        <v>2</v>
      </c>
      <c r="P300" s="48"/>
    </row>
    <row r="301" customFormat="false" ht="12.75" hidden="false" customHeight="false" outlineLevel="0" collapsed="false">
      <c r="A301" s="48" t="n">
        <v>50</v>
      </c>
      <c r="B301" s="48" t="n">
        <v>0</v>
      </c>
      <c r="C301" s="48" t="n">
        <v>0</v>
      </c>
      <c r="D301" s="48" t="n">
        <v>1</v>
      </c>
      <c r="E301" s="48" t="n">
        <v>224</v>
      </c>
      <c r="F301" s="48" t="n">
        <f aca="false">ROUND(Source!AR277,O301)</f>
        <v>546001.37</v>
      </c>
      <c r="G301" s="48" t="s">
        <v>199</v>
      </c>
      <c r="H301" s="48" t="s">
        <v>200</v>
      </c>
      <c r="I301" s="48"/>
      <c r="J301" s="48"/>
      <c r="K301" s="48" t="n">
        <v>224</v>
      </c>
      <c r="L301" s="48" t="n">
        <v>23</v>
      </c>
      <c r="M301" s="48" t="n">
        <v>3</v>
      </c>
      <c r="N301" s="48"/>
      <c r="O301" s="48" t="n">
        <v>2</v>
      </c>
      <c r="P301" s="48"/>
    </row>
    <row r="303" customFormat="false" ht="12.75" hidden="false" customHeight="false" outlineLevel="0" collapsed="false">
      <c r="A303" s="46" t="n">
        <v>51</v>
      </c>
      <c r="B303" s="46" t="n">
        <f aca="false">B20</f>
        <v>1</v>
      </c>
      <c r="C303" s="46" t="n">
        <f aca="false">A20</f>
        <v>3</v>
      </c>
      <c r="D303" s="46" t="n">
        <f aca="false">ROW(A20)</f>
        <v>20</v>
      </c>
      <c r="E303" s="46"/>
      <c r="F303" s="46" t="str">
        <f aca="false">IF(F20&lt;&gt;"",F20,"")</f>
        <v>Новая локальная смета</v>
      </c>
      <c r="G303" s="46" t="str">
        <f aca="false">IF(G20&lt;&gt;"",G20,"")</f>
        <v>Строительство тепловой сети для подключения к системам теплоснабжения ПАО «МОЭК» объекта Гостиничный комплекс с апартаментами квартирного типа, расположенного по адресу: г. Москва, ул. Пришвина, вл. 4А</v>
      </c>
      <c r="H303" s="46"/>
      <c r="I303" s="46"/>
      <c r="J303" s="46"/>
      <c r="K303" s="46"/>
      <c r="L303" s="46"/>
      <c r="M303" s="46"/>
      <c r="N303" s="46"/>
      <c r="O303" s="46" t="n">
        <f aca="false">ROUND(O114+O157+O195+O240+O277+AB303,2)</f>
        <v>12971218.84</v>
      </c>
      <c r="P303" s="46" t="n">
        <f aca="false">ROUND(P114+P157+P195+P240+P277+AC303,2)</f>
        <v>5811045.33</v>
      </c>
      <c r="Q303" s="46" t="n">
        <f aca="false">ROUND(Q114+Q157+Q195+Q240+Q277+AD303,2)</f>
        <v>2682283.62</v>
      </c>
      <c r="R303" s="46" t="n">
        <f aca="false">ROUND(R114+R157+R195+R240+R277+AE303,2)</f>
        <v>52293.22</v>
      </c>
      <c r="S303" s="46" t="n">
        <f aca="false">ROUND(S114+S157+S195+S240+S277+AF303,2)</f>
        <v>4477889.89</v>
      </c>
      <c r="T303" s="46" t="n">
        <f aca="false">ROUND(T114+T157+T195+T240+T277+AG303,2)</f>
        <v>0</v>
      </c>
      <c r="U303" s="46" t="n">
        <f aca="false">U114+U157+U195+U240+U277+AH303</f>
        <v>1209.12195945474</v>
      </c>
      <c r="V303" s="46" t="n">
        <f aca="false">V114+V157+V195+V240+V277+AI303</f>
        <v>0</v>
      </c>
      <c r="W303" s="46" t="n">
        <f aca="false">ROUND(W114+W157+W195+W240+W277+AJ303,2)</f>
        <v>1063.44</v>
      </c>
      <c r="X303" s="46" t="n">
        <f aca="false">ROUND(X114+X157+X195+X240+X277+AK303,2)</f>
        <v>305595.33</v>
      </c>
      <c r="Y303" s="46" t="n">
        <f aca="false">ROUND(Y114+Y157+Y195+Y240+Y277+AL303,2)</f>
        <v>151061.81</v>
      </c>
      <c r="Z303" s="46"/>
      <c r="AA303" s="46"/>
      <c r="AB303" s="46"/>
      <c r="AC303" s="46"/>
      <c r="AD303" s="46"/>
      <c r="AE303" s="46"/>
      <c r="AF303" s="46"/>
      <c r="AG303" s="46"/>
      <c r="AH303" s="46"/>
      <c r="AI303" s="46"/>
      <c r="AJ303" s="46"/>
      <c r="AK303" s="46"/>
      <c r="AL303" s="46"/>
      <c r="AM303" s="46"/>
      <c r="AN303" s="46"/>
      <c r="AO303" s="46" t="n">
        <f aca="false">ROUND(AO114+AO157+AO195+AO240+AO277+BB303,2)</f>
        <v>0</v>
      </c>
      <c r="AP303" s="46" t="n">
        <f aca="false">ROUND(AP114+AP157+AP195+AP240+AP277+BC303,2)</f>
        <v>372615.56</v>
      </c>
      <c r="AQ303" s="46" t="n">
        <f aca="false">ROUND(AQ114+AQ157+AQ195+AQ240+AQ277+BD303,2)</f>
        <v>0</v>
      </c>
      <c r="AR303" s="46" t="n">
        <f aca="false">ROUND(AR114+AR157+AR195+AR240+AR277+BE303,2)</f>
        <v>13515205.63</v>
      </c>
      <c r="AS303" s="46" t="n">
        <f aca="false">ROUND(AS114+AS157+AS195+AS240+AS277+BF303,2)</f>
        <v>12287383.76</v>
      </c>
      <c r="AT303" s="46" t="n">
        <f aca="false">ROUND(AT114+AT157+AT195+AT240+AT277+BG303,2)</f>
        <v>0</v>
      </c>
      <c r="AU303" s="46" t="n">
        <f aca="false">ROUND(AU114+AU157+AU195+AU240+AU277+BH303,2)</f>
        <v>855206.31</v>
      </c>
      <c r="AV303" s="46" t="n">
        <f aca="false">ROUND(AV114+AV157+AV195+AV240+AV277+BI303,2)</f>
        <v>5811045.33</v>
      </c>
      <c r="AW303" s="46" t="n">
        <f aca="false">ROUND(AW114+AW157+AW195+AW240+AW277+BJ303,2)</f>
        <v>5438429.77</v>
      </c>
      <c r="AX303" s="46" t="n">
        <f aca="false">ROUND(AX114+AX157+AX195+AX240+AX277+BK303,2)</f>
        <v>0</v>
      </c>
      <c r="AY303" s="46" t="n">
        <f aca="false">ROUND(AY114+AY157+AY195+AY240+AY277+BL303,2)</f>
        <v>5438429.77</v>
      </c>
      <c r="AZ303" s="46" t="n">
        <f aca="false">ROUND(AZ114+AZ157+AZ195+AZ240+AZ277+BM303,2)</f>
        <v>372615.56</v>
      </c>
      <c r="BA303" s="46"/>
      <c r="BB303" s="46"/>
      <c r="BC303" s="46"/>
      <c r="BD303" s="46"/>
      <c r="BE303" s="46"/>
      <c r="BF303" s="46"/>
      <c r="BG303" s="46"/>
      <c r="BH303" s="46"/>
      <c r="BI303" s="46"/>
      <c r="BJ303" s="46"/>
      <c r="BK303" s="46"/>
      <c r="BL303" s="46"/>
      <c r="BM303" s="46"/>
      <c r="BN303" s="46"/>
      <c r="BO303" s="47"/>
      <c r="BP303" s="47"/>
      <c r="BQ303" s="47"/>
      <c r="BR303" s="47"/>
      <c r="BS303" s="47"/>
      <c r="BT303" s="47"/>
      <c r="BU303" s="47"/>
      <c r="BV303" s="47"/>
      <c r="BW303" s="47"/>
      <c r="BX303" s="47"/>
      <c r="BY303" s="47"/>
      <c r="BZ303" s="47"/>
      <c r="CA303" s="47"/>
      <c r="CB303" s="47"/>
      <c r="CC303" s="47"/>
      <c r="CD303" s="47"/>
      <c r="CE303" s="47"/>
      <c r="CF303" s="47"/>
      <c r="CG303" s="47"/>
      <c r="CH303" s="47"/>
      <c r="CI303" s="47"/>
      <c r="CJ303" s="47"/>
      <c r="CK303" s="47"/>
      <c r="CL303" s="47"/>
      <c r="CM303" s="47"/>
      <c r="CN303" s="47"/>
      <c r="CO303" s="47"/>
      <c r="CP303" s="47"/>
      <c r="CQ303" s="47"/>
      <c r="CR303" s="47"/>
      <c r="CS303" s="47"/>
      <c r="CT303" s="47"/>
      <c r="CU303" s="47"/>
      <c r="CV303" s="47"/>
      <c r="CW303" s="47"/>
      <c r="CX303" s="47"/>
      <c r="CY303" s="47"/>
      <c r="CZ303" s="47"/>
      <c r="DA303" s="47"/>
      <c r="DB303" s="47"/>
      <c r="DC303" s="47"/>
      <c r="DD303" s="47"/>
      <c r="DE303" s="47"/>
      <c r="DF303" s="47"/>
      <c r="DG303" s="47"/>
      <c r="DH303" s="47"/>
      <c r="DI303" s="47"/>
      <c r="DJ303" s="47"/>
      <c r="DK303" s="47"/>
      <c r="DL303" s="47"/>
      <c r="DM303" s="47"/>
      <c r="DN303" s="47" t="n">
        <v>0</v>
      </c>
    </row>
    <row r="305" customFormat="false" ht="12.75" hidden="false" customHeight="false" outlineLevel="0" collapsed="false">
      <c r="A305" s="48" t="n">
        <v>50</v>
      </c>
      <c r="B305" s="48" t="n">
        <v>0</v>
      </c>
      <c r="C305" s="48" t="n">
        <v>0</v>
      </c>
      <c r="D305" s="48" t="n">
        <v>1</v>
      </c>
      <c r="E305" s="48" t="n">
        <v>201</v>
      </c>
      <c r="F305" s="48" t="n">
        <f aca="false">ROUND(Source!O303,O305)</f>
        <v>12971218.84</v>
      </c>
      <c r="G305" s="48" t="s">
        <v>156</v>
      </c>
      <c r="H305" s="48" t="s">
        <v>157</v>
      </c>
      <c r="I305" s="48"/>
      <c r="J305" s="48"/>
      <c r="K305" s="48" t="n">
        <v>201</v>
      </c>
      <c r="L305" s="48" t="n">
        <v>1</v>
      </c>
      <c r="M305" s="48" t="n">
        <v>3</v>
      </c>
      <c r="N305" s="48"/>
      <c r="O305" s="48" t="n">
        <v>2</v>
      </c>
      <c r="P305" s="48"/>
    </row>
    <row r="306" customFormat="false" ht="12.75" hidden="false" customHeight="false" outlineLevel="0" collapsed="false">
      <c r="A306" s="48" t="n">
        <v>50</v>
      </c>
      <c r="B306" s="48" t="n">
        <v>0</v>
      </c>
      <c r="C306" s="48" t="n">
        <v>0</v>
      </c>
      <c r="D306" s="48" t="n">
        <v>1</v>
      </c>
      <c r="E306" s="48" t="n">
        <v>202</v>
      </c>
      <c r="F306" s="48" t="n">
        <f aca="false">ROUND(Source!P303,O306)</f>
        <v>5811045.33</v>
      </c>
      <c r="G306" s="48" t="s">
        <v>158</v>
      </c>
      <c r="H306" s="48" t="s">
        <v>159</v>
      </c>
      <c r="I306" s="48"/>
      <c r="J306" s="48"/>
      <c r="K306" s="48" t="n">
        <v>202</v>
      </c>
      <c r="L306" s="48" t="n">
        <v>2</v>
      </c>
      <c r="M306" s="48" t="n">
        <v>3</v>
      </c>
      <c r="N306" s="48"/>
      <c r="O306" s="48" t="n">
        <v>2</v>
      </c>
      <c r="P306" s="48"/>
    </row>
    <row r="307" customFormat="false" ht="12.75" hidden="false" customHeight="false" outlineLevel="0" collapsed="false">
      <c r="A307" s="48" t="n">
        <v>50</v>
      </c>
      <c r="B307" s="48" t="n">
        <v>0</v>
      </c>
      <c r="C307" s="48" t="n">
        <v>0</v>
      </c>
      <c r="D307" s="48" t="n">
        <v>1</v>
      </c>
      <c r="E307" s="48" t="n">
        <v>222</v>
      </c>
      <c r="F307" s="48" t="n">
        <f aca="false">ROUND(Source!AO303,O307)</f>
        <v>0</v>
      </c>
      <c r="G307" s="48" t="s">
        <v>160</v>
      </c>
      <c r="H307" s="48" t="s">
        <v>161</v>
      </c>
      <c r="I307" s="48"/>
      <c r="J307" s="48"/>
      <c r="K307" s="48" t="n">
        <v>222</v>
      </c>
      <c r="L307" s="48" t="n">
        <v>3</v>
      </c>
      <c r="M307" s="48" t="n">
        <v>3</v>
      </c>
      <c r="N307" s="48"/>
      <c r="O307" s="48" t="n">
        <v>2</v>
      </c>
      <c r="P307" s="48"/>
    </row>
    <row r="308" customFormat="false" ht="12.75" hidden="false" customHeight="false" outlineLevel="0" collapsed="false">
      <c r="A308" s="48" t="n">
        <v>50</v>
      </c>
      <c r="B308" s="48" t="n">
        <v>0</v>
      </c>
      <c r="C308" s="48" t="n">
        <v>0</v>
      </c>
      <c r="D308" s="48" t="n">
        <v>1</v>
      </c>
      <c r="E308" s="48" t="n">
        <v>225</v>
      </c>
      <c r="F308" s="48" t="n">
        <f aca="false">ROUND(Source!AV303,O308)</f>
        <v>5811045.33</v>
      </c>
      <c r="G308" s="48" t="s">
        <v>162</v>
      </c>
      <c r="H308" s="48" t="s">
        <v>163</v>
      </c>
      <c r="I308" s="48"/>
      <c r="J308" s="48"/>
      <c r="K308" s="48" t="n">
        <v>225</v>
      </c>
      <c r="L308" s="48" t="n">
        <v>4</v>
      </c>
      <c r="M308" s="48" t="n">
        <v>3</v>
      </c>
      <c r="N308" s="48"/>
      <c r="O308" s="48" t="n">
        <v>2</v>
      </c>
      <c r="P308" s="48"/>
    </row>
    <row r="309" customFormat="false" ht="12.75" hidden="false" customHeight="false" outlineLevel="0" collapsed="false">
      <c r="A309" s="48" t="n">
        <v>50</v>
      </c>
      <c r="B309" s="48" t="n">
        <v>0</v>
      </c>
      <c r="C309" s="48" t="n">
        <v>0</v>
      </c>
      <c r="D309" s="48" t="n">
        <v>1</v>
      </c>
      <c r="E309" s="48" t="n">
        <v>226</v>
      </c>
      <c r="F309" s="48" t="n">
        <f aca="false">ROUND(Source!AW303,O309)</f>
        <v>5438429.77</v>
      </c>
      <c r="G309" s="48" t="s">
        <v>164</v>
      </c>
      <c r="H309" s="48" t="s">
        <v>165</v>
      </c>
      <c r="I309" s="48"/>
      <c r="J309" s="48"/>
      <c r="K309" s="48" t="n">
        <v>226</v>
      </c>
      <c r="L309" s="48" t="n">
        <v>5</v>
      </c>
      <c r="M309" s="48" t="n">
        <v>3</v>
      </c>
      <c r="N309" s="48"/>
      <c r="O309" s="48" t="n">
        <v>2</v>
      </c>
      <c r="P309" s="48"/>
    </row>
    <row r="310" customFormat="false" ht="12.75" hidden="false" customHeight="false" outlineLevel="0" collapsed="false">
      <c r="A310" s="48" t="n">
        <v>50</v>
      </c>
      <c r="B310" s="48" t="n">
        <v>0</v>
      </c>
      <c r="C310" s="48" t="n">
        <v>0</v>
      </c>
      <c r="D310" s="48" t="n">
        <v>1</v>
      </c>
      <c r="E310" s="48" t="n">
        <v>227</v>
      </c>
      <c r="F310" s="48" t="n">
        <f aca="false">ROUND(Source!AX303,O310)</f>
        <v>0</v>
      </c>
      <c r="G310" s="48" t="s">
        <v>166</v>
      </c>
      <c r="H310" s="48" t="s">
        <v>167</v>
      </c>
      <c r="I310" s="48"/>
      <c r="J310" s="48"/>
      <c r="K310" s="48" t="n">
        <v>227</v>
      </c>
      <c r="L310" s="48" t="n">
        <v>6</v>
      </c>
      <c r="M310" s="48" t="n">
        <v>3</v>
      </c>
      <c r="N310" s="48"/>
      <c r="O310" s="48" t="n">
        <v>2</v>
      </c>
      <c r="P310" s="48"/>
    </row>
    <row r="311" customFormat="false" ht="12.75" hidden="false" customHeight="false" outlineLevel="0" collapsed="false">
      <c r="A311" s="48" t="n">
        <v>50</v>
      </c>
      <c r="B311" s="48" t="n">
        <v>0</v>
      </c>
      <c r="C311" s="48" t="n">
        <v>0</v>
      </c>
      <c r="D311" s="48" t="n">
        <v>1</v>
      </c>
      <c r="E311" s="48" t="n">
        <v>228</v>
      </c>
      <c r="F311" s="48" t="n">
        <f aca="false">ROUND(Source!AY303,O311)</f>
        <v>5438429.77</v>
      </c>
      <c r="G311" s="48" t="s">
        <v>168</v>
      </c>
      <c r="H311" s="48" t="s">
        <v>169</v>
      </c>
      <c r="I311" s="48"/>
      <c r="J311" s="48"/>
      <c r="K311" s="48" t="n">
        <v>228</v>
      </c>
      <c r="L311" s="48" t="n">
        <v>7</v>
      </c>
      <c r="M311" s="48" t="n">
        <v>3</v>
      </c>
      <c r="N311" s="48"/>
      <c r="O311" s="48" t="n">
        <v>2</v>
      </c>
      <c r="P311" s="48"/>
    </row>
    <row r="312" customFormat="false" ht="12.75" hidden="false" customHeight="false" outlineLevel="0" collapsed="false">
      <c r="A312" s="48" t="n">
        <v>50</v>
      </c>
      <c r="B312" s="48" t="n">
        <v>0</v>
      </c>
      <c r="C312" s="48" t="n">
        <v>0</v>
      </c>
      <c r="D312" s="48" t="n">
        <v>1</v>
      </c>
      <c r="E312" s="48" t="n">
        <v>216</v>
      </c>
      <c r="F312" s="48" t="n">
        <f aca="false">ROUND(Source!AP303,O312)</f>
        <v>372615.56</v>
      </c>
      <c r="G312" s="48" t="s">
        <v>170</v>
      </c>
      <c r="H312" s="48" t="s">
        <v>171</v>
      </c>
      <c r="I312" s="48"/>
      <c r="J312" s="48"/>
      <c r="K312" s="48" t="n">
        <v>216</v>
      </c>
      <c r="L312" s="48" t="n">
        <v>8</v>
      </c>
      <c r="M312" s="48" t="n">
        <v>3</v>
      </c>
      <c r="N312" s="48"/>
      <c r="O312" s="48" t="n">
        <v>2</v>
      </c>
      <c r="P312" s="48"/>
    </row>
    <row r="313" customFormat="false" ht="12.75" hidden="false" customHeight="false" outlineLevel="0" collapsed="false">
      <c r="A313" s="48" t="n">
        <v>50</v>
      </c>
      <c r="B313" s="48" t="n">
        <v>0</v>
      </c>
      <c r="C313" s="48" t="n">
        <v>0</v>
      </c>
      <c r="D313" s="48" t="n">
        <v>1</v>
      </c>
      <c r="E313" s="48" t="n">
        <v>223</v>
      </c>
      <c r="F313" s="48" t="n">
        <f aca="false">ROUND(Source!AQ303,O313)</f>
        <v>0</v>
      </c>
      <c r="G313" s="48" t="s">
        <v>172</v>
      </c>
      <c r="H313" s="48" t="s">
        <v>173</v>
      </c>
      <c r="I313" s="48"/>
      <c r="J313" s="48"/>
      <c r="K313" s="48" t="n">
        <v>223</v>
      </c>
      <c r="L313" s="48" t="n">
        <v>9</v>
      </c>
      <c r="M313" s="48" t="n">
        <v>3</v>
      </c>
      <c r="N313" s="48"/>
      <c r="O313" s="48" t="n">
        <v>2</v>
      </c>
      <c r="P313" s="48"/>
    </row>
    <row r="314" customFormat="false" ht="12.75" hidden="false" customHeight="false" outlineLevel="0" collapsed="false">
      <c r="A314" s="48" t="n">
        <v>50</v>
      </c>
      <c r="B314" s="48" t="n">
        <v>0</v>
      </c>
      <c r="C314" s="48" t="n">
        <v>0</v>
      </c>
      <c r="D314" s="48" t="n">
        <v>1</v>
      </c>
      <c r="E314" s="48" t="n">
        <v>229</v>
      </c>
      <c r="F314" s="48" t="n">
        <f aca="false">ROUND(Source!AZ303,O314)</f>
        <v>372615.56</v>
      </c>
      <c r="G314" s="48" t="s">
        <v>174</v>
      </c>
      <c r="H314" s="48" t="s">
        <v>175</v>
      </c>
      <c r="I314" s="48"/>
      <c r="J314" s="48"/>
      <c r="K314" s="48" t="n">
        <v>229</v>
      </c>
      <c r="L314" s="48" t="n">
        <v>10</v>
      </c>
      <c r="M314" s="48" t="n">
        <v>3</v>
      </c>
      <c r="N314" s="48"/>
      <c r="O314" s="48" t="n">
        <v>2</v>
      </c>
      <c r="P314" s="48"/>
    </row>
    <row r="315" customFormat="false" ht="12.75" hidden="false" customHeight="false" outlineLevel="0" collapsed="false">
      <c r="A315" s="48" t="n">
        <v>50</v>
      </c>
      <c r="B315" s="48" t="n">
        <v>0</v>
      </c>
      <c r="C315" s="48" t="n">
        <v>0</v>
      </c>
      <c r="D315" s="48" t="n">
        <v>1</v>
      </c>
      <c r="E315" s="48" t="n">
        <v>203</v>
      </c>
      <c r="F315" s="48" t="n">
        <f aca="false">ROUND(Source!Q303,O315)</f>
        <v>2682283.62</v>
      </c>
      <c r="G315" s="48" t="s">
        <v>176</v>
      </c>
      <c r="H315" s="48" t="s">
        <v>177</v>
      </c>
      <c r="I315" s="48"/>
      <c r="J315" s="48"/>
      <c r="K315" s="48" t="n">
        <v>203</v>
      </c>
      <c r="L315" s="48" t="n">
        <v>11</v>
      </c>
      <c r="M315" s="48" t="n">
        <v>3</v>
      </c>
      <c r="N315" s="48"/>
      <c r="O315" s="48" t="n">
        <v>2</v>
      </c>
      <c r="P315" s="48"/>
    </row>
    <row r="316" customFormat="false" ht="12.75" hidden="false" customHeight="false" outlineLevel="0" collapsed="false">
      <c r="A316" s="48" t="n">
        <v>50</v>
      </c>
      <c r="B316" s="48" t="n">
        <v>0</v>
      </c>
      <c r="C316" s="48" t="n">
        <v>0</v>
      </c>
      <c r="D316" s="48" t="n">
        <v>1</v>
      </c>
      <c r="E316" s="48" t="n">
        <v>204</v>
      </c>
      <c r="F316" s="48" t="n">
        <f aca="false">ROUND(Source!R303,O316)</f>
        <v>52293.22</v>
      </c>
      <c r="G316" s="48" t="s">
        <v>178</v>
      </c>
      <c r="H316" s="48" t="s">
        <v>179</v>
      </c>
      <c r="I316" s="48"/>
      <c r="J316" s="48"/>
      <c r="K316" s="48" t="n">
        <v>204</v>
      </c>
      <c r="L316" s="48" t="n">
        <v>12</v>
      </c>
      <c r="M316" s="48" t="n">
        <v>3</v>
      </c>
      <c r="N316" s="48"/>
      <c r="O316" s="48" t="n">
        <v>2</v>
      </c>
      <c r="P316" s="48"/>
    </row>
    <row r="317" customFormat="false" ht="12.75" hidden="false" customHeight="false" outlineLevel="0" collapsed="false">
      <c r="A317" s="48" t="n">
        <v>50</v>
      </c>
      <c r="B317" s="48" t="n">
        <v>0</v>
      </c>
      <c r="C317" s="48" t="n">
        <v>0</v>
      </c>
      <c r="D317" s="48" t="n">
        <v>1</v>
      </c>
      <c r="E317" s="48" t="n">
        <v>205</v>
      </c>
      <c r="F317" s="48" t="n">
        <f aca="false">ROUND(Source!S303,O317)</f>
        <v>4477889.89</v>
      </c>
      <c r="G317" s="48" t="s">
        <v>180</v>
      </c>
      <c r="H317" s="48" t="s">
        <v>181</v>
      </c>
      <c r="I317" s="48"/>
      <c r="J317" s="48"/>
      <c r="K317" s="48" t="n">
        <v>205</v>
      </c>
      <c r="L317" s="48" t="n">
        <v>13</v>
      </c>
      <c r="M317" s="48" t="n">
        <v>3</v>
      </c>
      <c r="N317" s="48"/>
      <c r="O317" s="48" t="n">
        <v>2</v>
      </c>
      <c r="P317" s="48"/>
    </row>
    <row r="318" customFormat="false" ht="12.75" hidden="false" customHeight="false" outlineLevel="0" collapsed="false">
      <c r="A318" s="48" t="n">
        <v>50</v>
      </c>
      <c r="B318" s="48" t="n">
        <v>0</v>
      </c>
      <c r="C318" s="48" t="n">
        <v>0</v>
      </c>
      <c r="D318" s="48" t="n">
        <v>1</v>
      </c>
      <c r="E318" s="48" t="n">
        <v>214</v>
      </c>
      <c r="F318" s="48" t="n">
        <f aca="false">ROUND(Source!AS303,O318)</f>
        <v>12287383.76</v>
      </c>
      <c r="G318" s="48" t="s">
        <v>182</v>
      </c>
      <c r="H318" s="48" t="s">
        <v>183</v>
      </c>
      <c r="I318" s="48"/>
      <c r="J318" s="48"/>
      <c r="K318" s="48" t="n">
        <v>214</v>
      </c>
      <c r="L318" s="48" t="n">
        <v>14</v>
      </c>
      <c r="M318" s="48" t="n">
        <v>3</v>
      </c>
      <c r="N318" s="48"/>
      <c r="O318" s="48" t="n">
        <v>2</v>
      </c>
      <c r="P318" s="48"/>
    </row>
    <row r="319" customFormat="false" ht="12.75" hidden="false" customHeight="false" outlineLevel="0" collapsed="false">
      <c r="A319" s="48" t="n">
        <v>50</v>
      </c>
      <c r="B319" s="48" t="n">
        <v>0</v>
      </c>
      <c r="C319" s="48" t="n">
        <v>0</v>
      </c>
      <c r="D319" s="48" t="n">
        <v>1</v>
      </c>
      <c r="E319" s="48" t="n">
        <v>215</v>
      </c>
      <c r="F319" s="48" t="n">
        <f aca="false">ROUND(Source!AT303,O319)</f>
        <v>0</v>
      </c>
      <c r="G319" s="48" t="s">
        <v>184</v>
      </c>
      <c r="H319" s="48" t="s">
        <v>185</v>
      </c>
      <c r="I319" s="48"/>
      <c r="J319" s="48"/>
      <c r="K319" s="48" t="n">
        <v>215</v>
      </c>
      <c r="L319" s="48" t="n">
        <v>15</v>
      </c>
      <c r="M319" s="48" t="n">
        <v>3</v>
      </c>
      <c r="N319" s="48"/>
      <c r="O319" s="48" t="n">
        <v>2</v>
      </c>
      <c r="P319" s="48"/>
    </row>
    <row r="320" customFormat="false" ht="12.75" hidden="false" customHeight="false" outlineLevel="0" collapsed="false">
      <c r="A320" s="48" t="n">
        <v>50</v>
      </c>
      <c r="B320" s="48" t="n">
        <v>0</v>
      </c>
      <c r="C320" s="48" t="n">
        <v>0</v>
      </c>
      <c r="D320" s="48" t="n">
        <v>1</v>
      </c>
      <c r="E320" s="48" t="n">
        <v>217</v>
      </c>
      <c r="F320" s="48" t="n">
        <f aca="false">ROUND(Source!AU303,O320)</f>
        <v>855206.31</v>
      </c>
      <c r="G320" s="48" t="s">
        <v>53</v>
      </c>
      <c r="H320" s="48" t="s">
        <v>186</v>
      </c>
      <c r="I320" s="48"/>
      <c r="J320" s="48"/>
      <c r="K320" s="48" t="n">
        <v>217</v>
      </c>
      <c r="L320" s="48" t="n">
        <v>16</v>
      </c>
      <c r="M320" s="48" t="n">
        <v>3</v>
      </c>
      <c r="N320" s="48"/>
      <c r="O320" s="48" t="n">
        <v>2</v>
      </c>
      <c r="P320" s="48"/>
    </row>
    <row r="321" customFormat="false" ht="12.75" hidden="false" customHeight="false" outlineLevel="0" collapsed="false">
      <c r="A321" s="48" t="n">
        <v>50</v>
      </c>
      <c r="B321" s="48" t="n">
        <v>0</v>
      </c>
      <c r="C321" s="48" t="n">
        <v>0</v>
      </c>
      <c r="D321" s="48" t="n">
        <v>1</v>
      </c>
      <c r="E321" s="48" t="n">
        <v>206</v>
      </c>
      <c r="F321" s="48" t="n">
        <f aca="false">ROUND(Source!T303,O321)</f>
        <v>0</v>
      </c>
      <c r="G321" s="48" t="s">
        <v>187</v>
      </c>
      <c r="H321" s="48" t="s">
        <v>188</v>
      </c>
      <c r="I321" s="48"/>
      <c r="J321" s="48"/>
      <c r="K321" s="48" t="n">
        <v>206</v>
      </c>
      <c r="L321" s="48" t="n">
        <v>17</v>
      </c>
      <c r="M321" s="48" t="n">
        <v>3</v>
      </c>
      <c r="N321" s="48"/>
      <c r="O321" s="48" t="n">
        <v>2</v>
      </c>
      <c r="P321" s="48"/>
    </row>
    <row r="322" customFormat="false" ht="12.75" hidden="false" customHeight="false" outlineLevel="0" collapsed="false">
      <c r="A322" s="48" t="n">
        <v>50</v>
      </c>
      <c r="B322" s="48" t="n">
        <v>0</v>
      </c>
      <c r="C322" s="48" t="n">
        <v>0</v>
      </c>
      <c r="D322" s="48" t="n">
        <v>1</v>
      </c>
      <c r="E322" s="48" t="n">
        <v>207</v>
      </c>
      <c r="F322" s="48" t="n">
        <f aca="false">Source!U303</f>
        <v>1209.12195945474</v>
      </c>
      <c r="G322" s="48" t="s">
        <v>189</v>
      </c>
      <c r="H322" s="48" t="s">
        <v>190</v>
      </c>
      <c r="I322" s="48"/>
      <c r="J322" s="48"/>
      <c r="K322" s="48" t="n">
        <v>207</v>
      </c>
      <c r="L322" s="48" t="n">
        <v>18</v>
      </c>
      <c r="M322" s="48" t="n">
        <v>3</v>
      </c>
      <c r="N322" s="48"/>
      <c r="O322" s="48" t="n">
        <v>-1</v>
      </c>
      <c r="P322" s="48"/>
    </row>
    <row r="323" customFormat="false" ht="12.75" hidden="false" customHeight="false" outlineLevel="0" collapsed="false">
      <c r="A323" s="48" t="n">
        <v>50</v>
      </c>
      <c r="B323" s="48" t="n">
        <v>0</v>
      </c>
      <c r="C323" s="48" t="n">
        <v>0</v>
      </c>
      <c r="D323" s="48" t="n">
        <v>1</v>
      </c>
      <c r="E323" s="48" t="n">
        <v>208</v>
      </c>
      <c r="F323" s="48" t="n">
        <f aca="false">Source!V303</f>
        <v>0</v>
      </c>
      <c r="G323" s="48" t="s">
        <v>191</v>
      </c>
      <c r="H323" s="48" t="s">
        <v>192</v>
      </c>
      <c r="I323" s="48"/>
      <c r="J323" s="48"/>
      <c r="K323" s="48" t="n">
        <v>208</v>
      </c>
      <c r="L323" s="48" t="n">
        <v>19</v>
      </c>
      <c r="M323" s="48" t="n">
        <v>3</v>
      </c>
      <c r="N323" s="48"/>
      <c r="O323" s="48" t="n">
        <v>-1</v>
      </c>
      <c r="P323" s="48"/>
    </row>
    <row r="324" customFormat="false" ht="12.75" hidden="false" customHeight="false" outlineLevel="0" collapsed="false">
      <c r="A324" s="48" t="n">
        <v>50</v>
      </c>
      <c r="B324" s="48" t="n">
        <v>0</v>
      </c>
      <c r="C324" s="48" t="n">
        <v>0</v>
      </c>
      <c r="D324" s="48" t="n">
        <v>1</v>
      </c>
      <c r="E324" s="48" t="n">
        <v>209</v>
      </c>
      <c r="F324" s="48" t="n">
        <f aca="false">ROUND(Source!W303,O324)</f>
        <v>1063.44</v>
      </c>
      <c r="G324" s="48" t="s">
        <v>193</v>
      </c>
      <c r="H324" s="48" t="s">
        <v>194</v>
      </c>
      <c r="I324" s="48"/>
      <c r="J324" s="48"/>
      <c r="K324" s="48" t="n">
        <v>209</v>
      </c>
      <c r="L324" s="48" t="n">
        <v>20</v>
      </c>
      <c r="M324" s="48" t="n">
        <v>3</v>
      </c>
      <c r="N324" s="48"/>
      <c r="O324" s="48" t="n">
        <v>2</v>
      </c>
      <c r="P324" s="48"/>
    </row>
    <row r="325" customFormat="false" ht="12.75" hidden="false" customHeight="false" outlineLevel="0" collapsed="false">
      <c r="A325" s="48" t="n">
        <v>50</v>
      </c>
      <c r="B325" s="48" t="n">
        <v>0</v>
      </c>
      <c r="C325" s="48" t="n">
        <v>0</v>
      </c>
      <c r="D325" s="48" t="n">
        <v>1</v>
      </c>
      <c r="E325" s="48" t="n">
        <v>210</v>
      </c>
      <c r="F325" s="48" t="n">
        <f aca="false">ROUND(Source!X303,O325)</f>
        <v>305595.33</v>
      </c>
      <c r="G325" s="48" t="s">
        <v>195</v>
      </c>
      <c r="H325" s="48" t="s">
        <v>196</v>
      </c>
      <c r="I325" s="48"/>
      <c r="J325" s="48"/>
      <c r="K325" s="48" t="n">
        <v>210</v>
      </c>
      <c r="L325" s="48" t="n">
        <v>21</v>
      </c>
      <c r="M325" s="48" t="n">
        <v>3</v>
      </c>
      <c r="N325" s="48"/>
      <c r="O325" s="48" t="n">
        <v>2</v>
      </c>
      <c r="P325" s="48"/>
    </row>
    <row r="326" customFormat="false" ht="12.75" hidden="false" customHeight="false" outlineLevel="0" collapsed="false">
      <c r="A326" s="48" t="n">
        <v>50</v>
      </c>
      <c r="B326" s="48" t="n">
        <v>0</v>
      </c>
      <c r="C326" s="48" t="n">
        <v>0</v>
      </c>
      <c r="D326" s="48" t="n">
        <v>1</v>
      </c>
      <c r="E326" s="48" t="n">
        <v>211</v>
      </c>
      <c r="F326" s="48" t="n">
        <f aca="false">ROUND(Source!Y303,O326)</f>
        <v>151061.81</v>
      </c>
      <c r="G326" s="48" t="s">
        <v>197</v>
      </c>
      <c r="H326" s="48" t="s">
        <v>198</v>
      </c>
      <c r="I326" s="48"/>
      <c r="J326" s="48"/>
      <c r="K326" s="48" t="n">
        <v>211</v>
      </c>
      <c r="L326" s="48" t="n">
        <v>22</v>
      </c>
      <c r="M326" s="48" t="n">
        <v>3</v>
      </c>
      <c r="N326" s="48"/>
      <c r="O326" s="48" t="n">
        <v>2</v>
      </c>
      <c r="P326" s="48"/>
    </row>
    <row r="327" customFormat="false" ht="12.75" hidden="false" customHeight="false" outlineLevel="0" collapsed="false">
      <c r="A327" s="48" t="n">
        <v>50</v>
      </c>
      <c r="B327" s="48" t="n">
        <v>0</v>
      </c>
      <c r="C327" s="48" t="n">
        <v>0</v>
      </c>
      <c r="D327" s="48" t="n">
        <v>1</v>
      </c>
      <c r="E327" s="48" t="n">
        <v>224</v>
      </c>
      <c r="F327" s="48" t="n">
        <f aca="false">ROUND(Source!AR303,O327)</f>
        <v>13515205.63</v>
      </c>
      <c r="G327" s="48" t="s">
        <v>199</v>
      </c>
      <c r="H327" s="48" t="s">
        <v>200</v>
      </c>
      <c r="I327" s="48"/>
      <c r="J327" s="48"/>
      <c r="K327" s="48" t="n">
        <v>224</v>
      </c>
      <c r="L327" s="48" t="n">
        <v>23</v>
      </c>
      <c r="M327" s="48" t="n">
        <v>3</v>
      </c>
      <c r="N327" s="48"/>
      <c r="O327" s="48" t="n">
        <v>2</v>
      </c>
      <c r="P327" s="48"/>
    </row>
    <row r="329" customFormat="false" ht="12.75" hidden="false" customHeight="false" outlineLevel="0" collapsed="false">
      <c r="A329" s="46" t="n">
        <v>51</v>
      </c>
      <c r="B329" s="46" t="n">
        <f aca="false">B12</f>
        <v>374</v>
      </c>
      <c r="C329" s="46" t="n">
        <f aca="false">A12</f>
        <v>1</v>
      </c>
      <c r="D329" s="46" t="n">
        <f aca="false">ROW(A12)</f>
        <v>12</v>
      </c>
      <c r="E329" s="46"/>
      <c r="F329" s="46" t="str">
        <f aca="false">IF(F12&lt;&gt;"",F12,"")</f>
        <v>Новый объект</v>
      </c>
      <c r="G329" s="46" t="str">
        <f aca="false">IF(G12&lt;&gt;"",G12,"")</f>
        <v>СМР Пришвина, вл. 4А</v>
      </c>
      <c r="H329" s="46"/>
      <c r="I329" s="46"/>
      <c r="J329" s="46"/>
      <c r="K329" s="46"/>
      <c r="L329" s="46"/>
      <c r="M329" s="46"/>
      <c r="N329" s="46"/>
      <c r="O329" s="46" t="n">
        <f aca="false">ROUND(O303,2)</f>
        <v>12971218.84</v>
      </c>
      <c r="P329" s="46" t="n">
        <f aca="false">ROUND(P303,2)</f>
        <v>5811045.33</v>
      </c>
      <c r="Q329" s="46" t="n">
        <f aca="false">ROUND(Q303,2)</f>
        <v>2682283.62</v>
      </c>
      <c r="R329" s="46" t="n">
        <f aca="false">ROUND(R303,2)</f>
        <v>52293.22</v>
      </c>
      <c r="S329" s="46" t="n">
        <f aca="false">ROUND(S303,2)</f>
        <v>4477889.89</v>
      </c>
      <c r="T329" s="46" t="n">
        <f aca="false">ROUND(T303,2)</f>
        <v>0</v>
      </c>
      <c r="U329" s="46" t="n">
        <f aca="false">U303</f>
        <v>1209.12195945474</v>
      </c>
      <c r="V329" s="46" t="n">
        <f aca="false">V303</f>
        <v>0</v>
      </c>
      <c r="W329" s="46" t="n">
        <f aca="false">ROUND(W303,2)</f>
        <v>1063.44</v>
      </c>
      <c r="X329" s="46" t="n">
        <f aca="false">ROUND(X303,2)</f>
        <v>305595.33</v>
      </c>
      <c r="Y329" s="46" t="n">
        <f aca="false">ROUND(Y303,2)</f>
        <v>151061.81</v>
      </c>
      <c r="Z329" s="46"/>
      <c r="AA329" s="46"/>
      <c r="AB329" s="46"/>
      <c r="AC329" s="46"/>
      <c r="AD329" s="46"/>
      <c r="AE329" s="46"/>
      <c r="AF329" s="46"/>
      <c r="AG329" s="46"/>
      <c r="AH329" s="46"/>
      <c r="AI329" s="46"/>
      <c r="AJ329" s="46"/>
      <c r="AK329" s="46"/>
      <c r="AL329" s="46"/>
      <c r="AM329" s="46"/>
      <c r="AN329" s="46"/>
      <c r="AO329" s="46" t="n">
        <f aca="false">ROUND(AO303,2)</f>
        <v>0</v>
      </c>
      <c r="AP329" s="46" t="n">
        <f aca="false">ROUND(AP303,2)</f>
        <v>372615.56</v>
      </c>
      <c r="AQ329" s="46" t="n">
        <f aca="false">ROUND(AQ303,2)</f>
        <v>0</v>
      </c>
      <c r="AR329" s="46" t="n">
        <f aca="false">ROUND(AR303,2)</f>
        <v>13515205.63</v>
      </c>
      <c r="AS329" s="46" t="n">
        <f aca="false">ROUND(AS303,2)</f>
        <v>12287383.76</v>
      </c>
      <c r="AT329" s="46" t="n">
        <f aca="false">ROUND(AT303,2)</f>
        <v>0</v>
      </c>
      <c r="AU329" s="46" t="n">
        <f aca="false">ROUND(AU303,2)</f>
        <v>855206.31</v>
      </c>
      <c r="AV329" s="46" t="n">
        <f aca="false">ROUND(AV303,2)</f>
        <v>5811045.33</v>
      </c>
      <c r="AW329" s="46" t="n">
        <f aca="false">ROUND(AW303,2)</f>
        <v>5438429.77</v>
      </c>
      <c r="AX329" s="46" t="n">
        <f aca="false">ROUND(AX303,2)</f>
        <v>0</v>
      </c>
      <c r="AY329" s="46" t="n">
        <f aca="false">ROUND(AY303,2)</f>
        <v>5438429.77</v>
      </c>
      <c r="AZ329" s="46" t="n">
        <f aca="false">ROUND(AZ303,2)</f>
        <v>372615.56</v>
      </c>
      <c r="BA329" s="46"/>
      <c r="BB329" s="46"/>
      <c r="BC329" s="46"/>
      <c r="BD329" s="46"/>
      <c r="BE329" s="46"/>
      <c r="BF329" s="46"/>
      <c r="BG329" s="46"/>
      <c r="BH329" s="46"/>
      <c r="BI329" s="46"/>
      <c r="BJ329" s="46"/>
      <c r="BK329" s="46"/>
      <c r="BL329" s="46"/>
      <c r="BM329" s="46"/>
      <c r="BN329" s="46"/>
      <c r="BO329" s="47"/>
      <c r="BP329" s="47"/>
      <c r="BQ329" s="47"/>
      <c r="BR329" s="47"/>
      <c r="BS329" s="47"/>
      <c r="BT329" s="47"/>
      <c r="BU329" s="47"/>
      <c r="BV329" s="47"/>
      <c r="BW329" s="47"/>
      <c r="BX329" s="47"/>
      <c r="BY329" s="47"/>
      <c r="BZ329" s="47"/>
      <c r="CA329" s="47"/>
      <c r="CB329" s="47"/>
      <c r="CC329" s="47"/>
      <c r="CD329" s="47"/>
      <c r="CE329" s="47"/>
      <c r="CF329" s="47"/>
      <c r="CG329" s="47"/>
      <c r="CH329" s="47"/>
      <c r="CI329" s="47"/>
      <c r="CJ329" s="47"/>
      <c r="CK329" s="47"/>
      <c r="CL329" s="47"/>
      <c r="CM329" s="47"/>
      <c r="CN329" s="47"/>
      <c r="CO329" s="47"/>
      <c r="CP329" s="47"/>
      <c r="CQ329" s="47"/>
      <c r="CR329" s="47"/>
      <c r="CS329" s="47"/>
      <c r="CT329" s="47"/>
      <c r="CU329" s="47"/>
      <c r="CV329" s="47"/>
      <c r="CW329" s="47"/>
      <c r="CX329" s="47"/>
      <c r="CY329" s="47"/>
      <c r="CZ329" s="47"/>
      <c r="DA329" s="47"/>
      <c r="DB329" s="47"/>
      <c r="DC329" s="47"/>
      <c r="DD329" s="47"/>
      <c r="DE329" s="47"/>
      <c r="DF329" s="47"/>
      <c r="DG329" s="47"/>
      <c r="DH329" s="47"/>
      <c r="DI329" s="47"/>
      <c r="DJ329" s="47"/>
      <c r="DK329" s="47"/>
      <c r="DL329" s="47"/>
      <c r="DM329" s="47"/>
      <c r="DN329" s="47" t="n">
        <v>0</v>
      </c>
    </row>
    <row r="331" customFormat="false" ht="12.75" hidden="false" customHeight="false" outlineLevel="0" collapsed="false">
      <c r="A331" s="48" t="n">
        <v>50</v>
      </c>
      <c r="B331" s="48" t="n">
        <v>0</v>
      </c>
      <c r="C331" s="48" t="n">
        <v>0</v>
      </c>
      <c r="D331" s="48" t="n">
        <v>1</v>
      </c>
      <c r="E331" s="48" t="n">
        <v>201</v>
      </c>
      <c r="F331" s="48" t="n">
        <f aca="false">ROUND(Source!O329,O331)</f>
        <v>12971218.84</v>
      </c>
      <c r="G331" s="48" t="s">
        <v>156</v>
      </c>
      <c r="H331" s="48" t="s">
        <v>157</v>
      </c>
      <c r="I331" s="48"/>
      <c r="J331" s="48"/>
      <c r="K331" s="48" t="n">
        <v>201</v>
      </c>
      <c r="L331" s="48" t="n">
        <v>1</v>
      </c>
      <c r="M331" s="48" t="n">
        <v>3</v>
      </c>
      <c r="N331" s="48"/>
      <c r="O331" s="48" t="n">
        <v>2</v>
      </c>
      <c r="P331" s="48"/>
    </row>
    <row r="332" customFormat="false" ht="12.75" hidden="false" customHeight="false" outlineLevel="0" collapsed="false">
      <c r="A332" s="48" t="n">
        <v>50</v>
      </c>
      <c r="B332" s="48" t="n">
        <v>0</v>
      </c>
      <c r="C332" s="48" t="n">
        <v>0</v>
      </c>
      <c r="D332" s="48" t="n">
        <v>1</v>
      </c>
      <c r="E332" s="48" t="n">
        <v>202</v>
      </c>
      <c r="F332" s="48" t="n">
        <f aca="false">ROUND(Source!P329,O332)</f>
        <v>5811045.33</v>
      </c>
      <c r="G332" s="48" t="s">
        <v>158</v>
      </c>
      <c r="H332" s="48" t="s">
        <v>159</v>
      </c>
      <c r="I332" s="48"/>
      <c r="J332" s="48"/>
      <c r="K332" s="48" t="n">
        <v>202</v>
      </c>
      <c r="L332" s="48" t="n">
        <v>2</v>
      </c>
      <c r="M332" s="48" t="n">
        <v>3</v>
      </c>
      <c r="N332" s="48"/>
      <c r="O332" s="48" t="n">
        <v>2</v>
      </c>
      <c r="P332" s="48"/>
    </row>
    <row r="333" customFormat="false" ht="12.75" hidden="false" customHeight="false" outlineLevel="0" collapsed="false">
      <c r="A333" s="48" t="n">
        <v>50</v>
      </c>
      <c r="B333" s="48" t="n">
        <v>0</v>
      </c>
      <c r="C333" s="48" t="n">
        <v>0</v>
      </c>
      <c r="D333" s="48" t="n">
        <v>1</v>
      </c>
      <c r="E333" s="48" t="n">
        <v>222</v>
      </c>
      <c r="F333" s="48" t="n">
        <f aca="false">ROUND(Source!AO329,O333)</f>
        <v>0</v>
      </c>
      <c r="G333" s="48" t="s">
        <v>160</v>
      </c>
      <c r="H333" s="48" t="s">
        <v>161</v>
      </c>
      <c r="I333" s="48"/>
      <c r="J333" s="48"/>
      <c r="K333" s="48" t="n">
        <v>222</v>
      </c>
      <c r="L333" s="48" t="n">
        <v>3</v>
      </c>
      <c r="M333" s="48" t="n">
        <v>3</v>
      </c>
      <c r="N333" s="48"/>
      <c r="O333" s="48" t="n">
        <v>2</v>
      </c>
      <c r="P333" s="48"/>
    </row>
    <row r="334" customFormat="false" ht="12.75" hidden="false" customHeight="false" outlineLevel="0" collapsed="false">
      <c r="A334" s="48" t="n">
        <v>50</v>
      </c>
      <c r="B334" s="48" t="n">
        <v>0</v>
      </c>
      <c r="C334" s="48" t="n">
        <v>0</v>
      </c>
      <c r="D334" s="48" t="n">
        <v>1</v>
      </c>
      <c r="E334" s="48" t="n">
        <v>225</v>
      </c>
      <c r="F334" s="48" t="n">
        <f aca="false">ROUND(Source!AV329,O334)</f>
        <v>5811045.33</v>
      </c>
      <c r="G334" s="48" t="s">
        <v>162</v>
      </c>
      <c r="H334" s="48" t="s">
        <v>163</v>
      </c>
      <c r="I334" s="48"/>
      <c r="J334" s="48"/>
      <c r="K334" s="48" t="n">
        <v>225</v>
      </c>
      <c r="L334" s="48" t="n">
        <v>4</v>
      </c>
      <c r="M334" s="48" t="n">
        <v>3</v>
      </c>
      <c r="N334" s="48"/>
      <c r="O334" s="48" t="n">
        <v>2</v>
      </c>
      <c r="P334" s="48"/>
    </row>
    <row r="335" customFormat="false" ht="12.75" hidden="false" customHeight="false" outlineLevel="0" collapsed="false">
      <c r="A335" s="48" t="n">
        <v>50</v>
      </c>
      <c r="B335" s="48" t="n">
        <v>0</v>
      </c>
      <c r="C335" s="48" t="n">
        <v>0</v>
      </c>
      <c r="D335" s="48" t="n">
        <v>1</v>
      </c>
      <c r="E335" s="48" t="n">
        <v>226</v>
      </c>
      <c r="F335" s="48" t="n">
        <f aca="false">ROUND(Source!AW329,O335)</f>
        <v>5438429.77</v>
      </c>
      <c r="G335" s="48" t="s">
        <v>164</v>
      </c>
      <c r="H335" s="48" t="s">
        <v>165</v>
      </c>
      <c r="I335" s="48"/>
      <c r="J335" s="48"/>
      <c r="K335" s="48" t="n">
        <v>226</v>
      </c>
      <c r="L335" s="48" t="n">
        <v>5</v>
      </c>
      <c r="M335" s="48" t="n">
        <v>3</v>
      </c>
      <c r="N335" s="48"/>
      <c r="O335" s="48" t="n">
        <v>2</v>
      </c>
      <c r="P335" s="48"/>
    </row>
    <row r="336" customFormat="false" ht="12.75" hidden="false" customHeight="false" outlineLevel="0" collapsed="false">
      <c r="A336" s="48" t="n">
        <v>50</v>
      </c>
      <c r="B336" s="48" t="n">
        <v>0</v>
      </c>
      <c r="C336" s="48" t="n">
        <v>0</v>
      </c>
      <c r="D336" s="48" t="n">
        <v>1</v>
      </c>
      <c r="E336" s="48" t="n">
        <v>227</v>
      </c>
      <c r="F336" s="48" t="n">
        <f aca="false">ROUND(Source!AX329,O336)</f>
        <v>0</v>
      </c>
      <c r="G336" s="48" t="s">
        <v>166</v>
      </c>
      <c r="H336" s="48" t="s">
        <v>167</v>
      </c>
      <c r="I336" s="48"/>
      <c r="J336" s="48"/>
      <c r="K336" s="48" t="n">
        <v>227</v>
      </c>
      <c r="L336" s="48" t="n">
        <v>6</v>
      </c>
      <c r="M336" s="48" t="n">
        <v>3</v>
      </c>
      <c r="N336" s="48"/>
      <c r="O336" s="48" t="n">
        <v>2</v>
      </c>
      <c r="P336" s="48"/>
    </row>
    <row r="337" customFormat="false" ht="12.75" hidden="false" customHeight="false" outlineLevel="0" collapsed="false">
      <c r="A337" s="48" t="n">
        <v>50</v>
      </c>
      <c r="B337" s="48" t="n">
        <v>0</v>
      </c>
      <c r="C337" s="48" t="n">
        <v>0</v>
      </c>
      <c r="D337" s="48" t="n">
        <v>1</v>
      </c>
      <c r="E337" s="48" t="n">
        <v>228</v>
      </c>
      <c r="F337" s="48" t="n">
        <f aca="false">ROUND(Source!AY329,O337)</f>
        <v>5438429.77</v>
      </c>
      <c r="G337" s="48" t="s">
        <v>168</v>
      </c>
      <c r="H337" s="48" t="s">
        <v>169</v>
      </c>
      <c r="I337" s="48"/>
      <c r="J337" s="48"/>
      <c r="K337" s="48" t="n">
        <v>228</v>
      </c>
      <c r="L337" s="48" t="n">
        <v>7</v>
      </c>
      <c r="M337" s="48" t="n">
        <v>3</v>
      </c>
      <c r="N337" s="48"/>
      <c r="O337" s="48" t="n">
        <v>2</v>
      </c>
      <c r="P337" s="48"/>
    </row>
    <row r="338" customFormat="false" ht="12.75" hidden="false" customHeight="false" outlineLevel="0" collapsed="false">
      <c r="A338" s="48" t="n">
        <v>50</v>
      </c>
      <c r="B338" s="48" t="n">
        <v>0</v>
      </c>
      <c r="C338" s="48" t="n">
        <v>0</v>
      </c>
      <c r="D338" s="48" t="n">
        <v>1</v>
      </c>
      <c r="E338" s="48" t="n">
        <v>216</v>
      </c>
      <c r="F338" s="48" t="n">
        <f aca="false">ROUND(Source!AP329,O338)</f>
        <v>372615.56</v>
      </c>
      <c r="G338" s="48" t="s">
        <v>170</v>
      </c>
      <c r="H338" s="48" t="s">
        <v>171</v>
      </c>
      <c r="I338" s="48"/>
      <c r="J338" s="48"/>
      <c r="K338" s="48" t="n">
        <v>216</v>
      </c>
      <c r="L338" s="48" t="n">
        <v>8</v>
      </c>
      <c r="M338" s="48" t="n">
        <v>3</v>
      </c>
      <c r="N338" s="48"/>
      <c r="O338" s="48" t="n">
        <v>2</v>
      </c>
      <c r="P338" s="48"/>
    </row>
    <row r="339" customFormat="false" ht="12.75" hidden="false" customHeight="false" outlineLevel="0" collapsed="false">
      <c r="A339" s="48" t="n">
        <v>50</v>
      </c>
      <c r="B339" s="48" t="n">
        <v>0</v>
      </c>
      <c r="C339" s="48" t="n">
        <v>0</v>
      </c>
      <c r="D339" s="48" t="n">
        <v>1</v>
      </c>
      <c r="E339" s="48" t="n">
        <v>223</v>
      </c>
      <c r="F339" s="48" t="n">
        <f aca="false">ROUND(Source!AQ329,O339)</f>
        <v>0</v>
      </c>
      <c r="G339" s="48" t="s">
        <v>172</v>
      </c>
      <c r="H339" s="48" t="s">
        <v>173</v>
      </c>
      <c r="I339" s="48"/>
      <c r="J339" s="48"/>
      <c r="K339" s="48" t="n">
        <v>223</v>
      </c>
      <c r="L339" s="48" t="n">
        <v>9</v>
      </c>
      <c r="M339" s="48" t="n">
        <v>3</v>
      </c>
      <c r="N339" s="48"/>
      <c r="O339" s="48" t="n">
        <v>2</v>
      </c>
      <c r="P339" s="48"/>
    </row>
    <row r="340" customFormat="false" ht="12.75" hidden="false" customHeight="false" outlineLevel="0" collapsed="false">
      <c r="A340" s="48" t="n">
        <v>50</v>
      </c>
      <c r="B340" s="48" t="n">
        <v>0</v>
      </c>
      <c r="C340" s="48" t="n">
        <v>0</v>
      </c>
      <c r="D340" s="48" t="n">
        <v>1</v>
      </c>
      <c r="E340" s="48" t="n">
        <v>229</v>
      </c>
      <c r="F340" s="48" t="n">
        <f aca="false">ROUND(Source!AZ329,O340)</f>
        <v>372615.56</v>
      </c>
      <c r="G340" s="48" t="s">
        <v>174</v>
      </c>
      <c r="H340" s="48" t="s">
        <v>175</v>
      </c>
      <c r="I340" s="48"/>
      <c r="J340" s="48"/>
      <c r="K340" s="48" t="n">
        <v>229</v>
      </c>
      <c r="L340" s="48" t="n">
        <v>10</v>
      </c>
      <c r="M340" s="48" t="n">
        <v>3</v>
      </c>
      <c r="N340" s="48"/>
      <c r="O340" s="48" t="n">
        <v>2</v>
      </c>
      <c r="P340" s="48"/>
    </row>
    <row r="341" customFormat="false" ht="12.75" hidden="false" customHeight="false" outlineLevel="0" collapsed="false">
      <c r="A341" s="48" t="n">
        <v>50</v>
      </c>
      <c r="B341" s="48" t="n">
        <v>0</v>
      </c>
      <c r="C341" s="48" t="n">
        <v>0</v>
      </c>
      <c r="D341" s="48" t="n">
        <v>1</v>
      </c>
      <c r="E341" s="48" t="n">
        <v>203</v>
      </c>
      <c r="F341" s="48" t="n">
        <f aca="false">ROUND(Source!Q329,O341)</f>
        <v>2682283.62</v>
      </c>
      <c r="G341" s="48" t="s">
        <v>176</v>
      </c>
      <c r="H341" s="48" t="s">
        <v>177</v>
      </c>
      <c r="I341" s="48"/>
      <c r="J341" s="48"/>
      <c r="K341" s="48" t="n">
        <v>203</v>
      </c>
      <c r="L341" s="48" t="n">
        <v>11</v>
      </c>
      <c r="M341" s="48" t="n">
        <v>3</v>
      </c>
      <c r="N341" s="48"/>
      <c r="O341" s="48" t="n">
        <v>2</v>
      </c>
      <c r="P341" s="48"/>
    </row>
    <row r="342" customFormat="false" ht="12.75" hidden="false" customHeight="false" outlineLevel="0" collapsed="false">
      <c r="A342" s="48" t="n">
        <v>50</v>
      </c>
      <c r="B342" s="48" t="n">
        <v>0</v>
      </c>
      <c r="C342" s="48" t="n">
        <v>0</v>
      </c>
      <c r="D342" s="48" t="n">
        <v>1</v>
      </c>
      <c r="E342" s="48" t="n">
        <v>204</v>
      </c>
      <c r="F342" s="48" t="n">
        <f aca="false">ROUND(Source!R329,O342)</f>
        <v>52293.22</v>
      </c>
      <c r="G342" s="48" t="s">
        <v>178</v>
      </c>
      <c r="H342" s="48" t="s">
        <v>179</v>
      </c>
      <c r="I342" s="48"/>
      <c r="J342" s="48"/>
      <c r="K342" s="48" t="n">
        <v>204</v>
      </c>
      <c r="L342" s="48" t="n">
        <v>12</v>
      </c>
      <c r="M342" s="48" t="n">
        <v>3</v>
      </c>
      <c r="N342" s="48"/>
      <c r="O342" s="48" t="n">
        <v>2</v>
      </c>
      <c r="P342" s="48"/>
    </row>
    <row r="343" customFormat="false" ht="12.75" hidden="false" customHeight="false" outlineLevel="0" collapsed="false">
      <c r="A343" s="48" t="n">
        <v>50</v>
      </c>
      <c r="B343" s="48" t="n">
        <v>0</v>
      </c>
      <c r="C343" s="48" t="n">
        <v>0</v>
      </c>
      <c r="D343" s="48" t="n">
        <v>1</v>
      </c>
      <c r="E343" s="48" t="n">
        <v>205</v>
      </c>
      <c r="F343" s="48" t="n">
        <f aca="false">ROUND(Source!S329,O343)</f>
        <v>4477889.89</v>
      </c>
      <c r="G343" s="48" t="s">
        <v>180</v>
      </c>
      <c r="H343" s="48" t="s">
        <v>181</v>
      </c>
      <c r="I343" s="48"/>
      <c r="J343" s="48"/>
      <c r="K343" s="48" t="n">
        <v>205</v>
      </c>
      <c r="L343" s="48" t="n">
        <v>13</v>
      </c>
      <c r="M343" s="48" t="n">
        <v>3</v>
      </c>
      <c r="N343" s="48"/>
      <c r="O343" s="48" t="n">
        <v>2</v>
      </c>
      <c r="P343" s="48"/>
    </row>
    <row r="344" customFormat="false" ht="12.75" hidden="false" customHeight="false" outlineLevel="0" collapsed="false">
      <c r="A344" s="48" t="n">
        <v>50</v>
      </c>
      <c r="B344" s="48" t="n">
        <v>0</v>
      </c>
      <c r="C344" s="48" t="n">
        <v>0</v>
      </c>
      <c r="D344" s="48" t="n">
        <v>1</v>
      </c>
      <c r="E344" s="48" t="n">
        <v>214</v>
      </c>
      <c r="F344" s="48" t="n">
        <f aca="false">ROUND(Source!AS329,O344)</f>
        <v>12287383.76</v>
      </c>
      <c r="G344" s="48" t="s">
        <v>182</v>
      </c>
      <c r="H344" s="48" t="s">
        <v>183</v>
      </c>
      <c r="I344" s="48"/>
      <c r="J344" s="48"/>
      <c r="K344" s="48" t="n">
        <v>214</v>
      </c>
      <c r="L344" s="48" t="n">
        <v>14</v>
      </c>
      <c r="M344" s="48" t="n">
        <v>3</v>
      </c>
      <c r="N344" s="48"/>
      <c r="O344" s="48" t="n">
        <v>2</v>
      </c>
      <c r="P344" s="48"/>
    </row>
    <row r="345" customFormat="false" ht="12.75" hidden="false" customHeight="false" outlineLevel="0" collapsed="false">
      <c r="A345" s="48" t="n">
        <v>50</v>
      </c>
      <c r="B345" s="48" t="n">
        <v>0</v>
      </c>
      <c r="C345" s="48" t="n">
        <v>0</v>
      </c>
      <c r="D345" s="48" t="n">
        <v>1</v>
      </c>
      <c r="E345" s="48" t="n">
        <v>215</v>
      </c>
      <c r="F345" s="48" t="n">
        <f aca="false">ROUND(Source!AT329,O345)</f>
        <v>0</v>
      </c>
      <c r="G345" s="48" t="s">
        <v>184</v>
      </c>
      <c r="H345" s="48" t="s">
        <v>185</v>
      </c>
      <c r="I345" s="48"/>
      <c r="J345" s="48"/>
      <c r="K345" s="48" t="n">
        <v>215</v>
      </c>
      <c r="L345" s="48" t="n">
        <v>15</v>
      </c>
      <c r="M345" s="48" t="n">
        <v>3</v>
      </c>
      <c r="N345" s="48"/>
      <c r="O345" s="48" t="n">
        <v>2</v>
      </c>
      <c r="P345" s="48"/>
    </row>
    <row r="346" customFormat="false" ht="12.75" hidden="false" customHeight="false" outlineLevel="0" collapsed="false">
      <c r="A346" s="48" t="n">
        <v>50</v>
      </c>
      <c r="B346" s="48" t="n">
        <v>0</v>
      </c>
      <c r="C346" s="48" t="n">
        <v>0</v>
      </c>
      <c r="D346" s="48" t="n">
        <v>1</v>
      </c>
      <c r="E346" s="48" t="n">
        <v>217</v>
      </c>
      <c r="F346" s="48" t="n">
        <f aca="false">ROUND(Source!AU329,O346)</f>
        <v>855206.31</v>
      </c>
      <c r="G346" s="48" t="s">
        <v>53</v>
      </c>
      <c r="H346" s="48" t="s">
        <v>186</v>
      </c>
      <c r="I346" s="48"/>
      <c r="J346" s="48"/>
      <c r="K346" s="48" t="n">
        <v>217</v>
      </c>
      <c r="L346" s="48" t="n">
        <v>16</v>
      </c>
      <c r="M346" s="48" t="n">
        <v>3</v>
      </c>
      <c r="N346" s="48"/>
      <c r="O346" s="48" t="n">
        <v>2</v>
      </c>
      <c r="P346" s="48"/>
    </row>
    <row r="347" customFormat="false" ht="12.75" hidden="false" customHeight="false" outlineLevel="0" collapsed="false">
      <c r="A347" s="48" t="n">
        <v>50</v>
      </c>
      <c r="B347" s="48" t="n">
        <v>0</v>
      </c>
      <c r="C347" s="48" t="n">
        <v>0</v>
      </c>
      <c r="D347" s="48" t="n">
        <v>1</v>
      </c>
      <c r="E347" s="48" t="n">
        <v>206</v>
      </c>
      <c r="F347" s="48" t="n">
        <f aca="false">ROUND(Source!T329,O347)</f>
        <v>0</v>
      </c>
      <c r="G347" s="48" t="s">
        <v>187</v>
      </c>
      <c r="H347" s="48" t="s">
        <v>188</v>
      </c>
      <c r="I347" s="48"/>
      <c r="J347" s="48"/>
      <c r="K347" s="48" t="n">
        <v>206</v>
      </c>
      <c r="L347" s="48" t="n">
        <v>17</v>
      </c>
      <c r="M347" s="48" t="n">
        <v>3</v>
      </c>
      <c r="N347" s="48"/>
      <c r="O347" s="48" t="n">
        <v>2</v>
      </c>
      <c r="P347" s="48"/>
    </row>
    <row r="348" customFormat="false" ht="12.75" hidden="false" customHeight="false" outlineLevel="0" collapsed="false">
      <c r="A348" s="48" t="n">
        <v>50</v>
      </c>
      <c r="B348" s="48" t="n">
        <v>0</v>
      </c>
      <c r="C348" s="48" t="n">
        <v>0</v>
      </c>
      <c r="D348" s="48" t="n">
        <v>1</v>
      </c>
      <c r="E348" s="48" t="n">
        <v>207</v>
      </c>
      <c r="F348" s="48" t="n">
        <f aca="false">Source!U329</f>
        <v>1209.12195945474</v>
      </c>
      <c r="G348" s="48" t="s">
        <v>189</v>
      </c>
      <c r="H348" s="48" t="s">
        <v>190</v>
      </c>
      <c r="I348" s="48"/>
      <c r="J348" s="48"/>
      <c r="K348" s="48" t="n">
        <v>207</v>
      </c>
      <c r="L348" s="48" t="n">
        <v>18</v>
      </c>
      <c r="M348" s="48" t="n">
        <v>3</v>
      </c>
      <c r="N348" s="48"/>
      <c r="O348" s="48" t="n">
        <v>-1</v>
      </c>
      <c r="P348" s="48"/>
    </row>
    <row r="349" customFormat="false" ht="12.75" hidden="false" customHeight="false" outlineLevel="0" collapsed="false">
      <c r="A349" s="48" t="n">
        <v>50</v>
      </c>
      <c r="B349" s="48" t="n">
        <v>0</v>
      </c>
      <c r="C349" s="48" t="n">
        <v>0</v>
      </c>
      <c r="D349" s="48" t="n">
        <v>1</v>
      </c>
      <c r="E349" s="48" t="n">
        <v>208</v>
      </c>
      <c r="F349" s="48" t="n">
        <f aca="false">Source!V329</f>
        <v>0</v>
      </c>
      <c r="G349" s="48" t="s">
        <v>191</v>
      </c>
      <c r="H349" s="48" t="s">
        <v>192</v>
      </c>
      <c r="I349" s="48"/>
      <c r="J349" s="48"/>
      <c r="K349" s="48" t="n">
        <v>208</v>
      </c>
      <c r="L349" s="48" t="n">
        <v>19</v>
      </c>
      <c r="M349" s="48" t="n">
        <v>3</v>
      </c>
      <c r="N349" s="48"/>
      <c r="O349" s="48" t="n">
        <v>-1</v>
      </c>
      <c r="P349" s="48"/>
    </row>
    <row r="350" customFormat="false" ht="12.75" hidden="false" customHeight="false" outlineLevel="0" collapsed="false">
      <c r="A350" s="48" t="n">
        <v>50</v>
      </c>
      <c r="B350" s="48" t="n">
        <v>0</v>
      </c>
      <c r="C350" s="48" t="n">
        <v>0</v>
      </c>
      <c r="D350" s="48" t="n">
        <v>1</v>
      </c>
      <c r="E350" s="48" t="n">
        <v>209</v>
      </c>
      <c r="F350" s="48" t="n">
        <f aca="false">ROUND(Source!W329,O350)</f>
        <v>1063.44</v>
      </c>
      <c r="G350" s="48" t="s">
        <v>193</v>
      </c>
      <c r="H350" s="48" t="s">
        <v>194</v>
      </c>
      <c r="I350" s="48"/>
      <c r="J350" s="48"/>
      <c r="K350" s="48" t="n">
        <v>209</v>
      </c>
      <c r="L350" s="48" t="n">
        <v>20</v>
      </c>
      <c r="M350" s="48" t="n">
        <v>3</v>
      </c>
      <c r="N350" s="48"/>
      <c r="O350" s="48" t="n">
        <v>2</v>
      </c>
      <c r="P350" s="48"/>
    </row>
    <row r="351" customFormat="false" ht="12.75" hidden="false" customHeight="false" outlineLevel="0" collapsed="false">
      <c r="A351" s="48" t="n">
        <v>50</v>
      </c>
      <c r="B351" s="48" t="n">
        <v>0</v>
      </c>
      <c r="C351" s="48" t="n">
        <v>0</v>
      </c>
      <c r="D351" s="48" t="n">
        <v>1</v>
      </c>
      <c r="E351" s="48" t="n">
        <v>210</v>
      </c>
      <c r="F351" s="48" t="n">
        <f aca="false">ROUND(Source!X329,O351)</f>
        <v>305595.33</v>
      </c>
      <c r="G351" s="48" t="s">
        <v>195</v>
      </c>
      <c r="H351" s="48" t="s">
        <v>196</v>
      </c>
      <c r="I351" s="48"/>
      <c r="J351" s="48"/>
      <c r="K351" s="48" t="n">
        <v>210</v>
      </c>
      <c r="L351" s="48" t="n">
        <v>21</v>
      </c>
      <c r="M351" s="48" t="n">
        <v>3</v>
      </c>
      <c r="N351" s="48"/>
      <c r="O351" s="48" t="n">
        <v>2</v>
      </c>
      <c r="P351" s="48"/>
    </row>
    <row r="352" customFormat="false" ht="12.75" hidden="false" customHeight="false" outlineLevel="0" collapsed="false">
      <c r="A352" s="48" t="n">
        <v>50</v>
      </c>
      <c r="B352" s="48" t="n">
        <v>0</v>
      </c>
      <c r="C352" s="48" t="n">
        <v>0</v>
      </c>
      <c r="D352" s="48" t="n">
        <v>1</v>
      </c>
      <c r="E352" s="48" t="n">
        <v>211</v>
      </c>
      <c r="F352" s="48" t="n">
        <f aca="false">ROUND(Source!Y329,O352)</f>
        <v>151061.81</v>
      </c>
      <c r="G352" s="48" t="s">
        <v>197</v>
      </c>
      <c r="H352" s="48" t="s">
        <v>198</v>
      </c>
      <c r="I352" s="48"/>
      <c r="J352" s="48"/>
      <c r="K352" s="48" t="n">
        <v>211</v>
      </c>
      <c r="L352" s="48" t="n">
        <v>22</v>
      </c>
      <c r="M352" s="48" t="n">
        <v>3</v>
      </c>
      <c r="N352" s="48"/>
      <c r="O352" s="48" t="n">
        <v>2</v>
      </c>
      <c r="P352" s="48"/>
    </row>
    <row r="353" customFormat="false" ht="12.75" hidden="false" customHeight="false" outlineLevel="0" collapsed="false">
      <c r="A353" s="48" t="n">
        <v>50</v>
      </c>
      <c r="B353" s="48" t="n">
        <v>0</v>
      </c>
      <c r="C353" s="48" t="n">
        <v>0</v>
      </c>
      <c r="D353" s="48" t="n">
        <v>1</v>
      </c>
      <c r="E353" s="48" t="n">
        <v>224</v>
      </c>
      <c r="F353" s="48" t="n">
        <f aca="false">ROUND(Source!AR329,O353)</f>
        <v>13515205.63</v>
      </c>
      <c r="G353" s="48" t="s">
        <v>199</v>
      </c>
      <c r="H353" s="48" t="s">
        <v>200</v>
      </c>
      <c r="I353" s="48"/>
      <c r="J353" s="48"/>
      <c r="K353" s="48" t="n">
        <v>224</v>
      </c>
      <c r="L353" s="48" t="n">
        <v>23</v>
      </c>
      <c r="M353" s="48" t="n">
        <v>3</v>
      </c>
      <c r="N353" s="48"/>
      <c r="O353" s="48" t="n">
        <v>2</v>
      </c>
      <c r="P353" s="48"/>
    </row>
    <row r="354" customFormat="false" ht="12.75" hidden="false" customHeight="false" outlineLevel="0" collapsed="false">
      <c r="A354" s="48" t="n">
        <v>50</v>
      </c>
      <c r="B354" s="48" t="n">
        <v>1</v>
      </c>
      <c r="C354" s="48" t="n">
        <v>0</v>
      </c>
      <c r="D354" s="48" t="n">
        <v>2</v>
      </c>
      <c r="E354" s="48" t="n">
        <v>0</v>
      </c>
      <c r="F354" s="48" t="n">
        <f aca="false">ROUND(0,O354)</f>
        <v>0</v>
      </c>
      <c r="G354" s="48"/>
      <c r="H354" s="48"/>
      <c r="I354" s="48"/>
      <c r="J354" s="48"/>
      <c r="K354" s="48" t="n">
        <v>212</v>
      </c>
      <c r="L354" s="48" t="n">
        <v>24</v>
      </c>
      <c r="M354" s="48" t="n">
        <v>0</v>
      </c>
      <c r="N354" s="48"/>
      <c r="O354" s="48" t="n">
        <v>2</v>
      </c>
      <c r="P354" s="48"/>
    </row>
    <row r="355" customFormat="false" ht="12.75" hidden="false" customHeight="false" outlineLevel="0" collapsed="false">
      <c r="A355" s="48" t="n">
        <v>50</v>
      </c>
      <c r="B355" s="48" t="n">
        <v>1</v>
      </c>
      <c r="C355" s="48" t="n">
        <v>0</v>
      </c>
      <c r="D355" s="48" t="n">
        <v>2</v>
      </c>
      <c r="E355" s="48" t="n">
        <v>0</v>
      </c>
      <c r="F355" s="48" t="n">
        <f aca="false">ROUND(F344,O355)</f>
        <v>12287383.76</v>
      </c>
      <c r="G355" s="48" t="s">
        <v>347</v>
      </c>
      <c r="H355" s="48" t="s">
        <v>7</v>
      </c>
      <c r="I355" s="48"/>
      <c r="J355" s="48"/>
      <c r="K355" s="48" t="n">
        <v>212</v>
      </c>
      <c r="L355" s="48" t="n">
        <v>25</v>
      </c>
      <c r="M355" s="48" t="n">
        <v>0</v>
      </c>
      <c r="N355" s="48"/>
      <c r="O355" s="48" t="n">
        <v>2</v>
      </c>
      <c r="P355" s="48"/>
    </row>
    <row r="356" customFormat="false" ht="12.75" hidden="false" customHeight="false" outlineLevel="0" collapsed="false">
      <c r="A356" s="48" t="n">
        <v>50</v>
      </c>
      <c r="B356" s="48" t="n">
        <v>1</v>
      </c>
      <c r="C356" s="48" t="n">
        <v>0</v>
      </c>
      <c r="D356" s="48" t="n">
        <v>2</v>
      </c>
      <c r="E356" s="48" t="n">
        <v>0</v>
      </c>
      <c r="F356" s="48" t="n">
        <f aca="false">ROUND(F345,O356)</f>
        <v>0</v>
      </c>
      <c r="G356" s="48"/>
      <c r="H356" s="48" t="s">
        <v>8</v>
      </c>
      <c r="I356" s="48"/>
      <c r="J356" s="48"/>
      <c r="K356" s="48" t="n">
        <v>212</v>
      </c>
      <c r="L356" s="48" t="n">
        <v>26</v>
      </c>
      <c r="M356" s="48" t="n">
        <v>0</v>
      </c>
      <c r="N356" s="48"/>
      <c r="O356" s="48" t="n">
        <v>2</v>
      </c>
      <c r="P356" s="48"/>
    </row>
    <row r="357" customFormat="false" ht="12.75" hidden="false" customHeight="false" outlineLevel="0" collapsed="false">
      <c r="A357" s="48" t="n">
        <v>50</v>
      </c>
      <c r="B357" s="48" t="n">
        <v>1</v>
      </c>
      <c r="C357" s="48" t="n">
        <v>0</v>
      </c>
      <c r="D357" s="48" t="n">
        <v>2</v>
      </c>
      <c r="E357" s="48" t="n">
        <v>0</v>
      </c>
      <c r="F357" s="48" t="n">
        <f aca="false">ROUND(F338,O357)</f>
        <v>372615.56</v>
      </c>
      <c r="G357" s="48" t="s">
        <v>348</v>
      </c>
      <c r="H357" s="48" t="s">
        <v>9</v>
      </c>
      <c r="I357" s="48"/>
      <c r="J357" s="48"/>
      <c r="K357" s="48" t="n">
        <v>212</v>
      </c>
      <c r="L357" s="48" t="n">
        <v>27</v>
      </c>
      <c r="M357" s="48" t="n">
        <v>0</v>
      </c>
      <c r="N357" s="48"/>
      <c r="O357" s="48" t="n">
        <v>2</v>
      </c>
      <c r="P357" s="48"/>
    </row>
    <row r="358" customFormat="false" ht="12.75" hidden="false" customHeight="false" outlineLevel="0" collapsed="false">
      <c r="A358" s="48" t="n">
        <v>50</v>
      </c>
      <c r="B358" s="48" t="n">
        <v>1</v>
      </c>
      <c r="C358" s="48" t="n">
        <v>0</v>
      </c>
      <c r="D358" s="48" t="n">
        <v>2</v>
      </c>
      <c r="E358" s="48" t="n">
        <v>0</v>
      </c>
      <c r="F358" s="48" t="n">
        <f aca="false">ROUND(F346,O358)</f>
        <v>855206.31</v>
      </c>
      <c r="G358" s="48" t="s">
        <v>349</v>
      </c>
      <c r="H358" s="48" t="s">
        <v>53</v>
      </c>
      <c r="I358" s="48"/>
      <c r="J358" s="48"/>
      <c r="K358" s="48" t="n">
        <v>212</v>
      </c>
      <c r="L358" s="48" t="n">
        <v>28</v>
      </c>
      <c r="M358" s="48" t="n">
        <v>0</v>
      </c>
      <c r="N358" s="48"/>
      <c r="O358" s="48" t="n">
        <v>2</v>
      </c>
      <c r="P358" s="48"/>
    </row>
    <row r="359" customFormat="false" ht="12.75" hidden="false" customHeight="false" outlineLevel="0" collapsed="false">
      <c r="A359" s="48" t="n">
        <v>50</v>
      </c>
      <c r="B359" s="48" t="n">
        <v>1</v>
      </c>
      <c r="C359" s="48" t="n">
        <v>0</v>
      </c>
      <c r="D359" s="48" t="n">
        <v>2</v>
      </c>
      <c r="E359" s="48" t="n">
        <v>0</v>
      </c>
      <c r="F359" s="48" t="n">
        <f aca="false">ROUND(F355*0.015,O359)</f>
        <v>184310.76</v>
      </c>
      <c r="G359" s="48" t="s">
        <v>350</v>
      </c>
      <c r="H359" s="48" t="s">
        <v>54</v>
      </c>
      <c r="I359" s="48"/>
      <c r="J359" s="48"/>
      <c r="K359" s="48" t="n">
        <v>212</v>
      </c>
      <c r="L359" s="48" t="n">
        <v>29</v>
      </c>
      <c r="M359" s="48" t="n">
        <v>0</v>
      </c>
      <c r="N359" s="48"/>
      <c r="O359" s="48" t="n">
        <v>2</v>
      </c>
      <c r="P359" s="48"/>
    </row>
    <row r="360" customFormat="false" ht="12.75" hidden="false" customHeight="false" outlineLevel="0" collapsed="false">
      <c r="A360" s="48" t="n">
        <v>50</v>
      </c>
      <c r="B360" s="48" t="n">
        <v>1</v>
      </c>
      <c r="C360" s="48" t="n">
        <v>0</v>
      </c>
      <c r="D360" s="48" t="n">
        <v>2</v>
      </c>
      <c r="E360" s="48" t="n">
        <v>0</v>
      </c>
      <c r="F360" s="48" t="n">
        <f aca="false">ROUND(F355+F357+F358+F359,O360)</f>
        <v>13699516.39</v>
      </c>
      <c r="G360" s="48" t="s">
        <v>351</v>
      </c>
      <c r="H360" s="48" t="s">
        <v>55</v>
      </c>
      <c r="I360" s="48"/>
      <c r="J360" s="48"/>
      <c r="K360" s="48" t="n">
        <v>212</v>
      </c>
      <c r="L360" s="48" t="n">
        <v>30</v>
      </c>
      <c r="M360" s="48" t="n">
        <v>0</v>
      </c>
      <c r="N360" s="48"/>
      <c r="O360" s="48" t="n">
        <v>2</v>
      </c>
      <c r="P360" s="48"/>
    </row>
    <row r="361" customFormat="false" ht="12.75" hidden="false" customHeight="false" outlineLevel="0" collapsed="false">
      <c r="A361" s="48" t="n">
        <v>50</v>
      </c>
      <c r="B361" s="48" t="n">
        <v>1</v>
      </c>
      <c r="C361" s="48" t="n">
        <v>0</v>
      </c>
      <c r="D361" s="48" t="n">
        <v>2</v>
      </c>
      <c r="E361" s="48" t="n">
        <v>0</v>
      </c>
      <c r="F361" s="48" t="n">
        <f aca="false">ROUND(F360*0.03,O361)</f>
        <v>410985.49</v>
      </c>
      <c r="G361" s="48" t="s">
        <v>352</v>
      </c>
      <c r="H361" s="48" t="s">
        <v>56</v>
      </c>
      <c r="I361" s="48"/>
      <c r="J361" s="48"/>
      <c r="K361" s="48" t="n">
        <v>212</v>
      </c>
      <c r="L361" s="48" t="n">
        <v>31</v>
      </c>
      <c r="M361" s="48" t="n">
        <v>0</v>
      </c>
      <c r="N361" s="48"/>
      <c r="O361" s="48" t="n">
        <v>2</v>
      </c>
      <c r="P361" s="48"/>
    </row>
    <row r="362" customFormat="false" ht="12.75" hidden="false" customHeight="false" outlineLevel="0" collapsed="false">
      <c r="A362" s="48" t="n">
        <v>50</v>
      </c>
      <c r="B362" s="48" t="n">
        <v>1</v>
      </c>
      <c r="C362" s="48" t="n">
        <v>0</v>
      </c>
      <c r="D362" s="48" t="n">
        <v>2</v>
      </c>
      <c r="E362" s="48" t="n">
        <v>0</v>
      </c>
      <c r="F362" s="48" t="n">
        <f aca="false">ROUND(F360+F361,O362)</f>
        <v>14110501.88</v>
      </c>
      <c r="G362" s="48" t="s">
        <v>353</v>
      </c>
      <c r="H362" s="48" t="s">
        <v>57</v>
      </c>
      <c r="I362" s="48"/>
      <c r="J362" s="48"/>
      <c r="K362" s="48" t="n">
        <v>212</v>
      </c>
      <c r="L362" s="48" t="n">
        <v>32</v>
      </c>
      <c r="M362" s="48" t="n">
        <v>0</v>
      </c>
      <c r="N362" s="48"/>
      <c r="O362" s="48" t="n">
        <v>2</v>
      </c>
      <c r="P362" s="48"/>
    </row>
    <row r="363" customFormat="false" ht="12.75" hidden="false" customHeight="false" outlineLevel="0" collapsed="false">
      <c r="A363" s="48" t="n">
        <v>50</v>
      </c>
      <c r="B363" s="48" t="n">
        <v>1</v>
      </c>
      <c r="C363" s="48" t="n">
        <v>0</v>
      </c>
      <c r="D363" s="48" t="n">
        <v>2</v>
      </c>
      <c r="E363" s="48" t="n">
        <v>0</v>
      </c>
      <c r="F363" s="48" t="n">
        <f aca="false">ROUND(F344*1.015*1.03,O363)</f>
        <v>12845845.35</v>
      </c>
      <c r="G363" s="48"/>
      <c r="H363" s="48" t="s">
        <v>7</v>
      </c>
      <c r="I363" s="48"/>
      <c r="J363" s="48"/>
      <c r="K363" s="48" t="n">
        <v>212</v>
      </c>
      <c r="L363" s="48" t="n">
        <v>33</v>
      </c>
      <c r="M363" s="48" t="n">
        <v>0</v>
      </c>
      <c r="N363" s="48"/>
      <c r="O363" s="48" t="n">
        <v>2</v>
      </c>
      <c r="P363" s="48"/>
    </row>
    <row r="364" customFormat="false" ht="12.75" hidden="false" customHeight="false" outlineLevel="0" collapsed="false">
      <c r="A364" s="48" t="n">
        <v>50</v>
      </c>
      <c r="B364" s="48" t="n">
        <v>1</v>
      </c>
      <c r="C364" s="48" t="n">
        <v>0</v>
      </c>
      <c r="D364" s="48" t="n">
        <v>2</v>
      </c>
      <c r="E364" s="48" t="n">
        <v>0</v>
      </c>
      <c r="F364" s="48" t="n">
        <f aca="false">ROUND(F345*1.015*1.03,O364)</f>
        <v>0</v>
      </c>
      <c r="G364" s="48"/>
      <c r="H364" s="48" t="s">
        <v>8</v>
      </c>
      <c r="I364" s="48"/>
      <c r="J364" s="48"/>
      <c r="K364" s="48" t="n">
        <v>212</v>
      </c>
      <c r="L364" s="48" t="n">
        <v>34</v>
      </c>
      <c r="M364" s="48" t="n">
        <v>0</v>
      </c>
      <c r="N364" s="48"/>
      <c r="O364" s="48" t="n">
        <v>2</v>
      </c>
      <c r="P364" s="48"/>
    </row>
    <row r="365" customFormat="false" ht="12.75" hidden="false" customHeight="false" outlineLevel="0" collapsed="false">
      <c r="A365" s="48" t="n">
        <v>50</v>
      </c>
      <c r="B365" s="48" t="n">
        <v>1</v>
      </c>
      <c r="C365" s="48" t="n">
        <v>0</v>
      </c>
      <c r="D365" s="48" t="n">
        <v>2</v>
      </c>
      <c r="E365" s="48" t="n">
        <v>0</v>
      </c>
      <c r="F365" s="48" t="n">
        <f aca="false">ROUND(F357*1.03,O365)</f>
        <v>383794.03</v>
      </c>
      <c r="G365" s="48"/>
      <c r="H365" s="48" t="s">
        <v>9</v>
      </c>
      <c r="I365" s="48"/>
      <c r="J365" s="48"/>
      <c r="K365" s="48" t="n">
        <v>212</v>
      </c>
      <c r="L365" s="48" t="n">
        <v>35</v>
      </c>
      <c r="M365" s="48" t="n">
        <v>0</v>
      </c>
      <c r="N365" s="48"/>
      <c r="O365" s="48" t="n">
        <v>2</v>
      </c>
      <c r="P365" s="48"/>
    </row>
    <row r="366" customFormat="false" ht="12.75" hidden="false" customHeight="false" outlineLevel="0" collapsed="false">
      <c r="A366" s="48" t="n">
        <v>50</v>
      </c>
      <c r="B366" s="48" t="n">
        <v>1</v>
      </c>
      <c r="C366" s="48" t="n">
        <v>0</v>
      </c>
      <c r="D366" s="48" t="n">
        <v>2</v>
      </c>
      <c r="E366" s="48" t="n">
        <v>0</v>
      </c>
      <c r="F366" s="48" t="n">
        <f aca="false">ROUND(F358*1.03,O366)</f>
        <v>880862.5</v>
      </c>
      <c r="G366" s="48"/>
      <c r="H366" s="48" t="s">
        <v>53</v>
      </c>
      <c r="I366" s="48"/>
      <c r="J366" s="48"/>
      <c r="K366" s="48" t="n">
        <v>212</v>
      </c>
      <c r="L366" s="48" t="n">
        <v>36</v>
      </c>
      <c r="M366" s="48" t="n">
        <v>0</v>
      </c>
      <c r="N366" s="48"/>
      <c r="O366" s="48" t="n">
        <v>2</v>
      </c>
      <c r="P366" s="48"/>
    </row>
    <row r="367" customFormat="false" ht="12.75" hidden="false" customHeight="false" outlineLevel="0" collapsed="false">
      <c r="A367" s="48" t="n">
        <v>50</v>
      </c>
      <c r="B367" s="48" t="n">
        <v>1</v>
      </c>
      <c r="C367" s="48" t="n">
        <v>0</v>
      </c>
      <c r="D367" s="48" t="n">
        <v>2</v>
      </c>
      <c r="E367" s="48" t="n">
        <v>0</v>
      </c>
      <c r="F367" s="48" t="n">
        <f aca="false">ROUND(0,O367)</f>
        <v>0</v>
      </c>
      <c r="G367" s="48"/>
      <c r="H367" s="48"/>
      <c r="I367" s="48"/>
      <c r="J367" s="48"/>
      <c r="K367" s="48" t="n">
        <v>212</v>
      </c>
      <c r="L367" s="48" t="n">
        <v>37</v>
      </c>
      <c r="M367" s="48" t="n">
        <v>0</v>
      </c>
      <c r="N367" s="48"/>
      <c r="O367" s="48" t="n">
        <v>2</v>
      </c>
      <c r="P367" s="48"/>
    </row>
    <row r="368" customFormat="false" ht="12.75" hidden="false" customHeight="false" outlineLevel="0" collapsed="false">
      <c r="A368" s="48" t="n">
        <v>50</v>
      </c>
      <c r="B368" s="48" t="n">
        <v>1</v>
      </c>
      <c r="C368" s="48" t="n">
        <v>0</v>
      </c>
      <c r="D368" s="48" t="n">
        <v>2</v>
      </c>
      <c r="E368" s="48" t="n">
        <v>0</v>
      </c>
      <c r="F368" s="48" t="n">
        <f aca="false">ROUND(0,O368)</f>
        <v>0</v>
      </c>
      <c r="G368" s="48"/>
      <c r="H368" s="48" t="s">
        <v>60</v>
      </c>
      <c r="I368" s="48"/>
      <c r="J368" s="48"/>
      <c r="K368" s="48" t="n">
        <v>212</v>
      </c>
      <c r="L368" s="48" t="n">
        <v>38</v>
      </c>
      <c r="M368" s="48" t="n">
        <v>0</v>
      </c>
      <c r="N368" s="48"/>
      <c r="O368" s="48" t="n">
        <v>2</v>
      </c>
      <c r="P368" s="48"/>
    </row>
    <row r="369" customFormat="false" ht="12.75" hidden="false" customHeight="false" outlineLevel="0" collapsed="false">
      <c r="A369" s="48" t="n">
        <v>50</v>
      </c>
      <c r="B369" s="48" t="n">
        <v>1</v>
      </c>
      <c r="C369" s="48" t="n">
        <v>0</v>
      </c>
      <c r="D369" s="48" t="n">
        <v>2</v>
      </c>
      <c r="E369" s="48" t="n">
        <v>0</v>
      </c>
      <c r="F369" s="48" t="n">
        <v>71716.36</v>
      </c>
      <c r="G369" s="48"/>
      <c r="H369" s="48" t="s">
        <v>61</v>
      </c>
      <c r="I369" s="48"/>
      <c r="J369" s="48"/>
      <c r="K369" s="48" t="n">
        <v>212</v>
      </c>
      <c r="L369" s="48" t="n">
        <v>39</v>
      </c>
      <c r="M369" s="48" t="n">
        <v>0</v>
      </c>
      <c r="N369" s="48"/>
      <c r="O369" s="48" t="n">
        <v>-1</v>
      </c>
      <c r="P369" s="48"/>
    </row>
    <row r="372" customFormat="false" ht="12.75" hidden="false" customHeight="false" outlineLevel="0" collapsed="false">
      <c r="A372" s="0" t="n">
        <v>-1</v>
      </c>
    </row>
    <row r="374" customFormat="false" ht="12.75" hidden="false" customHeight="false" outlineLevel="0" collapsed="false">
      <c r="A374" s="47" t="n">
        <v>75</v>
      </c>
      <c r="B374" s="47" t="s">
        <v>354</v>
      </c>
      <c r="C374" s="47" t="n">
        <v>2016</v>
      </c>
      <c r="D374" s="47" t="n">
        <v>0</v>
      </c>
      <c r="E374" s="47" t="n">
        <v>8</v>
      </c>
      <c r="F374" s="47" t="n">
        <v>0</v>
      </c>
      <c r="G374" s="47" t="n">
        <v>0</v>
      </c>
      <c r="H374" s="47" t="n">
        <v>2</v>
      </c>
      <c r="I374" s="47" t="n">
        <v>1</v>
      </c>
      <c r="J374" s="47" t="n">
        <v>1</v>
      </c>
      <c r="K374" s="47" t="n">
        <v>98</v>
      </c>
      <c r="L374" s="47" t="n">
        <v>69</v>
      </c>
      <c r="M374" s="47" t="n">
        <v>0</v>
      </c>
      <c r="N374" s="47" t="n">
        <v>82352148</v>
      </c>
      <c r="O374" s="47" t="n">
        <v>1</v>
      </c>
    </row>
    <row r="375" customFormat="false" ht="12.75" hidden="false" customHeight="false" outlineLevel="0" collapsed="false">
      <c r="A375" s="49" t="n">
        <v>1</v>
      </c>
      <c r="B375" s="49" t="s">
        <v>355</v>
      </c>
      <c r="C375" s="49" t="s">
        <v>356</v>
      </c>
      <c r="D375" s="49" t="n">
        <v>2016</v>
      </c>
      <c r="E375" s="49" t="n">
        <v>8</v>
      </c>
      <c r="F375" s="49" t="n">
        <v>1</v>
      </c>
      <c r="G375" s="49" t="n">
        <v>1</v>
      </c>
      <c r="H375" s="49" t="n">
        <v>0</v>
      </c>
      <c r="I375" s="49" t="n">
        <v>2</v>
      </c>
      <c r="J375" s="49" t="n">
        <v>1</v>
      </c>
      <c r="K375" s="49" t="n">
        <v>1</v>
      </c>
      <c r="L375" s="49" t="n">
        <v>1</v>
      </c>
      <c r="M375" s="49" t="n">
        <v>1</v>
      </c>
      <c r="N375" s="49" t="n">
        <v>1</v>
      </c>
      <c r="O375" s="49" t="n">
        <v>1</v>
      </c>
      <c r="P375" s="49" t="n">
        <v>1</v>
      </c>
      <c r="Q375" s="49" t="n">
        <v>1</v>
      </c>
      <c r="R375" s="49"/>
      <c r="S375" s="49"/>
      <c r="T375" s="49"/>
      <c r="U375" s="49"/>
      <c r="V375" s="49"/>
      <c r="W375" s="49"/>
      <c r="X375" s="49"/>
      <c r="Y375" s="49"/>
      <c r="Z375" s="49"/>
    </row>
    <row r="379" customFormat="false" ht="12.75" hidden="false" customHeight="false" outlineLevel="0" collapsed="false">
      <c r="A379" s="0" t="n">
        <v>65</v>
      </c>
      <c r="C379" s="0" t="n">
        <v>1</v>
      </c>
      <c r="D379" s="0" t="n">
        <v>0</v>
      </c>
      <c r="E379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2</v>
      </c>
      <c r="D1" s="0" t="s">
        <v>357</v>
      </c>
      <c r="F1" s="0" t="n">
        <v>0</v>
      </c>
      <c r="G1" s="0" t="n">
        <v>0</v>
      </c>
      <c r="H1" s="0" t="n">
        <v>0</v>
      </c>
      <c r="I1" s="0" t="s">
        <v>64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5" t="n">
        <v>1</v>
      </c>
      <c r="B12" s="45" t="n">
        <v>63</v>
      </c>
      <c r="C12" s="45" t="n">
        <v>0</v>
      </c>
      <c r="D12" s="45"/>
      <c r="E12" s="45" t="n">
        <v>0</v>
      </c>
      <c r="F12" s="45" t="s">
        <v>65</v>
      </c>
      <c r="G12" s="45" t="s">
        <v>66</v>
      </c>
      <c r="H12" s="45"/>
      <c r="I12" s="45" t="n">
        <v>0</v>
      </c>
      <c r="J12" s="45"/>
      <c r="K12" s="45"/>
      <c r="L12" s="45"/>
      <c r="M12" s="45"/>
      <c r="N12" s="45"/>
      <c r="O12" s="45" t="n">
        <v>0</v>
      </c>
      <c r="P12" s="45" t="n">
        <v>0</v>
      </c>
      <c r="Q12" s="45" t="n">
        <v>2</v>
      </c>
      <c r="R12" s="45" t="n">
        <v>167</v>
      </c>
      <c r="S12" s="45"/>
      <c r="T12" s="45"/>
      <c r="U12" s="45"/>
      <c r="V12" s="45" t="n">
        <v>0</v>
      </c>
      <c r="W12" s="45"/>
      <c r="X12" s="45"/>
      <c r="Y12" s="45"/>
      <c r="Z12" s="45"/>
      <c r="AA12" s="45"/>
      <c r="AB12" s="45" t="s">
        <v>67</v>
      </c>
      <c r="AC12" s="45" t="s">
        <v>68</v>
      </c>
      <c r="AD12" s="45" t="s">
        <v>69</v>
      </c>
      <c r="AE12" s="45" t="s">
        <v>70</v>
      </c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 t="s">
        <v>71</v>
      </c>
      <c r="BI12" s="45" t="s">
        <v>72</v>
      </c>
      <c r="BJ12" s="45" t="n">
        <v>1</v>
      </c>
      <c r="BK12" s="45" t="n">
        <v>1</v>
      </c>
      <c r="BL12" s="45" t="n">
        <v>0</v>
      </c>
      <c r="BM12" s="45" t="n">
        <v>0</v>
      </c>
      <c r="BN12" s="45" t="n">
        <v>1</v>
      </c>
      <c r="BO12" s="45" t="n">
        <v>0</v>
      </c>
      <c r="BP12" s="45" t="n">
        <v>2</v>
      </c>
      <c r="BQ12" s="45" t="n">
        <v>2</v>
      </c>
      <c r="BR12" s="45" t="n">
        <v>1</v>
      </c>
      <c r="BS12" s="45" t="n">
        <v>1</v>
      </c>
      <c r="BT12" s="45" t="n">
        <v>0</v>
      </c>
      <c r="BU12" s="45" t="n">
        <v>0</v>
      </c>
      <c r="BV12" s="45" t="n">
        <v>1</v>
      </c>
      <c r="BW12" s="45" t="n">
        <v>0</v>
      </c>
      <c r="BX12" s="45" t="n">
        <v>0</v>
      </c>
      <c r="BY12" s="45" t="s">
        <v>73</v>
      </c>
      <c r="BZ12" s="45" t="s">
        <v>74</v>
      </c>
      <c r="CA12" s="45" t="s">
        <v>75</v>
      </c>
      <c r="CB12" s="45" t="s">
        <v>75</v>
      </c>
      <c r="CC12" s="45" t="s">
        <v>75</v>
      </c>
      <c r="CD12" s="45" t="s">
        <v>75</v>
      </c>
      <c r="CE12" s="45" t="s">
        <v>76</v>
      </c>
      <c r="CF12" s="45" t="n">
        <v>0</v>
      </c>
      <c r="CG12" s="45" t="n">
        <v>0</v>
      </c>
      <c r="CH12" s="45" t="n">
        <v>33289</v>
      </c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 t="n">
        <v>0</v>
      </c>
    </row>
    <row r="14" customFormat="false" ht="12.75" hidden="false" customHeight="false" outlineLevel="0" collapsed="false">
      <c r="A14" s="45" t="n">
        <v>22</v>
      </c>
      <c r="B14" s="45" t="n">
        <v>0</v>
      </c>
      <c r="C14" s="45" t="n">
        <v>0</v>
      </c>
      <c r="D14" s="45" t="n">
        <v>82352148</v>
      </c>
      <c r="E14" s="45" t="n">
        <v>0</v>
      </c>
      <c r="F14" s="45" t="n">
        <v>3</v>
      </c>
      <c r="G14" s="45"/>
      <c r="H14" s="45"/>
      <c r="I14" s="45"/>
      <c r="J14" s="45"/>
      <c r="K14" s="45"/>
      <c r="L14" s="45"/>
      <c r="M14" s="45"/>
      <c r="N14" s="45"/>
      <c r="O14" s="45"/>
    </row>
    <row r="16" customFormat="false" ht="12.75" hidden="false" customHeight="false" outlineLevel="0" collapsed="false">
      <c r="A16" s="50" t="n">
        <v>3</v>
      </c>
      <c r="B16" s="50" t="n">
        <v>1</v>
      </c>
      <c r="C16" s="50" t="s">
        <v>77</v>
      </c>
      <c r="D16" s="50" t="s">
        <v>78</v>
      </c>
      <c r="E16" s="51" t="n">
        <v>12287.38376</v>
      </c>
      <c r="F16" s="51" t="n">
        <v>0</v>
      </c>
      <c r="G16" s="51" t="n">
        <v>372.61556</v>
      </c>
      <c r="H16" s="51" t="n">
        <v>855.20631</v>
      </c>
      <c r="I16" s="51" t="n">
        <v>13515.20563</v>
      </c>
      <c r="J16" s="51" t="n">
        <v>4477.88989</v>
      </c>
      <c r="AI16" s="50" t="n">
        <v>0</v>
      </c>
      <c r="AJ16" s="50" t="n">
        <v>-1</v>
      </c>
      <c r="AK16" s="50"/>
      <c r="AL16" s="50"/>
      <c r="AM16" s="50"/>
      <c r="AN16" s="50" t="n">
        <v>0</v>
      </c>
      <c r="AO16" s="50"/>
      <c r="AP16" s="50"/>
      <c r="AT16" s="51" t="n">
        <v>12971218.84</v>
      </c>
      <c r="AU16" s="51" t="n">
        <v>5811045.33</v>
      </c>
      <c r="AV16" s="51" t="n">
        <v>0</v>
      </c>
      <c r="AW16" s="51" t="n">
        <v>372615.56</v>
      </c>
      <c r="AX16" s="51" t="n">
        <v>0</v>
      </c>
      <c r="AY16" s="51" t="n">
        <v>2682283.62</v>
      </c>
      <c r="AZ16" s="51" t="n">
        <v>52293.22</v>
      </c>
      <c r="BA16" s="51" t="n">
        <v>4477889.89</v>
      </c>
      <c r="BB16" s="51" t="n">
        <v>12287383.76</v>
      </c>
      <c r="BC16" s="51" t="n">
        <v>0</v>
      </c>
      <c r="BD16" s="51" t="n">
        <v>855206.31</v>
      </c>
      <c r="BE16" s="51" t="n">
        <v>0</v>
      </c>
      <c r="BF16" s="51" t="n">
        <v>1209.12195945474</v>
      </c>
      <c r="BG16" s="51" t="n">
        <v>0</v>
      </c>
      <c r="BH16" s="51" t="n">
        <v>1063.44</v>
      </c>
      <c r="BI16" s="51" t="n">
        <v>305595.33</v>
      </c>
      <c r="BJ16" s="51" t="n">
        <v>151061.81</v>
      </c>
      <c r="BK16" s="51" t="n">
        <v>13515205.63</v>
      </c>
    </row>
    <row r="18" customFormat="false" ht="12.75" hidden="false" customHeight="false" outlineLevel="0" collapsed="false">
      <c r="A18" s="0" t="n">
        <v>51</v>
      </c>
      <c r="E18" s="52" t="n">
        <v>12287.38376</v>
      </c>
      <c r="F18" s="52" t="n">
        <v>0</v>
      </c>
      <c r="G18" s="52" t="n">
        <v>372.61556</v>
      </c>
      <c r="H18" s="52" t="n">
        <v>855.20631</v>
      </c>
      <c r="I18" s="52" t="n">
        <v>13515.20563</v>
      </c>
      <c r="J18" s="52" t="n">
        <v>4477.88989</v>
      </c>
      <c r="K18" s="52"/>
      <c r="L18" s="52"/>
      <c r="M18" s="52"/>
      <c r="N18" s="52"/>
      <c r="O18" s="52"/>
      <c r="P18" s="52"/>
      <c r="Q18" s="52"/>
      <c r="R18" s="52"/>
      <c r="S18" s="52"/>
    </row>
    <row r="20" customFormat="false" ht="12.75" hidden="false" customHeight="false" outlineLevel="0" collapsed="false">
      <c r="A20" s="48" t="n">
        <v>50</v>
      </c>
      <c r="B20" s="48" t="n">
        <v>0</v>
      </c>
      <c r="C20" s="48" t="n">
        <v>0</v>
      </c>
      <c r="D20" s="48" t="n">
        <v>1</v>
      </c>
      <c r="E20" s="48" t="n">
        <v>201</v>
      </c>
      <c r="F20" s="48" t="n">
        <v>12971218.84</v>
      </c>
      <c r="G20" s="48" t="s">
        <v>156</v>
      </c>
      <c r="H20" s="48" t="s">
        <v>157</v>
      </c>
      <c r="I20" s="48"/>
      <c r="J20" s="48"/>
      <c r="K20" s="48" t="n">
        <v>201</v>
      </c>
      <c r="L20" s="48" t="n">
        <v>1</v>
      </c>
      <c r="M20" s="48" t="n">
        <v>3</v>
      </c>
      <c r="N20" s="48"/>
      <c r="O20" s="48" t="n">
        <v>2</v>
      </c>
      <c r="P20" s="48"/>
    </row>
    <row r="21" customFormat="false" ht="12.75" hidden="false" customHeight="false" outlineLevel="0" collapsed="false">
      <c r="A21" s="48" t="n">
        <v>50</v>
      </c>
      <c r="B21" s="48" t="n">
        <v>0</v>
      </c>
      <c r="C21" s="48" t="n">
        <v>0</v>
      </c>
      <c r="D21" s="48" t="n">
        <v>1</v>
      </c>
      <c r="E21" s="48" t="n">
        <v>202</v>
      </c>
      <c r="F21" s="48" t="n">
        <v>5811045.33</v>
      </c>
      <c r="G21" s="48" t="s">
        <v>158</v>
      </c>
      <c r="H21" s="48" t="s">
        <v>159</v>
      </c>
      <c r="I21" s="48"/>
      <c r="J21" s="48"/>
      <c r="K21" s="48" t="n">
        <v>202</v>
      </c>
      <c r="L21" s="48" t="n">
        <v>2</v>
      </c>
      <c r="M21" s="48" t="n">
        <v>3</v>
      </c>
      <c r="N21" s="48"/>
      <c r="O21" s="48" t="n">
        <v>2</v>
      </c>
      <c r="P21" s="48"/>
    </row>
    <row r="22" customFormat="false" ht="12.75" hidden="false" customHeight="false" outlineLevel="0" collapsed="false">
      <c r="A22" s="48" t="n">
        <v>50</v>
      </c>
      <c r="B22" s="48" t="n">
        <v>0</v>
      </c>
      <c r="C22" s="48" t="n">
        <v>0</v>
      </c>
      <c r="D22" s="48" t="n">
        <v>1</v>
      </c>
      <c r="E22" s="48" t="n">
        <v>222</v>
      </c>
      <c r="F22" s="48" t="n">
        <v>0</v>
      </c>
      <c r="G22" s="48" t="s">
        <v>160</v>
      </c>
      <c r="H22" s="48" t="s">
        <v>161</v>
      </c>
      <c r="I22" s="48"/>
      <c r="J22" s="48"/>
      <c r="K22" s="48" t="n">
        <v>222</v>
      </c>
      <c r="L22" s="48" t="n">
        <v>3</v>
      </c>
      <c r="M22" s="48" t="n">
        <v>3</v>
      </c>
      <c r="N22" s="48"/>
      <c r="O22" s="48" t="n">
        <v>2</v>
      </c>
      <c r="P22" s="48"/>
    </row>
    <row r="23" customFormat="false" ht="12.75" hidden="false" customHeight="false" outlineLevel="0" collapsed="false">
      <c r="A23" s="48" t="n">
        <v>50</v>
      </c>
      <c r="B23" s="48" t="n">
        <v>0</v>
      </c>
      <c r="C23" s="48" t="n">
        <v>0</v>
      </c>
      <c r="D23" s="48" t="n">
        <v>1</v>
      </c>
      <c r="E23" s="48" t="n">
        <v>225</v>
      </c>
      <c r="F23" s="48" t="n">
        <v>5811045.33</v>
      </c>
      <c r="G23" s="48" t="s">
        <v>162</v>
      </c>
      <c r="H23" s="48" t="s">
        <v>163</v>
      </c>
      <c r="I23" s="48"/>
      <c r="J23" s="48"/>
      <c r="K23" s="48" t="n">
        <v>225</v>
      </c>
      <c r="L23" s="48" t="n">
        <v>4</v>
      </c>
      <c r="M23" s="48" t="n">
        <v>3</v>
      </c>
      <c r="N23" s="48"/>
      <c r="O23" s="48" t="n">
        <v>2</v>
      </c>
      <c r="P23" s="48"/>
    </row>
    <row r="24" customFormat="false" ht="12.75" hidden="false" customHeight="false" outlineLevel="0" collapsed="false">
      <c r="A24" s="48" t="n">
        <v>50</v>
      </c>
      <c r="B24" s="48" t="n">
        <v>0</v>
      </c>
      <c r="C24" s="48" t="n">
        <v>0</v>
      </c>
      <c r="D24" s="48" t="n">
        <v>1</v>
      </c>
      <c r="E24" s="48" t="n">
        <v>226</v>
      </c>
      <c r="F24" s="48" t="n">
        <v>5438429.77</v>
      </c>
      <c r="G24" s="48" t="s">
        <v>164</v>
      </c>
      <c r="H24" s="48" t="s">
        <v>165</v>
      </c>
      <c r="I24" s="48"/>
      <c r="J24" s="48"/>
      <c r="K24" s="48" t="n">
        <v>226</v>
      </c>
      <c r="L24" s="48" t="n">
        <v>5</v>
      </c>
      <c r="M24" s="48" t="n">
        <v>3</v>
      </c>
      <c r="N24" s="48"/>
      <c r="O24" s="48" t="n">
        <v>2</v>
      </c>
      <c r="P24" s="48"/>
    </row>
    <row r="25" customFormat="false" ht="12.75" hidden="false" customHeight="false" outlineLevel="0" collapsed="false">
      <c r="A25" s="48" t="n">
        <v>50</v>
      </c>
      <c r="B25" s="48" t="n">
        <v>0</v>
      </c>
      <c r="C25" s="48" t="n">
        <v>0</v>
      </c>
      <c r="D25" s="48" t="n">
        <v>1</v>
      </c>
      <c r="E25" s="48" t="n">
        <v>227</v>
      </c>
      <c r="F25" s="48" t="n">
        <v>0</v>
      </c>
      <c r="G25" s="48" t="s">
        <v>166</v>
      </c>
      <c r="H25" s="48" t="s">
        <v>167</v>
      </c>
      <c r="I25" s="48"/>
      <c r="J25" s="48"/>
      <c r="K25" s="48" t="n">
        <v>227</v>
      </c>
      <c r="L25" s="48" t="n">
        <v>6</v>
      </c>
      <c r="M25" s="48" t="n">
        <v>3</v>
      </c>
      <c r="N25" s="48"/>
      <c r="O25" s="48" t="n">
        <v>2</v>
      </c>
      <c r="P25" s="48"/>
    </row>
    <row r="26" customFormat="false" ht="12.75" hidden="false" customHeight="false" outlineLevel="0" collapsed="false">
      <c r="A26" s="48" t="n">
        <v>50</v>
      </c>
      <c r="B26" s="48" t="n">
        <v>0</v>
      </c>
      <c r="C26" s="48" t="n">
        <v>0</v>
      </c>
      <c r="D26" s="48" t="n">
        <v>1</v>
      </c>
      <c r="E26" s="48" t="n">
        <v>228</v>
      </c>
      <c r="F26" s="48" t="n">
        <v>5438429.77</v>
      </c>
      <c r="G26" s="48" t="s">
        <v>168</v>
      </c>
      <c r="H26" s="48" t="s">
        <v>169</v>
      </c>
      <c r="I26" s="48"/>
      <c r="J26" s="48"/>
      <c r="K26" s="48" t="n">
        <v>228</v>
      </c>
      <c r="L26" s="48" t="n">
        <v>7</v>
      </c>
      <c r="M26" s="48" t="n">
        <v>3</v>
      </c>
      <c r="N26" s="48"/>
      <c r="O26" s="48" t="n">
        <v>2</v>
      </c>
      <c r="P26" s="48"/>
    </row>
    <row r="27" customFormat="false" ht="12.75" hidden="false" customHeight="false" outlineLevel="0" collapsed="false">
      <c r="A27" s="48" t="n">
        <v>50</v>
      </c>
      <c r="B27" s="48" t="n">
        <v>0</v>
      </c>
      <c r="C27" s="48" t="n">
        <v>0</v>
      </c>
      <c r="D27" s="48" t="n">
        <v>1</v>
      </c>
      <c r="E27" s="48" t="n">
        <v>216</v>
      </c>
      <c r="F27" s="48" t="n">
        <v>372615.56</v>
      </c>
      <c r="G27" s="48" t="s">
        <v>170</v>
      </c>
      <c r="H27" s="48" t="s">
        <v>171</v>
      </c>
      <c r="I27" s="48"/>
      <c r="J27" s="48"/>
      <c r="K27" s="48" t="n">
        <v>216</v>
      </c>
      <c r="L27" s="48" t="n">
        <v>8</v>
      </c>
      <c r="M27" s="48" t="n">
        <v>3</v>
      </c>
      <c r="N27" s="48"/>
      <c r="O27" s="48" t="n">
        <v>2</v>
      </c>
      <c r="P27" s="48"/>
    </row>
    <row r="28" customFormat="false" ht="12.75" hidden="false" customHeight="false" outlineLevel="0" collapsed="false">
      <c r="A28" s="48" t="n">
        <v>50</v>
      </c>
      <c r="B28" s="48" t="n">
        <v>0</v>
      </c>
      <c r="C28" s="48" t="n">
        <v>0</v>
      </c>
      <c r="D28" s="48" t="n">
        <v>1</v>
      </c>
      <c r="E28" s="48" t="n">
        <v>223</v>
      </c>
      <c r="F28" s="48" t="n">
        <v>0</v>
      </c>
      <c r="G28" s="48" t="s">
        <v>172</v>
      </c>
      <c r="H28" s="48" t="s">
        <v>173</v>
      </c>
      <c r="I28" s="48"/>
      <c r="J28" s="48"/>
      <c r="K28" s="48" t="n">
        <v>223</v>
      </c>
      <c r="L28" s="48" t="n">
        <v>9</v>
      </c>
      <c r="M28" s="48" t="n">
        <v>3</v>
      </c>
      <c r="N28" s="48"/>
      <c r="O28" s="48" t="n">
        <v>2</v>
      </c>
      <c r="P28" s="48"/>
    </row>
    <row r="29" customFormat="false" ht="12.75" hidden="false" customHeight="false" outlineLevel="0" collapsed="false">
      <c r="A29" s="48" t="n">
        <v>50</v>
      </c>
      <c r="B29" s="48" t="n">
        <v>0</v>
      </c>
      <c r="C29" s="48" t="n">
        <v>0</v>
      </c>
      <c r="D29" s="48" t="n">
        <v>1</v>
      </c>
      <c r="E29" s="48" t="n">
        <v>229</v>
      </c>
      <c r="F29" s="48" t="n">
        <v>372615.56</v>
      </c>
      <c r="G29" s="48" t="s">
        <v>174</v>
      </c>
      <c r="H29" s="48" t="s">
        <v>175</v>
      </c>
      <c r="I29" s="48"/>
      <c r="J29" s="48"/>
      <c r="K29" s="48" t="n">
        <v>229</v>
      </c>
      <c r="L29" s="48" t="n">
        <v>10</v>
      </c>
      <c r="M29" s="48" t="n">
        <v>3</v>
      </c>
      <c r="N29" s="48"/>
      <c r="O29" s="48" t="n">
        <v>2</v>
      </c>
      <c r="P29" s="48"/>
    </row>
    <row r="30" customFormat="false" ht="12.75" hidden="false" customHeight="false" outlineLevel="0" collapsed="false">
      <c r="A30" s="48" t="n">
        <v>50</v>
      </c>
      <c r="B30" s="48" t="n">
        <v>0</v>
      </c>
      <c r="C30" s="48" t="n">
        <v>0</v>
      </c>
      <c r="D30" s="48" t="n">
        <v>1</v>
      </c>
      <c r="E30" s="48" t="n">
        <v>203</v>
      </c>
      <c r="F30" s="48" t="n">
        <v>2682283.62</v>
      </c>
      <c r="G30" s="48" t="s">
        <v>176</v>
      </c>
      <c r="H30" s="48" t="s">
        <v>177</v>
      </c>
      <c r="I30" s="48"/>
      <c r="J30" s="48"/>
      <c r="K30" s="48" t="n">
        <v>203</v>
      </c>
      <c r="L30" s="48" t="n">
        <v>11</v>
      </c>
      <c r="M30" s="48" t="n">
        <v>3</v>
      </c>
      <c r="N30" s="48"/>
      <c r="O30" s="48" t="n">
        <v>2</v>
      </c>
      <c r="P30" s="48"/>
    </row>
    <row r="31" customFormat="false" ht="12.75" hidden="false" customHeight="false" outlineLevel="0" collapsed="false">
      <c r="A31" s="48" t="n">
        <v>50</v>
      </c>
      <c r="B31" s="48" t="n">
        <v>0</v>
      </c>
      <c r="C31" s="48" t="n">
        <v>0</v>
      </c>
      <c r="D31" s="48" t="n">
        <v>1</v>
      </c>
      <c r="E31" s="48" t="n">
        <v>204</v>
      </c>
      <c r="F31" s="48" t="n">
        <v>52293.22</v>
      </c>
      <c r="G31" s="48" t="s">
        <v>178</v>
      </c>
      <c r="H31" s="48" t="s">
        <v>179</v>
      </c>
      <c r="I31" s="48"/>
      <c r="J31" s="48"/>
      <c r="K31" s="48" t="n">
        <v>204</v>
      </c>
      <c r="L31" s="48" t="n">
        <v>12</v>
      </c>
      <c r="M31" s="48" t="n">
        <v>3</v>
      </c>
      <c r="N31" s="48"/>
      <c r="O31" s="48" t="n">
        <v>2</v>
      </c>
      <c r="P31" s="48"/>
    </row>
    <row r="32" customFormat="false" ht="12.75" hidden="false" customHeight="false" outlineLevel="0" collapsed="false">
      <c r="A32" s="48" t="n">
        <v>50</v>
      </c>
      <c r="B32" s="48" t="n">
        <v>0</v>
      </c>
      <c r="C32" s="48" t="n">
        <v>0</v>
      </c>
      <c r="D32" s="48" t="n">
        <v>1</v>
      </c>
      <c r="E32" s="48" t="n">
        <v>205</v>
      </c>
      <c r="F32" s="48" t="n">
        <v>4477889.89</v>
      </c>
      <c r="G32" s="48" t="s">
        <v>180</v>
      </c>
      <c r="H32" s="48" t="s">
        <v>181</v>
      </c>
      <c r="I32" s="48"/>
      <c r="J32" s="48"/>
      <c r="K32" s="48" t="n">
        <v>205</v>
      </c>
      <c r="L32" s="48" t="n">
        <v>13</v>
      </c>
      <c r="M32" s="48" t="n">
        <v>3</v>
      </c>
      <c r="N32" s="48"/>
      <c r="O32" s="48" t="n">
        <v>2</v>
      </c>
      <c r="P32" s="48"/>
    </row>
    <row r="33" customFormat="false" ht="12.75" hidden="false" customHeight="false" outlineLevel="0" collapsed="false">
      <c r="A33" s="48" t="n">
        <v>50</v>
      </c>
      <c r="B33" s="48" t="n">
        <v>0</v>
      </c>
      <c r="C33" s="48" t="n">
        <v>0</v>
      </c>
      <c r="D33" s="48" t="n">
        <v>1</v>
      </c>
      <c r="E33" s="48" t="n">
        <v>214</v>
      </c>
      <c r="F33" s="48" t="n">
        <v>12287383.76</v>
      </c>
      <c r="G33" s="48" t="s">
        <v>182</v>
      </c>
      <c r="H33" s="48" t="s">
        <v>183</v>
      </c>
      <c r="I33" s="48"/>
      <c r="J33" s="48"/>
      <c r="K33" s="48" t="n">
        <v>214</v>
      </c>
      <c r="L33" s="48" t="n">
        <v>14</v>
      </c>
      <c r="M33" s="48" t="n">
        <v>3</v>
      </c>
      <c r="N33" s="48"/>
      <c r="O33" s="48" t="n">
        <v>2</v>
      </c>
      <c r="P33" s="48"/>
    </row>
    <row r="34" customFormat="false" ht="12.75" hidden="false" customHeight="false" outlineLevel="0" collapsed="false">
      <c r="A34" s="48" t="n">
        <v>50</v>
      </c>
      <c r="B34" s="48" t="n">
        <v>0</v>
      </c>
      <c r="C34" s="48" t="n">
        <v>0</v>
      </c>
      <c r="D34" s="48" t="n">
        <v>1</v>
      </c>
      <c r="E34" s="48" t="n">
        <v>215</v>
      </c>
      <c r="F34" s="48" t="n">
        <v>0</v>
      </c>
      <c r="G34" s="48" t="s">
        <v>184</v>
      </c>
      <c r="H34" s="48" t="s">
        <v>185</v>
      </c>
      <c r="I34" s="48"/>
      <c r="J34" s="48"/>
      <c r="K34" s="48" t="n">
        <v>215</v>
      </c>
      <c r="L34" s="48" t="n">
        <v>15</v>
      </c>
      <c r="M34" s="48" t="n">
        <v>3</v>
      </c>
      <c r="N34" s="48"/>
      <c r="O34" s="48" t="n">
        <v>2</v>
      </c>
      <c r="P34" s="48"/>
    </row>
    <row r="35" customFormat="false" ht="12.75" hidden="false" customHeight="false" outlineLevel="0" collapsed="false">
      <c r="A35" s="48" t="n">
        <v>50</v>
      </c>
      <c r="B35" s="48" t="n">
        <v>0</v>
      </c>
      <c r="C35" s="48" t="n">
        <v>0</v>
      </c>
      <c r="D35" s="48" t="n">
        <v>1</v>
      </c>
      <c r="E35" s="48" t="n">
        <v>217</v>
      </c>
      <c r="F35" s="48" t="n">
        <v>855206.31</v>
      </c>
      <c r="G35" s="48" t="s">
        <v>53</v>
      </c>
      <c r="H35" s="48" t="s">
        <v>186</v>
      </c>
      <c r="I35" s="48"/>
      <c r="J35" s="48"/>
      <c r="K35" s="48" t="n">
        <v>217</v>
      </c>
      <c r="L35" s="48" t="n">
        <v>16</v>
      </c>
      <c r="M35" s="48" t="n">
        <v>3</v>
      </c>
      <c r="N35" s="48"/>
      <c r="O35" s="48" t="n">
        <v>2</v>
      </c>
      <c r="P35" s="48"/>
    </row>
    <row r="36" customFormat="false" ht="12.75" hidden="false" customHeight="false" outlineLevel="0" collapsed="false">
      <c r="A36" s="48" t="n">
        <v>50</v>
      </c>
      <c r="B36" s="48" t="n">
        <v>0</v>
      </c>
      <c r="C36" s="48" t="n">
        <v>0</v>
      </c>
      <c r="D36" s="48" t="n">
        <v>1</v>
      </c>
      <c r="E36" s="48" t="n">
        <v>206</v>
      </c>
      <c r="F36" s="48" t="n">
        <v>0</v>
      </c>
      <c r="G36" s="48" t="s">
        <v>187</v>
      </c>
      <c r="H36" s="48" t="s">
        <v>188</v>
      </c>
      <c r="I36" s="48"/>
      <c r="J36" s="48"/>
      <c r="K36" s="48" t="n">
        <v>206</v>
      </c>
      <c r="L36" s="48" t="n">
        <v>17</v>
      </c>
      <c r="M36" s="48" t="n">
        <v>3</v>
      </c>
      <c r="N36" s="48"/>
      <c r="O36" s="48" t="n">
        <v>2</v>
      </c>
      <c r="P36" s="48"/>
    </row>
    <row r="37" customFormat="false" ht="12.75" hidden="false" customHeight="false" outlineLevel="0" collapsed="false">
      <c r="A37" s="48" t="n">
        <v>50</v>
      </c>
      <c r="B37" s="48" t="n">
        <v>0</v>
      </c>
      <c r="C37" s="48" t="n">
        <v>0</v>
      </c>
      <c r="D37" s="48" t="n">
        <v>1</v>
      </c>
      <c r="E37" s="48" t="n">
        <v>207</v>
      </c>
      <c r="F37" s="48" t="n">
        <v>1209.12195945474</v>
      </c>
      <c r="G37" s="48" t="s">
        <v>189</v>
      </c>
      <c r="H37" s="48" t="s">
        <v>190</v>
      </c>
      <c r="I37" s="48"/>
      <c r="J37" s="48"/>
      <c r="K37" s="48" t="n">
        <v>207</v>
      </c>
      <c r="L37" s="48" t="n">
        <v>18</v>
      </c>
      <c r="M37" s="48" t="n">
        <v>3</v>
      </c>
      <c r="N37" s="48"/>
      <c r="O37" s="48" t="n">
        <v>-1</v>
      </c>
      <c r="P37" s="48"/>
    </row>
    <row r="38" customFormat="false" ht="12.75" hidden="false" customHeight="false" outlineLevel="0" collapsed="false">
      <c r="A38" s="48" t="n">
        <v>50</v>
      </c>
      <c r="B38" s="48" t="n">
        <v>0</v>
      </c>
      <c r="C38" s="48" t="n">
        <v>0</v>
      </c>
      <c r="D38" s="48" t="n">
        <v>1</v>
      </c>
      <c r="E38" s="48" t="n">
        <v>208</v>
      </c>
      <c r="F38" s="48" t="n">
        <v>0</v>
      </c>
      <c r="G38" s="48" t="s">
        <v>191</v>
      </c>
      <c r="H38" s="48" t="s">
        <v>192</v>
      </c>
      <c r="I38" s="48"/>
      <c r="J38" s="48"/>
      <c r="K38" s="48" t="n">
        <v>208</v>
      </c>
      <c r="L38" s="48" t="n">
        <v>19</v>
      </c>
      <c r="M38" s="48" t="n">
        <v>3</v>
      </c>
      <c r="N38" s="48"/>
      <c r="O38" s="48" t="n">
        <v>-1</v>
      </c>
      <c r="P38" s="48"/>
    </row>
    <row r="39" customFormat="false" ht="12.75" hidden="false" customHeight="false" outlineLevel="0" collapsed="false">
      <c r="A39" s="48" t="n">
        <v>50</v>
      </c>
      <c r="B39" s="48" t="n">
        <v>0</v>
      </c>
      <c r="C39" s="48" t="n">
        <v>0</v>
      </c>
      <c r="D39" s="48" t="n">
        <v>1</v>
      </c>
      <c r="E39" s="48" t="n">
        <v>209</v>
      </c>
      <c r="F39" s="48" t="n">
        <v>1063.44</v>
      </c>
      <c r="G39" s="48" t="s">
        <v>193</v>
      </c>
      <c r="H39" s="48" t="s">
        <v>194</v>
      </c>
      <c r="I39" s="48"/>
      <c r="J39" s="48"/>
      <c r="K39" s="48" t="n">
        <v>209</v>
      </c>
      <c r="L39" s="48" t="n">
        <v>20</v>
      </c>
      <c r="M39" s="48" t="n">
        <v>3</v>
      </c>
      <c r="N39" s="48"/>
      <c r="O39" s="48" t="n">
        <v>2</v>
      </c>
      <c r="P39" s="48"/>
    </row>
    <row r="40" customFormat="false" ht="12.75" hidden="false" customHeight="false" outlineLevel="0" collapsed="false">
      <c r="A40" s="48" t="n">
        <v>50</v>
      </c>
      <c r="B40" s="48" t="n">
        <v>0</v>
      </c>
      <c r="C40" s="48" t="n">
        <v>0</v>
      </c>
      <c r="D40" s="48" t="n">
        <v>1</v>
      </c>
      <c r="E40" s="48" t="n">
        <v>210</v>
      </c>
      <c r="F40" s="48" t="n">
        <v>305595.33</v>
      </c>
      <c r="G40" s="48" t="s">
        <v>195</v>
      </c>
      <c r="H40" s="48" t="s">
        <v>196</v>
      </c>
      <c r="I40" s="48"/>
      <c r="J40" s="48"/>
      <c r="K40" s="48" t="n">
        <v>210</v>
      </c>
      <c r="L40" s="48" t="n">
        <v>21</v>
      </c>
      <c r="M40" s="48" t="n">
        <v>3</v>
      </c>
      <c r="N40" s="48"/>
      <c r="O40" s="48" t="n">
        <v>2</v>
      </c>
      <c r="P40" s="48"/>
    </row>
    <row r="41" customFormat="false" ht="12.75" hidden="false" customHeight="false" outlineLevel="0" collapsed="false">
      <c r="A41" s="48" t="n">
        <v>50</v>
      </c>
      <c r="B41" s="48" t="n">
        <v>0</v>
      </c>
      <c r="C41" s="48" t="n">
        <v>0</v>
      </c>
      <c r="D41" s="48" t="n">
        <v>1</v>
      </c>
      <c r="E41" s="48" t="n">
        <v>211</v>
      </c>
      <c r="F41" s="48" t="n">
        <v>151061.81</v>
      </c>
      <c r="G41" s="48" t="s">
        <v>197</v>
      </c>
      <c r="H41" s="48" t="s">
        <v>198</v>
      </c>
      <c r="I41" s="48"/>
      <c r="J41" s="48"/>
      <c r="K41" s="48" t="n">
        <v>211</v>
      </c>
      <c r="L41" s="48" t="n">
        <v>22</v>
      </c>
      <c r="M41" s="48" t="n">
        <v>3</v>
      </c>
      <c r="N41" s="48"/>
      <c r="O41" s="48" t="n">
        <v>2</v>
      </c>
      <c r="P41" s="48"/>
    </row>
    <row r="42" customFormat="false" ht="12.75" hidden="false" customHeight="false" outlineLevel="0" collapsed="false">
      <c r="A42" s="48" t="n">
        <v>50</v>
      </c>
      <c r="B42" s="48" t="n">
        <v>0</v>
      </c>
      <c r="C42" s="48" t="n">
        <v>0</v>
      </c>
      <c r="D42" s="48" t="n">
        <v>1</v>
      </c>
      <c r="E42" s="48" t="n">
        <v>224</v>
      </c>
      <c r="F42" s="48" t="n">
        <v>13515205.63</v>
      </c>
      <c r="G42" s="48" t="s">
        <v>199</v>
      </c>
      <c r="H42" s="48" t="s">
        <v>200</v>
      </c>
      <c r="I42" s="48"/>
      <c r="J42" s="48"/>
      <c r="K42" s="48" t="n">
        <v>224</v>
      </c>
      <c r="L42" s="48" t="n">
        <v>23</v>
      </c>
      <c r="M42" s="48" t="n">
        <v>3</v>
      </c>
      <c r="N42" s="48"/>
      <c r="O42" s="48" t="n">
        <v>2</v>
      </c>
      <c r="P42" s="48"/>
    </row>
    <row r="43" customFormat="false" ht="12.75" hidden="false" customHeight="false" outlineLevel="0" collapsed="false">
      <c r="A43" s="48" t="n">
        <v>50</v>
      </c>
      <c r="B43" s="48" t="n">
        <v>1</v>
      </c>
      <c r="C43" s="48" t="n">
        <v>0</v>
      </c>
      <c r="D43" s="48" t="n">
        <v>2</v>
      </c>
      <c r="E43" s="48" t="n">
        <v>0</v>
      </c>
      <c r="F43" s="48" t="n">
        <v>0</v>
      </c>
      <c r="G43" s="48"/>
      <c r="H43" s="48"/>
      <c r="I43" s="48"/>
      <c r="J43" s="48"/>
      <c r="K43" s="48" t="n">
        <v>212</v>
      </c>
      <c r="L43" s="48" t="n">
        <v>24</v>
      </c>
      <c r="M43" s="48" t="n">
        <v>0</v>
      </c>
      <c r="N43" s="48"/>
      <c r="O43" s="48" t="n">
        <v>2</v>
      </c>
      <c r="P43" s="48"/>
    </row>
    <row r="44" customFormat="false" ht="12.75" hidden="false" customHeight="false" outlineLevel="0" collapsed="false">
      <c r="A44" s="48" t="n">
        <v>50</v>
      </c>
      <c r="B44" s="48" t="n">
        <v>1</v>
      </c>
      <c r="C44" s="48" t="n">
        <v>0</v>
      </c>
      <c r="D44" s="48" t="n">
        <v>2</v>
      </c>
      <c r="E44" s="48" t="n">
        <v>0</v>
      </c>
      <c r="F44" s="48" t="n">
        <v>12287383.76</v>
      </c>
      <c r="G44" s="48" t="s">
        <v>347</v>
      </c>
      <c r="H44" s="48" t="s">
        <v>7</v>
      </c>
      <c r="I44" s="48"/>
      <c r="J44" s="48"/>
      <c r="K44" s="48" t="n">
        <v>212</v>
      </c>
      <c r="L44" s="48" t="n">
        <v>25</v>
      </c>
      <c r="M44" s="48" t="n">
        <v>0</v>
      </c>
      <c r="N44" s="48"/>
      <c r="O44" s="48" t="n">
        <v>2</v>
      </c>
      <c r="P44" s="48"/>
    </row>
    <row r="45" customFormat="false" ht="12.75" hidden="false" customHeight="false" outlineLevel="0" collapsed="false">
      <c r="A45" s="48" t="n">
        <v>50</v>
      </c>
      <c r="B45" s="48" t="n">
        <v>1</v>
      </c>
      <c r="C45" s="48" t="n">
        <v>0</v>
      </c>
      <c r="D45" s="48" t="n">
        <v>2</v>
      </c>
      <c r="E45" s="48" t="n">
        <v>0</v>
      </c>
      <c r="F45" s="48" t="n">
        <v>0</v>
      </c>
      <c r="G45" s="48"/>
      <c r="H45" s="48" t="s">
        <v>8</v>
      </c>
      <c r="I45" s="48"/>
      <c r="J45" s="48"/>
      <c r="K45" s="48" t="n">
        <v>212</v>
      </c>
      <c r="L45" s="48" t="n">
        <v>26</v>
      </c>
      <c r="M45" s="48" t="n">
        <v>0</v>
      </c>
      <c r="N45" s="48"/>
      <c r="O45" s="48" t="n">
        <v>2</v>
      </c>
      <c r="P45" s="48"/>
    </row>
    <row r="46" customFormat="false" ht="12.75" hidden="false" customHeight="false" outlineLevel="0" collapsed="false">
      <c r="A46" s="48" t="n">
        <v>50</v>
      </c>
      <c r="B46" s="48" t="n">
        <v>1</v>
      </c>
      <c r="C46" s="48" t="n">
        <v>0</v>
      </c>
      <c r="D46" s="48" t="n">
        <v>2</v>
      </c>
      <c r="E46" s="48" t="n">
        <v>0</v>
      </c>
      <c r="F46" s="48" t="n">
        <v>372615.56</v>
      </c>
      <c r="G46" s="48" t="s">
        <v>348</v>
      </c>
      <c r="H46" s="48" t="s">
        <v>9</v>
      </c>
      <c r="I46" s="48"/>
      <c r="J46" s="48"/>
      <c r="K46" s="48" t="n">
        <v>212</v>
      </c>
      <c r="L46" s="48" t="n">
        <v>27</v>
      </c>
      <c r="M46" s="48" t="n">
        <v>0</v>
      </c>
      <c r="N46" s="48"/>
      <c r="O46" s="48" t="n">
        <v>2</v>
      </c>
      <c r="P46" s="48"/>
    </row>
    <row r="47" customFormat="false" ht="12.75" hidden="false" customHeight="false" outlineLevel="0" collapsed="false">
      <c r="A47" s="48" t="n">
        <v>50</v>
      </c>
      <c r="B47" s="48" t="n">
        <v>1</v>
      </c>
      <c r="C47" s="48" t="n">
        <v>0</v>
      </c>
      <c r="D47" s="48" t="n">
        <v>2</v>
      </c>
      <c r="E47" s="48" t="n">
        <v>0</v>
      </c>
      <c r="F47" s="48" t="n">
        <v>855206.31</v>
      </c>
      <c r="G47" s="48" t="s">
        <v>349</v>
      </c>
      <c r="H47" s="48" t="s">
        <v>53</v>
      </c>
      <c r="I47" s="48"/>
      <c r="J47" s="48"/>
      <c r="K47" s="48" t="n">
        <v>212</v>
      </c>
      <c r="L47" s="48" t="n">
        <v>28</v>
      </c>
      <c r="M47" s="48" t="n">
        <v>0</v>
      </c>
      <c r="N47" s="48"/>
      <c r="O47" s="48" t="n">
        <v>2</v>
      </c>
      <c r="P47" s="48"/>
    </row>
    <row r="48" customFormat="false" ht="12.75" hidden="false" customHeight="false" outlineLevel="0" collapsed="false">
      <c r="A48" s="48" t="n">
        <v>50</v>
      </c>
      <c r="B48" s="48" t="n">
        <v>1</v>
      </c>
      <c r="C48" s="48" t="n">
        <v>0</v>
      </c>
      <c r="D48" s="48" t="n">
        <v>2</v>
      </c>
      <c r="E48" s="48" t="n">
        <v>0</v>
      </c>
      <c r="F48" s="48" t="n">
        <v>184310.76</v>
      </c>
      <c r="G48" s="48" t="s">
        <v>350</v>
      </c>
      <c r="H48" s="48" t="s">
        <v>54</v>
      </c>
      <c r="I48" s="48"/>
      <c r="J48" s="48"/>
      <c r="K48" s="48" t="n">
        <v>212</v>
      </c>
      <c r="L48" s="48" t="n">
        <v>29</v>
      </c>
      <c r="M48" s="48" t="n">
        <v>0</v>
      </c>
      <c r="N48" s="48"/>
      <c r="O48" s="48" t="n">
        <v>2</v>
      </c>
      <c r="P48" s="48"/>
    </row>
    <row r="49" customFormat="false" ht="12.75" hidden="false" customHeight="false" outlineLevel="0" collapsed="false">
      <c r="A49" s="48" t="n">
        <v>50</v>
      </c>
      <c r="B49" s="48" t="n">
        <v>1</v>
      </c>
      <c r="C49" s="48" t="n">
        <v>0</v>
      </c>
      <c r="D49" s="48" t="n">
        <v>2</v>
      </c>
      <c r="E49" s="48" t="n">
        <v>0</v>
      </c>
      <c r="F49" s="48" t="n">
        <v>13699516.39</v>
      </c>
      <c r="G49" s="48" t="s">
        <v>351</v>
      </c>
      <c r="H49" s="48" t="s">
        <v>55</v>
      </c>
      <c r="I49" s="48"/>
      <c r="J49" s="48"/>
      <c r="K49" s="48" t="n">
        <v>212</v>
      </c>
      <c r="L49" s="48" t="n">
        <v>30</v>
      </c>
      <c r="M49" s="48" t="n">
        <v>0</v>
      </c>
      <c r="N49" s="48"/>
      <c r="O49" s="48" t="n">
        <v>2</v>
      </c>
      <c r="P49" s="48"/>
    </row>
    <row r="50" customFormat="false" ht="12.75" hidden="false" customHeight="false" outlineLevel="0" collapsed="false">
      <c r="A50" s="48" t="n">
        <v>50</v>
      </c>
      <c r="B50" s="48" t="n">
        <v>1</v>
      </c>
      <c r="C50" s="48" t="n">
        <v>0</v>
      </c>
      <c r="D50" s="48" t="n">
        <v>2</v>
      </c>
      <c r="E50" s="48" t="n">
        <v>0</v>
      </c>
      <c r="F50" s="48" t="n">
        <v>410985.49</v>
      </c>
      <c r="G50" s="48" t="s">
        <v>352</v>
      </c>
      <c r="H50" s="48" t="s">
        <v>56</v>
      </c>
      <c r="I50" s="48"/>
      <c r="J50" s="48"/>
      <c r="K50" s="48" t="n">
        <v>212</v>
      </c>
      <c r="L50" s="48" t="n">
        <v>31</v>
      </c>
      <c r="M50" s="48" t="n">
        <v>0</v>
      </c>
      <c r="N50" s="48"/>
      <c r="O50" s="48" t="n">
        <v>2</v>
      </c>
      <c r="P50" s="48"/>
    </row>
    <row r="51" customFormat="false" ht="12.75" hidden="false" customHeight="false" outlineLevel="0" collapsed="false">
      <c r="A51" s="48" t="n">
        <v>50</v>
      </c>
      <c r="B51" s="48" t="n">
        <v>1</v>
      </c>
      <c r="C51" s="48" t="n">
        <v>0</v>
      </c>
      <c r="D51" s="48" t="n">
        <v>2</v>
      </c>
      <c r="E51" s="48" t="n">
        <v>0</v>
      </c>
      <c r="F51" s="48" t="n">
        <v>14110501.88</v>
      </c>
      <c r="G51" s="48" t="s">
        <v>353</v>
      </c>
      <c r="H51" s="48" t="s">
        <v>57</v>
      </c>
      <c r="I51" s="48"/>
      <c r="J51" s="48"/>
      <c r="K51" s="48" t="n">
        <v>212</v>
      </c>
      <c r="L51" s="48" t="n">
        <v>32</v>
      </c>
      <c r="M51" s="48" t="n">
        <v>0</v>
      </c>
      <c r="N51" s="48"/>
      <c r="O51" s="48" t="n">
        <v>2</v>
      </c>
      <c r="P51" s="48"/>
    </row>
    <row r="52" customFormat="false" ht="12.75" hidden="false" customHeight="false" outlineLevel="0" collapsed="false">
      <c r="A52" s="48" t="n">
        <v>50</v>
      </c>
      <c r="B52" s="48" t="n">
        <v>1</v>
      </c>
      <c r="C52" s="48" t="n">
        <v>0</v>
      </c>
      <c r="D52" s="48" t="n">
        <v>2</v>
      </c>
      <c r="E52" s="48" t="n">
        <v>0</v>
      </c>
      <c r="F52" s="48" t="n">
        <v>12845845.35</v>
      </c>
      <c r="G52" s="48"/>
      <c r="H52" s="48" t="s">
        <v>7</v>
      </c>
      <c r="I52" s="48"/>
      <c r="J52" s="48"/>
      <c r="K52" s="48" t="n">
        <v>212</v>
      </c>
      <c r="L52" s="48" t="n">
        <v>33</v>
      </c>
      <c r="M52" s="48" t="n">
        <v>0</v>
      </c>
      <c r="N52" s="48"/>
      <c r="O52" s="48" t="n">
        <v>2</v>
      </c>
      <c r="P52" s="48"/>
    </row>
    <row r="53" customFormat="false" ht="12.75" hidden="false" customHeight="false" outlineLevel="0" collapsed="false">
      <c r="A53" s="48" t="n">
        <v>50</v>
      </c>
      <c r="B53" s="48" t="n">
        <v>1</v>
      </c>
      <c r="C53" s="48" t="n">
        <v>0</v>
      </c>
      <c r="D53" s="48" t="n">
        <v>2</v>
      </c>
      <c r="E53" s="48" t="n">
        <v>0</v>
      </c>
      <c r="F53" s="48" t="n">
        <v>0</v>
      </c>
      <c r="G53" s="48"/>
      <c r="H53" s="48" t="s">
        <v>8</v>
      </c>
      <c r="I53" s="48"/>
      <c r="J53" s="48"/>
      <c r="K53" s="48" t="n">
        <v>212</v>
      </c>
      <c r="L53" s="48" t="n">
        <v>34</v>
      </c>
      <c r="M53" s="48" t="n">
        <v>0</v>
      </c>
      <c r="N53" s="48"/>
      <c r="O53" s="48" t="n">
        <v>2</v>
      </c>
      <c r="P53" s="48"/>
    </row>
    <row r="54" customFormat="false" ht="12.75" hidden="false" customHeight="false" outlineLevel="0" collapsed="false">
      <c r="A54" s="48" t="n">
        <v>50</v>
      </c>
      <c r="B54" s="48" t="n">
        <v>1</v>
      </c>
      <c r="C54" s="48" t="n">
        <v>0</v>
      </c>
      <c r="D54" s="48" t="n">
        <v>2</v>
      </c>
      <c r="E54" s="48" t="n">
        <v>0</v>
      </c>
      <c r="F54" s="48" t="n">
        <v>383794.03</v>
      </c>
      <c r="G54" s="48"/>
      <c r="H54" s="48" t="s">
        <v>9</v>
      </c>
      <c r="I54" s="48"/>
      <c r="J54" s="48"/>
      <c r="K54" s="48" t="n">
        <v>212</v>
      </c>
      <c r="L54" s="48" t="n">
        <v>35</v>
      </c>
      <c r="M54" s="48" t="n">
        <v>0</v>
      </c>
      <c r="N54" s="48"/>
      <c r="O54" s="48" t="n">
        <v>2</v>
      </c>
      <c r="P54" s="48"/>
    </row>
    <row r="55" customFormat="false" ht="12.75" hidden="false" customHeight="false" outlineLevel="0" collapsed="false">
      <c r="A55" s="48" t="n">
        <v>50</v>
      </c>
      <c r="B55" s="48" t="n">
        <v>1</v>
      </c>
      <c r="C55" s="48" t="n">
        <v>0</v>
      </c>
      <c r="D55" s="48" t="n">
        <v>2</v>
      </c>
      <c r="E55" s="48" t="n">
        <v>0</v>
      </c>
      <c r="F55" s="48" t="n">
        <v>880862.5</v>
      </c>
      <c r="G55" s="48"/>
      <c r="H55" s="48" t="s">
        <v>53</v>
      </c>
      <c r="I55" s="48"/>
      <c r="J55" s="48"/>
      <c r="K55" s="48" t="n">
        <v>212</v>
      </c>
      <c r="L55" s="48" t="n">
        <v>36</v>
      </c>
      <c r="M55" s="48" t="n">
        <v>0</v>
      </c>
      <c r="N55" s="48"/>
      <c r="O55" s="48" t="n">
        <v>2</v>
      </c>
      <c r="P55" s="48"/>
    </row>
    <row r="56" customFormat="false" ht="12.75" hidden="false" customHeight="false" outlineLevel="0" collapsed="false">
      <c r="A56" s="48" t="n">
        <v>50</v>
      </c>
      <c r="B56" s="48" t="n">
        <v>1</v>
      </c>
      <c r="C56" s="48" t="n">
        <v>0</v>
      </c>
      <c r="D56" s="48" t="n">
        <v>2</v>
      </c>
      <c r="E56" s="48" t="n">
        <v>0</v>
      </c>
      <c r="F56" s="48" t="n">
        <v>0</v>
      </c>
      <c r="G56" s="48"/>
      <c r="H56" s="48"/>
      <c r="I56" s="48"/>
      <c r="J56" s="48"/>
      <c r="K56" s="48" t="n">
        <v>212</v>
      </c>
      <c r="L56" s="48" t="n">
        <v>37</v>
      </c>
      <c r="M56" s="48" t="n">
        <v>0</v>
      </c>
      <c r="N56" s="48"/>
      <c r="O56" s="48" t="n">
        <v>2</v>
      </c>
      <c r="P56" s="48"/>
    </row>
    <row r="57" customFormat="false" ht="12.75" hidden="false" customHeight="false" outlineLevel="0" collapsed="false">
      <c r="A57" s="48" t="n">
        <v>50</v>
      </c>
      <c r="B57" s="48" t="n">
        <v>1</v>
      </c>
      <c r="C57" s="48" t="n">
        <v>0</v>
      </c>
      <c r="D57" s="48" t="n">
        <v>2</v>
      </c>
      <c r="E57" s="48" t="n">
        <v>0</v>
      </c>
      <c r="F57" s="48" t="n">
        <v>0</v>
      </c>
      <c r="G57" s="48"/>
      <c r="H57" s="48" t="s">
        <v>60</v>
      </c>
      <c r="I57" s="48"/>
      <c r="J57" s="48"/>
      <c r="K57" s="48" t="n">
        <v>212</v>
      </c>
      <c r="L57" s="48" t="n">
        <v>38</v>
      </c>
      <c r="M57" s="48" t="n">
        <v>0</v>
      </c>
      <c r="N57" s="48"/>
      <c r="O57" s="48" t="n">
        <v>2</v>
      </c>
      <c r="P57" s="48"/>
    </row>
    <row r="58" customFormat="false" ht="12.75" hidden="false" customHeight="false" outlineLevel="0" collapsed="false">
      <c r="A58" s="48" t="n">
        <v>50</v>
      </c>
      <c r="B58" s="48" t="n">
        <v>1</v>
      </c>
      <c r="C58" s="48" t="n">
        <v>0</v>
      </c>
      <c r="D58" s="48" t="n">
        <v>2</v>
      </c>
      <c r="E58" s="48" t="n">
        <v>0</v>
      </c>
      <c r="F58" s="48" t="n">
        <v>71716.36</v>
      </c>
      <c r="G58" s="48"/>
      <c r="H58" s="48" t="s">
        <v>61</v>
      </c>
      <c r="I58" s="48"/>
      <c r="J58" s="48"/>
      <c r="K58" s="48" t="n">
        <v>212</v>
      </c>
      <c r="L58" s="48" t="n">
        <v>39</v>
      </c>
      <c r="M58" s="48" t="n">
        <v>0</v>
      </c>
      <c r="N58" s="48"/>
      <c r="O58" s="48" t="n">
        <v>-1</v>
      </c>
      <c r="P58" s="48"/>
    </row>
    <row r="60" customFormat="false" ht="12.75" hidden="false" customHeight="false" outlineLevel="0" collapsed="false">
      <c r="A60" s="0" t="n">
        <v>-1</v>
      </c>
    </row>
    <row r="63" customFormat="false" ht="12.75" hidden="false" customHeight="false" outlineLevel="0" collapsed="false">
      <c r="A63" s="47" t="n">
        <v>75</v>
      </c>
      <c r="B63" s="47" t="s">
        <v>354</v>
      </c>
      <c r="C63" s="47" t="n">
        <v>2016</v>
      </c>
      <c r="D63" s="47" t="n">
        <v>0</v>
      </c>
      <c r="E63" s="47" t="n">
        <v>8</v>
      </c>
      <c r="F63" s="47" t="n">
        <v>0</v>
      </c>
      <c r="G63" s="47" t="n">
        <v>0</v>
      </c>
      <c r="H63" s="47" t="n">
        <v>2</v>
      </c>
      <c r="I63" s="47" t="n">
        <v>1</v>
      </c>
      <c r="J63" s="47" t="n">
        <v>1</v>
      </c>
      <c r="K63" s="47" t="n">
        <v>98</v>
      </c>
      <c r="L63" s="47" t="n">
        <v>69</v>
      </c>
      <c r="M63" s="47" t="n">
        <v>0</v>
      </c>
      <c r="N63" s="47" t="n">
        <v>82352148</v>
      </c>
      <c r="O63" s="47" t="n">
        <v>1</v>
      </c>
    </row>
    <row r="64" customFormat="false" ht="12.75" hidden="false" customHeight="false" outlineLevel="0" collapsed="false">
      <c r="A64" s="49" t="n">
        <v>1</v>
      </c>
      <c r="B64" s="49" t="s">
        <v>355</v>
      </c>
      <c r="C64" s="49" t="s">
        <v>356</v>
      </c>
      <c r="D64" s="49" t="n">
        <v>2016</v>
      </c>
      <c r="E64" s="49" t="n">
        <v>8</v>
      </c>
      <c r="F64" s="49" t="n">
        <v>1</v>
      </c>
      <c r="G64" s="49" t="n">
        <v>1</v>
      </c>
      <c r="H64" s="49" t="n">
        <v>0</v>
      </c>
      <c r="I64" s="49" t="n">
        <v>2</v>
      </c>
      <c r="J64" s="49" t="n">
        <v>1</v>
      </c>
      <c r="K64" s="49" t="n">
        <v>1</v>
      </c>
      <c r="L64" s="49" t="n">
        <v>1</v>
      </c>
      <c r="M64" s="49" t="n">
        <v>1</v>
      </c>
      <c r="N64" s="49" t="n">
        <v>1</v>
      </c>
      <c r="O64" s="49" t="n">
        <v>1</v>
      </c>
      <c r="P64" s="49" t="n">
        <v>1</v>
      </c>
      <c r="Q64" s="49" t="n">
        <v>1</v>
      </c>
      <c r="R64" s="49"/>
      <c r="S64" s="49"/>
      <c r="T64" s="49"/>
      <c r="U64" s="49"/>
      <c r="V64" s="49"/>
      <c r="W64" s="49"/>
      <c r="X64" s="49"/>
      <c r="Y64" s="49"/>
      <c r="Z64" s="49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2352148</v>
      </c>
      <c r="C1" s="0" t="n">
        <v>82352760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5</v>
      </c>
      <c r="K1" s="0" t="s">
        <v>96</v>
      </c>
      <c r="L1" s="0" t="n">
        <v>1348</v>
      </c>
      <c r="N1" s="0" t="n">
        <v>1009</v>
      </c>
      <c r="O1" s="0" t="s">
        <v>97</v>
      </c>
      <c r="P1" s="0" t="s">
        <v>97</v>
      </c>
      <c r="Q1" s="0" t="n">
        <v>1000</v>
      </c>
      <c r="W1" s="0" t="n">
        <v>0</v>
      </c>
      <c r="X1" s="0" t="n">
        <v>-1541367988</v>
      </c>
      <c r="Y1" s="0" t="n">
        <v>3.9494246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4.2854</v>
      </c>
      <c r="AU1" s="0" t="s">
        <v>88</v>
      </c>
      <c r="AV1" s="0" t="n">
        <v>0</v>
      </c>
      <c r="AW1" s="0" t="n">
        <v>2</v>
      </c>
      <c r="AX1" s="0" t="n">
        <v>82352781</v>
      </c>
      <c r="AY1" s="0" t="n">
        <v>1</v>
      </c>
      <c r="AZ1" s="0" t="n">
        <v>0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197.471232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2352148</v>
      </c>
      <c r="C2" s="0" t="n">
        <v>82352760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5</v>
      </c>
      <c r="K2" s="0" t="s">
        <v>99</v>
      </c>
      <c r="L2" s="0" t="n">
        <v>1339</v>
      </c>
      <c r="N2" s="0" t="n">
        <v>1007</v>
      </c>
      <c r="O2" s="0" t="s">
        <v>100</v>
      </c>
      <c r="P2" s="0" t="s">
        <v>100</v>
      </c>
      <c r="Q2" s="0" t="n">
        <v>1</v>
      </c>
      <c r="W2" s="0" t="n">
        <v>0</v>
      </c>
      <c r="X2" s="0" t="n">
        <v>-589967668</v>
      </c>
      <c r="Y2" s="0" t="n">
        <v>10.743091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11.657</v>
      </c>
      <c r="AU2" s="0" t="s">
        <v>88</v>
      </c>
      <c r="AV2" s="0" t="n">
        <v>0</v>
      </c>
      <c r="AW2" s="0" t="n">
        <v>2</v>
      </c>
      <c r="AX2" s="0" t="n">
        <v>82352782</v>
      </c>
      <c r="AY2" s="0" t="n">
        <v>1</v>
      </c>
      <c r="AZ2" s="0" t="n">
        <v>0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537.15456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82352148</v>
      </c>
      <c r="C3" s="0" t="n">
        <v>82352760</v>
      </c>
      <c r="D3" s="0" t="n">
        <v>7232339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102</v>
      </c>
      <c r="J3" s="0" t="s">
        <v>104</v>
      </c>
      <c r="K3" s="0" t="s">
        <v>103</v>
      </c>
      <c r="L3" s="0" t="n">
        <v>1339</v>
      </c>
      <c r="N3" s="0" t="n">
        <v>1007</v>
      </c>
      <c r="O3" s="0" t="s">
        <v>100</v>
      </c>
      <c r="P3" s="0" t="s">
        <v>100</v>
      </c>
      <c r="Q3" s="0" t="n">
        <v>1</v>
      </c>
      <c r="W3" s="0" t="n">
        <v>0</v>
      </c>
      <c r="X3" s="0" t="n">
        <v>-2078264008</v>
      </c>
      <c r="Y3" s="0" t="n">
        <v>-0.09</v>
      </c>
      <c r="AA3" s="0" t="n">
        <v>2345</v>
      </c>
      <c r="AB3" s="0" t="n">
        <v>0</v>
      </c>
      <c r="AC3" s="0" t="n">
        <v>0</v>
      </c>
      <c r="AD3" s="0" t="n">
        <v>0</v>
      </c>
      <c r="AE3" s="0" t="n">
        <v>413.58</v>
      </c>
      <c r="AF3" s="0" t="n">
        <v>0</v>
      </c>
      <c r="AG3" s="0" t="n">
        <v>0</v>
      </c>
      <c r="AH3" s="0" t="n">
        <v>0</v>
      </c>
      <c r="AI3" s="0" t="n">
        <v>5.67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9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-4.5</v>
      </c>
      <c r="CY3" s="0" t="n">
        <f aca="false">AA3</f>
        <v>2345</v>
      </c>
      <c r="CZ3" s="0" t="n">
        <f aca="false">AE3</f>
        <v>413.58</v>
      </c>
      <c r="DA3" s="0" t="n">
        <f aca="false">AI3</f>
        <v>5.67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82352148</v>
      </c>
      <c r="C4" s="0" t="n">
        <v>82352760</v>
      </c>
      <c r="D4" s="0" t="n">
        <v>7240847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106</v>
      </c>
      <c r="J4" s="0" t="s">
        <v>108</v>
      </c>
      <c r="K4" s="0" t="s">
        <v>107</v>
      </c>
      <c r="L4" s="0" t="n">
        <v>1301</v>
      </c>
      <c r="N4" s="0" t="n">
        <v>1003</v>
      </c>
      <c r="O4" s="0" t="s">
        <v>86</v>
      </c>
      <c r="P4" s="0" t="s">
        <v>86</v>
      </c>
      <c r="Q4" s="0" t="n">
        <v>1</v>
      </c>
      <c r="W4" s="0" t="n">
        <v>0</v>
      </c>
      <c r="X4" s="0" t="n">
        <v>1884613335</v>
      </c>
      <c r="Y4" s="0" t="n">
        <v>2</v>
      </c>
      <c r="AA4" s="0" t="n">
        <v>1266.37</v>
      </c>
      <c r="AB4" s="0" t="n">
        <v>0</v>
      </c>
      <c r="AC4" s="0" t="n">
        <v>0</v>
      </c>
      <c r="AD4" s="0" t="n">
        <v>0</v>
      </c>
      <c r="AE4" s="0" t="n">
        <v>481.51</v>
      </c>
      <c r="AF4" s="0" t="n">
        <v>0</v>
      </c>
      <c r="AG4" s="0" t="n">
        <v>0</v>
      </c>
      <c r="AH4" s="0" t="n">
        <v>0</v>
      </c>
      <c r="AI4" s="0" t="n">
        <v>2.63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100</v>
      </c>
      <c r="CY4" s="0" t="n">
        <f aca="false">AA4</f>
        <v>1266.37</v>
      </c>
      <c r="CZ4" s="0" t="n">
        <f aca="false">AE4</f>
        <v>481.51</v>
      </c>
      <c r="DA4" s="0" t="n">
        <f aca="false">AI4</f>
        <v>2.63</v>
      </c>
      <c r="DB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2352148</v>
      </c>
      <c r="C5" s="0" t="n">
        <v>82352825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58</v>
      </c>
      <c r="K5" s="0" t="s">
        <v>359</v>
      </c>
      <c r="L5" s="0" t="n">
        <v>1191</v>
      </c>
      <c r="N5" s="0" t="n">
        <v>1013</v>
      </c>
      <c r="O5" s="0" t="s">
        <v>360</v>
      </c>
      <c r="P5" s="0" t="s">
        <v>360</v>
      </c>
      <c r="Q5" s="0" t="n">
        <v>1</v>
      </c>
      <c r="W5" s="0" t="n">
        <v>0</v>
      </c>
      <c r="X5" s="0" t="n">
        <v>946207192</v>
      </c>
      <c r="Y5" s="0" t="n">
        <v>3.726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24</v>
      </c>
      <c r="AU5" s="0" t="s">
        <v>114</v>
      </c>
      <c r="AV5" s="0" t="n">
        <v>1</v>
      </c>
      <c r="AW5" s="0" t="n">
        <v>2</v>
      </c>
      <c r="AX5" s="0" t="n">
        <v>82352838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7</f>
        <v>52.164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82352148</v>
      </c>
      <c r="C6" s="0" t="n">
        <v>82352825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61</v>
      </c>
      <c r="K6" s="0" t="s">
        <v>362</v>
      </c>
      <c r="L6" s="0" t="n">
        <v>1344</v>
      </c>
      <c r="N6" s="0" t="n">
        <v>1008</v>
      </c>
      <c r="O6" s="0" t="s">
        <v>363</v>
      </c>
      <c r="P6" s="0" t="s">
        <v>363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14</v>
      </c>
      <c r="AV6" s="0" t="n">
        <v>0</v>
      </c>
      <c r="AW6" s="0" t="n">
        <v>2</v>
      </c>
      <c r="AX6" s="0" t="n">
        <v>82352839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7</f>
        <v>726.754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82352148</v>
      </c>
      <c r="C7" s="0" t="n">
        <v>82352825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95</v>
      </c>
      <c r="K7" s="0" t="s">
        <v>364</v>
      </c>
      <c r="L7" s="0" t="n">
        <v>1344</v>
      </c>
      <c r="N7" s="0" t="n">
        <v>1008</v>
      </c>
      <c r="O7" s="0" t="s">
        <v>363</v>
      </c>
      <c r="P7" s="0" t="s">
        <v>363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82352840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7</f>
        <v>453.6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82352148</v>
      </c>
      <c r="C8" s="0" t="n">
        <v>82352842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58</v>
      </c>
      <c r="K8" s="0" t="s">
        <v>359</v>
      </c>
      <c r="L8" s="0" t="n">
        <v>1191</v>
      </c>
      <c r="N8" s="0" t="n">
        <v>1013</v>
      </c>
      <c r="O8" s="0" t="s">
        <v>360</v>
      </c>
      <c r="P8" s="0" t="s">
        <v>360</v>
      </c>
      <c r="Q8" s="0" t="n">
        <v>1</v>
      </c>
      <c r="W8" s="0" t="n">
        <v>0</v>
      </c>
      <c r="X8" s="0" t="n">
        <v>946207192</v>
      </c>
      <c r="Y8" s="0" t="n">
        <v>18.63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6.2</v>
      </c>
      <c r="AU8" s="0" t="s">
        <v>114</v>
      </c>
      <c r="AV8" s="0" t="n">
        <v>1</v>
      </c>
      <c r="AW8" s="0" t="n">
        <v>2</v>
      </c>
      <c r="AX8" s="0" t="n">
        <v>82352863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8</f>
        <v>260.82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82352148</v>
      </c>
      <c r="C9" s="0" t="n">
        <v>82352842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65</v>
      </c>
      <c r="J9" s="0" t="s">
        <v>366</v>
      </c>
      <c r="K9" s="0" t="s">
        <v>367</v>
      </c>
      <c r="L9" s="0" t="n">
        <v>1368</v>
      </c>
      <c r="N9" s="0" t="n">
        <v>1011</v>
      </c>
      <c r="O9" s="0" t="s">
        <v>368</v>
      </c>
      <c r="P9" s="0" t="s">
        <v>368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92</v>
      </c>
      <c r="AC9" s="0" t="n">
        <v>0.74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7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14</v>
      </c>
      <c r="AV9" s="0" t="n">
        <v>0</v>
      </c>
      <c r="AW9" s="0" t="n">
        <v>2</v>
      </c>
      <c r="AX9" s="0" t="n">
        <v>82352865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8</f>
        <v>4.508</v>
      </c>
      <c r="CY9" s="0" t="n">
        <f aca="false">AB9</f>
        <v>13.92</v>
      </c>
      <c r="CZ9" s="0" t="n">
        <f aca="false">AF9</f>
        <v>4.71</v>
      </c>
      <c r="DA9" s="0" t="n">
        <f aca="false">AJ9</f>
        <v>2.77</v>
      </c>
      <c r="DB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82352148</v>
      </c>
      <c r="C10" s="0" t="n">
        <v>82352842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69</v>
      </c>
      <c r="J10" s="0" t="s">
        <v>370</v>
      </c>
      <c r="K10" s="0" t="s">
        <v>371</v>
      </c>
      <c r="L10" s="0" t="n">
        <v>1368</v>
      </c>
      <c r="N10" s="0" t="n">
        <v>1011</v>
      </c>
      <c r="O10" s="0" t="s">
        <v>368</v>
      </c>
      <c r="P10" s="0" t="s">
        <v>368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4.33</v>
      </c>
      <c r="AC10" s="0" t="n">
        <v>49.3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4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14</v>
      </c>
      <c r="AV10" s="0" t="n">
        <v>0</v>
      </c>
      <c r="AW10" s="0" t="n">
        <v>2</v>
      </c>
      <c r="AX10" s="0" t="n">
        <v>82352866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8</f>
        <v>12.558</v>
      </c>
      <c r="CY10" s="0" t="n">
        <f aca="false">AB10</f>
        <v>284.33</v>
      </c>
      <c r="CZ10" s="0" t="n">
        <f aca="false">AF10</f>
        <v>43.4</v>
      </c>
      <c r="DA10" s="0" t="n">
        <f aca="false">AJ10</f>
        <v>6.14</v>
      </c>
      <c r="DB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82352148</v>
      </c>
      <c r="C11" s="0" t="n">
        <v>82352842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72</v>
      </c>
      <c r="J11" s="0" t="s">
        <v>373</v>
      </c>
      <c r="K11" s="0" t="s">
        <v>374</v>
      </c>
      <c r="L11" s="0" t="n">
        <v>1368</v>
      </c>
      <c r="N11" s="0" t="n">
        <v>1011</v>
      </c>
      <c r="O11" s="0" t="s">
        <v>368</v>
      </c>
      <c r="P11" s="0" t="s">
        <v>368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1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14</v>
      </c>
      <c r="AV11" s="0" t="n">
        <v>0</v>
      </c>
      <c r="AW11" s="0" t="n">
        <v>2</v>
      </c>
      <c r="AX11" s="0" t="n">
        <v>82352867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8</f>
        <v>4.508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82352148</v>
      </c>
      <c r="C12" s="0" t="n">
        <v>82352842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75</v>
      </c>
      <c r="J12" s="0" t="s">
        <v>376</v>
      </c>
      <c r="K12" s="0" t="s">
        <v>377</v>
      </c>
      <c r="L12" s="0" t="n">
        <v>1368</v>
      </c>
      <c r="N12" s="0" t="n">
        <v>1011</v>
      </c>
      <c r="O12" s="0" t="s">
        <v>368</v>
      </c>
      <c r="P12" s="0" t="s">
        <v>368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4.8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14</v>
      </c>
      <c r="AV12" s="0" t="n">
        <v>0</v>
      </c>
      <c r="AW12" s="0" t="n">
        <v>2</v>
      </c>
      <c r="AX12" s="0" t="n">
        <v>82352868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8</f>
        <v>8.05</v>
      </c>
      <c r="CY12" s="0" t="n">
        <f aca="false">AB12</f>
        <v>714.85</v>
      </c>
      <c r="CZ12" s="0" t="n">
        <f aca="false">AF12</f>
        <v>74.44</v>
      </c>
      <c r="DA12" s="0" t="n">
        <f aca="false">AJ12</f>
        <v>9</v>
      </c>
      <c r="DB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82352148</v>
      </c>
      <c r="C13" s="0" t="n">
        <v>82352842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78</v>
      </c>
      <c r="J13" s="0" t="s">
        <v>379</v>
      </c>
      <c r="K13" s="0" t="s">
        <v>380</v>
      </c>
      <c r="L13" s="0" t="n">
        <v>1368</v>
      </c>
      <c r="N13" s="0" t="n">
        <v>1011</v>
      </c>
      <c r="O13" s="0" t="s">
        <v>368</v>
      </c>
      <c r="P13" s="0" t="s">
        <v>368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5</v>
      </c>
      <c r="AC13" s="0" t="n">
        <v>1.84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9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14</v>
      </c>
      <c r="AV13" s="0" t="n">
        <v>0</v>
      </c>
      <c r="AW13" s="0" t="n">
        <v>2</v>
      </c>
      <c r="AX13" s="0" t="n">
        <v>82352869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8</f>
        <v>7.889</v>
      </c>
      <c r="CY13" s="0" t="n">
        <f aca="false">AB13</f>
        <v>27.45</v>
      </c>
      <c r="CZ13" s="0" t="n">
        <f aca="false">AF13</f>
        <v>2.36</v>
      </c>
      <c r="DA13" s="0" t="n">
        <f aca="false">AJ13</f>
        <v>10.9</v>
      </c>
      <c r="DB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82352148</v>
      </c>
      <c r="C14" s="0" t="n">
        <v>82352842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81</v>
      </c>
      <c r="J14" s="0" t="s">
        <v>382</v>
      </c>
      <c r="K14" s="0" t="s">
        <v>383</v>
      </c>
      <c r="L14" s="0" t="n">
        <v>1327</v>
      </c>
      <c r="N14" s="0" t="n">
        <v>1005</v>
      </c>
      <c r="O14" s="0" t="s">
        <v>215</v>
      </c>
      <c r="P14" s="0" t="s">
        <v>215</v>
      </c>
      <c r="Q14" s="0" t="n">
        <v>1</v>
      </c>
      <c r="W14" s="0" t="n">
        <v>0</v>
      </c>
      <c r="X14" s="0" t="n">
        <v>937052062</v>
      </c>
      <c r="Y14" s="0" t="n">
        <v>0.2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2</v>
      </c>
      <c r="AV14" s="0" t="n">
        <v>0</v>
      </c>
      <c r="AW14" s="0" t="n">
        <v>2</v>
      </c>
      <c r="AX14" s="0" t="n">
        <v>82352871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8</f>
        <v>2.8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82352148</v>
      </c>
      <c r="C15" s="0" t="n">
        <v>82352842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84</v>
      </c>
      <c r="K15" s="0" t="s">
        <v>385</v>
      </c>
      <c r="L15" s="0" t="n">
        <v>1346</v>
      </c>
      <c r="N15" s="0" t="n">
        <v>1009</v>
      </c>
      <c r="O15" s="0" t="s">
        <v>386</v>
      </c>
      <c r="P15" s="0" t="s">
        <v>386</v>
      </c>
      <c r="Q15" s="0" t="n">
        <v>1</v>
      </c>
      <c r="W15" s="0" t="n">
        <v>0</v>
      </c>
      <c r="X15" s="0" t="n">
        <v>-7527782</v>
      </c>
      <c r="Y15" s="0" t="n">
        <v>0.37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37</v>
      </c>
      <c r="AV15" s="0" t="n">
        <v>0</v>
      </c>
      <c r="AW15" s="0" t="n">
        <v>2</v>
      </c>
      <c r="AX15" s="0" t="n">
        <v>82352872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8</f>
        <v>5.18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8)</f>
        <v>38</v>
      </c>
      <c r="B16" s="0" t="n">
        <v>82352148</v>
      </c>
      <c r="C16" s="0" t="n">
        <v>82352842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87</v>
      </c>
      <c r="J16" s="0" t="s">
        <v>388</v>
      </c>
      <c r="K16" s="0" t="s">
        <v>389</v>
      </c>
      <c r="L16" s="0" t="n">
        <v>1339</v>
      </c>
      <c r="N16" s="0" t="n">
        <v>1007</v>
      </c>
      <c r="O16" s="0" t="s">
        <v>100</v>
      </c>
      <c r="P16" s="0" t="s">
        <v>100</v>
      </c>
      <c r="Q16" s="0" t="n">
        <v>1</v>
      </c>
      <c r="W16" s="0" t="n">
        <v>0</v>
      </c>
      <c r="X16" s="0" t="n">
        <v>-2082799898</v>
      </c>
      <c r="Y16" s="0" t="n">
        <v>0.00079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79</v>
      </c>
      <c r="AV16" s="0" t="n">
        <v>0</v>
      </c>
      <c r="AW16" s="0" t="n">
        <v>2</v>
      </c>
      <c r="AX16" s="0" t="n">
        <v>82352874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8</f>
        <v>0.01106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8)</f>
        <v>38</v>
      </c>
      <c r="B17" s="0" t="n">
        <v>82352148</v>
      </c>
      <c r="C17" s="0" t="n">
        <v>82352842</v>
      </c>
      <c r="D17" s="0" t="n">
        <v>7241067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22</v>
      </c>
      <c r="J17" s="0" t="s">
        <v>125</v>
      </c>
      <c r="K17" s="0" t="s">
        <v>123</v>
      </c>
      <c r="L17" s="0" t="n">
        <v>1035</v>
      </c>
      <c r="N17" s="0" t="n">
        <v>1013</v>
      </c>
      <c r="O17" s="0" t="s">
        <v>124</v>
      </c>
      <c r="P17" s="0" t="s">
        <v>124</v>
      </c>
      <c r="Q17" s="0" t="n">
        <v>1</v>
      </c>
      <c r="W17" s="0" t="n">
        <v>0</v>
      </c>
      <c r="X17" s="0" t="n">
        <v>-807878666</v>
      </c>
      <c r="Y17" s="0" t="n">
        <v>1</v>
      </c>
      <c r="AA17" s="0" t="n">
        <v>4385.21</v>
      </c>
      <c r="AB17" s="0" t="n">
        <v>0</v>
      </c>
      <c r="AC17" s="0" t="n">
        <v>0</v>
      </c>
      <c r="AD17" s="0" t="n">
        <v>0</v>
      </c>
      <c r="AE17" s="0" t="n">
        <v>2350.59</v>
      </c>
      <c r="AF17" s="0" t="n">
        <v>0</v>
      </c>
      <c r="AG17" s="0" t="n">
        <v>0</v>
      </c>
      <c r="AH17" s="0" t="n">
        <v>0</v>
      </c>
      <c r="AI17" s="0" t="n">
        <v>1.86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8</f>
        <v>14</v>
      </c>
      <c r="CY17" s="0" t="n">
        <f aca="false">AA17</f>
        <v>4385.21</v>
      </c>
      <c r="CZ17" s="0" t="n">
        <f aca="false">AE17</f>
        <v>2350.59</v>
      </c>
      <c r="DA17" s="0" t="n">
        <f aca="false">AI17</f>
        <v>1.86</v>
      </c>
      <c r="DB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82352148</v>
      </c>
      <c r="C18" s="0" t="n">
        <v>82352910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58</v>
      </c>
      <c r="K18" s="0" t="s">
        <v>359</v>
      </c>
      <c r="L18" s="0" t="n">
        <v>1191</v>
      </c>
      <c r="N18" s="0" t="n">
        <v>1013</v>
      </c>
      <c r="O18" s="0" t="s">
        <v>360</v>
      </c>
      <c r="P18" s="0" t="s">
        <v>360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82352918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42</f>
        <v>7.41267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42)</f>
        <v>42</v>
      </c>
      <c r="B19" s="0" t="n">
        <v>82352148</v>
      </c>
      <c r="C19" s="0" t="n">
        <v>82352910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90</v>
      </c>
      <c r="J19" s="0" t="s">
        <v>391</v>
      </c>
      <c r="K19" s="0" t="s">
        <v>392</v>
      </c>
      <c r="L19" s="0" t="n">
        <v>1368</v>
      </c>
      <c r="N19" s="0" t="n">
        <v>1011</v>
      </c>
      <c r="O19" s="0" t="s">
        <v>368</v>
      </c>
      <c r="P19" s="0" t="s">
        <v>368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3.47</v>
      </c>
      <c r="AC19" s="0" t="n">
        <v>588.07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6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82352921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42</f>
        <v>21.41885625</v>
      </c>
      <c r="CY19" s="0" t="n">
        <f aca="false">AB19</f>
        <v>1463.47</v>
      </c>
      <c r="CZ19" s="0" t="n">
        <f aca="false">AF19</f>
        <v>162.4</v>
      </c>
      <c r="DA19" s="0" t="n">
        <f aca="false">AJ19</f>
        <v>7.56</v>
      </c>
      <c r="DB19" s="0" t="n">
        <v>0</v>
      </c>
    </row>
    <row r="20" customFormat="false" ht="12.75" hidden="false" customHeight="false" outlineLevel="0" collapsed="false">
      <c r="A20" s="0" t="n">
        <f aca="false">ROW(Source!A42)</f>
        <v>42</v>
      </c>
      <c r="B20" s="0" t="n">
        <v>82352148</v>
      </c>
      <c r="C20" s="0" t="n">
        <v>82352910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93</v>
      </c>
      <c r="J20" s="0" t="s">
        <v>394</v>
      </c>
      <c r="K20" s="0" t="s">
        <v>395</v>
      </c>
      <c r="L20" s="0" t="n">
        <v>1368</v>
      </c>
      <c r="N20" s="0" t="n">
        <v>1011</v>
      </c>
      <c r="O20" s="0" t="s">
        <v>368</v>
      </c>
      <c r="P20" s="0" t="s">
        <v>368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4.65</v>
      </c>
      <c r="AC20" s="0" t="n">
        <v>545.3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8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82352923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42</f>
        <v>5.3553855</v>
      </c>
      <c r="CY20" s="0" t="n">
        <f aca="false">AB20</f>
        <v>904.65</v>
      </c>
      <c r="CZ20" s="0" t="n">
        <f aca="false">AF20</f>
        <v>110.31</v>
      </c>
      <c r="DA20" s="0" t="n">
        <f aca="false">AJ20</f>
        <v>6.88</v>
      </c>
      <c r="DB20" s="0" t="n">
        <v>0</v>
      </c>
    </row>
    <row r="21" customFormat="false" ht="12.75" hidden="false" customHeight="false" outlineLevel="0" collapsed="false">
      <c r="A21" s="0" t="n">
        <f aca="false">ROW(Source!A76)</f>
        <v>76</v>
      </c>
      <c r="B21" s="0" t="n">
        <v>82352148</v>
      </c>
      <c r="C21" s="0" t="n">
        <v>82352987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95</v>
      </c>
      <c r="K21" s="0" t="s">
        <v>96</v>
      </c>
      <c r="L21" s="0" t="n">
        <v>1348</v>
      </c>
      <c r="N21" s="0" t="n">
        <v>1009</v>
      </c>
      <c r="O21" s="0" t="s">
        <v>97</v>
      </c>
      <c r="P21" s="0" t="s">
        <v>97</v>
      </c>
      <c r="Q21" s="0" t="n">
        <v>1000</v>
      </c>
      <c r="W21" s="0" t="n">
        <v>0</v>
      </c>
      <c r="X21" s="0" t="n">
        <v>-1541367988</v>
      </c>
      <c r="Y21" s="0" t="n">
        <v>0.0001092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0.00014</v>
      </c>
      <c r="AU21" s="0" t="s">
        <v>206</v>
      </c>
      <c r="AV21" s="0" t="n">
        <v>0</v>
      </c>
      <c r="AW21" s="0" t="n">
        <v>2</v>
      </c>
      <c r="AX21" s="0" t="n">
        <v>82352996</v>
      </c>
      <c r="AY21" s="0" t="n">
        <v>1</v>
      </c>
      <c r="AZ21" s="0" t="n">
        <v>0</v>
      </c>
      <c r="BA21" s="0" t="n">
        <v>19</v>
      </c>
      <c r="BB21" s="0" t="n">
        <v>3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6</f>
        <v>0.008736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6)</f>
        <v>76</v>
      </c>
      <c r="B22" s="0" t="n">
        <v>82352148</v>
      </c>
      <c r="C22" s="0" t="n">
        <v>82352987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95</v>
      </c>
      <c r="K22" s="0" t="s">
        <v>99</v>
      </c>
      <c r="L22" s="0" t="n">
        <v>1339</v>
      </c>
      <c r="N22" s="0" t="n">
        <v>1007</v>
      </c>
      <c r="O22" s="0" t="s">
        <v>100</v>
      </c>
      <c r="P22" s="0" t="s">
        <v>100</v>
      </c>
      <c r="Q22" s="0" t="n">
        <v>1</v>
      </c>
      <c r="W22" s="0" t="n">
        <v>0</v>
      </c>
      <c r="X22" s="0" t="n">
        <v>-589967668</v>
      </c>
      <c r="Y22" s="0" t="n">
        <v>0.683124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0.8758</v>
      </c>
      <c r="AU22" s="0" t="s">
        <v>206</v>
      </c>
      <c r="AV22" s="0" t="n">
        <v>0</v>
      </c>
      <c r="AW22" s="0" t="n">
        <v>2</v>
      </c>
      <c r="AX22" s="0" t="n">
        <v>82352997</v>
      </c>
      <c r="AY22" s="0" t="n">
        <v>1</v>
      </c>
      <c r="AZ22" s="0" t="n">
        <v>0</v>
      </c>
      <c r="BA22" s="0" t="n">
        <v>20</v>
      </c>
      <c r="BB22" s="0" t="n">
        <v>3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6</f>
        <v>54.64992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82352148</v>
      </c>
      <c r="C23" s="0" t="n">
        <v>82353011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358</v>
      </c>
      <c r="K23" s="0" t="s">
        <v>359</v>
      </c>
      <c r="L23" s="0" t="n">
        <v>1191</v>
      </c>
      <c r="N23" s="0" t="n">
        <v>1013</v>
      </c>
      <c r="O23" s="0" t="s">
        <v>360</v>
      </c>
      <c r="P23" s="0" t="s">
        <v>360</v>
      </c>
      <c r="Q23" s="0" t="n">
        <v>1</v>
      </c>
      <c r="W23" s="0" t="n">
        <v>0</v>
      </c>
      <c r="X23" s="0" t="n">
        <v>946207192</v>
      </c>
      <c r="Y23" s="0" t="n">
        <v>3.726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.24</v>
      </c>
      <c r="AU23" s="0" t="s">
        <v>114</v>
      </c>
      <c r="AV23" s="0" t="n">
        <v>1</v>
      </c>
      <c r="AW23" s="0" t="n">
        <v>2</v>
      </c>
      <c r="AX23" s="0" t="n">
        <v>82353016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9</f>
        <v>74.52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9)</f>
        <v>79</v>
      </c>
      <c r="B24" s="0" t="n">
        <v>82352148</v>
      </c>
      <c r="C24" s="0" t="n">
        <v>82353011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361</v>
      </c>
      <c r="K24" s="0" t="s">
        <v>362</v>
      </c>
      <c r="L24" s="0" t="n">
        <v>1344</v>
      </c>
      <c r="N24" s="0" t="n">
        <v>1008</v>
      </c>
      <c r="O24" s="0" t="s">
        <v>363</v>
      </c>
      <c r="P24" s="0" t="s">
        <v>363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114</v>
      </c>
      <c r="AV24" s="0" t="n">
        <v>0</v>
      </c>
      <c r="AW24" s="0" t="n">
        <v>2</v>
      </c>
      <c r="AX24" s="0" t="n">
        <v>82353017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9</f>
        <v>1038.22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9)</f>
        <v>79</v>
      </c>
      <c r="B25" s="0" t="n">
        <v>82352148</v>
      </c>
      <c r="C25" s="0" t="n">
        <v>82353011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95</v>
      </c>
      <c r="K25" s="0" t="s">
        <v>364</v>
      </c>
      <c r="L25" s="0" t="n">
        <v>1344</v>
      </c>
      <c r="N25" s="0" t="n">
        <v>1008</v>
      </c>
      <c r="O25" s="0" t="s">
        <v>363</v>
      </c>
      <c r="P25" s="0" t="s">
        <v>363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82353019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9</f>
        <v>648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80)</f>
        <v>80</v>
      </c>
      <c r="B26" s="0" t="n">
        <v>82352148</v>
      </c>
      <c r="C26" s="0" t="n">
        <v>82353022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95</v>
      </c>
      <c r="K26" s="0" t="s">
        <v>99</v>
      </c>
      <c r="L26" s="0" t="n">
        <v>1339</v>
      </c>
      <c r="N26" s="0" t="n">
        <v>1007</v>
      </c>
      <c r="O26" s="0" t="s">
        <v>100</v>
      </c>
      <c r="P26" s="0" t="s">
        <v>100</v>
      </c>
      <c r="Q26" s="0" t="n">
        <v>1</v>
      </c>
      <c r="W26" s="0" t="n">
        <v>1</v>
      </c>
      <c r="X26" s="0" t="n">
        <v>-589967668</v>
      </c>
      <c r="Y26" s="0" t="n">
        <v>-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-0.2</v>
      </c>
      <c r="AV26" s="0" t="n">
        <v>0</v>
      </c>
      <c r="AW26" s="0" t="n">
        <v>2</v>
      </c>
      <c r="AX26" s="0" t="n">
        <v>82353027</v>
      </c>
      <c r="AY26" s="0" t="n">
        <v>1</v>
      </c>
      <c r="AZ26" s="0" t="n">
        <v>6144</v>
      </c>
      <c r="BA26" s="0" t="n">
        <v>24</v>
      </c>
      <c r="BB26" s="0" t="n">
        <v>3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80</f>
        <v>-16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84)</f>
        <v>84</v>
      </c>
      <c r="B27" s="0" t="n">
        <v>82352148</v>
      </c>
      <c r="C27" s="0" t="n">
        <v>82353047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58</v>
      </c>
      <c r="K27" s="0" t="s">
        <v>359</v>
      </c>
      <c r="L27" s="0" t="n">
        <v>1191</v>
      </c>
      <c r="N27" s="0" t="n">
        <v>1013</v>
      </c>
      <c r="O27" s="0" t="s">
        <v>360</v>
      </c>
      <c r="P27" s="0" t="s">
        <v>360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82353052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84</f>
        <v>2.96217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84)</f>
        <v>84</v>
      </c>
      <c r="B28" s="0" t="n">
        <v>82352148</v>
      </c>
      <c r="C28" s="0" t="n">
        <v>82353047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90</v>
      </c>
      <c r="J28" s="0" t="s">
        <v>391</v>
      </c>
      <c r="K28" s="0" t="s">
        <v>392</v>
      </c>
      <c r="L28" s="0" t="n">
        <v>1368</v>
      </c>
      <c r="N28" s="0" t="n">
        <v>1011</v>
      </c>
      <c r="O28" s="0" t="s">
        <v>368</v>
      </c>
      <c r="P28" s="0" t="s">
        <v>368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63.47</v>
      </c>
      <c r="AC28" s="0" t="n">
        <v>588.07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6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82353053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84</f>
        <v>8.55916875</v>
      </c>
      <c r="CY28" s="0" t="n">
        <f aca="false">AB28</f>
        <v>1463.47</v>
      </c>
      <c r="CZ28" s="0" t="n">
        <f aca="false">AF28</f>
        <v>162.4</v>
      </c>
      <c r="DA28" s="0" t="n">
        <f aca="false">AJ28</f>
        <v>7.56</v>
      </c>
      <c r="DB28" s="0" t="n">
        <v>0</v>
      </c>
    </row>
    <row r="29" customFormat="false" ht="12.75" hidden="false" customHeight="false" outlineLevel="0" collapsed="false">
      <c r="A29" s="0" t="n">
        <f aca="false">ROW(Source!A84)</f>
        <v>84</v>
      </c>
      <c r="B29" s="0" t="n">
        <v>82352148</v>
      </c>
      <c r="C29" s="0" t="n">
        <v>82353047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93</v>
      </c>
      <c r="J29" s="0" t="s">
        <v>394</v>
      </c>
      <c r="K29" s="0" t="s">
        <v>395</v>
      </c>
      <c r="L29" s="0" t="n">
        <v>1368</v>
      </c>
      <c r="N29" s="0" t="n">
        <v>1011</v>
      </c>
      <c r="O29" s="0" t="s">
        <v>368</v>
      </c>
      <c r="P29" s="0" t="s">
        <v>368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4.65</v>
      </c>
      <c r="AC29" s="0" t="n">
        <v>545.3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8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82353054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84</f>
        <v>2.1400605</v>
      </c>
      <c r="CY29" s="0" t="n">
        <f aca="false">AB29</f>
        <v>904.65</v>
      </c>
      <c r="CZ29" s="0" t="n">
        <f aca="false">AF29</f>
        <v>110.31</v>
      </c>
      <c r="DA29" s="0" t="n">
        <f aca="false">AJ29</f>
        <v>6.88</v>
      </c>
      <c r="DB29" s="0" t="n">
        <v>0</v>
      </c>
    </row>
    <row r="30" customFormat="false" ht="12.75" hidden="false" customHeight="false" outlineLevel="0" collapsed="false">
      <c r="A30" s="0" t="n">
        <f aca="false">ROW(Source!A145)</f>
        <v>145</v>
      </c>
      <c r="B30" s="0" t="n">
        <v>82352148</v>
      </c>
      <c r="C30" s="0" t="n">
        <v>82353151</v>
      </c>
      <c r="D30" s="0" t="n">
        <v>7182705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95</v>
      </c>
      <c r="K30" s="0" t="s">
        <v>99</v>
      </c>
      <c r="L30" s="0" t="n">
        <v>1339</v>
      </c>
      <c r="N30" s="0" t="n">
        <v>1007</v>
      </c>
      <c r="O30" s="0" t="s">
        <v>100</v>
      </c>
      <c r="P30" s="0" t="s">
        <v>100</v>
      </c>
      <c r="Q30" s="0" t="n">
        <v>1</v>
      </c>
      <c r="W30" s="0" t="n">
        <v>0</v>
      </c>
      <c r="X30" s="0" t="n">
        <v>-589967668</v>
      </c>
      <c r="Y30" s="0" t="n">
        <v>15.9894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0</v>
      </c>
      <c r="AP30" s="0" t="n">
        <v>1</v>
      </c>
      <c r="AQ30" s="0" t="n">
        <v>0</v>
      </c>
      <c r="AR30" s="0" t="n">
        <v>0</v>
      </c>
      <c r="AT30" s="0" t="n">
        <v>25.38</v>
      </c>
      <c r="AU30" s="0" t="s">
        <v>236</v>
      </c>
      <c r="AV30" s="0" t="n">
        <v>0</v>
      </c>
      <c r="AW30" s="0" t="n">
        <v>2</v>
      </c>
      <c r="AX30" s="0" t="n">
        <v>82354589</v>
      </c>
      <c r="AY30" s="0" t="n">
        <v>1</v>
      </c>
      <c r="AZ30" s="0" t="n">
        <v>0</v>
      </c>
      <c r="BA30" s="0" t="n">
        <v>28</v>
      </c>
      <c r="BB30" s="0" t="n">
        <v>3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45</f>
        <v>15.9894</v>
      </c>
      <c r="CY30" s="0" t="n">
        <f aca="false">AA30</f>
        <v>0</v>
      </c>
      <c r="CZ30" s="0" t="n">
        <f aca="false">AE30</f>
        <v>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47)</f>
        <v>147</v>
      </c>
      <c r="B31" s="0" t="n">
        <v>82352148</v>
      </c>
      <c r="C31" s="0" t="n">
        <v>82353208</v>
      </c>
      <c r="D31" s="0" t="n">
        <v>7182705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95</v>
      </c>
      <c r="K31" s="0" t="s">
        <v>99</v>
      </c>
      <c r="L31" s="0" t="n">
        <v>1339</v>
      </c>
      <c r="N31" s="0" t="n">
        <v>1007</v>
      </c>
      <c r="O31" s="0" t="s">
        <v>100</v>
      </c>
      <c r="P31" s="0" t="s">
        <v>100</v>
      </c>
      <c r="Q31" s="0" t="n">
        <v>1</v>
      </c>
      <c r="W31" s="0" t="n">
        <v>1</v>
      </c>
      <c r="X31" s="0" t="n">
        <v>-589967668</v>
      </c>
      <c r="Y31" s="0" t="n">
        <v>-0.2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T31" s="0" t="n">
        <v>-0.2</v>
      </c>
      <c r="AV31" s="0" t="n">
        <v>0</v>
      </c>
      <c r="AW31" s="0" t="n">
        <v>2</v>
      </c>
      <c r="AX31" s="0" t="n">
        <v>82353242</v>
      </c>
      <c r="AY31" s="0" t="n">
        <v>1</v>
      </c>
      <c r="AZ31" s="0" t="n">
        <v>6144</v>
      </c>
      <c r="BA31" s="0" t="n">
        <v>29</v>
      </c>
      <c r="BB31" s="0" t="n">
        <v>3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47</f>
        <v>-17.6</v>
      </c>
      <c r="CY31" s="0" t="n">
        <f aca="false">AA31</f>
        <v>0</v>
      </c>
      <c r="CZ31" s="0" t="n">
        <f aca="false">AE31</f>
        <v>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49)</f>
        <v>149</v>
      </c>
      <c r="B32" s="0" t="n">
        <v>82352148</v>
      </c>
      <c r="C32" s="0" t="n">
        <v>82353282</v>
      </c>
      <c r="D32" s="0" t="n">
        <v>7157835</v>
      </c>
      <c r="E32" s="0" t="n">
        <v>7157832</v>
      </c>
      <c r="F32" s="0" t="n">
        <v>1</v>
      </c>
      <c r="G32" s="0" t="n">
        <v>7157832</v>
      </c>
      <c r="H32" s="0" t="n">
        <v>1</v>
      </c>
      <c r="I32" s="0" t="s">
        <v>358</v>
      </c>
      <c r="K32" s="0" t="s">
        <v>359</v>
      </c>
      <c r="L32" s="0" t="n">
        <v>1191</v>
      </c>
      <c r="N32" s="0" t="n">
        <v>1013</v>
      </c>
      <c r="O32" s="0" t="s">
        <v>360</v>
      </c>
      <c r="P32" s="0" t="s">
        <v>360</v>
      </c>
      <c r="Q32" s="0" t="n">
        <v>1</v>
      </c>
      <c r="W32" s="0" t="n">
        <v>0</v>
      </c>
      <c r="X32" s="0" t="n">
        <v>946207192</v>
      </c>
      <c r="Y32" s="0" t="n">
        <v>760.84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827</v>
      </c>
      <c r="AU32" s="0" t="s">
        <v>248</v>
      </c>
      <c r="AV32" s="0" t="n">
        <v>1</v>
      </c>
      <c r="AW32" s="0" t="n">
        <v>2</v>
      </c>
      <c r="AX32" s="0" t="n">
        <v>82353327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49</f>
        <v>119.151196032</v>
      </c>
      <c r="CY32" s="0" t="n">
        <f aca="false">AD32</f>
        <v>0</v>
      </c>
      <c r="CZ32" s="0" t="n">
        <f aca="false">AH32</f>
        <v>0</v>
      </c>
      <c r="DA32" s="0" t="n">
        <f aca="false">AL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149)</f>
        <v>149</v>
      </c>
      <c r="B33" s="0" t="n">
        <v>82352148</v>
      </c>
      <c r="C33" s="0" t="n">
        <v>82353282</v>
      </c>
      <c r="D33" s="0" t="n">
        <v>723121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96</v>
      </c>
      <c r="J33" s="0" t="s">
        <v>397</v>
      </c>
      <c r="K33" s="0" t="s">
        <v>398</v>
      </c>
      <c r="L33" s="0" t="n">
        <v>1368</v>
      </c>
      <c r="N33" s="0" t="n">
        <v>1011</v>
      </c>
      <c r="O33" s="0" t="s">
        <v>368</v>
      </c>
      <c r="P33" s="0" t="s">
        <v>368</v>
      </c>
      <c r="Q33" s="0" t="n">
        <v>1</v>
      </c>
      <c r="W33" s="0" t="n">
        <v>0</v>
      </c>
      <c r="X33" s="0" t="n">
        <v>1800549925</v>
      </c>
      <c r="Y33" s="0" t="n">
        <v>24.196</v>
      </c>
      <c r="AA33" s="0" t="n">
        <v>0</v>
      </c>
      <c r="AB33" s="0" t="n">
        <v>67.13</v>
      </c>
      <c r="AC33" s="0" t="n">
        <v>5.81</v>
      </c>
      <c r="AD33" s="0" t="n">
        <v>0</v>
      </c>
      <c r="AE33" s="0" t="n">
        <v>0</v>
      </c>
      <c r="AF33" s="0" t="n">
        <v>7.01</v>
      </c>
      <c r="AG33" s="0" t="n">
        <v>0.31</v>
      </c>
      <c r="AH33" s="0" t="n">
        <v>0</v>
      </c>
      <c r="AI33" s="0" t="n">
        <v>1</v>
      </c>
      <c r="AJ33" s="0" t="n">
        <v>8.81</v>
      </c>
      <c r="AK33" s="0" t="n">
        <v>17.25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26.3</v>
      </c>
      <c r="AU33" s="0" t="s">
        <v>248</v>
      </c>
      <c r="AV33" s="0" t="n">
        <v>0</v>
      </c>
      <c r="AW33" s="0" t="n">
        <v>2</v>
      </c>
      <c r="AX33" s="0" t="n">
        <v>82353339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49</f>
        <v>3.7892097408</v>
      </c>
      <c r="CY33" s="0" t="n">
        <f aca="false">AB33</f>
        <v>67.13</v>
      </c>
      <c r="CZ33" s="0" t="n">
        <f aca="false">AF33</f>
        <v>7.01</v>
      </c>
      <c r="DA33" s="0" t="n">
        <f aca="false">AJ33</f>
        <v>8.81</v>
      </c>
      <c r="DB33" s="0" t="n">
        <v>0</v>
      </c>
    </row>
    <row r="34" customFormat="false" ht="12.75" hidden="false" customHeight="false" outlineLevel="0" collapsed="false">
      <c r="A34" s="0" t="n">
        <f aca="false">ROW(Source!A149)</f>
        <v>149</v>
      </c>
      <c r="B34" s="0" t="n">
        <v>82352148</v>
      </c>
      <c r="C34" s="0" t="n">
        <v>82353282</v>
      </c>
      <c r="D34" s="0" t="n">
        <v>7231421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75</v>
      </c>
      <c r="J34" s="0" t="s">
        <v>376</v>
      </c>
      <c r="K34" s="0" t="s">
        <v>377</v>
      </c>
      <c r="L34" s="0" t="n">
        <v>1368</v>
      </c>
      <c r="N34" s="0" t="n">
        <v>1011</v>
      </c>
      <c r="O34" s="0" t="s">
        <v>368</v>
      </c>
      <c r="P34" s="0" t="s">
        <v>368</v>
      </c>
      <c r="Q34" s="0" t="n">
        <v>1</v>
      </c>
      <c r="W34" s="0" t="n">
        <v>0</v>
      </c>
      <c r="X34" s="0" t="n">
        <v>-1289262214</v>
      </c>
      <c r="Y34" s="0" t="n">
        <v>2.2724</v>
      </c>
      <c r="AA34" s="0" t="n">
        <v>0</v>
      </c>
      <c r="AB34" s="0" t="n">
        <v>728.25</v>
      </c>
      <c r="AC34" s="0" t="n">
        <v>329.83</v>
      </c>
      <c r="AD34" s="0" t="n">
        <v>0</v>
      </c>
      <c r="AE34" s="0" t="n">
        <v>0</v>
      </c>
      <c r="AF34" s="0" t="n">
        <v>74.44</v>
      </c>
      <c r="AG34" s="0" t="n">
        <v>17.59</v>
      </c>
      <c r="AH34" s="0" t="n">
        <v>0</v>
      </c>
      <c r="AI34" s="0" t="n">
        <v>1</v>
      </c>
      <c r="AJ34" s="0" t="n">
        <v>9</v>
      </c>
      <c r="AK34" s="0" t="n">
        <v>17.25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.47</v>
      </c>
      <c r="AU34" s="0" t="s">
        <v>248</v>
      </c>
      <c r="AV34" s="0" t="n">
        <v>0</v>
      </c>
      <c r="AW34" s="0" t="n">
        <v>2</v>
      </c>
      <c r="AX34" s="0" t="n">
        <v>82353344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49</f>
        <v>0.35586874752</v>
      </c>
      <c r="CY34" s="0" t="n">
        <f aca="false">AB34</f>
        <v>728.25</v>
      </c>
      <c r="CZ34" s="0" t="n">
        <f aca="false">AF34</f>
        <v>74.44</v>
      </c>
      <c r="DA34" s="0" t="n">
        <f aca="false">AJ34</f>
        <v>9</v>
      </c>
      <c r="DB34" s="0" t="n">
        <v>0</v>
      </c>
    </row>
    <row r="35" customFormat="false" ht="12.75" hidden="false" customHeight="false" outlineLevel="0" collapsed="false">
      <c r="A35" s="0" t="n">
        <f aca="false">ROW(Source!A149)</f>
        <v>149</v>
      </c>
      <c r="B35" s="0" t="n">
        <v>82352148</v>
      </c>
      <c r="C35" s="0" t="n">
        <v>82353282</v>
      </c>
      <c r="D35" s="0" t="n">
        <v>7230811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99</v>
      </c>
      <c r="J35" s="0" t="s">
        <v>400</v>
      </c>
      <c r="K35" s="0" t="s">
        <v>401</v>
      </c>
      <c r="L35" s="0" t="n">
        <v>1368</v>
      </c>
      <c r="N35" s="0" t="n">
        <v>1011</v>
      </c>
      <c r="O35" s="0" t="s">
        <v>368</v>
      </c>
      <c r="P35" s="0" t="s">
        <v>368</v>
      </c>
      <c r="Q35" s="0" t="n">
        <v>1</v>
      </c>
      <c r="W35" s="0" t="n">
        <v>0</v>
      </c>
      <c r="X35" s="0" t="n">
        <v>1373649140</v>
      </c>
      <c r="Y35" s="0" t="n">
        <v>1.518</v>
      </c>
      <c r="AA35" s="0" t="n">
        <v>0</v>
      </c>
      <c r="AB35" s="0" t="n">
        <v>875.74</v>
      </c>
      <c r="AC35" s="0" t="n">
        <v>563.09</v>
      </c>
      <c r="AD35" s="0" t="n">
        <v>0</v>
      </c>
      <c r="AE35" s="0" t="n">
        <v>0</v>
      </c>
      <c r="AF35" s="0" t="n">
        <v>102.11</v>
      </c>
      <c r="AG35" s="0" t="n">
        <v>30.03</v>
      </c>
      <c r="AH35" s="0" t="n">
        <v>0</v>
      </c>
      <c r="AI35" s="0" t="n">
        <v>1</v>
      </c>
      <c r="AJ35" s="0" t="n">
        <v>7.89</v>
      </c>
      <c r="AK35" s="0" t="n">
        <v>17.25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1.65</v>
      </c>
      <c r="AU35" s="0" t="s">
        <v>248</v>
      </c>
      <c r="AV35" s="0" t="n">
        <v>0</v>
      </c>
      <c r="AW35" s="0" t="n">
        <v>2</v>
      </c>
      <c r="AX35" s="0" t="n">
        <v>82353345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49</f>
        <v>0.2377260864</v>
      </c>
      <c r="CY35" s="0" t="n">
        <f aca="false">AB35</f>
        <v>875.74</v>
      </c>
      <c r="CZ35" s="0" t="n">
        <f aca="false">AF35</f>
        <v>102.11</v>
      </c>
      <c r="DA35" s="0" t="n">
        <f aca="false">AJ35</f>
        <v>7.89</v>
      </c>
      <c r="DB35" s="0" t="n">
        <v>0</v>
      </c>
    </row>
    <row r="36" customFormat="false" ht="12.75" hidden="false" customHeight="false" outlineLevel="0" collapsed="false">
      <c r="A36" s="0" t="n">
        <f aca="false">ROW(Source!A149)</f>
        <v>149</v>
      </c>
      <c r="B36" s="0" t="n">
        <v>82352148</v>
      </c>
      <c r="C36" s="0" t="n">
        <v>82353282</v>
      </c>
      <c r="D36" s="0" t="n">
        <v>7231063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402</v>
      </c>
      <c r="J36" s="0" t="s">
        <v>403</v>
      </c>
      <c r="K36" s="0" t="s">
        <v>404</v>
      </c>
      <c r="L36" s="0" t="n">
        <v>1368</v>
      </c>
      <c r="N36" s="0" t="n">
        <v>1011</v>
      </c>
      <c r="O36" s="0" t="s">
        <v>368</v>
      </c>
      <c r="P36" s="0" t="s">
        <v>368</v>
      </c>
      <c r="Q36" s="0" t="n">
        <v>1</v>
      </c>
      <c r="W36" s="0" t="n">
        <v>0</v>
      </c>
      <c r="X36" s="0" t="n">
        <v>1377528409</v>
      </c>
      <c r="Y36" s="0" t="n">
        <v>35.742</v>
      </c>
      <c r="AA36" s="0" t="n">
        <v>0</v>
      </c>
      <c r="AB36" s="0" t="n">
        <v>9.09</v>
      </c>
      <c r="AC36" s="0" t="n">
        <v>1.69</v>
      </c>
      <c r="AD36" s="0" t="n">
        <v>0</v>
      </c>
      <c r="AE36" s="0" t="n">
        <v>0</v>
      </c>
      <c r="AF36" s="0" t="n">
        <v>2.06</v>
      </c>
      <c r="AG36" s="0" t="n">
        <v>0.09</v>
      </c>
      <c r="AH36" s="0" t="n">
        <v>0</v>
      </c>
      <c r="AI36" s="0" t="n">
        <v>1</v>
      </c>
      <c r="AJ36" s="0" t="n">
        <v>4.06</v>
      </c>
      <c r="AK36" s="0" t="n">
        <v>17.25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38.85</v>
      </c>
      <c r="AU36" s="0" t="s">
        <v>248</v>
      </c>
      <c r="AV36" s="0" t="n">
        <v>0</v>
      </c>
      <c r="AW36" s="0" t="n">
        <v>2</v>
      </c>
      <c r="AX36" s="0" t="n">
        <v>82353347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49</f>
        <v>5.5973687616</v>
      </c>
      <c r="CY36" s="0" t="n">
        <f aca="false">AB36</f>
        <v>9.09</v>
      </c>
      <c r="CZ36" s="0" t="n">
        <f aca="false">AF36</f>
        <v>2.06</v>
      </c>
      <c r="DA36" s="0" t="n">
        <f aca="false">AJ36</f>
        <v>4.06</v>
      </c>
      <c r="DB36" s="0" t="n">
        <v>0</v>
      </c>
    </row>
    <row r="37" customFormat="false" ht="12.75" hidden="false" customHeight="false" outlineLevel="0" collapsed="false">
      <c r="A37" s="0" t="n">
        <f aca="false">ROW(Source!A149)</f>
        <v>149</v>
      </c>
      <c r="B37" s="0" t="n">
        <v>82352148</v>
      </c>
      <c r="C37" s="0" t="n">
        <v>82353282</v>
      </c>
      <c r="D37" s="0" t="n">
        <v>7231843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405</v>
      </c>
      <c r="J37" s="0" t="s">
        <v>406</v>
      </c>
      <c r="K37" s="0" t="s">
        <v>407</v>
      </c>
      <c r="L37" s="0" t="n">
        <v>1348</v>
      </c>
      <c r="N37" s="0" t="n">
        <v>1009</v>
      </c>
      <c r="O37" s="0" t="s">
        <v>97</v>
      </c>
      <c r="P37" s="0" t="s">
        <v>97</v>
      </c>
      <c r="Q37" s="0" t="n">
        <v>1000</v>
      </c>
      <c r="W37" s="0" t="n">
        <v>0</v>
      </c>
      <c r="X37" s="0" t="n">
        <v>-1423428334</v>
      </c>
      <c r="Y37" s="0" t="n">
        <v>0</v>
      </c>
      <c r="AA37" s="0" t="n">
        <v>47880</v>
      </c>
      <c r="AB37" s="0" t="n">
        <v>0</v>
      </c>
      <c r="AC37" s="0" t="n">
        <v>0</v>
      </c>
      <c r="AD37" s="0" t="n">
        <v>0</v>
      </c>
      <c r="AE37" s="0" t="n">
        <v>6521.42</v>
      </c>
      <c r="AF37" s="0" t="n">
        <v>0</v>
      </c>
      <c r="AG37" s="0" t="n">
        <v>0</v>
      </c>
      <c r="AH37" s="0" t="n">
        <v>0</v>
      </c>
      <c r="AI37" s="0" t="n">
        <v>7.32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01</v>
      </c>
      <c r="AU37" s="0" t="s">
        <v>247</v>
      </c>
      <c r="AV37" s="0" t="n">
        <v>0</v>
      </c>
      <c r="AW37" s="0" t="n">
        <v>2</v>
      </c>
      <c r="AX37" s="0" t="n">
        <v>82353351</v>
      </c>
      <c r="AY37" s="0" t="n">
        <v>1</v>
      </c>
      <c r="AZ37" s="0" t="n">
        <v>0</v>
      </c>
      <c r="BA37" s="0" t="n">
        <v>36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49</f>
        <v>0</v>
      </c>
      <c r="CY37" s="0" t="n">
        <f aca="false">AA37</f>
        <v>47880</v>
      </c>
      <c r="CZ37" s="0" t="n">
        <f aca="false">AE37</f>
        <v>6521.42</v>
      </c>
      <c r="DA37" s="0" t="n">
        <f aca="false">AI37</f>
        <v>7.32</v>
      </c>
      <c r="DB37" s="0" t="n">
        <v>0</v>
      </c>
    </row>
    <row r="38" customFormat="false" ht="12.75" hidden="false" customHeight="false" outlineLevel="0" collapsed="false">
      <c r="A38" s="0" t="n">
        <f aca="false">ROW(Source!A149)</f>
        <v>149</v>
      </c>
      <c r="B38" s="0" t="n">
        <v>82352148</v>
      </c>
      <c r="C38" s="0" t="n">
        <v>82353282</v>
      </c>
      <c r="D38" s="0" t="n">
        <v>7233230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408</v>
      </c>
      <c r="J38" s="0" t="s">
        <v>409</v>
      </c>
      <c r="K38" s="0" t="s">
        <v>410</v>
      </c>
      <c r="L38" s="0" t="n">
        <v>1348</v>
      </c>
      <c r="N38" s="0" t="n">
        <v>1009</v>
      </c>
      <c r="O38" s="0" t="s">
        <v>97</v>
      </c>
      <c r="P38" s="0" t="s">
        <v>97</v>
      </c>
      <c r="Q38" s="0" t="n">
        <v>1000</v>
      </c>
      <c r="W38" s="0" t="n">
        <v>0</v>
      </c>
      <c r="X38" s="0" t="n">
        <v>-918604120</v>
      </c>
      <c r="Y38" s="0" t="n">
        <v>0</v>
      </c>
      <c r="AA38" s="0" t="n">
        <v>73792.93</v>
      </c>
      <c r="AB38" s="0" t="n">
        <v>0</v>
      </c>
      <c r="AC38" s="0" t="n">
        <v>0</v>
      </c>
      <c r="AD38" s="0" t="n">
        <v>0</v>
      </c>
      <c r="AE38" s="0" t="n">
        <v>7191.81</v>
      </c>
      <c r="AF38" s="0" t="n">
        <v>0</v>
      </c>
      <c r="AG38" s="0" t="n">
        <v>0</v>
      </c>
      <c r="AH38" s="0" t="n">
        <v>0</v>
      </c>
      <c r="AI38" s="0" t="n">
        <v>10.23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275</v>
      </c>
      <c r="AU38" s="0" t="s">
        <v>247</v>
      </c>
      <c r="AV38" s="0" t="n">
        <v>0</v>
      </c>
      <c r="AW38" s="0" t="n">
        <v>2</v>
      </c>
      <c r="AX38" s="0" t="n">
        <v>82353353</v>
      </c>
      <c r="AY38" s="0" t="n">
        <v>1</v>
      </c>
      <c r="AZ38" s="0" t="n">
        <v>0</v>
      </c>
      <c r="BA38" s="0" t="n">
        <v>37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49</f>
        <v>0</v>
      </c>
      <c r="CY38" s="0" t="n">
        <f aca="false">AA38</f>
        <v>73792.93</v>
      </c>
      <c r="CZ38" s="0" t="n">
        <f aca="false">AE38</f>
        <v>7191.81</v>
      </c>
      <c r="DA38" s="0" t="n">
        <f aca="false">AI38</f>
        <v>10.23</v>
      </c>
      <c r="DB38" s="0" t="n">
        <v>0</v>
      </c>
    </row>
    <row r="39" customFormat="false" ht="12.75" hidden="false" customHeight="false" outlineLevel="0" collapsed="false">
      <c r="A39" s="0" t="n">
        <f aca="false">ROW(Source!A149)</f>
        <v>149</v>
      </c>
      <c r="B39" s="0" t="n">
        <v>82352148</v>
      </c>
      <c r="C39" s="0" t="n">
        <v>82353282</v>
      </c>
      <c r="D39" s="0" t="n">
        <v>7231936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411</v>
      </c>
      <c r="J39" s="0" t="s">
        <v>412</v>
      </c>
      <c r="K39" s="0" t="s">
        <v>413</v>
      </c>
      <c r="L39" s="0" t="n">
        <v>1339</v>
      </c>
      <c r="N39" s="0" t="n">
        <v>1007</v>
      </c>
      <c r="O39" s="0" t="s">
        <v>100</v>
      </c>
      <c r="P39" s="0" t="s">
        <v>100</v>
      </c>
      <c r="Q39" s="0" t="n">
        <v>1</v>
      </c>
      <c r="W39" s="0" t="n">
        <v>0</v>
      </c>
      <c r="X39" s="0" t="n">
        <v>977517141</v>
      </c>
      <c r="Y39" s="0" t="n">
        <v>0</v>
      </c>
      <c r="AA39" s="0" t="n">
        <v>4530.09</v>
      </c>
      <c r="AB39" s="0" t="n">
        <v>0</v>
      </c>
      <c r="AC39" s="0" t="n">
        <v>0</v>
      </c>
      <c r="AD39" s="0" t="n">
        <v>0</v>
      </c>
      <c r="AE39" s="0" t="n">
        <v>1828.56</v>
      </c>
      <c r="AF39" s="0" t="n">
        <v>0</v>
      </c>
      <c r="AG39" s="0" t="n">
        <v>0</v>
      </c>
      <c r="AH39" s="0" t="n">
        <v>0</v>
      </c>
      <c r="AI39" s="0" t="n">
        <v>2.47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3</v>
      </c>
      <c r="AU39" s="0" t="s">
        <v>247</v>
      </c>
      <c r="AV39" s="0" t="n">
        <v>0</v>
      </c>
      <c r="AW39" s="0" t="n">
        <v>2</v>
      </c>
      <c r="AX39" s="0" t="n">
        <v>82353357</v>
      </c>
      <c r="AY39" s="0" t="n">
        <v>1</v>
      </c>
      <c r="AZ39" s="0" t="n">
        <v>0</v>
      </c>
      <c r="BA39" s="0" t="n">
        <v>38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49</f>
        <v>0</v>
      </c>
      <c r="CY39" s="0" t="n">
        <f aca="false">AA39</f>
        <v>4530.09</v>
      </c>
      <c r="CZ39" s="0" t="n">
        <f aca="false">AE39</f>
        <v>1828.56</v>
      </c>
      <c r="DA39" s="0" t="n">
        <f aca="false">AI39</f>
        <v>2.47</v>
      </c>
      <c r="DB39" s="0" t="n">
        <v>0</v>
      </c>
    </row>
    <row r="40" customFormat="false" ht="12.75" hidden="false" customHeight="false" outlineLevel="0" collapsed="false">
      <c r="A40" s="0" t="n">
        <f aca="false">ROW(Source!A149)</f>
        <v>149</v>
      </c>
      <c r="B40" s="0" t="n">
        <v>82352148</v>
      </c>
      <c r="C40" s="0" t="n">
        <v>82353282</v>
      </c>
      <c r="D40" s="0" t="n">
        <v>7231762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414</v>
      </c>
      <c r="J40" s="0" t="s">
        <v>415</v>
      </c>
      <c r="K40" s="0" t="s">
        <v>416</v>
      </c>
      <c r="L40" s="0" t="n">
        <v>1348</v>
      </c>
      <c r="N40" s="0" t="n">
        <v>1009</v>
      </c>
      <c r="O40" s="0" t="s">
        <v>97</v>
      </c>
      <c r="P40" s="0" t="s">
        <v>97</v>
      </c>
      <c r="Q40" s="0" t="n">
        <v>1000</v>
      </c>
      <c r="W40" s="0" t="n">
        <v>0</v>
      </c>
      <c r="X40" s="0" t="n">
        <v>14070571</v>
      </c>
      <c r="Y40" s="0" t="n">
        <v>0</v>
      </c>
      <c r="AA40" s="0" t="n">
        <v>15460.66</v>
      </c>
      <c r="AB40" s="0" t="n">
        <v>0</v>
      </c>
      <c r="AC40" s="0" t="n">
        <v>0</v>
      </c>
      <c r="AD40" s="0" t="n">
        <v>0</v>
      </c>
      <c r="AE40" s="0" t="n">
        <v>3806.03</v>
      </c>
      <c r="AF40" s="0" t="n">
        <v>0</v>
      </c>
      <c r="AG40" s="0" t="n">
        <v>0</v>
      </c>
      <c r="AH40" s="0" t="n">
        <v>0</v>
      </c>
      <c r="AI40" s="0" t="n">
        <v>4.05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84</v>
      </c>
      <c r="AU40" s="0" t="s">
        <v>247</v>
      </c>
      <c r="AV40" s="0" t="n">
        <v>0</v>
      </c>
      <c r="AW40" s="0" t="n">
        <v>2</v>
      </c>
      <c r="AX40" s="0" t="n">
        <v>82353360</v>
      </c>
      <c r="AY40" s="0" t="n">
        <v>1</v>
      </c>
      <c r="AZ40" s="0" t="n">
        <v>0</v>
      </c>
      <c r="BA40" s="0" t="n">
        <v>39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49</f>
        <v>0</v>
      </c>
      <c r="CY40" s="0" t="n">
        <f aca="false">AA40</f>
        <v>15460.66</v>
      </c>
      <c r="CZ40" s="0" t="n">
        <f aca="false">AE40</f>
        <v>3806.03</v>
      </c>
      <c r="DA40" s="0" t="n">
        <f aca="false">AI40</f>
        <v>4.05</v>
      </c>
      <c r="DB40" s="0" t="n">
        <v>0</v>
      </c>
    </row>
    <row r="41" customFormat="false" ht="12.75" hidden="false" customHeight="false" outlineLevel="0" collapsed="false">
      <c r="A41" s="0" t="n">
        <f aca="false">ROW(Source!A149)</f>
        <v>149</v>
      </c>
      <c r="B41" s="0" t="n">
        <v>82352148</v>
      </c>
      <c r="C41" s="0" t="n">
        <v>82353282</v>
      </c>
      <c r="D41" s="0" t="n">
        <v>7239912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417</v>
      </c>
      <c r="J41" s="0" t="s">
        <v>418</v>
      </c>
      <c r="K41" s="0" t="s">
        <v>419</v>
      </c>
      <c r="L41" s="0" t="n">
        <v>1327</v>
      </c>
      <c r="N41" s="0" t="n">
        <v>1005</v>
      </c>
      <c r="O41" s="0" t="s">
        <v>215</v>
      </c>
      <c r="P41" s="0" t="s">
        <v>215</v>
      </c>
      <c r="Q41" s="0" t="n">
        <v>1</v>
      </c>
      <c r="W41" s="0" t="n">
        <v>0</v>
      </c>
      <c r="X41" s="0" t="n">
        <v>71660933</v>
      </c>
      <c r="Y41" s="0" t="n">
        <v>0</v>
      </c>
      <c r="AA41" s="0" t="n">
        <v>443.06</v>
      </c>
      <c r="AB41" s="0" t="n">
        <v>0</v>
      </c>
      <c r="AC41" s="0" t="n">
        <v>0</v>
      </c>
      <c r="AD41" s="0" t="n">
        <v>0</v>
      </c>
      <c r="AE41" s="0" t="n">
        <v>90.15</v>
      </c>
      <c r="AF41" s="0" t="n">
        <v>0</v>
      </c>
      <c r="AG41" s="0" t="n">
        <v>0</v>
      </c>
      <c r="AH41" s="0" t="n">
        <v>0</v>
      </c>
      <c r="AI41" s="0" t="n">
        <v>4.9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9.2</v>
      </c>
      <c r="AU41" s="0" t="s">
        <v>247</v>
      </c>
      <c r="AV41" s="0" t="n">
        <v>0</v>
      </c>
      <c r="AW41" s="0" t="n">
        <v>2</v>
      </c>
      <c r="AX41" s="0" t="n">
        <v>82353362</v>
      </c>
      <c r="AY41" s="0" t="n">
        <v>1</v>
      </c>
      <c r="AZ41" s="0" t="n">
        <v>0</v>
      </c>
      <c r="BA41" s="0" t="n">
        <v>4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49</f>
        <v>0</v>
      </c>
      <c r="CY41" s="0" t="n">
        <f aca="false">AA41</f>
        <v>443.06</v>
      </c>
      <c r="CZ41" s="0" t="n">
        <f aca="false">AE41</f>
        <v>90.15</v>
      </c>
      <c r="DA41" s="0" t="n">
        <f aca="false">AI41</f>
        <v>4.9</v>
      </c>
      <c r="DB41" s="0" t="n">
        <v>0</v>
      </c>
    </row>
    <row r="42" customFormat="false" ht="12.75" hidden="false" customHeight="false" outlineLevel="0" collapsed="false">
      <c r="A42" s="0" t="n">
        <f aca="false">ROW(Source!A150)</f>
        <v>150</v>
      </c>
      <c r="B42" s="0" t="n">
        <v>82352148</v>
      </c>
      <c r="C42" s="0" t="n">
        <v>82353402</v>
      </c>
      <c r="D42" s="0" t="n">
        <v>7159942</v>
      </c>
      <c r="E42" s="0" t="n">
        <v>7157832</v>
      </c>
      <c r="F42" s="0" t="n">
        <v>1</v>
      </c>
      <c r="G42" s="0" t="n">
        <v>7157832</v>
      </c>
      <c r="H42" s="0" t="n">
        <v>2</v>
      </c>
      <c r="I42" s="0" t="s">
        <v>361</v>
      </c>
      <c r="K42" s="0" t="s">
        <v>362</v>
      </c>
      <c r="L42" s="0" t="n">
        <v>1344</v>
      </c>
      <c r="N42" s="0" t="n">
        <v>1008</v>
      </c>
      <c r="O42" s="0" t="s">
        <v>363</v>
      </c>
      <c r="P42" s="0" t="s">
        <v>363</v>
      </c>
      <c r="Q42" s="0" t="n">
        <v>1</v>
      </c>
      <c r="W42" s="0" t="n">
        <v>0</v>
      </c>
      <c r="X42" s="0" t="n">
        <v>-450565604</v>
      </c>
      <c r="Y42" s="0" t="n">
        <v>9.746</v>
      </c>
      <c r="AA42" s="0" t="n">
        <v>0</v>
      </c>
      <c r="AB42" s="0" t="n">
        <v>1.05</v>
      </c>
      <c r="AC42" s="0" t="n">
        <v>0</v>
      </c>
      <c r="AD42" s="0" t="n">
        <v>0</v>
      </c>
      <c r="AE42" s="0" t="n">
        <v>0</v>
      </c>
      <c r="AF42" s="0" t="n">
        <v>1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8.86</v>
      </c>
      <c r="AU42" s="0" t="s">
        <v>255</v>
      </c>
      <c r="AV42" s="0" t="n">
        <v>0</v>
      </c>
      <c r="AW42" s="0" t="n">
        <v>2</v>
      </c>
      <c r="AX42" s="0" t="n">
        <v>82353428</v>
      </c>
      <c r="AY42" s="0" t="n">
        <v>1</v>
      </c>
      <c r="AZ42" s="0" t="n">
        <v>0</v>
      </c>
      <c r="BA42" s="0" t="n">
        <v>45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50</f>
        <v>381.5559</v>
      </c>
      <c r="CY42" s="0" t="n">
        <f aca="false">AB42</f>
        <v>1.05</v>
      </c>
      <c r="CZ42" s="0" t="n">
        <f aca="false">AF42</f>
        <v>1</v>
      </c>
      <c r="DA42" s="0" t="n">
        <f aca="false">AJ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53)</f>
        <v>153</v>
      </c>
      <c r="B43" s="0" t="n">
        <v>82352148</v>
      </c>
      <c r="C43" s="0" t="n">
        <v>82353554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358</v>
      </c>
      <c r="K43" s="0" t="s">
        <v>359</v>
      </c>
      <c r="L43" s="0" t="n">
        <v>1191</v>
      </c>
      <c r="N43" s="0" t="n">
        <v>1013</v>
      </c>
      <c r="O43" s="0" t="s">
        <v>360</v>
      </c>
      <c r="P43" s="0" t="s">
        <v>360</v>
      </c>
      <c r="Q43" s="0" t="n">
        <v>1</v>
      </c>
      <c r="W43" s="0" t="n">
        <v>0</v>
      </c>
      <c r="X43" s="0" t="n">
        <v>946207192</v>
      </c>
      <c r="Y43" s="0" t="n">
        <v>1.38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.38</v>
      </c>
      <c r="AV43" s="0" t="n">
        <v>1</v>
      </c>
      <c r="AW43" s="0" t="n">
        <v>2</v>
      </c>
      <c r="AX43" s="0" t="n">
        <v>82353608</v>
      </c>
      <c r="AY43" s="0" t="n">
        <v>1</v>
      </c>
      <c r="AZ43" s="0" t="n">
        <v>0</v>
      </c>
      <c r="BA43" s="0" t="n">
        <v>46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53</f>
        <v>0.463542</v>
      </c>
      <c r="CY43" s="0" t="n">
        <f aca="false">AD43</f>
        <v>0</v>
      </c>
      <c r="CZ43" s="0" t="n">
        <f aca="false">AH43</f>
        <v>0</v>
      </c>
      <c r="DA43" s="0" t="n">
        <f aca="false">AL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53)</f>
        <v>153</v>
      </c>
      <c r="B44" s="0" t="n">
        <v>82352148</v>
      </c>
      <c r="C44" s="0" t="n">
        <v>82353554</v>
      </c>
      <c r="D44" s="0" t="n">
        <v>7230725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390</v>
      </c>
      <c r="J44" s="0" t="s">
        <v>391</v>
      </c>
      <c r="K44" s="0" t="s">
        <v>392</v>
      </c>
      <c r="L44" s="0" t="n">
        <v>1368</v>
      </c>
      <c r="N44" s="0" t="n">
        <v>1011</v>
      </c>
      <c r="O44" s="0" t="s">
        <v>368</v>
      </c>
      <c r="P44" s="0" t="s">
        <v>368</v>
      </c>
      <c r="Q44" s="0" t="n">
        <v>1</v>
      </c>
      <c r="W44" s="0" t="n">
        <v>0</v>
      </c>
      <c r="X44" s="0" t="n">
        <v>419869572</v>
      </c>
      <c r="Y44" s="0" t="n">
        <v>3.9875</v>
      </c>
      <c r="AA44" s="0" t="n">
        <v>0</v>
      </c>
      <c r="AB44" s="0" t="n">
        <v>1463.47</v>
      </c>
      <c r="AC44" s="0" t="n">
        <v>588.07</v>
      </c>
      <c r="AD44" s="0" t="n">
        <v>0</v>
      </c>
      <c r="AE44" s="0" t="n">
        <v>0</v>
      </c>
      <c r="AF44" s="0" t="n">
        <v>162.4</v>
      </c>
      <c r="AG44" s="0" t="n">
        <v>28.6</v>
      </c>
      <c r="AH44" s="0" t="n">
        <v>0</v>
      </c>
      <c r="AI44" s="0" t="n">
        <v>1</v>
      </c>
      <c r="AJ44" s="0" t="n">
        <v>7.56</v>
      </c>
      <c r="AK44" s="0" t="n">
        <v>17.25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3.9875</v>
      </c>
      <c r="AV44" s="0" t="n">
        <v>0</v>
      </c>
      <c r="AW44" s="0" t="n">
        <v>2</v>
      </c>
      <c r="AX44" s="0" t="n">
        <v>82353609</v>
      </c>
      <c r="AY44" s="0" t="n">
        <v>1</v>
      </c>
      <c r="AZ44" s="0" t="n">
        <v>0</v>
      </c>
      <c r="BA44" s="0" t="n">
        <v>47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53</f>
        <v>1.33940125</v>
      </c>
      <c r="CY44" s="0" t="n">
        <f aca="false">AB44</f>
        <v>1463.47</v>
      </c>
      <c r="CZ44" s="0" t="n">
        <f aca="false">AF44</f>
        <v>162.4</v>
      </c>
      <c r="DA44" s="0" t="n">
        <f aca="false">AJ44</f>
        <v>7.56</v>
      </c>
      <c r="DB44" s="0" t="n">
        <v>0</v>
      </c>
    </row>
    <row r="45" customFormat="false" ht="12.75" hidden="false" customHeight="false" outlineLevel="0" collapsed="false">
      <c r="A45" s="0" t="n">
        <f aca="false">ROW(Source!A153)</f>
        <v>153</v>
      </c>
      <c r="B45" s="0" t="n">
        <v>82352148</v>
      </c>
      <c r="C45" s="0" t="n">
        <v>82353554</v>
      </c>
      <c r="D45" s="0" t="n">
        <v>7230750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93</v>
      </c>
      <c r="J45" s="0" t="s">
        <v>394</v>
      </c>
      <c r="K45" s="0" t="s">
        <v>395</v>
      </c>
      <c r="L45" s="0" t="n">
        <v>1368</v>
      </c>
      <c r="N45" s="0" t="n">
        <v>1011</v>
      </c>
      <c r="O45" s="0" t="s">
        <v>368</v>
      </c>
      <c r="P45" s="0" t="s">
        <v>368</v>
      </c>
      <c r="Q45" s="0" t="n">
        <v>1</v>
      </c>
      <c r="W45" s="0" t="n">
        <v>0</v>
      </c>
      <c r="X45" s="0" t="n">
        <v>1610179075</v>
      </c>
      <c r="Y45" s="0" t="n">
        <v>0.997</v>
      </c>
      <c r="AA45" s="0" t="n">
        <v>0</v>
      </c>
      <c r="AB45" s="0" t="n">
        <v>904.65</v>
      </c>
      <c r="AC45" s="0" t="n">
        <v>545.3</v>
      </c>
      <c r="AD45" s="0" t="n">
        <v>0</v>
      </c>
      <c r="AE45" s="0" t="n">
        <v>0</v>
      </c>
      <c r="AF45" s="0" t="n">
        <v>110.31</v>
      </c>
      <c r="AG45" s="0" t="n">
        <v>26.52</v>
      </c>
      <c r="AH45" s="0" t="n">
        <v>0</v>
      </c>
      <c r="AI45" s="0" t="n">
        <v>1</v>
      </c>
      <c r="AJ45" s="0" t="n">
        <v>6.88</v>
      </c>
      <c r="AK45" s="0" t="n">
        <v>17.25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997</v>
      </c>
      <c r="AV45" s="0" t="n">
        <v>0</v>
      </c>
      <c r="AW45" s="0" t="n">
        <v>2</v>
      </c>
      <c r="AX45" s="0" t="n">
        <v>82353610</v>
      </c>
      <c r="AY45" s="0" t="n">
        <v>1</v>
      </c>
      <c r="AZ45" s="0" t="n">
        <v>0</v>
      </c>
      <c r="BA45" s="0" t="n">
        <v>48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53</f>
        <v>0.3348923</v>
      </c>
      <c r="CY45" s="0" t="n">
        <f aca="false">AB45</f>
        <v>904.65</v>
      </c>
      <c r="CZ45" s="0" t="n">
        <f aca="false">AF45</f>
        <v>110.31</v>
      </c>
      <c r="DA45" s="0" t="n">
        <f aca="false">AJ45</f>
        <v>6.88</v>
      </c>
      <c r="DB45" s="0" t="n">
        <v>0</v>
      </c>
    </row>
    <row r="46" customFormat="false" ht="12.75" hidden="false" customHeight="false" outlineLevel="0" collapsed="false">
      <c r="A46" s="0" t="n">
        <f aca="false">ROW(Source!A188)</f>
        <v>188</v>
      </c>
      <c r="B46" s="0" t="n">
        <v>82352148</v>
      </c>
      <c r="C46" s="0" t="n">
        <v>82354897</v>
      </c>
      <c r="D46" s="0" t="n">
        <v>7157835</v>
      </c>
      <c r="E46" s="0" t="n">
        <v>7157832</v>
      </c>
      <c r="F46" s="0" t="n">
        <v>1</v>
      </c>
      <c r="G46" s="0" t="n">
        <v>7157832</v>
      </c>
      <c r="H46" s="0" t="n">
        <v>1</v>
      </c>
      <c r="I46" s="0" t="s">
        <v>358</v>
      </c>
      <c r="K46" s="0" t="s">
        <v>359</v>
      </c>
      <c r="L46" s="0" t="n">
        <v>1191</v>
      </c>
      <c r="N46" s="0" t="n">
        <v>1013</v>
      </c>
      <c r="O46" s="0" t="s">
        <v>360</v>
      </c>
      <c r="P46" s="0" t="s">
        <v>360</v>
      </c>
      <c r="Q46" s="0" t="n">
        <v>1</v>
      </c>
      <c r="W46" s="0" t="n">
        <v>0</v>
      </c>
      <c r="X46" s="0" t="n">
        <v>946207192</v>
      </c>
      <c r="Y46" s="0" t="n">
        <v>1345.5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1950</v>
      </c>
      <c r="AU46" s="0" t="s">
        <v>278</v>
      </c>
      <c r="AV46" s="0" t="n">
        <v>1</v>
      </c>
      <c r="AW46" s="0" t="n">
        <v>2</v>
      </c>
      <c r="AX46" s="0" t="n">
        <v>82354913</v>
      </c>
      <c r="AY46" s="0" t="n">
        <v>1</v>
      </c>
      <c r="AZ46" s="0" t="n">
        <v>0</v>
      </c>
      <c r="BA46" s="0" t="n">
        <v>49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88</f>
        <v>80.73</v>
      </c>
      <c r="CY46" s="0" t="n">
        <f aca="false">AD46</f>
        <v>0</v>
      </c>
      <c r="CZ46" s="0" t="n">
        <f aca="false">AH46</f>
        <v>0</v>
      </c>
      <c r="DA46" s="0" t="n">
        <f aca="false">AL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88)</f>
        <v>188</v>
      </c>
      <c r="B47" s="0" t="n">
        <v>82352148</v>
      </c>
      <c r="C47" s="0" t="n">
        <v>82354897</v>
      </c>
      <c r="D47" s="0" t="n">
        <v>7231131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420</v>
      </c>
      <c r="J47" s="0" t="s">
        <v>421</v>
      </c>
      <c r="K47" s="0" t="s">
        <v>422</v>
      </c>
      <c r="L47" s="0" t="n">
        <v>1368</v>
      </c>
      <c r="N47" s="0" t="n">
        <v>1011</v>
      </c>
      <c r="O47" s="0" t="s">
        <v>368</v>
      </c>
      <c r="P47" s="0" t="s">
        <v>368</v>
      </c>
      <c r="Q47" s="0" t="n">
        <v>1</v>
      </c>
      <c r="W47" s="0" t="n">
        <v>0</v>
      </c>
      <c r="X47" s="0" t="n">
        <v>914794801</v>
      </c>
      <c r="Y47" s="0" t="n">
        <v>22.425</v>
      </c>
      <c r="AA47" s="0" t="n">
        <v>0</v>
      </c>
      <c r="AB47" s="0" t="n">
        <v>865.94</v>
      </c>
      <c r="AC47" s="0" t="n">
        <v>345.66</v>
      </c>
      <c r="AD47" s="0" t="n">
        <v>0</v>
      </c>
      <c r="AE47" s="0" t="n">
        <v>0</v>
      </c>
      <c r="AF47" s="0" t="n">
        <v>105.81</v>
      </c>
      <c r="AG47" s="0" t="n">
        <v>18.78</v>
      </c>
      <c r="AH47" s="0" t="n">
        <v>0</v>
      </c>
      <c r="AI47" s="0" t="n">
        <v>1</v>
      </c>
      <c r="AJ47" s="0" t="n">
        <v>7.67</v>
      </c>
      <c r="AK47" s="0" t="n">
        <v>17.25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32.5</v>
      </c>
      <c r="AU47" s="0" t="s">
        <v>278</v>
      </c>
      <c r="AV47" s="0" t="n">
        <v>0</v>
      </c>
      <c r="AW47" s="0" t="n">
        <v>2</v>
      </c>
      <c r="AX47" s="0" t="n">
        <v>82354914</v>
      </c>
      <c r="AY47" s="0" t="n">
        <v>1</v>
      </c>
      <c r="AZ47" s="0" t="n">
        <v>0</v>
      </c>
      <c r="BA47" s="0" t="n">
        <v>5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88</f>
        <v>1.3455</v>
      </c>
      <c r="CY47" s="0" t="n">
        <f aca="false">AB47</f>
        <v>865.94</v>
      </c>
      <c r="CZ47" s="0" t="n">
        <f aca="false">AF47</f>
        <v>105.81</v>
      </c>
      <c r="DA47" s="0" t="n">
        <f aca="false">AJ47</f>
        <v>7.67</v>
      </c>
      <c r="DB47" s="0" t="n">
        <v>0</v>
      </c>
    </row>
    <row r="48" customFormat="false" ht="12.75" hidden="false" customHeight="false" outlineLevel="0" collapsed="false">
      <c r="A48" s="0" t="n">
        <f aca="false">ROW(Source!A188)</f>
        <v>188</v>
      </c>
      <c r="B48" s="0" t="n">
        <v>82352148</v>
      </c>
      <c r="C48" s="0" t="n">
        <v>82354897</v>
      </c>
      <c r="D48" s="0" t="n">
        <v>7231208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423</v>
      </c>
      <c r="J48" s="0" t="s">
        <v>424</v>
      </c>
      <c r="K48" s="0" t="s">
        <v>425</v>
      </c>
      <c r="L48" s="0" t="n">
        <v>1368</v>
      </c>
      <c r="N48" s="0" t="n">
        <v>1011</v>
      </c>
      <c r="O48" s="0" t="s">
        <v>368</v>
      </c>
      <c r="P48" s="0" t="s">
        <v>368</v>
      </c>
      <c r="Q48" s="0" t="n">
        <v>1</v>
      </c>
      <c r="W48" s="0" t="n">
        <v>0</v>
      </c>
      <c r="X48" s="0" t="n">
        <v>-1300038265</v>
      </c>
      <c r="Y48" s="0" t="n">
        <v>332.58</v>
      </c>
      <c r="AA48" s="0" t="n">
        <v>0</v>
      </c>
      <c r="AB48" s="0" t="n">
        <v>324.07</v>
      </c>
      <c r="AC48" s="0" t="n">
        <v>48.41</v>
      </c>
      <c r="AD48" s="0" t="n">
        <v>0</v>
      </c>
      <c r="AE48" s="0" t="n">
        <v>0</v>
      </c>
      <c r="AF48" s="0" t="n">
        <v>36.77</v>
      </c>
      <c r="AG48" s="0" t="n">
        <v>2.63</v>
      </c>
      <c r="AH48" s="0" t="n">
        <v>0</v>
      </c>
      <c r="AI48" s="0" t="n">
        <v>1</v>
      </c>
      <c r="AJ48" s="0" t="n">
        <v>8.26</v>
      </c>
      <c r="AK48" s="0" t="n">
        <v>17.25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482</v>
      </c>
      <c r="AU48" s="0" t="s">
        <v>278</v>
      </c>
      <c r="AV48" s="0" t="n">
        <v>0</v>
      </c>
      <c r="AW48" s="0" t="n">
        <v>2</v>
      </c>
      <c r="AX48" s="0" t="n">
        <v>82354915</v>
      </c>
      <c r="AY48" s="0" t="n">
        <v>1</v>
      </c>
      <c r="AZ48" s="0" t="n">
        <v>0</v>
      </c>
      <c r="BA48" s="0" t="n">
        <v>51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88</f>
        <v>19.9548</v>
      </c>
      <c r="CY48" s="0" t="n">
        <f aca="false">AB48</f>
        <v>324.07</v>
      </c>
      <c r="CZ48" s="0" t="n">
        <f aca="false">AF48</f>
        <v>36.77</v>
      </c>
      <c r="DA48" s="0" t="n">
        <f aca="false">AJ48</f>
        <v>8.26</v>
      </c>
      <c r="DB48" s="0" t="n">
        <v>0</v>
      </c>
    </row>
    <row r="49" customFormat="false" ht="12.75" hidden="false" customHeight="false" outlineLevel="0" collapsed="false">
      <c r="A49" s="0" t="n">
        <f aca="false">ROW(Source!A188)</f>
        <v>188</v>
      </c>
      <c r="B49" s="0" t="n">
        <v>82352148</v>
      </c>
      <c r="C49" s="0" t="n">
        <v>82354897</v>
      </c>
      <c r="D49" s="0" t="n">
        <v>7231318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426</v>
      </c>
      <c r="J49" s="0" t="s">
        <v>427</v>
      </c>
      <c r="K49" s="0" t="s">
        <v>428</v>
      </c>
      <c r="L49" s="0" t="n">
        <v>1368</v>
      </c>
      <c r="N49" s="0" t="n">
        <v>1011</v>
      </c>
      <c r="O49" s="0" t="s">
        <v>368</v>
      </c>
      <c r="P49" s="0" t="s">
        <v>368</v>
      </c>
      <c r="Q49" s="0" t="n">
        <v>1</v>
      </c>
      <c r="W49" s="0" t="n">
        <v>0</v>
      </c>
      <c r="X49" s="0" t="n">
        <v>275416406</v>
      </c>
      <c r="Y49" s="0" t="n">
        <v>39.261</v>
      </c>
      <c r="AA49" s="0" t="n">
        <v>0</v>
      </c>
      <c r="AB49" s="0" t="n">
        <v>989.67</v>
      </c>
      <c r="AC49" s="0" t="n">
        <v>408.42</v>
      </c>
      <c r="AD49" s="0" t="n">
        <v>0</v>
      </c>
      <c r="AE49" s="0" t="n">
        <v>0</v>
      </c>
      <c r="AF49" s="0" t="n">
        <v>136.2</v>
      </c>
      <c r="AG49" s="0" t="n">
        <v>22.19</v>
      </c>
      <c r="AH49" s="0" t="n">
        <v>0</v>
      </c>
      <c r="AI49" s="0" t="n">
        <v>1</v>
      </c>
      <c r="AJ49" s="0" t="n">
        <v>6.81</v>
      </c>
      <c r="AK49" s="0" t="n">
        <v>17.25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56.9</v>
      </c>
      <c r="AU49" s="0" t="s">
        <v>278</v>
      </c>
      <c r="AV49" s="0" t="n">
        <v>0</v>
      </c>
      <c r="AW49" s="0" t="n">
        <v>2</v>
      </c>
      <c r="AX49" s="0" t="n">
        <v>82354916</v>
      </c>
      <c r="AY49" s="0" t="n">
        <v>1</v>
      </c>
      <c r="AZ49" s="0" t="n">
        <v>0</v>
      </c>
      <c r="BA49" s="0" t="n">
        <v>52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88</f>
        <v>2.35566</v>
      </c>
      <c r="CY49" s="0" t="n">
        <f aca="false">AB49</f>
        <v>989.67</v>
      </c>
      <c r="CZ49" s="0" t="n">
        <f aca="false">AF49</f>
        <v>136.2</v>
      </c>
      <c r="DA49" s="0" t="n">
        <f aca="false">AJ49</f>
        <v>6.81</v>
      </c>
      <c r="DB49" s="0" t="n">
        <v>0</v>
      </c>
    </row>
    <row r="50" customFormat="false" ht="12.75" hidden="false" customHeight="false" outlineLevel="0" collapsed="false">
      <c r="A50" s="0" t="n">
        <f aca="false">ROW(Source!A188)</f>
        <v>188</v>
      </c>
      <c r="B50" s="0" t="n">
        <v>82352148</v>
      </c>
      <c r="C50" s="0" t="n">
        <v>82354897</v>
      </c>
      <c r="D50" s="0" t="n">
        <v>7231421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75</v>
      </c>
      <c r="J50" s="0" t="s">
        <v>376</v>
      </c>
      <c r="K50" s="0" t="s">
        <v>377</v>
      </c>
      <c r="L50" s="0" t="n">
        <v>1368</v>
      </c>
      <c r="N50" s="0" t="n">
        <v>1011</v>
      </c>
      <c r="O50" s="0" t="s">
        <v>368</v>
      </c>
      <c r="P50" s="0" t="s">
        <v>368</v>
      </c>
      <c r="Q50" s="0" t="n">
        <v>1</v>
      </c>
      <c r="W50" s="0" t="n">
        <v>0</v>
      </c>
      <c r="X50" s="0" t="n">
        <v>-1289262214</v>
      </c>
      <c r="Y50" s="0" t="n">
        <v>1.6491</v>
      </c>
      <c r="AA50" s="0" t="n">
        <v>0</v>
      </c>
      <c r="AB50" s="0" t="n">
        <v>714.85</v>
      </c>
      <c r="AC50" s="0" t="n">
        <v>323.76</v>
      </c>
      <c r="AD50" s="0" t="n">
        <v>0</v>
      </c>
      <c r="AE50" s="0" t="n">
        <v>0</v>
      </c>
      <c r="AF50" s="0" t="n">
        <v>74.44</v>
      </c>
      <c r="AG50" s="0" t="n">
        <v>17.59</v>
      </c>
      <c r="AH50" s="0" t="n">
        <v>0</v>
      </c>
      <c r="AI50" s="0" t="n">
        <v>1</v>
      </c>
      <c r="AJ50" s="0" t="n">
        <v>9</v>
      </c>
      <c r="AK50" s="0" t="n">
        <v>17.25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2.39</v>
      </c>
      <c r="AU50" s="0" t="s">
        <v>278</v>
      </c>
      <c r="AV50" s="0" t="n">
        <v>0</v>
      </c>
      <c r="AW50" s="0" t="n">
        <v>2</v>
      </c>
      <c r="AX50" s="0" t="n">
        <v>82354917</v>
      </c>
      <c r="AY50" s="0" t="n">
        <v>1</v>
      </c>
      <c r="AZ50" s="0" t="n">
        <v>0</v>
      </c>
      <c r="BA50" s="0" t="n">
        <v>53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88</f>
        <v>0.098946</v>
      </c>
      <c r="CY50" s="0" t="n">
        <f aca="false">AB50</f>
        <v>714.85</v>
      </c>
      <c r="CZ50" s="0" t="n">
        <f aca="false">AF50</f>
        <v>74.44</v>
      </c>
      <c r="DA50" s="0" t="n">
        <f aca="false">AJ50</f>
        <v>9</v>
      </c>
      <c r="DB50" s="0" t="n">
        <v>0</v>
      </c>
    </row>
    <row r="51" customFormat="false" ht="12.75" hidden="false" customHeight="false" outlineLevel="0" collapsed="false">
      <c r="A51" s="0" t="n">
        <f aca="false">ROW(Source!A188)</f>
        <v>188</v>
      </c>
      <c r="B51" s="0" t="n">
        <v>82352148</v>
      </c>
      <c r="C51" s="0" t="n">
        <v>82354897</v>
      </c>
      <c r="D51" s="0" t="n">
        <v>7231457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429</v>
      </c>
      <c r="J51" s="0" t="s">
        <v>430</v>
      </c>
      <c r="K51" s="0" t="s">
        <v>431</v>
      </c>
      <c r="L51" s="0" t="n">
        <v>1368</v>
      </c>
      <c r="N51" s="0" t="n">
        <v>1011</v>
      </c>
      <c r="O51" s="0" t="s">
        <v>368</v>
      </c>
      <c r="P51" s="0" t="s">
        <v>368</v>
      </c>
      <c r="Q51" s="0" t="n">
        <v>1</v>
      </c>
      <c r="W51" s="0" t="n">
        <v>0</v>
      </c>
      <c r="X51" s="0" t="n">
        <v>-1137596515</v>
      </c>
      <c r="Y51" s="0" t="n">
        <v>91.08</v>
      </c>
      <c r="AA51" s="0" t="n">
        <v>0</v>
      </c>
      <c r="AB51" s="0" t="n">
        <v>4.83</v>
      </c>
      <c r="AC51" s="0" t="n">
        <v>0.74</v>
      </c>
      <c r="AD51" s="0" t="n">
        <v>0</v>
      </c>
      <c r="AE51" s="0" t="n">
        <v>0</v>
      </c>
      <c r="AF51" s="0" t="n">
        <v>0.68</v>
      </c>
      <c r="AG51" s="0" t="n">
        <v>0.04</v>
      </c>
      <c r="AH51" s="0" t="n">
        <v>0</v>
      </c>
      <c r="AI51" s="0" t="n">
        <v>1</v>
      </c>
      <c r="AJ51" s="0" t="n">
        <v>6.66</v>
      </c>
      <c r="AK51" s="0" t="n">
        <v>17.25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132</v>
      </c>
      <c r="AU51" s="0" t="s">
        <v>278</v>
      </c>
      <c r="AV51" s="0" t="n">
        <v>0</v>
      </c>
      <c r="AW51" s="0" t="n">
        <v>2</v>
      </c>
      <c r="AX51" s="0" t="n">
        <v>82354919</v>
      </c>
      <c r="AY51" s="0" t="n">
        <v>1</v>
      </c>
      <c r="AZ51" s="0" t="n">
        <v>0</v>
      </c>
      <c r="BA51" s="0" t="n">
        <v>54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88</f>
        <v>5.4648</v>
      </c>
      <c r="CY51" s="0" t="n">
        <f aca="false">AB51</f>
        <v>4.83</v>
      </c>
      <c r="CZ51" s="0" t="n">
        <f aca="false">AF51</f>
        <v>0.68</v>
      </c>
      <c r="DA51" s="0" t="n">
        <f aca="false">AJ51</f>
        <v>6.66</v>
      </c>
      <c r="DB51" s="0" t="n">
        <v>0</v>
      </c>
    </row>
    <row r="52" customFormat="false" ht="12.75" hidden="false" customHeight="false" outlineLevel="0" collapsed="false">
      <c r="A52" s="0" t="n">
        <f aca="false">ROW(Source!A188)</f>
        <v>188</v>
      </c>
      <c r="B52" s="0" t="n">
        <v>82352148</v>
      </c>
      <c r="C52" s="0" t="n">
        <v>82354897</v>
      </c>
      <c r="D52" s="0" t="n">
        <v>7231483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432</v>
      </c>
      <c r="J52" s="0" t="s">
        <v>433</v>
      </c>
      <c r="K52" s="0" t="s">
        <v>434</v>
      </c>
      <c r="L52" s="0" t="n">
        <v>1368</v>
      </c>
      <c r="N52" s="0" t="n">
        <v>1011</v>
      </c>
      <c r="O52" s="0" t="s">
        <v>368</v>
      </c>
      <c r="P52" s="0" t="s">
        <v>368</v>
      </c>
      <c r="Q52" s="0" t="n">
        <v>1</v>
      </c>
      <c r="W52" s="0" t="n">
        <v>0</v>
      </c>
      <c r="X52" s="0" t="n">
        <v>-1211123010</v>
      </c>
      <c r="Y52" s="0" t="n">
        <v>16.629</v>
      </c>
      <c r="AA52" s="0" t="n">
        <v>0</v>
      </c>
      <c r="AB52" s="0" t="n">
        <v>24.58</v>
      </c>
      <c r="AC52" s="0" t="n">
        <v>0.74</v>
      </c>
      <c r="AD52" s="0" t="n">
        <v>0</v>
      </c>
      <c r="AE52" s="0" t="n">
        <v>0</v>
      </c>
      <c r="AF52" s="0" t="n">
        <v>2.58</v>
      </c>
      <c r="AG52" s="0" t="n">
        <v>0.04</v>
      </c>
      <c r="AH52" s="0" t="n">
        <v>0</v>
      </c>
      <c r="AI52" s="0" t="n">
        <v>1</v>
      </c>
      <c r="AJ52" s="0" t="n">
        <v>8.93</v>
      </c>
      <c r="AK52" s="0" t="n">
        <v>17.25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24.1</v>
      </c>
      <c r="AU52" s="0" t="s">
        <v>278</v>
      </c>
      <c r="AV52" s="0" t="n">
        <v>0</v>
      </c>
      <c r="AW52" s="0" t="n">
        <v>2</v>
      </c>
      <c r="AX52" s="0" t="n">
        <v>82354920</v>
      </c>
      <c r="AY52" s="0" t="n">
        <v>1</v>
      </c>
      <c r="AZ52" s="0" t="n">
        <v>0</v>
      </c>
      <c r="BA52" s="0" t="n">
        <v>55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88</f>
        <v>0.99774</v>
      </c>
      <c r="CY52" s="0" t="n">
        <f aca="false">AB52</f>
        <v>24.58</v>
      </c>
      <c r="CZ52" s="0" t="n">
        <f aca="false">AF52</f>
        <v>2.58</v>
      </c>
      <c r="DA52" s="0" t="n">
        <f aca="false">AJ52</f>
        <v>8.93</v>
      </c>
      <c r="DB52" s="0" t="n">
        <v>0</v>
      </c>
    </row>
    <row r="53" customFormat="false" ht="12.75" hidden="false" customHeight="false" outlineLevel="0" collapsed="false">
      <c r="A53" s="0" t="n">
        <f aca="false">ROW(Source!A188)</f>
        <v>188</v>
      </c>
      <c r="B53" s="0" t="n">
        <v>82352148</v>
      </c>
      <c r="C53" s="0" t="n">
        <v>82354897</v>
      </c>
      <c r="D53" s="0" t="n">
        <v>7230811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399</v>
      </c>
      <c r="J53" s="0" t="s">
        <v>400</v>
      </c>
      <c r="K53" s="0" t="s">
        <v>401</v>
      </c>
      <c r="L53" s="0" t="n">
        <v>1368</v>
      </c>
      <c r="N53" s="0" t="n">
        <v>1011</v>
      </c>
      <c r="O53" s="0" t="s">
        <v>368</v>
      </c>
      <c r="P53" s="0" t="s">
        <v>368</v>
      </c>
      <c r="Q53" s="0" t="n">
        <v>1</v>
      </c>
      <c r="W53" s="0" t="n">
        <v>0</v>
      </c>
      <c r="X53" s="0" t="n">
        <v>1373649140</v>
      </c>
      <c r="Y53" s="0" t="n">
        <v>138.69</v>
      </c>
      <c r="AA53" s="0" t="n">
        <v>0</v>
      </c>
      <c r="AB53" s="0" t="n">
        <v>859.63</v>
      </c>
      <c r="AC53" s="0" t="n">
        <v>552.72</v>
      </c>
      <c r="AD53" s="0" t="n">
        <v>0</v>
      </c>
      <c r="AE53" s="0" t="n">
        <v>0</v>
      </c>
      <c r="AF53" s="0" t="n">
        <v>102.11</v>
      </c>
      <c r="AG53" s="0" t="n">
        <v>30.03</v>
      </c>
      <c r="AH53" s="0" t="n">
        <v>0</v>
      </c>
      <c r="AI53" s="0" t="n">
        <v>1</v>
      </c>
      <c r="AJ53" s="0" t="n">
        <v>7.89</v>
      </c>
      <c r="AK53" s="0" t="n">
        <v>17.25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201</v>
      </c>
      <c r="AU53" s="0" t="s">
        <v>278</v>
      </c>
      <c r="AV53" s="0" t="n">
        <v>0</v>
      </c>
      <c r="AW53" s="0" t="n">
        <v>2</v>
      </c>
      <c r="AX53" s="0" t="n">
        <v>82354918</v>
      </c>
      <c r="AY53" s="0" t="n">
        <v>1</v>
      </c>
      <c r="AZ53" s="0" t="n">
        <v>0</v>
      </c>
      <c r="BA53" s="0" t="n">
        <v>56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88</f>
        <v>8.3214</v>
      </c>
      <c r="CY53" s="0" t="n">
        <f aca="false">AB53</f>
        <v>859.63</v>
      </c>
      <c r="CZ53" s="0" t="n">
        <f aca="false">AF53</f>
        <v>102.11</v>
      </c>
      <c r="DA53" s="0" t="n">
        <f aca="false">AJ53</f>
        <v>7.89</v>
      </c>
      <c r="DB53" s="0" t="n">
        <v>0</v>
      </c>
    </row>
    <row r="54" customFormat="false" ht="12.75" hidden="false" customHeight="false" outlineLevel="0" collapsed="false">
      <c r="A54" s="0" t="n">
        <f aca="false">ROW(Source!A188)</f>
        <v>188</v>
      </c>
      <c r="B54" s="0" t="n">
        <v>82352148</v>
      </c>
      <c r="C54" s="0" t="n">
        <v>82354897</v>
      </c>
      <c r="D54" s="0" t="n">
        <v>7231827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435</v>
      </c>
      <c r="J54" s="0" t="s">
        <v>436</v>
      </c>
      <c r="K54" s="0" t="s">
        <v>437</v>
      </c>
      <c r="L54" s="0" t="n">
        <v>1339</v>
      </c>
      <c r="N54" s="0" t="n">
        <v>1007</v>
      </c>
      <c r="O54" s="0" t="s">
        <v>100</v>
      </c>
      <c r="P54" s="0" t="s">
        <v>100</v>
      </c>
      <c r="Q54" s="0" t="n">
        <v>1</v>
      </c>
      <c r="W54" s="0" t="n">
        <v>0</v>
      </c>
      <c r="X54" s="0" t="n">
        <v>55300385</v>
      </c>
      <c r="Y54" s="0" t="n">
        <v>0</v>
      </c>
      <c r="AA54" s="0" t="n">
        <v>28.72</v>
      </c>
      <c r="AB54" s="0" t="n">
        <v>0</v>
      </c>
      <c r="AC54" s="0" t="n">
        <v>0</v>
      </c>
      <c r="AD54" s="0" t="n">
        <v>0</v>
      </c>
      <c r="AE54" s="0" t="n">
        <v>7.07</v>
      </c>
      <c r="AF54" s="0" t="n">
        <v>0</v>
      </c>
      <c r="AG54" s="0" t="n">
        <v>0</v>
      </c>
      <c r="AH54" s="0" t="n">
        <v>0</v>
      </c>
      <c r="AI54" s="0" t="n">
        <v>4.05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2490</v>
      </c>
      <c r="AU54" s="0" t="s">
        <v>247</v>
      </c>
      <c r="AV54" s="0" t="n">
        <v>0</v>
      </c>
      <c r="AW54" s="0" t="n">
        <v>2</v>
      </c>
      <c r="AX54" s="0" t="n">
        <v>82354921</v>
      </c>
      <c r="AY54" s="0" t="n">
        <v>1</v>
      </c>
      <c r="AZ54" s="0" t="n">
        <v>0</v>
      </c>
      <c r="BA54" s="0" t="n">
        <v>57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88</f>
        <v>0</v>
      </c>
      <c r="CY54" s="0" t="n">
        <f aca="false">AA54</f>
        <v>28.72</v>
      </c>
      <c r="CZ54" s="0" t="n">
        <f aca="false">AE54</f>
        <v>7.07</v>
      </c>
      <c r="DA54" s="0" t="n">
        <f aca="false">AI54</f>
        <v>4.05</v>
      </c>
      <c r="DB54" s="0" t="n">
        <v>0</v>
      </c>
    </row>
    <row r="55" customFormat="false" ht="12.75" hidden="false" customHeight="false" outlineLevel="0" collapsed="false">
      <c r="A55" s="0" t="n">
        <f aca="false">ROW(Source!A188)</f>
        <v>188</v>
      </c>
      <c r="B55" s="0" t="n">
        <v>82352148</v>
      </c>
      <c r="C55" s="0" t="n">
        <v>82354897</v>
      </c>
      <c r="D55" s="0" t="n">
        <v>7233230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408</v>
      </c>
      <c r="J55" s="0" t="s">
        <v>409</v>
      </c>
      <c r="K55" s="0" t="s">
        <v>410</v>
      </c>
      <c r="L55" s="0" t="n">
        <v>1348</v>
      </c>
      <c r="N55" s="0" t="n">
        <v>1009</v>
      </c>
      <c r="O55" s="0" t="s">
        <v>97</v>
      </c>
      <c r="P55" s="0" t="s">
        <v>97</v>
      </c>
      <c r="Q55" s="0" t="n">
        <v>1000</v>
      </c>
      <c r="W55" s="0" t="n">
        <v>0</v>
      </c>
      <c r="X55" s="0" t="n">
        <v>-918604120</v>
      </c>
      <c r="Y55" s="0" t="n">
        <v>0</v>
      </c>
      <c r="AA55" s="0" t="n">
        <v>73792.93</v>
      </c>
      <c r="AB55" s="0" t="n">
        <v>0</v>
      </c>
      <c r="AC55" s="0" t="n">
        <v>0</v>
      </c>
      <c r="AD55" s="0" t="n">
        <v>0</v>
      </c>
      <c r="AE55" s="0" t="n">
        <v>7191.81</v>
      </c>
      <c r="AF55" s="0" t="n">
        <v>0</v>
      </c>
      <c r="AG55" s="0" t="n">
        <v>0</v>
      </c>
      <c r="AH55" s="0" t="n">
        <v>0</v>
      </c>
      <c r="AI55" s="0" t="n">
        <v>10.23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947</v>
      </c>
      <c r="AU55" s="0" t="s">
        <v>247</v>
      </c>
      <c r="AV55" s="0" t="n">
        <v>0</v>
      </c>
      <c r="AW55" s="0" t="n">
        <v>2</v>
      </c>
      <c r="AX55" s="0" t="n">
        <v>82354922</v>
      </c>
      <c r="AY55" s="0" t="n">
        <v>1</v>
      </c>
      <c r="AZ55" s="0" t="n">
        <v>0</v>
      </c>
      <c r="BA55" s="0" t="n">
        <v>58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88</f>
        <v>0</v>
      </c>
      <c r="CY55" s="0" t="n">
        <f aca="false">AA55</f>
        <v>73792.93</v>
      </c>
      <c r="CZ55" s="0" t="n">
        <f aca="false">AE55</f>
        <v>7191.81</v>
      </c>
      <c r="DA55" s="0" t="n">
        <f aca="false">AI55</f>
        <v>10.23</v>
      </c>
      <c r="DB55" s="0" t="n">
        <v>0</v>
      </c>
    </row>
    <row r="56" customFormat="false" ht="12.75" hidden="false" customHeight="false" outlineLevel="0" collapsed="false">
      <c r="A56" s="0" t="n">
        <f aca="false">ROW(Source!A188)</f>
        <v>188</v>
      </c>
      <c r="B56" s="0" t="n">
        <v>82352148</v>
      </c>
      <c r="C56" s="0" t="n">
        <v>82354897</v>
      </c>
      <c r="D56" s="0" t="n">
        <v>7233263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438</v>
      </c>
      <c r="J56" s="0" t="s">
        <v>439</v>
      </c>
      <c r="K56" s="0" t="s">
        <v>440</v>
      </c>
      <c r="L56" s="0" t="n">
        <v>1354</v>
      </c>
      <c r="N56" s="0" t="n">
        <v>16987630</v>
      </c>
      <c r="O56" s="0" t="s">
        <v>441</v>
      </c>
      <c r="P56" s="0" t="s">
        <v>441</v>
      </c>
      <c r="Q56" s="0" t="n">
        <v>1</v>
      </c>
      <c r="W56" s="0" t="n">
        <v>0</v>
      </c>
      <c r="X56" s="0" t="n">
        <v>14831092</v>
      </c>
      <c r="Y56" s="0" t="n">
        <v>0</v>
      </c>
      <c r="AA56" s="0" t="n">
        <v>40.58</v>
      </c>
      <c r="AB56" s="0" t="n">
        <v>0</v>
      </c>
      <c r="AC56" s="0" t="n">
        <v>0</v>
      </c>
      <c r="AD56" s="0" t="n">
        <v>0</v>
      </c>
      <c r="AE56" s="0" t="n">
        <v>13.76</v>
      </c>
      <c r="AF56" s="0" t="n">
        <v>0</v>
      </c>
      <c r="AG56" s="0" t="n">
        <v>0</v>
      </c>
      <c r="AH56" s="0" t="n">
        <v>0</v>
      </c>
      <c r="AI56" s="0" t="n">
        <v>2.94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3.2</v>
      </c>
      <c r="AU56" s="0" t="s">
        <v>247</v>
      </c>
      <c r="AV56" s="0" t="n">
        <v>0</v>
      </c>
      <c r="AW56" s="0" t="n">
        <v>2</v>
      </c>
      <c r="AX56" s="0" t="n">
        <v>82354923</v>
      </c>
      <c r="AY56" s="0" t="n">
        <v>1</v>
      </c>
      <c r="AZ56" s="0" t="n">
        <v>0</v>
      </c>
      <c r="BA56" s="0" t="n">
        <v>59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88</f>
        <v>0</v>
      </c>
      <c r="CY56" s="0" t="n">
        <f aca="false">AA56</f>
        <v>40.58</v>
      </c>
      <c r="CZ56" s="0" t="n">
        <f aca="false">AE56</f>
        <v>13.76</v>
      </c>
      <c r="DA56" s="0" t="n">
        <f aca="false">AI56</f>
        <v>2.94</v>
      </c>
      <c r="DB56" s="0" t="n">
        <v>0</v>
      </c>
    </row>
    <row r="57" customFormat="false" ht="12.75" hidden="false" customHeight="false" outlineLevel="0" collapsed="false">
      <c r="A57" s="0" t="n">
        <f aca="false">ROW(Source!A188)</f>
        <v>188</v>
      </c>
      <c r="B57" s="0" t="n">
        <v>82352148</v>
      </c>
      <c r="C57" s="0" t="n">
        <v>82354897</v>
      </c>
      <c r="D57" s="0" t="n">
        <v>7231970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442</v>
      </c>
      <c r="J57" s="0" t="s">
        <v>443</v>
      </c>
      <c r="K57" s="0" t="s">
        <v>444</v>
      </c>
      <c r="L57" s="0" t="n">
        <v>1348</v>
      </c>
      <c r="N57" s="0" t="n">
        <v>1009</v>
      </c>
      <c r="O57" s="0" t="s">
        <v>97</v>
      </c>
      <c r="P57" s="0" t="s">
        <v>97</v>
      </c>
      <c r="Q57" s="0" t="n">
        <v>1000</v>
      </c>
      <c r="W57" s="0" t="n">
        <v>0</v>
      </c>
      <c r="X57" s="0" t="n">
        <v>1411643647</v>
      </c>
      <c r="Y57" s="0" t="n">
        <v>0</v>
      </c>
      <c r="AA57" s="0" t="n">
        <v>63851.91</v>
      </c>
      <c r="AB57" s="0" t="n">
        <v>0</v>
      </c>
      <c r="AC57" s="0" t="n">
        <v>0</v>
      </c>
      <c r="AD57" s="0" t="n">
        <v>0</v>
      </c>
      <c r="AE57" s="0" t="n">
        <v>3246.35</v>
      </c>
      <c r="AF57" s="0" t="n">
        <v>0</v>
      </c>
      <c r="AG57" s="0" t="n">
        <v>0</v>
      </c>
      <c r="AH57" s="0" t="n">
        <v>0</v>
      </c>
      <c r="AI57" s="0" t="n">
        <v>19.6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149</v>
      </c>
      <c r="AU57" s="0" t="s">
        <v>247</v>
      </c>
      <c r="AV57" s="0" t="n">
        <v>0</v>
      </c>
      <c r="AW57" s="0" t="n">
        <v>2</v>
      </c>
      <c r="AX57" s="0" t="n">
        <v>82354924</v>
      </c>
      <c r="AY57" s="0" t="n">
        <v>1</v>
      </c>
      <c r="AZ57" s="0" t="n">
        <v>0</v>
      </c>
      <c r="BA57" s="0" t="n">
        <v>6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88</f>
        <v>0</v>
      </c>
      <c r="CY57" s="0" t="n">
        <f aca="false">AA57</f>
        <v>63851.91</v>
      </c>
      <c r="CZ57" s="0" t="n">
        <f aca="false">AE57</f>
        <v>3246.35</v>
      </c>
      <c r="DA57" s="0" t="n">
        <f aca="false">AI57</f>
        <v>19.61</v>
      </c>
      <c r="DB57" s="0" t="n">
        <v>0</v>
      </c>
    </row>
    <row r="58" customFormat="false" ht="12.75" hidden="false" customHeight="false" outlineLevel="0" collapsed="false">
      <c r="A58" s="0" t="n">
        <f aca="false">ROW(Source!A188)</f>
        <v>188</v>
      </c>
      <c r="B58" s="0" t="n">
        <v>82352148</v>
      </c>
      <c r="C58" s="0" t="n">
        <v>82354897</v>
      </c>
      <c r="D58" s="0" t="n">
        <v>7243316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445</v>
      </c>
      <c r="J58" s="0" t="s">
        <v>446</v>
      </c>
      <c r="K58" s="0" t="s">
        <v>447</v>
      </c>
      <c r="L58" s="0" t="n">
        <v>1035</v>
      </c>
      <c r="N58" s="0" t="n">
        <v>1013</v>
      </c>
      <c r="O58" s="0" t="s">
        <v>124</v>
      </c>
      <c r="P58" s="0" t="s">
        <v>124</v>
      </c>
      <c r="Q58" s="0" t="n">
        <v>1</v>
      </c>
      <c r="W58" s="0" t="n">
        <v>0</v>
      </c>
      <c r="X58" s="0" t="n">
        <v>-1135268440</v>
      </c>
      <c r="Y58" s="0" t="n">
        <v>0</v>
      </c>
      <c r="AA58" s="0" t="n">
        <v>773.68</v>
      </c>
      <c r="AB58" s="0" t="n">
        <v>0</v>
      </c>
      <c r="AC58" s="0" t="n">
        <v>0</v>
      </c>
      <c r="AD58" s="0" t="n">
        <v>0</v>
      </c>
      <c r="AE58" s="0" t="n">
        <v>108.95</v>
      </c>
      <c r="AF58" s="0" t="n">
        <v>0</v>
      </c>
      <c r="AG58" s="0" t="n">
        <v>0</v>
      </c>
      <c r="AH58" s="0" t="n">
        <v>0</v>
      </c>
      <c r="AI58" s="0" t="n">
        <v>7.08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4</v>
      </c>
      <c r="AU58" s="0" t="s">
        <v>247</v>
      </c>
      <c r="AV58" s="0" t="n">
        <v>0</v>
      </c>
      <c r="AW58" s="0" t="n">
        <v>2</v>
      </c>
      <c r="AX58" s="0" t="n">
        <v>82354925</v>
      </c>
      <c r="AY58" s="0" t="n">
        <v>1</v>
      </c>
      <c r="AZ58" s="0" t="n">
        <v>0</v>
      </c>
      <c r="BA58" s="0" t="n">
        <v>61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88</f>
        <v>0</v>
      </c>
      <c r="CY58" s="0" t="n">
        <f aca="false">AA58</f>
        <v>773.68</v>
      </c>
      <c r="CZ58" s="0" t="n">
        <f aca="false">AE58</f>
        <v>108.95</v>
      </c>
      <c r="DA58" s="0" t="n">
        <f aca="false">AI58</f>
        <v>7.08</v>
      </c>
      <c r="DB58" s="0" t="n">
        <v>0</v>
      </c>
    </row>
    <row r="59" customFormat="false" ht="12.75" hidden="false" customHeight="false" outlineLevel="0" collapsed="false">
      <c r="A59" s="0" t="n">
        <f aca="false">ROW(Source!A188)</f>
        <v>188</v>
      </c>
      <c r="B59" s="0" t="n">
        <v>82352148</v>
      </c>
      <c r="C59" s="0" t="n">
        <v>82354897</v>
      </c>
      <c r="D59" s="0" t="n">
        <v>7243321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448</v>
      </c>
      <c r="J59" s="0" t="s">
        <v>449</v>
      </c>
      <c r="K59" s="0" t="s">
        <v>450</v>
      </c>
      <c r="L59" s="0" t="n">
        <v>1035</v>
      </c>
      <c r="N59" s="0" t="n">
        <v>1013</v>
      </c>
      <c r="O59" s="0" t="s">
        <v>124</v>
      </c>
      <c r="P59" s="0" t="s">
        <v>124</v>
      </c>
      <c r="Q59" s="0" t="n">
        <v>1</v>
      </c>
      <c r="W59" s="0" t="n">
        <v>0</v>
      </c>
      <c r="X59" s="0" t="n">
        <v>-1376368028</v>
      </c>
      <c r="Y59" s="0" t="n">
        <v>0</v>
      </c>
      <c r="AA59" s="0" t="n">
        <v>5885.83</v>
      </c>
      <c r="AB59" s="0" t="n">
        <v>0</v>
      </c>
      <c r="AC59" s="0" t="n">
        <v>0</v>
      </c>
      <c r="AD59" s="0" t="n">
        <v>0</v>
      </c>
      <c r="AE59" s="0" t="n">
        <v>811.65</v>
      </c>
      <c r="AF59" s="0" t="n">
        <v>0</v>
      </c>
      <c r="AG59" s="0" t="n">
        <v>0</v>
      </c>
      <c r="AH59" s="0" t="n">
        <v>0</v>
      </c>
      <c r="AI59" s="0" t="n">
        <v>7.23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3</v>
      </c>
      <c r="AU59" s="0" t="s">
        <v>247</v>
      </c>
      <c r="AV59" s="0" t="n">
        <v>0</v>
      </c>
      <c r="AW59" s="0" t="n">
        <v>2</v>
      </c>
      <c r="AX59" s="0" t="n">
        <v>82354926</v>
      </c>
      <c r="AY59" s="0" t="n">
        <v>1</v>
      </c>
      <c r="AZ59" s="0" t="n">
        <v>0</v>
      </c>
      <c r="BA59" s="0" t="n">
        <v>62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88</f>
        <v>0</v>
      </c>
      <c r="CY59" s="0" t="n">
        <f aca="false">AA59</f>
        <v>5885.83</v>
      </c>
      <c r="CZ59" s="0" t="n">
        <f aca="false">AE59</f>
        <v>811.65</v>
      </c>
      <c r="DA59" s="0" t="n">
        <f aca="false">AI59</f>
        <v>7.23</v>
      </c>
      <c r="DB59" s="0" t="n">
        <v>0</v>
      </c>
    </row>
    <row r="60" customFormat="false" ht="12.75" hidden="false" customHeight="false" outlineLevel="0" collapsed="false">
      <c r="A60" s="0" t="n">
        <f aca="false">ROW(Source!A188)</f>
        <v>188</v>
      </c>
      <c r="B60" s="0" t="n">
        <v>82352148</v>
      </c>
      <c r="C60" s="0" t="n">
        <v>82354897</v>
      </c>
      <c r="D60" s="0" t="n">
        <v>7243919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451</v>
      </c>
      <c r="J60" s="0" t="s">
        <v>452</v>
      </c>
      <c r="K60" s="0" t="s">
        <v>453</v>
      </c>
      <c r="L60" s="0" t="n">
        <v>1354</v>
      </c>
      <c r="N60" s="0" t="n">
        <v>16987630</v>
      </c>
      <c r="O60" s="0" t="s">
        <v>441</v>
      </c>
      <c r="P60" s="0" t="s">
        <v>441</v>
      </c>
      <c r="Q60" s="0" t="n">
        <v>1</v>
      </c>
      <c r="W60" s="0" t="n">
        <v>0</v>
      </c>
      <c r="X60" s="0" t="n">
        <v>-1607430736</v>
      </c>
      <c r="Y60" s="0" t="n">
        <v>0</v>
      </c>
      <c r="AA60" s="0" t="n">
        <v>4331.66</v>
      </c>
      <c r="AB60" s="0" t="n">
        <v>0</v>
      </c>
      <c r="AC60" s="0" t="n">
        <v>0</v>
      </c>
      <c r="AD60" s="0" t="n">
        <v>0</v>
      </c>
      <c r="AE60" s="0" t="n">
        <v>403.24</v>
      </c>
      <c r="AF60" s="0" t="n">
        <v>0</v>
      </c>
      <c r="AG60" s="0" t="n">
        <v>0</v>
      </c>
      <c r="AH60" s="0" t="n">
        <v>0</v>
      </c>
      <c r="AI60" s="0" t="n">
        <v>10.7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4</v>
      </c>
      <c r="AU60" s="0" t="s">
        <v>247</v>
      </c>
      <c r="AV60" s="0" t="n">
        <v>0</v>
      </c>
      <c r="AW60" s="0" t="n">
        <v>2</v>
      </c>
      <c r="AX60" s="0" t="n">
        <v>82354927</v>
      </c>
      <c r="AY60" s="0" t="n">
        <v>1</v>
      </c>
      <c r="AZ60" s="0" t="n">
        <v>0</v>
      </c>
      <c r="BA60" s="0" t="n">
        <v>63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88</f>
        <v>0</v>
      </c>
      <c r="CY60" s="0" t="n">
        <f aca="false">AA60</f>
        <v>4331.66</v>
      </c>
      <c r="CZ60" s="0" t="n">
        <f aca="false">AE60</f>
        <v>403.24</v>
      </c>
      <c r="DA60" s="0" t="n">
        <f aca="false">AI60</f>
        <v>10.71</v>
      </c>
      <c r="DB60" s="0" t="n">
        <v>0</v>
      </c>
    </row>
    <row r="61" customFormat="false" ht="12.75" hidden="false" customHeight="false" outlineLevel="0" collapsed="false">
      <c r="A61" s="0" t="n">
        <f aca="false">ROW(Source!A189)</f>
        <v>189</v>
      </c>
      <c r="B61" s="0" t="n">
        <v>82352148</v>
      </c>
      <c r="C61" s="0" t="n">
        <v>82354933</v>
      </c>
      <c r="D61" s="0" t="n">
        <v>7157835</v>
      </c>
      <c r="E61" s="0" t="n">
        <v>7157832</v>
      </c>
      <c r="F61" s="0" t="n">
        <v>1</v>
      </c>
      <c r="G61" s="0" t="n">
        <v>7157832</v>
      </c>
      <c r="H61" s="0" t="n">
        <v>1</v>
      </c>
      <c r="I61" s="0" t="s">
        <v>358</v>
      </c>
      <c r="K61" s="0" t="s">
        <v>359</v>
      </c>
      <c r="L61" s="0" t="n">
        <v>1191</v>
      </c>
      <c r="N61" s="0" t="n">
        <v>1013</v>
      </c>
      <c r="O61" s="0" t="s">
        <v>360</v>
      </c>
      <c r="P61" s="0" t="s">
        <v>360</v>
      </c>
      <c r="Q61" s="0" t="n">
        <v>1</v>
      </c>
      <c r="W61" s="0" t="n">
        <v>0</v>
      </c>
      <c r="X61" s="0" t="n">
        <v>946207192</v>
      </c>
      <c r="Y61" s="0" t="n">
        <v>21.01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19.1</v>
      </c>
      <c r="AU61" s="0" t="s">
        <v>255</v>
      </c>
      <c r="AV61" s="0" t="n">
        <v>1</v>
      </c>
      <c r="AW61" s="0" t="n">
        <v>2</v>
      </c>
      <c r="AX61" s="0" t="n">
        <v>82354935</v>
      </c>
      <c r="AY61" s="0" t="n">
        <v>1</v>
      </c>
      <c r="AZ61" s="0" t="n">
        <v>0</v>
      </c>
      <c r="BA61" s="0" t="n">
        <v>69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89</f>
        <v>40.374917</v>
      </c>
      <c r="CY61" s="0" t="n">
        <f aca="false">AD61</f>
        <v>0</v>
      </c>
      <c r="CZ61" s="0" t="n">
        <f aca="false">AH61</f>
        <v>0</v>
      </c>
      <c r="DA61" s="0" t="n">
        <f aca="false">AL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190)</f>
        <v>190</v>
      </c>
      <c r="B62" s="0" t="n">
        <v>82352148</v>
      </c>
      <c r="C62" s="0" t="n">
        <v>82354936</v>
      </c>
      <c r="D62" s="0" t="n">
        <v>7157835</v>
      </c>
      <c r="E62" s="0" t="n">
        <v>7157832</v>
      </c>
      <c r="F62" s="0" t="n">
        <v>1</v>
      </c>
      <c r="G62" s="0" t="n">
        <v>7157832</v>
      </c>
      <c r="H62" s="0" t="n">
        <v>1</v>
      </c>
      <c r="I62" s="0" t="s">
        <v>358</v>
      </c>
      <c r="K62" s="0" t="s">
        <v>359</v>
      </c>
      <c r="L62" s="0" t="n">
        <v>1191</v>
      </c>
      <c r="N62" s="0" t="n">
        <v>1013</v>
      </c>
      <c r="O62" s="0" t="s">
        <v>360</v>
      </c>
      <c r="P62" s="0" t="s">
        <v>360</v>
      </c>
      <c r="Q62" s="0" t="n">
        <v>1</v>
      </c>
      <c r="W62" s="0" t="n">
        <v>0</v>
      </c>
      <c r="X62" s="0" t="n">
        <v>946207192</v>
      </c>
      <c r="Y62" s="0" t="n">
        <v>1.38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2</v>
      </c>
      <c r="AU62" s="0" t="s">
        <v>292</v>
      </c>
      <c r="AV62" s="0" t="n">
        <v>1</v>
      </c>
      <c r="AW62" s="0" t="n">
        <v>2</v>
      </c>
      <c r="AX62" s="0" t="n">
        <v>82354943</v>
      </c>
      <c r="AY62" s="0" t="n">
        <v>1</v>
      </c>
      <c r="AZ62" s="0" t="n">
        <v>0</v>
      </c>
      <c r="BA62" s="0" t="n">
        <v>7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90</f>
        <v>265.1946</v>
      </c>
      <c r="CY62" s="0" t="n">
        <f aca="false">AD62</f>
        <v>0</v>
      </c>
      <c r="CZ62" s="0" t="n">
        <f aca="false">AH62</f>
        <v>0</v>
      </c>
      <c r="DA62" s="0" t="n">
        <f aca="false">AL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190)</f>
        <v>190</v>
      </c>
      <c r="B63" s="0" t="n">
        <v>82352148</v>
      </c>
      <c r="C63" s="0" t="n">
        <v>82354936</v>
      </c>
      <c r="D63" s="0" t="n">
        <v>7159942</v>
      </c>
      <c r="E63" s="0" t="n">
        <v>7157832</v>
      </c>
      <c r="F63" s="0" t="n">
        <v>1</v>
      </c>
      <c r="G63" s="0" t="n">
        <v>7157832</v>
      </c>
      <c r="H63" s="0" t="n">
        <v>2</v>
      </c>
      <c r="I63" s="0" t="s">
        <v>361</v>
      </c>
      <c r="K63" s="0" t="s">
        <v>362</v>
      </c>
      <c r="L63" s="0" t="n">
        <v>1344</v>
      </c>
      <c r="N63" s="0" t="n">
        <v>1008</v>
      </c>
      <c r="O63" s="0" t="s">
        <v>363</v>
      </c>
      <c r="P63" s="0" t="s">
        <v>363</v>
      </c>
      <c r="Q63" s="0" t="n">
        <v>1</v>
      </c>
      <c r="W63" s="0" t="n">
        <v>0</v>
      </c>
      <c r="X63" s="0" t="n">
        <v>-450565604</v>
      </c>
      <c r="Y63" s="0" t="n">
        <v>2.7393</v>
      </c>
      <c r="AA63" s="0" t="n">
        <v>0</v>
      </c>
      <c r="AB63" s="0" t="n">
        <v>1.05</v>
      </c>
      <c r="AC63" s="0" t="n">
        <v>0</v>
      </c>
      <c r="AD63" s="0" t="n">
        <v>0</v>
      </c>
      <c r="AE63" s="0" t="n">
        <v>0</v>
      </c>
      <c r="AF63" s="0" t="n">
        <v>1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3.97</v>
      </c>
      <c r="AU63" s="0" t="s">
        <v>292</v>
      </c>
      <c r="AV63" s="0" t="n">
        <v>0</v>
      </c>
      <c r="AW63" s="0" t="n">
        <v>2</v>
      </c>
      <c r="AX63" s="0" t="n">
        <v>82354944</v>
      </c>
      <c r="AY63" s="0" t="n">
        <v>1</v>
      </c>
      <c r="AZ63" s="0" t="n">
        <v>0</v>
      </c>
      <c r="BA63" s="0" t="n">
        <v>71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90</f>
        <v>526.411281</v>
      </c>
      <c r="CY63" s="0" t="n">
        <f aca="false">AB63</f>
        <v>1.05</v>
      </c>
      <c r="CZ63" s="0" t="n">
        <f aca="false">AF63</f>
        <v>1</v>
      </c>
      <c r="DA63" s="0" t="n">
        <f aca="false">AJ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190)</f>
        <v>190</v>
      </c>
      <c r="B64" s="0" t="n">
        <v>82352148</v>
      </c>
      <c r="C64" s="0" t="n">
        <v>82354936</v>
      </c>
      <c r="D64" s="0" t="n">
        <v>7182707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95</v>
      </c>
      <c r="K64" s="0" t="s">
        <v>364</v>
      </c>
      <c r="L64" s="0" t="n">
        <v>1344</v>
      </c>
      <c r="N64" s="0" t="n">
        <v>1008</v>
      </c>
      <c r="O64" s="0" t="s">
        <v>363</v>
      </c>
      <c r="P64" s="0" t="s">
        <v>363</v>
      </c>
      <c r="Q64" s="0" t="n">
        <v>1</v>
      </c>
      <c r="W64" s="0" t="n">
        <v>0</v>
      </c>
      <c r="X64" s="0" t="n">
        <v>-360884371</v>
      </c>
      <c r="Y64" s="0" t="n">
        <v>0</v>
      </c>
      <c r="AA64" s="0" t="n">
        <v>1.02</v>
      </c>
      <c r="AB64" s="0" t="n">
        <v>0</v>
      </c>
      <c r="AC64" s="0" t="n">
        <v>0</v>
      </c>
      <c r="AD64" s="0" t="n">
        <v>0</v>
      </c>
      <c r="AE64" s="0" t="n">
        <v>1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1</v>
      </c>
      <c r="AU64" s="0" t="s">
        <v>247</v>
      </c>
      <c r="AV64" s="0" t="n">
        <v>0</v>
      </c>
      <c r="AW64" s="0" t="n">
        <v>2</v>
      </c>
      <c r="AX64" s="0" t="n">
        <v>82354945</v>
      </c>
      <c r="AY64" s="0" t="n">
        <v>1</v>
      </c>
      <c r="AZ64" s="0" t="n">
        <v>0</v>
      </c>
      <c r="BA64" s="0" t="n">
        <v>72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90</f>
        <v>0</v>
      </c>
      <c r="CY64" s="0" t="n">
        <f aca="false">AA64</f>
        <v>1.02</v>
      </c>
      <c r="CZ64" s="0" t="n">
        <f aca="false">AE64</f>
        <v>1</v>
      </c>
      <c r="DA64" s="0" t="n">
        <f aca="false">AI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190)</f>
        <v>190</v>
      </c>
      <c r="B65" s="0" t="n">
        <v>82352148</v>
      </c>
      <c r="C65" s="0" t="n">
        <v>82354936</v>
      </c>
      <c r="D65" s="0" t="n">
        <v>7158791</v>
      </c>
      <c r="E65" s="0" t="n">
        <v>7157832</v>
      </c>
      <c r="F65" s="0" t="n">
        <v>1</v>
      </c>
      <c r="G65" s="0" t="n">
        <v>7157832</v>
      </c>
      <c r="H65" s="0" t="n">
        <v>3</v>
      </c>
      <c r="I65" s="0" t="s">
        <v>454</v>
      </c>
      <c r="K65" s="0" t="s">
        <v>455</v>
      </c>
      <c r="L65" s="0" t="n">
        <v>1346</v>
      </c>
      <c r="N65" s="0" t="n">
        <v>1009</v>
      </c>
      <c r="O65" s="0" t="s">
        <v>386</v>
      </c>
      <c r="P65" s="0" t="s">
        <v>386</v>
      </c>
      <c r="Q65" s="0" t="n">
        <v>1</v>
      </c>
      <c r="W65" s="0" t="n">
        <v>0</v>
      </c>
      <c r="X65" s="0" t="n">
        <v>-287147739</v>
      </c>
      <c r="Y65" s="0" t="n">
        <v>0</v>
      </c>
      <c r="AA65" s="0" t="n">
        <v>12.02</v>
      </c>
      <c r="AB65" s="0" t="n">
        <v>0</v>
      </c>
      <c r="AC65" s="0" t="n">
        <v>0</v>
      </c>
      <c r="AD65" s="0" t="n">
        <v>0</v>
      </c>
      <c r="AE65" s="0" t="n">
        <v>11.7918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5</v>
      </c>
      <c r="AU65" s="0" t="s">
        <v>247</v>
      </c>
      <c r="AV65" s="0" t="n">
        <v>0</v>
      </c>
      <c r="AW65" s="0" t="n">
        <v>2</v>
      </c>
      <c r="AX65" s="0" t="n">
        <v>82354946</v>
      </c>
      <c r="AY65" s="0" t="n">
        <v>1</v>
      </c>
      <c r="AZ65" s="0" t="n">
        <v>0</v>
      </c>
      <c r="BA65" s="0" t="n">
        <v>73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90</f>
        <v>0</v>
      </c>
      <c r="CY65" s="0" t="n">
        <f aca="false">AA65</f>
        <v>12.02</v>
      </c>
      <c r="CZ65" s="0" t="n">
        <f aca="false">AE65</f>
        <v>11.7918</v>
      </c>
      <c r="DA65" s="0" t="n">
        <f aca="false">AI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190)</f>
        <v>190</v>
      </c>
      <c r="B66" s="0" t="n">
        <v>82352148</v>
      </c>
      <c r="C66" s="0" t="n">
        <v>82354936</v>
      </c>
      <c r="D66" s="0" t="n">
        <v>7159776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456</v>
      </c>
      <c r="K66" s="0" t="s">
        <v>457</v>
      </c>
      <c r="L66" s="0" t="n">
        <v>1348</v>
      </c>
      <c r="N66" s="0" t="n">
        <v>1009</v>
      </c>
      <c r="O66" s="0" t="s">
        <v>97</v>
      </c>
      <c r="P66" s="0" t="s">
        <v>97</v>
      </c>
      <c r="Q66" s="0" t="n">
        <v>1000</v>
      </c>
      <c r="W66" s="0" t="n">
        <v>0</v>
      </c>
      <c r="X66" s="0" t="n">
        <v>-496833492</v>
      </c>
      <c r="Y66" s="0" t="n">
        <v>0</v>
      </c>
      <c r="AA66" s="0" t="n">
        <v>5115.38</v>
      </c>
      <c r="AB66" s="0" t="n">
        <v>0</v>
      </c>
      <c r="AC66" s="0" t="n">
        <v>0</v>
      </c>
      <c r="AD66" s="0" t="n">
        <v>0</v>
      </c>
      <c r="AE66" s="0" t="n">
        <v>5020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0012</v>
      </c>
      <c r="AU66" s="0" t="s">
        <v>247</v>
      </c>
      <c r="AV66" s="0" t="n">
        <v>0</v>
      </c>
      <c r="AW66" s="0" t="n">
        <v>2</v>
      </c>
      <c r="AX66" s="0" t="n">
        <v>82354947</v>
      </c>
      <c r="AY66" s="0" t="n">
        <v>1</v>
      </c>
      <c r="AZ66" s="0" t="n">
        <v>0</v>
      </c>
      <c r="BA66" s="0" t="n">
        <v>74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90</f>
        <v>0</v>
      </c>
      <c r="CY66" s="0" t="n">
        <f aca="false">AA66</f>
        <v>5115.38</v>
      </c>
      <c r="CZ66" s="0" t="n">
        <f aca="false">AE66</f>
        <v>5020</v>
      </c>
      <c r="DA66" s="0" t="n">
        <f aca="false">AI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190)</f>
        <v>190</v>
      </c>
      <c r="B67" s="0" t="n">
        <v>82352148</v>
      </c>
      <c r="C67" s="0" t="n">
        <v>82354936</v>
      </c>
      <c r="D67" s="0" t="n">
        <v>7238004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458</v>
      </c>
      <c r="J67" s="0" t="s">
        <v>459</v>
      </c>
      <c r="K67" s="0" t="s">
        <v>460</v>
      </c>
      <c r="L67" s="0" t="n">
        <v>1327</v>
      </c>
      <c r="N67" s="0" t="n">
        <v>1005</v>
      </c>
      <c r="O67" s="0" t="s">
        <v>215</v>
      </c>
      <c r="P67" s="0" t="s">
        <v>215</v>
      </c>
      <c r="Q67" s="0" t="n">
        <v>1</v>
      </c>
      <c r="W67" s="0" t="n">
        <v>0</v>
      </c>
      <c r="X67" s="0" t="n">
        <v>1044230239</v>
      </c>
      <c r="Y67" s="0" t="n">
        <v>0</v>
      </c>
      <c r="AA67" s="0" t="n">
        <v>170.99</v>
      </c>
      <c r="AB67" s="0" t="n">
        <v>0</v>
      </c>
      <c r="AC67" s="0" t="n">
        <v>0</v>
      </c>
      <c r="AD67" s="0" t="n">
        <v>0</v>
      </c>
      <c r="AE67" s="0" t="n">
        <v>49.5</v>
      </c>
      <c r="AF67" s="0" t="n">
        <v>0</v>
      </c>
      <c r="AG67" s="0" t="n">
        <v>0</v>
      </c>
      <c r="AH67" s="0" t="n">
        <v>0</v>
      </c>
      <c r="AI67" s="0" t="n">
        <v>3.39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1.2</v>
      </c>
      <c r="AU67" s="0" t="s">
        <v>247</v>
      </c>
      <c r="AV67" s="0" t="n">
        <v>0</v>
      </c>
      <c r="AW67" s="0" t="n">
        <v>2</v>
      </c>
      <c r="AX67" s="0" t="n">
        <v>82354948</v>
      </c>
      <c r="AY67" s="0" t="n">
        <v>1</v>
      </c>
      <c r="AZ67" s="0" t="n">
        <v>0</v>
      </c>
      <c r="BA67" s="0" t="n">
        <v>75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90</f>
        <v>0</v>
      </c>
      <c r="CY67" s="0" t="n">
        <f aca="false">AA67</f>
        <v>170.99</v>
      </c>
      <c r="CZ67" s="0" t="n">
        <f aca="false">AE67</f>
        <v>49.5</v>
      </c>
      <c r="DA67" s="0" t="n">
        <f aca="false">AI67</f>
        <v>3.39</v>
      </c>
      <c r="DB67" s="0" t="n">
        <v>0</v>
      </c>
    </row>
    <row r="68" customFormat="false" ht="12.75" hidden="false" customHeight="false" outlineLevel="0" collapsed="false">
      <c r="A68" s="0" t="n">
        <f aca="false">ROW(Source!A191)</f>
        <v>191</v>
      </c>
      <c r="B68" s="0" t="n">
        <v>82352148</v>
      </c>
      <c r="C68" s="0" t="n">
        <v>82354949</v>
      </c>
      <c r="D68" s="0" t="n">
        <v>7159942</v>
      </c>
      <c r="E68" s="0" t="n">
        <v>7157832</v>
      </c>
      <c r="F68" s="0" t="n">
        <v>1</v>
      </c>
      <c r="G68" s="0" t="n">
        <v>7157832</v>
      </c>
      <c r="H68" s="0" t="n">
        <v>2</v>
      </c>
      <c r="I68" s="0" t="s">
        <v>361</v>
      </c>
      <c r="K68" s="0" t="s">
        <v>362</v>
      </c>
      <c r="L68" s="0" t="n">
        <v>1344</v>
      </c>
      <c r="N68" s="0" t="n">
        <v>1008</v>
      </c>
      <c r="O68" s="0" t="s">
        <v>363</v>
      </c>
      <c r="P68" s="0" t="s">
        <v>363</v>
      </c>
      <c r="Q68" s="0" t="n">
        <v>1</v>
      </c>
      <c r="W68" s="0" t="n">
        <v>0</v>
      </c>
      <c r="X68" s="0" t="n">
        <v>-450565604</v>
      </c>
      <c r="Y68" s="0" t="n">
        <v>9.746</v>
      </c>
      <c r="AA68" s="0" t="n">
        <v>0</v>
      </c>
      <c r="AB68" s="0" t="n">
        <v>1.05</v>
      </c>
      <c r="AC68" s="0" t="n">
        <v>0</v>
      </c>
      <c r="AD68" s="0" t="n">
        <v>0</v>
      </c>
      <c r="AE68" s="0" t="n">
        <v>0</v>
      </c>
      <c r="AF68" s="0" t="n">
        <v>1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8.86</v>
      </c>
      <c r="AU68" s="0" t="s">
        <v>255</v>
      </c>
      <c r="AV68" s="0" t="n">
        <v>0</v>
      </c>
      <c r="AW68" s="0" t="n">
        <v>2</v>
      </c>
      <c r="AX68" s="0" t="n">
        <v>82354951</v>
      </c>
      <c r="AY68" s="0" t="n">
        <v>1</v>
      </c>
      <c r="AZ68" s="0" t="n">
        <v>0</v>
      </c>
      <c r="BA68" s="0" t="n">
        <v>76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91</f>
        <v>134.29988</v>
      </c>
      <c r="CY68" s="0" t="n">
        <f aca="false">AB68</f>
        <v>1.05</v>
      </c>
      <c r="CZ68" s="0" t="n">
        <f aca="false">AF68</f>
        <v>1</v>
      </c>
      <c r="DA68" s="0" t="n">
        <f aca="false">AJ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225)</f>
        <v>225</v>
      </c>
      <c r="B69" s="0" t="n">
        <v>82352148</v>
      </c>
      <c r="C69" s="0" t="n">
        <v>82355161</v>
      </c>
      <c r="D69" s="0" t="n">
        <v>0</v>
      </c>
      <c r="E69" s="0" t="n">
        <v>0</v>
      </c>
      <c r="F69" s="0" t="n">
        <v>1</v>
      </c>
      <c r="G69" s="0" t="n">
        <v>7157832</v>
      </c>
      <c r="H69" s="0" t="n">
        <v>3</v>
      </c>
      <c r="I69" s="0" t="s">
        <v>301</v>
      </c>
      <c r="K69" s="0" t="s">
        <v>302</v>
      </c>
      <c r="L69" s="0" t="n">
        <v>1429</v>
      </c>
      <c r="N69" s="0" t="n">
        <v>1013</v>
      </c>
      <c r="O69" s="0" t="s">
        <v>303</v>
      </c>
      <c r="P69" s="0" t="s">
        <v>303</v>
      </c>
      <c r="Q69" s="0" t="n">
        <v>1</v>
      </c>
      <c r="W69" s="0" t="n">
        <v>0</v>
      </c>
      <c r="X69" s="0" t="n">
        <v>-27577303</v>
      </c>
      <c r="Y69" s="0" t="n">
        <v>2</v>
      </c>
      <c r="AA69" s="0" t="n">
        <v>72116.46</v>
      </c>
      <c r="AB69" s="0" t="n">
        <v>0</v>
      </c>
      <c r="AC69" s="0" t="n">
        <v>0</v>
      </c>
      <c r="AD69" s="0" t="n">
        <v>0</v>
      </c>
      <c r="AE69" s="0" t="n">
        <v>22665.18</v>
      </c>
      <c r="AF69" s="0" t="n">
        <v>0</v>
      </c>
      <c r="AG69" s="0" t="n">
        <v>0</v>
      </c>
      <c r="AH69" s="0" t="n">
        <v>0</v>
      </c>
      <c r="AI69" s="0" t="n">
        <v>4.1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T69" s="0" t="n">
        <v>2</v>
      </c>
      <c r="AV69" s="0" t="n">
        <v>0</v>
      </c>
      <c r="AW69" s="0" t="n">
        <v>1</v>
      </c>
      <c r="AX69" s="0" t="n">
        <v>-1</v>
      </c>
      <c r="AY69" s="0" t="n">
        <v>0</v>
      </c>
      <c r="AZ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25</f>
        <v>4</v>
      </c>
      <c r="CY69" s="0" t="n">
        <f aca="false">AA69</f>
        <v>72116.46</v>
      </c>
      <c r="CZ69" s="0" t="n">
        <f aca="false">AE69</f>
        <v>22665.18</v>
      </c>
      <c r="DA69" s="0" t="n">
        <f aca="false">AI69</f>
        <v>4.11</v>
      </c>
      <c r="DB69" s="0" t="n">
        <v>0</v>
      </c>
    </row>
    <row r="70" customFormat="false" ht="12.75" hidden="false" customHeight="false" outlineLevel="0" collapsed="false">
      <c r="A70" s="0" t="n">
        <f aca="false">ROW(Source!A227)</f>
        <v>227</v>
      </c>
      <c r="B70" s="0" t="n">
        <v>82352148</v>
      </c>
      <c r="C70" s="0" t="n">
        <v>82355054</v>
      </c>
      <c r="D70" s="0" t="n">
        <v>7182702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95</v>
      </c>
      <c r="K70" s="0" t="s">
        <v>96</v>
      </c>
      <c r="L70" s="0" t="n">
        <v>1348</v>
      </c>
      <c r="N70" s="0" t="n">
        <v>1009</v>
      </c>
      <c r="O70" s="0" t="s">
        <v>97</v>
      </c>
      <c r="P70" s="0" t="s">
        <v>97</v>
      </c>
      <c r="Q70" s="0" t="n">
        <v>1000</v>
      </c>
      <c r="W70" s="0" t="n">
        <v>1</v>
      </c>
      <c r="X70" s="0" t="n">
        <v>-1541367988</v>
      </c>
      <c r="Y70" s="0" t="n">
        <v>-0.235536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0</v>
      </c>
      <c r="AP70" s="0" t="n">
        <v>1</v>
      </c>
      <c r="AQ70" s="0" t="n">
        <v>0</v>
      </c>
      <c r="AR70" s="0" t="n">
        <v>0</v>
      </c>
      <c r="AT70" s="0" t="n">
        <v>-0.336</v>
      </c>
      <c r="AU70" s="0" t="s">
        <v>313</v>
      </c>
      <c r="AV70" s="0" t="n">
        <v>0</v>
      </c>
      <c r="AW70" s="0" t="n">
        <v>2</v>
      </c>
      <c r="AX70" s="0" t="n">
        <v>82355057</v>
      </c>
      <c r="AY70" s="0" t="n">
        <v>1</v>
      </c>
      <c r="AZ70" s="0" t="n">
        <v>6144</v>
      </c>
      <c r="BA70" s="0" t="n">
        <v>77</v>
      </c>
      <c r="BB70" s="0" t="n">
        <v>3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27</f>
        <v>-0.471072</v>
      </c>
      <c r="CY70" s="0" t="n">
        <f aca="false">AA70</f>
        <v>0</v>
      </c>
      <c r="CZ70" s="0" t="n">
        <f aca="false">AE70</f>
        <v>0</v>
      </c>
      <c r="DA70" s="0" t="n">
        <f aca="false">AI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227)</f>
        <v>227</v>
      </c>
      <c r="B71" s="0" t="n">
        <v>82352148</v>
      </c>
      <c r="C71" s="0" t="n">
        <v>82355054</v>
      </c>
      <c r="D71" s="0" t="n">
        <v>7182705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95</v>
      </c>
      <c r="K71" s="0" t="s">
        <v>99</v>
      </c>
      <c r="L71" s="0" t="n">
        <v>1339</v>
      </c>
      <c r="N71" s="0" t="n">
        <v>1007</v>
      </c>
      <c r="O71" s="0" t="s">
        <v>100</v>
      </c>
      <c r="P71" s="0" t="s">
        <v>100</v>
      </c>
      <c r="Q71" s="0" t="n">
        <v>1</v>
      </c>
      <c r="W71" s="0" t="n">
        <v>1</v>
      </c>
      <c r="X71" s="0" t="n">
        <v>-589967668</v>
      </c>
      <c r="Y71" s="0" t="n">
        <v>-16.77493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0</v>
      </c>
      <c r="AP71" s="0" t="n">
        <v>1</v>
      </c>
      <c r="AQ71" s="0" t="n">
        <v>0</v>
      </c>
      <c r="AR71" s="0" t="n">
        <v>0</v>
      </c>
      <c r="AT71" s="0" t="n">
        <v>-23.93</v>
      </c>
      <c r="AU71" s="0" t="s">
        <v>313</v>
      </c>
      <c r="AV71" s="0" t="n">
        <v>0</v>
      </c>
      <c r="AW71" s="0" t="n">
        <v>2</v>
      </c>
      <c r="AX71" s="0" t="n">
        <v>82355058</v>
      </c>
      <c r="AY71" s="0" t="n">
        <v>1</v>
      </c>
      <c r="AZ71" s="0" t="n">
        <v>6144</v>
      </c>
      <c r="BA71" s="0" t="n">
        <v>78</v>
      </c>
      <c r="BB71" s="0" t="n">
        <v>3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27</f>
        <v>-33.54986</v>
      </c>
      <c r="CY71" s="0" t="n">
        <f aca="false">AA71</f>
        <v>0</v>
      </c>
      <c r="CZ71" s="0" t="n">
        <f aca="false">AE71</f>
        <v>0</v>
      </c>
      <c r="DA71" s="0" t="n">
        <f aca="false">AI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230)</f>
        <v>230</v>
      </c>
      <c r="B72" s="0" t="n">
        <v>82352148</v>
      </c>
      <c r="C72" s="0" t="n">
        <v>82355126</v>
      </c>
      <c r="D72" s="0" t="n">
        <v>7182705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95</v>
      </c>
      <c r="K72" s="0" t="s">
        <v>99</v>
      </c>
      <c r="L72" s="0" t="n">
        <v>1339</v>
      </c>
      <c r="N72" s="0" t="n">
        <v>1007</v>
      </c>
      <c r="O72" s="0" t="s">
        <v>100</v>
      </c>
      <c r="P72" s="0" t="s">
        <v>100</v>
      </c>
      <c r="Q72" s="0" t="n">
        <v>1</v>
      </c>
      <c r="W72" s="0" t="n">
        <v>1</v>
      </c>
      <c r="X72" s="0" t="n">
        <v>-589967668</v>
      </c>
      <c r="Y72" s="0" t="n">
        <v>-0.2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T72" s="0" t="n">
        <v>-0.2</v>
      </c>
      <c r="AV72" s="0" t="n">
        <v>0</v>
      </c>
      <c r="AW72" s="0" t="n">
        <v>2</v>
      </c>
      <c r="AX72" s="0" t="n">
        <v>82355128</v>
      </c>
      <c r="AY72" s="0" t="n">
        <v>1</v>
      </c>
      <c r="AZ72" s="0" t="n">
        <v>6144</v>
      </c>
      <c r="BA72" s="0" t="n">
        <v>79</v>
      </c>
      <c r="BB72" s="0" t="n">
        <v>3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30</f>
        <v>-25.6</v>
      </c>
      <c r="CY72" s="0" t="n">
        <f aca="false">AA72</f>
        <v>0</v>
      </c>
      <c r="CZ72" s="0" t="n">
        <f aca="false">AE72</f>
        <v>0</v>
      </c>
      <c r="DA72" s="0" t="n">
        <f aca="false">AI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232)</f>
        <v>232</v>
      </c>
      <c r="B73" s="0" t="n">
        <v>82352148</v>
      </c>
      <c r="C73" s="0" t="n">
        <v>82355130</v>
      </c>
      <c r="D73" s="0" t="n">
        <v>7157835</v>
      </c>
      <c r="E73" s="0" t="n">
        <v>7157832</v>
      </c>
      <c r="F73" s="0" t="n">
        <v>1</v>
      </c>
      <c r="G73" s="0" t="n">
        <v>7157832</v>
      </c>
      <c r="H73" s="0" t="n">
        <v>1</v>
      </c>
      <c r="I73" s="0" t="s">
        <v>358</v>
      </c>
      <c r="K73" s="0" t="s">
        <v>359</v>
      </c>
      <c r="L73" s="0" t="n">
        <v>1191</v>
      </c>
      <c r="N73" s="0" t="n">
        <v>1013</v>
      </c>
      <c r="O73" s="0" t="s">
        <v>360</v>
      </c>
      <c r="P73" s="0" t="s">
        <v>360</v>
      </c>
      <c r="Q73" s="0" t="n">
        <v>1</v>
      </c>
      <c r="W73" s="0" t="n">
        <v>0</v>
      </c>
      <c r="X73" s="0" t="n">
        <v>946207192</v>
      </c>
      <c r="Y73" s="0" t="n">
        <v>760.84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827</v>
      </c>
      <c r="AU73" s="0" t="s">
        <v>248</v>
      </c>
      <c r="AV73" s="0" t="n">
        <v>1</v>
      </c>
      <c r="AW73" s="0" t="n">
        <v>2</v>
      </c>
      <c r="AX73" s="0" t="n">
        <v>82355141</v>
      </c>
      <c r="AY73" s="0" t="n">
        <v>1</v>
      </c>
      <c r="AZ73" s="0" t="n">
        <v>0</v>
      </c>
      <c r="BA73" s="0" t="n">
        <v>8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32</f>
        <v>224.38084608</v>
      </c>
      <c r="CY73" s="0" t="n">
        <f aca="false">AD73</f>
        <v>0</v>
      </c>
      <c r="CZ73" s="0" t="n">
        <f aca="false">AH73</f>
        <v>0</v>
      </c>
      <c r="DA73" s="0" t="n">
        <f aca="false">AL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232)</f>
        <v>232</v>
      </c>
      <c r="B74" s="0" t="n">
        <v>82352148</v>
      </c>
      <c r="C74" s="0" t="n">
        <v>82355130</v>
      </c>
      <c r="D74" s="0" t="n">
        <v>7231210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396</v>
      </c>
      <c r="J74" s="0" t="s">
        <v>397</v>
      </c>
      <c r="K74" s="0" t="s">
        <v>398</v>
      </c>
      <c r="L74" s="0" t="n">
        <v>1368</v>
      </c>
      <c r="N74" s="0" t="n">
        <v>1011</v>
      </c>
      <c r="O74" s="0" t="s">
        <v>368</v>
      </c>
      <c r="P74" s="0" t="s">
        <v>368</v>
      </c>
      <c r="Q74" s="0" t="n">
        <v>1</v>
      </c>
      <c r="W74" s="0" t="n">
        <v>0</v>
      </c>
      <c r="X74" s="0" t="n">
        <v>1800549925</v>
      </c>
      <c r="Y74" s="0" t="n">
        <v>24.196</v>
      </c>
      <c r="AA74" s="0" t="n">
        <v>0</v>
      </c>
      <c r="AB74" s="0" t="n">
        <v>67.13</v>
      </c>
      <c r="AC74" s="0" t="n">
        <v>5.81</v>
      </c>
      <c r="AD74" s="0" t="n">
        <v>0</v>
      </c>
      <c r="AE74" s="0" t="n">
        <v>0</v>
      </c>
      <c r="AF74" s="0" t="n">
        <v>7.01</v>
      </c>
      <c r="AG74" s="0" t="n">
        <v>0.31</v>
      </c>
      <c r="AH74" s="0" t="n">
        <v>0</v>
      </c>
      <c r="AI74" s="0" t="n">
        <v>1</v>
      </c>
      <c r="AJ74" s="0" t="n">
        <v>8.81</v>
      </c>
      <c r="AK74" s="0" t="n">
        <v>17.25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26.3</v>
      </c>
      <c r="AU74" s="0" t="s">
        <v>248</v>
      </c>
      <c r="AV74" s="0" t="n">
        <v>0</v>
      </c>
      <c r="AW74" s="0" t="n">
        <v>2</v>
      </c>
      <c r="AX74" s="0" t="n">
        <v>82355142</v>
      </c>
      <c r="AY74" s="0" t="n">
        <v>1</v>
      </c>
      <c r="AZ74" s="0" t="n">
        <v>0</v>
      </c>
      <c r="BA74" s="0" t="n">
        <v>81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32</f>
        <v>7.135690752</v>
      </c>
      <c r="CY74" s="0" t="n">
        <f aca="false">AB74</f>
        <v>67.13</v>
      </c>
      <c r="CZ74" s="0" t="n">
        <f aca="false">AF74</f>
        <v>7.01</v>
      </c>
      <c r="DA74" s="0" t="n">
        <f aca="false">AJ74</f>
        <v>8.81</v>
      </c>
      <c r="DB74" s="0" t="n">
        <v>0</v>
      </c>
    </row>
    <row r="75" customFormat="false" ht="12.75" hidden="false" customHeight="false" outlineLevel="0" collapsed="false">
      <c r="A75" s="0" t="n">
        <f aca="false">ROW(Source!A232)</f>
        <v>232</v>
      </c>
      <c r="B75" s="0" t="n">
        <v>82352148</v>
      </c>
      <c r="C75" s="0" t="n">
        <v>82355130</v>
      </c>
      <c r="D75" s="0" t="n">
        <v>7231421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375</v>
      </c>
      <c r="J75" s="0" t="s">
        <v>376</v>
      </c>
      <c r="K75" s="0" t="s">
        <v>377</v>
      </c>
      <c r="L75" s="0" t="n">
        <v>1368</v>
      </c>
      <c r="N75" s="0" t="n">
        <v>1011</v>
      </c>
      <c r="O75" s="0" t="s">
        <v>368</v>
      </c>
      <c r="P75" s="0" t="s">
        <v>368</v>
      </c>
      <c r="Q75" s="0" t="n">
        <v>1</v>
      </c>
      <c r="W75" s="0" t="n">
        <v>0</v>
      </c>
      <c r="X75" s="0" t="n">
        <v>-1289262214</v>
      </c>
      <c r="Y75" s="0" t="n">
        <v>2.2724</v>
      </c>
      <c r="AA75" s="0" t="n">
        <v>0</v>
      </c>
      <c r="AB75" s="0" t="n">
        <v>728.25</v>
      </c>
      <c r="AC75" s="0" t="n">
        <v>329.83</v>
      </c>
      <c r="AD75" s="0" t="n">
        <v>0</v>
      </c>
      <c r="AE75" s="0" t="n">
        <v>0</v>
      </c>
      <c r="AF75" s="0" t="n">
        <v>74.44</v>
      </c>
      <c r="AG75" s="0" t="n">
        <v>17.59</v>
      </c>
      <c r="AH75" s="0" t="n">
        <v>0</v>
      </c>
      <c r="AI75" s="0" t="n">
        <v>1</v>
      </c>
      <c r="AJ75" s="0" t="n">
        <v>9</v>
      </c>
      <c r="AK75" s="0" t="n">
        <v>17.25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2.47</v>
      </c>
      <c r="AU75" s="0" t="s">
        <v>248</v>
      </c>
      <c r="AV75" s="0" t="n">
        <v>0</v>
      </c>
      <c r="AW75" s="0" t="n">
        <v>2</v>
      </c>
      <c r="AX75" s="0" t="n">
        <v>82355143</v>
      </c>
      <c r="AY75" s="0" t="n">
        <v>1</v>
      </c>
      <c r="AZ75" s="0" t="n">
        <v>0</v>
      </c>
      <c r="BA75" s="0" t="n">
        <v>82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32</f>
        <v>0.6701580288</v>
      </c>
      <c r="CY75" s="0" t="n">
        <f aca="false">AB75</f>
        <v>728.25</v>
      </c>
      <c r="CZ75" s="0" t="n">
        <f aca="false">AF75</f>
        <v>74.44</v>
      </c>
      <c r="DA75" s="0" t="n">
        <f aca="false">AJ75</f>
        <v>9</v>
      </c>
      <c r="DB75" s="0" t="n">
        <v>0</v>
      </c>
    </row>
    <row r="76" customFormat="false" ht="12.75" hidden="false" customHeight="false" outlineLevel="0" collapsed="false">
      <c r="A76" s="0" t="n">
        <f aca="false">ROW(Source!A232)</f>
        <v>232</v>
      </c>
      <c r="B76" s="0" t="n">
        <v>82352148</v>
      </c>
      <c r="C76" s="0" t="n">
        <v>82355130</v>
      </c>
      <c r="D76" s="0" t="n">
        <v>7230811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399</v>
      </c>
      <c r="J76" s="0" t="s">
        <v>400</v>
      </c>
      <c r="K76" s="0" t="s">
        <v>401</v>
      </c>
      <c r="L76" s="0" t="n">
        <v>1368</v>
      </c>
      <c r="N76" s="0" t="n">
        <v>1011</v>
      </c>
      <c r="O76" s="0" t="s">
        <v>368</v>
      </c>
      <c r="P76" s="0" t="s">
        <v>368</v>
      </c>
      <c r="Q76" s="0" t="n">
        <v>1</v>
      </c>
      <c r="W76" s="0" t="n">
        <v>0</v>
      </c>
      <c r="X76" s="0" t="n">
        <v>1373649140</v>
      </c>
      <c r="Y76" s="0" t="n">
        <v>1.518</v>
      </c>
      <c r="AA76" s="0" t="n">
        <v>0</v>
      </c>
      <c r="AB76" s="0" t="n">
        <v>875.74</v>
      </c>
      <c r="AC76" s="0" t="n">
        <v>563.09</v>
      </c>
      <c r="AD76" s="0" t="n">
        <v>0</v>
      </c>
      <c r="AE76" s="0" t="n">
        <v>0</v>
      </c>
      <c r="AF76" s="0" t="n">
        <v>102.11</v>
      </c>
      <c r="AG76" s="0" t="n">
        <v>30.03</v>
      </c>
      <c r="AH76" s="0" t="n">
        <v>0</v>
      </c>
      <c r="AI76" s="0" t="n">
        <v>1</v>
      </c>
      <c r="AJ76" s="0" t="n">
        <v>7.89</v>
      </c>
      <c r="AK76" s="0" t="n">
        <v>17.25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1.65</v>
      </c>
      <c r="AU76" s="0" t="s">
        <v>248</v>
      </c>
      <c r="AV76" s="0" t="n">
        <v>0</v>
      </c>
      <c r="AW76" s="0" t="n">
        <v>2</v>
      </c>
      <c r="AX76" s="0" t="n">
        <v>82355144</v>
      </c>
      <c r="AY76" s="0" t="n">
        <v>1</v>
      </c>
      <c r="AZ76" s="0" t="n">
        <v>0</v>
      </c>
      <c r="BA76" s="0" t="n">
        <v>83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32</f>
        <v>0.447676416</v>
      </c>
      <c r="CY76" s="0" t="n">
        <f aca="false">AB76</f>
        <v>875.74</v>
      </c>
      <c r="CZ76" s="0" t="n">
        <f aca="false">AF76</f>
        <v>102.11</v>
      </c>
      <c r="DA76" s="0" t="n">
        <f aca="false">AJ76</f>
        <v>7.89</v>
      </c>
      <c r="DB76" s="0" t="n">
        <v>0</v>
      </c>
    </row>
    <row r="77" customFormat="false" ht="12.75" hidden="false" customHeight="false" outlineLevel="0" collapsed="false">
      <c r="A77" s="0" t="n">
        <f aca="false">ROW(Source!A232)</f>
        <v>232</v>
      </c>
      <c r="B77" s="0" t="n">
        <v>82352148</v>
      </c>
      <c r="C77" s="0" t="n">
        <v>82355130</v>
      </c>
      <c r="D77" s="0" t="n">
        <v>7231063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402</v>
      </c>
      <c r="J77" s="0" t="s">
        <v>403</v>
      </c>
      <c r="K77" s="0" t="s">
        <v>404</v>
      </c>
      <c r="L77" s="0" t="n">
        <v>1368</v>
      </c>
      <c r="N77" s="0" t="n">
        <v>1011</v>
      </c>
      <c r="O77" s="0" t="s">
        <v>368</v>
      </c>
      <c r="P77" s="0" t="s">
        <v>368</v>
      </c>
      <c r="Q77" s="0" t="n">
        <v>1</v>
      </c>
      <c r="W77" s="0" t="n">
        <v>0</v>
      </c>
      <c r="X77" s="0" t="n">
        <v>1377528409</v>
      </c>
      <c r="Y77" s="0" t="n">
        <v>35.742</v>
      </c>
      <c r="AA77" s="0" t="n">
        <v>0</v>
      </c>
      <c r="AB77" s="0" t="n">
        <v>9.09</v>
      </c>
      <c r="AC77" s="0" t="n">
        <v>1.69</v>
      </c>
      <c r="AD77" s="0" t="n">
        <v>0</v>
      </c>
      <c r="AE77" s="0" t="n">
        <v>0</v>
      </c>
      <c r="AF77" s="0" t="n">
        <v>2.06</v>
      </c>
      <c r="AG77" s="0" t="n">
        <v>0.09</v>
      </c>
      <c r="AH77" s="0" t="n">
        <v>0</v>
      </c>
      <c r="AI77" s="0" t="n">
        <v>1</v>
      </c>
      <c r="AJ77" s="0" t="n">
        <v>4.06</v>
      </c>
      <c r="AK77" s="0" t="n">
        <v>17.25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38.85</v>
      </c>
      <c r="AU77" s="0" t="s">
        <v>248</v>
      </c>
      <c r="AV77" s="0" t="n">
        <v>0</v>
      </c>
      <c r="AW77" s="0" t="n">
        <v>2</v>
      </c>
      <c r="AX77" s="0" t="n">
        <v>82355145</v>
      </c>
      <c r="AY77" s="0" t="n">
        <v>1</v>
      </c>
      <c r="AZ77" s="0" t="n">
        <v>0</v>
      </c>
      <c r="BA77" s="0" t="n">
        <v>84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32</f>
        <v>10.540744704</v>
      </c>
      <c r="CY77" s="0" t="n">
        <f aca="false">AB77</f>
        <v>9.09</v>
      </c>
      <c r="CZ77" s="0" t="n">
        <f aca="false">AF77</f>
        <v>2.06</v>
      </c>
      <c r="DA77" s="0" t="n">
        <f aca="false">AJ77</f>
        <v>4.06</v>
      </c>
      <c r="DB77" s="0" t="n">
        <v>0</v>
      </c>
    </row>
    <row r="78" customFormat="false" ht="12.75" hidden="false" customHeight="false" outlineLevel="0" collapsed="false">
      <c r="A78" s="0" t="n">
        <f aca="false">ROW(Source!A232)</f>
        <v>232</v>
      </c>
      <c r="B78" s="0" t="n">
        <v>82352148</v>
      </c>
      <c r="C78" s="0" t="n">
        <v>82355130</v>
      </c>
      <c r="D78" s="0" t="n">
        <v>7231843</v>
      </c>
      <c r="E78" s="0" t="n">
        <v>1</v>
      </c>
      <c r="F78" s="0" t="n">
        <v>1</v>
      </c>
      <c r="G78" s="0" t="n">
        <v>7157832</v>
      </c>
      <c r="H78" s="0" t="n">
        <v>3</v>
      </c>
      <c r="I78" s="0" t="s">
        <v>405</v>
      </c>
      <c r="J78" s="0" t="s">
        <v>406</v>
      </c>
      <c r="K78" s="0" t="s">
        <v>407</v>
      </c>
      <c r="L78" s="0" t="n">
        <v>1348</v>
      </c>
      <c r="N78" s="0" t="n">
        <v>1009</v>
      </c>
      <c r="O78" s="0" t="s">
        <v>97</v>
      </c>
      <c r="P78" s="0" t="s">
        <v>97</v>
      </c>
      <c r="Q78" s="0" t="n">
        <v>1000</v>
      </c>
      <c r="W78" s="0" t="n">
        <v>0</v>
      </c>
      <c r="X78" s="0" t="n">
        <v>-1423428334</v>
      </c>
      <c r="Y78" s="0" t="n">
        <v>0</v>
      </c>
      <c r="AA78" s="0" t="n">
        <v>47880</v>
      </c>
      <c r="AB78" s="0" t="n">
        <v>0</v>
      </c>
      <c r="AC78" s="0" t="n">
        <v>0</v>
      </c>
      <c r="AD78" s="0" t="n">
        <v>0</v>
      </c>
      <c r="AE78" s="0" t="n">
        <v>6521.42</v>
      </c>
      <c r="AF78" s="0" t="n">
        <v>0</v>
      </c>
      <c r="AG78" s="0" t="n">
        <v>0</v>
      </c>
      <c r="AH78" s="0" t="n">
        <v>0</v>
      </c>
      <c r="AI78" s="0" t="n">
        <v>7.32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01</v>
      </c>
      <c r="AU78" s="0" t="s">
        <v>247</v>
      </c>
      <c r="AV78" s="0" t="n">
        <v>0</v>
      </c>
      <c r="AW78" s="0" t="n">
        <v>2</v>
      </c>
      <c r="AX78" s="0" t="n">
        <v>82355147</v>
      </c>
      <c r="AY78" s="0" t="n">
        <v>1</v>
      </c>
      <c r="AZ78" s="0" t="n">
        <v>0</v>
      </c>
      <c r="BA78" s="0" t="n">
        <v>86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32</f>
        <v>0</v>
      </c>
      <c r="CY78" s="0" t="n">
        <f aca="false">AA78</f>
        <v>47880</v>
      </c>
      <c r="CZ78" s="0" t="n">
        <f aca="false">AE78</f>
        <v>6521.42</v>
      </c>
      <c r="DA78" s="0" t="n">
        <f aca="false">AI78</f>
        <v>7.32</v>
      </c>
      <c r="DB78" s="0" t="n">
        <v>0</v>
      </c>
    </row>
    <row r="79" customFormat="false" ht="12.75" hidden="false" customHeight="false" outlineLevel="0" collapsed="false">
      <c r="A79" s="0" t="n">
        <f aca="false">ROW(Source!A232)</f>
        <v>232</v>
      </c>
      <c r="B79" s="0" t="n">
        <v>82352148</v>
      </c>
      <c r="C79" s="0" t="n">
        <v>82355130</v>
      </c>
      <c r="D79" s="0" t="n">
        <v>7233230</v>
      </c>
      <c r="E79" s="0" t="n">
        <v>1</v>
      </c>
      <c r="F79" s="0" t="n">
        <v>1</v>
      </c>
      <c r="G79" s="0" t="n">
        <v>7157832</v>
      </c>
      <c r="H79" s="0" t="n">
        <v>3</v>
      </c>
      <c r="I79" s="0" t="s">
        <v>408</v>
      </c>
      <c r="J79" s="0" t="s">
        <v>409</v>
      </c>
      <c r="K79" s="0" t="s">
        <v>410</v>
      </c>
      <c r="L79" s="0" t="n">
        <v>1348</v>
      </c>
      <c r="N79" s="0" t="n">
        <v>1009</v>
      </c>
      <c r="O79" s="0" t="s">
        <v>97</v>
      </c>
      <c r="P79" s="0" t="s">
        <v>97</v>
      </c>
      <c r="Q79" s="0" t="n">
        <v>1000</v>
      </c>
      <c r="W79" s="0" t="n">
        <v>0</v>
      </c>
      <c r="X79" s="0" t="n">
        <v>-918604120</v>
      </c>
      <c r="Y79" s="0" t="n">
        <v>0</v>
      </c>
      <c r="AA79" s="0" t="n">
        <v>73792.93</v>
      </c>
      <c r="AB79" s="0" t="n">
        <v>0</v>
      </c>
      <c r="AC79" s="0" t="n">
        <v>0</v>
      </c>
      <c r="AD79" s="0" t="n">
        <v>0</v>
      </c>
      <c r="AE79" s="0" t="n">
        <v>7191.81</v>
      </c>
      <c r="AF79" s="0" t="n">
        <v>0</v>
      </c>
      <c r="AG79" s="0" t="n">
        <v>0</v>
      </c>
      <c r="AH79" s="0" t="n">
        <v>0</v>
      </c>
      <c r="AI79" s="0" t="n">
        <v>10.23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0275</v>
      </c>
      <c r="AU79" s="0" t="s">
        <v>247</v>
      </c>
      <c r="AV79" s="0" t="n">
        <v>0</v>
      </c>
      <c r="AW79" s="0" t="n">
        <v>2</v>
      </c>
      <c r="AX79" s="0" t="n">
        <v>82355148</v>
      </c>
      <c r="AY79" s="0" t="n">
        <v>1</v>
      </c>
      <c r="AZ79" s="0" t="n">
        <v>0</v>
      </c>
      <c r="BA79" s="0" t="n">
        <v>87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32</f>
        <v>0</v>
      </c>
      <c r="CY79" s="0" t="n">
        <f aca="false">AA79</f>
        <v>73792.93</v>
      </c>
      <c r="CZ79" s="0" t="n">
        <f aca="false">AE79</f>
        <v>7191.81</v>
      </c>
      <c r="DA79" s="0" t="n">
        <f aca="false">AI79</f>
        <v>10.23</v>
      </c>
      <c r="DB79" s="0" t="n">
        <v>0</v>
      </c>
    </row>
    <row r="80" customFormat="false" ht="12.75" hidden="false" customHeight="false" outlineLevel="0" collapsed="false">
      <c r="A80" s="0" t="n">
        <f aca="false">ROW(Source!A232)</f>
        <v>232</v>
      </c>
      <c r="B80" s="0" t="n">
        <v>82352148</v>
      </c>
      <c r="C80" s="0" t="n">
        <v>82355130</v>
      </c>
      <c r="D80" s="0" t="n">
        <v>7231936</v>
      </c>
      <c r="E80" s="0" t="n">
        <v>1</v>
      </c>
      <c r="F80" s="0" t="n">
        <v>1</v>
      </c>
      <c r="G80" s="0" t="n">
        <v>7157832</v>
      </c>
      <c r="H80" s="0" t="n">
        <v>3</v>
      </c>
      <c r="I80" s="0" t="s">
        <v>411</v>
      </c>
      <c r="J80" s="0" t="s">
        <v>412</v>
      </c>
      <c r="K80" s="0" t="s">
        <v>413</v>
      </c>
      <c r="L80" s="0" t="n">
        <v>1339</v>
      </c>
      <c r="N80" s="0" t="n">
        <v>1007</v>
      </c>
      <c r="O80" s="0" t="s">
        <v>100</v>
      </c>
      <c r="P80" s="0" t="s">
        <v>100</v>
      </c>
      <c r="Q80" s="0" t="n">
        <v>1</v>
      </c>
      <c r="W80" s="0" t="n">
        <v>0</v>
      </c>
      <c r="X80" s="0" t="n">
        <v>977517141</v>
      </c>
      <c r="Y80" s="0" t="n">
        <v>0</v>
      </c>
      <c r="AA80" s="0" t="n">
        <v>4530.09</v>
      </c>
      <c r="AB80" s="0" t="n">
        <v>0</v>
      </c>
      <c r="AC80" s="0" t="n">
        <v>0</v>
      </c>
      <c r="AD80" s="0" t="n">
        <v>0</v>
      </c>
      <c r="AE80" s="0" t="n">
        <v>1828.56</v>
      </c>
      <c r="AF80" s="0" t="n">
        <v>0</v>
      </c>
      <c r="AG80" s="0" t="n">
        <v>0</v>
      </c>
      <c r="AH80" s="0" t="n">
        <v>0</v>
      </c>
      <c r="AI80" s="0" t="n">
        <v>2.47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3</v>
      </c>
      <c r="AU80" s="0" t="s">
        <v>247</v>
      </c>
      <c r="AV80" s="0" t="n">
        <v>0</v>
      </c>
      <c r="AW80" s="0" t="n">
        <v>2</v>
      </c>
      <c r="AX80" s="0" t="n">
        <v>82355149</v>
      </c>
      <c r="AY80" s="0" t="n">
        <v>1</v>
      </c>
      <c r="AZ80" s="0" t="n">
        <v>0</v>
      </c>
      <c r="BA80" s="0" t="n">
        <v>88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32</f>
        <v>0</v>
      </c>
      <c r="CY80" s="0" t="n">
        <f aca="false">AA80</f>
        <v>4530.09</v>
      </c>
      <c r="CZ80" s="0" t="n">
        <f aca="false">AE80</f>
        <v>1828.56</v>
      </c>
      <c r="DA80" s="0" t="n">
        <f aca="false">AI80</f>
        <v>2.47</v>
      </c>
      <c r="DB80" s="0" t="n">
        <v>0</v>
      </c>
    </row>
    <row r="81" customFormat="false" ht="12.75" hidden="false" customHeight="false" outlineLevel="0" collapsed="false">
      <c r="A81" s="0" t="n">
        <f aca="false">ROW(Source!A232)</f>
        <v>232</v>
      </c>
      <c r="B81" s="0" t="n">
        <v>82352148</v>
      </c>
      <c r="C81" s="0" t="n">
        <v>82355130</v>
      </c>
      <c r="D81" s="0" t="n">
        <v>7231762</v>
      </c>
      <c r="E81" s="0" t="n">
        <v>1</v>
      </c>
      <c r="F81" s="0" t="n">
        <v>1</v>
      </c>
      <c r="G81" s="0" t="n">
        <v>7157832</v>
      </c>
      <c r="H81" s="0" t="n">
        <v>3</v>
      </c>
      <c r="I81" s="0" t="s">
        <v>414</v>
      </c>
      <c r="J81" s="0" t="s">
        <v>415</v>
      </c>
      <c r="K81" s="0" t="s">
        <v>416</v>
      </c>
      <c r="L81" s="0" t="n">
        <v>1348</v>
      </c>
      <c r="N81" s="0" t="n">
        <v>1009</v>
      </c>
      <c r="O81" s="0" t="s">
        <v>97</v>
      </c>
      <c r="P81" s="0" t="s">
        <v>97</v>
      </c>
      <c r="Q81" s="0" t="n">
        <v>1000</v>
      </c>
      <c r="W81" s="0" t="n">
        <v>0</v>
      </c>
      <c r="X81" s="0" t="n">
        <v>14070571</v>
      </c>
      <c r="Y81" s="0" t="n">
        <v>0</v>
      </c>
      <c r="AA81" s="0" t="n">
        <v>15460.66</v>
      </c>
      <c r="AB81" s="0" t="n">
        <v>0</v>
      </c>
      <c r="AC81" s="0" t="n">
        <v>0</v>
      </c>
      <c r="AD81" s="0" t="n">
        <v>0</v>
      </c>
      <c r="AE81" s="0" t="n">
        <v>3806.03</v>
      </c>
      <c r="AF81" s="0" t="n">
        <v>0</v>
      </c>
      <c r="AG81" s="0" t="n">
        <v>0</v>
      </c>
      <c r="AH81" s="0" t="n">
        <v>0</v>
      </c>
      <c r="AI81" s="0" t="n">
        <v>4.05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84</v>
      </c>
      <c r="AU81" s="0" t="s">
        <v>247</v>
      </c>
      <c r="AV81" s="0" t="n">
        <v>0</v>
      </c>
      <c r="AW81" s="0" t="n">
        <v>2</v>
      </c>
      <c r="AX81" s="0" t="n">
        <v>82355150</v>
      </c>
      <c r="AY81" s="0" t="n">
        <v>1</v>
      </c>
      <c r="AZ81" s="0" t="n">
        <v>0</v>
      </c>
      <c r="BA81" s="0" t="n">
        <v>89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32</f>
        <v>0</v>
      </c>
      <c r="CY81" s="0" t="n">
        <f aca="false">AA81</f>
        <v>15460.66</v>
      </c>
      <c r="CZ81" s="0" t="n">
        <f aca="false">AE81</f>
        <v>3806.03</v>
      </c>
      <c r="DA81" s="0" t="n">
        <f aca="false">AI81</f>
        <v>4.05</v>
      </c>
      <c r="DB81" s="0" t="n">
        <v>0</v>
      </c>
    </row>
    <row r="82" customFormat="false" ht="12.75" hidden="false" customHeight="false" outlineLevel="0" collapsed="false">
      <c r="A82" s="0" t="n">
        <f aca="false">ROW(Source!A232)</f>
        <v>232</v>
      </c>
      <c r="B82" s="0" t="n">
        <v>82352148</v>
      </c>
      <c r="C82" s="0" t="n">
        <v>82355130</v>
      </c>
      <c r="D82" s="0" t="n">
        <v>7239912</v>
      </c>
      <c r="E82" s="0" t="n">
        <v>1</v>
      </c>
      <c r="F82" s="0" t="n">
        <v>1</v>
      </c>
      <c r="G82" s="0" t="n">
        <v>7157832</v>
      </c>
      <c r="H82" s="0" t="n">
        <v>3</v>
      </c>
      <c r="I82" s="0" t="s">
        <v>417</v>
      </c>
      <c r="J82" s="0" t="s">
        <v>418</v>
      </c>
      <c r="K82" s="0" t="s">
        <v>419</v>
      </c>
      <c r="L82" s="0" t="n">
        <v>1327</v>
      </c>
      <c r="N82" s="0" t="n">
        <v>1005</v>
      </c>
      <c r="O82" s="0" t="s">
        <v>215</v>
      </c>
      <c r="P82" s="0" t="s">
        <v>215</v>
      </c>
      <c r="Q82" s="0" t="n">
        <v>1</v>
      </c>
      <c r="W82" s="0" t="n">
        <v>0</v>
      </c>
      <c r="X82" s="0" t="n">
        <v>71660933</v>
      </c>
      <c r="Y82" s="0" t="n">
        <v>0</v>
      </c>
      <c r="AA82" s="0" t="n">
        <v>443.06</v>
      </c>
      <c r="AB82" s="0" t="n">
        <v>0</v>
      </c>
      <c r="AC82" s="0" t="n">
        <v>0</v>
      </c>
      <c r="AD82" s="0" t="n">
        <v>0</v>
      </c>
      <c r="AE82" s="0" t="n">
        <v>90.15</v>
      </c>
      <c r="AF82" s="0" t="n">
        <v>0</v>
      </c>
      <c r="AG82" s="0" t="n">
        <v>0</v>
      </c>
      <c r="AH82" s="0" t="n">
        <v>0</v>
      </c>
      <c r="AI82" s="0" t="n">
        <v>4.9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9.2</v>
      </c>
      <c r="AU82" s="0" t="s">
        <v>247</v>
      </c>
      <c r="AV82" s="0" t="n">
        <v>0</v>
      </c>
      <c r="AW82" s="0" t="n">
        <v>2</v>
      </c>
      <c r="AX82" s="0" t="n">
        <v>82355151</v>
      </c>
      <c r="AY82" s="0" t="n">
        <v>1</v>
      </c>
      <c r="AZ82" s="0" t="n">
        <v>0</v>
      </c>
      <c r="BA82" s="0" t="n">
        <v>9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32</f>
        <v>0</v>
      </c>
      <c r="CY82" s="0" t="n">
        <f aca="false">AA82</f>
        <v>443.06</v>
      </c>
      <c r="CZ82" s="0" t="n">
        <f aca="false">AE82</f>
        <v>90.15</v>
      </c>
      <c r="DA82" s="0" t="n">
        <f aca="false">AI82</f>
        <v>4.9</v>
      </c>
      <c r="DB82" s="0" t="n">
        <v>0</v>
      </c>
    </row>
    <row r="83" customFormat="false" ht="12.75" hidden="false" customHeight="false" outlineLevel="0" collapsed="false">
      <c r="A83" s="0" t="n">
        <f aca="false">ROW(Source!A233)</f>
        <v>233</v>
      </c>
      <c r="B83" s="0" t="n">
        <v>82352148</v>
      </c>
      <c r="C83" s="0" t="n">
        <v>82355156</v>
      </c>
      <c r="D83" s="0" t="n">
        <v>7159942</v>
      </c>
      <c r="E83" s="0" t="n">
        <v>7157832</v>
      </c>
      <c r="F83" s="0" t="n">
        <v>1</v>
      </c>
      <c r="G83" s="0" t="n">
        <v>7157832</v>
      </c>
      <c r="H83" s="0" t="n">
        <v>2</v>
      </c>
      <c r="I83" s="0" t="s">
        <v>361</v>
      </c>
      <c r="K83" s="0" t="s">
        <v>362</v>
      </c>
      <c r="L83" s="0" t="n">
        <v>1344</v>
      </c>
      <c r="N83" s="0" t="n">
        <v>1008</v>
      </c>
      <c r="O83" s="0" t="s">
        <v>363</v>
      </c>
      <c r="P83" s="0" t="s">
        <v>363</v>
      </c>
      <c r="Q83" s="0" t="n">
        <v>1</v>
      </c>
      <c r="W83" s="0" t="n">
        <v>0</v>
      </c>
      <c r="X83" s="0" t="n">
        <v>-450565604</v>
      </c>
      <c r="Y83" s="0" t="n">
        <v>9.746</v>
      </c>
      <c r="AA83" s="0" t="n">
        <v>0</v>
      </c>
      <c r="AB83" s="0" t="n">
        <v>1.05</v>
      </c>
      <c r="AC83" s="0" t="n">
        <v>0</v>
      </c>
      <c r="AD83" s="0" t="n">
        <v>0</v>
      </c>
      <c r="AE83" s="0" t="n">
        <v>0</v>
      </c>
      <c r="AF83" s="0" t="n">
        <v>1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8.86</v>
      </c>
      <c r="AU83" s="0" t="s">
        <v>255</v>
      </c>
      <c r="AV83" s="0" t="n">
        <v>0</v>
      </c>
      <c r="AW83" s="0" t="n">
        <v>2</v>
      </c>
      <c r="AX83" s="0" t="n">
        <v>82355158</v>
      </c>
      <c r="AY83" s="0" t="n">
        <v>1</v>
      </c>
      <c r="AZ83" s="0" t="n">
        <v>0</v>
      </c>
      <c r="BA83" s="0" t="n">
        <v>95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33</f>
        <v>718.553088</v>
      </c>
      <c r="CY83" s="0" t="n">
        <f aca="false">AB83</f>
        <v>1.05</v>
      </c>
      <c r="CZ83" s="0" t="n">
        <f aca="false">AF83</f>
        <v>1</v>
      </c>
      <c r="DA83" s="0" t="n">
        <f aca="false">AJ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236)</f>
        <v>236</v>
      </c>
      <c r="B84" s="0" t="n">
        <v>82352148</v>
      </c>
      <c r="C84" s="0" t="n">
        <v>82355063</v>
      </c>
      <c r="D84" s="0" t="n">
        <v>7157835</v>
      </c>
      <c r="E84" s="0" t="n">
        <v>7157832</v>
      </c>
      <c r="F84" s="0" t="n">
        <v>1</v>
      </c>
      <c r="G84" s="0" t="n">
        <v>7157832</v>
      </c>
      <c r="H84" s="0" t="n">
        <v>1</v>
      </c>
      <c r="I84" s="0" t="s">
        <v>358</v>
      </c>
      <c r="K84" s="0" t="s">
        <v>359</v>
      </c>
      <c r="L84" s="0" t="n">
        <v>1191</v>
      </c>
      <c r="N84" s="0" t="n">
        <v>1013</v>
      </c>
      <c r="O84" s="0" t="s">
        <v>360</v>
      </c>
      <c r="P84" s="0" t="s">
        <v>360</v>
      </c>
      <c r="Q84" s="0" t="n">
        <v>1</v>
      </c>
      <c r="W84" s="0" t="n">
        <v>0</v>
      </c>
      <c r="X84" s="0" t="n">
        <v>946207192</v>
      </c>
      <c r="Y84" s="0" t="n">
        <v>1.38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1.38</v>
      </c>
      <c r="AV84" s="0" t="n">
        <v>1</v>
      </c>
      <c r="AW84" s="0" t="n">
        <v>2</v>
      </c>
      <c r="AX84" s="0" t="n">
        <v>82355067</v>
      </c>
      <c r="AY84" s="0" t="n">
        <v>1</v>
      </c>
      <c r="AZ84" s="0" t="n">
        <v>0</v>
      </c>
      <c r="BA84" s="0" t="n">
        <v>96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36</f>
        <v>0.81627</v>
      </c>
      <c r="CY84" s="0" t="n">
        <f aca="false">AD84</f>
        <v>0</v>
      </c>
      <c r="CZ84" s="0" t="n">
        <f aca="false">AH84</f>
        <v>0</v>
      </c>
      <c r="DA84" s="0" t="n">
        <f aca="false">AL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236)</f>
        <v>236</v>
      </c>
      <c r="B85" s="0" t="n">
        <v>82352148</v>
      </c>
      <c r="C85" s="0" t="n">
        <v>82355063</v>
      </c>
      <c r="D85" s="0" t="n">
        <v>7230725</v>
      </c>
      <c r="E85" s="0" t="n">
        <v>1</v>
      </c>
      <c r="F85" s="0" t="n">
        <v>1</v>
      </c>
      <c r="G85" s="0" t="n">
        <v>7157832</v>
      </c>
      <c r="H85" s="0" t="n">
        <v>2</v>
      </c>
      <c r="I85" s="0" t="s">
        <v>390</v>
      </c>
      <c r="J85" s="0" t="s">
        <v>391</v>
      </c>
      <c r="K85" s="0" t="s">
        <v>392</v>
      </c>
      <c r="L85" s="0" t="n">
        <v>1368</v>
      </c>
      <c r="N85" s="0" t="n">
        <v>1011</v>
      </c>
      <c r="O85" s="0" t="s">
        <v>368</v>
      </c>
      <c r="P85" s="0" t="s">
        <v>368</v>
      </c>
      <c r="Q85" s="0" t="n">
        <v>1</v>
      </c>
      <c r="W85" s="0" t="n">
        <v>0</v>
      </c>
      <c r="X85" s="0" t="n">
        <v>419869572</v>
      </c>
      <c r="Y85" s="0" t="n">
        <v>3.9875</v>
      </c>
      <c r="AA85" s="0" t="n">
        <v>0</v>
      </c>
      <c r="AB85" s="0" t="n">
        <v>1463.47</v>
      </c>
      <c r="AC85" s="0" t="n">
        <v>588.07</v>
      </c>
      <c r="AD85" s="0" t="n">
        <v>0</v>
      </c>
      <c r="AE85" s="0" t="n">
        <v>0</v>
      </c>
      <c r="AF85" s="0" t="n">
        <v>162.4</v>
      </c>
      <c r="AG85" s="0" t="n">
        <v>28.6</v>
      </c>
      <c r="AH85" s="0" t="n">
        <v>0</v>
      </c>
      <c r="AI85" s="0" t="n">
        <v>1</v>
      </c>
      <c r="AJ85" s="0" t="n">
        <v>7.56</v>
      </c>
      <c r="AK85" s="0" t="n">
        <v>17.25</v>
      </c>
      <c r="AL85" s="0" t="n">
        <v>1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3.9875</v>
      </c>
      <c r="AV85" s="0" t="n">
        <v>0</v>
      </c>
      <c r="AW85" s="0" t="n">
        <v>2</v>
      </c>
      <c r="AX85" s="0" t="n">
        <v>82355068</v>
      </c>
      <c r="AY85" s="0" t="n">
        <v>1</v>
      </c>
      <c r="AZ85" s="0" t="n">
        <v>0</v>
      </c>
      <c r="BA85" s="0" t="n">
        <v>97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36</f>
        <v>2.35860625</v>
      </c>
      <c r="CY85" s="0" t="n">
        <f aca="false">AB85</f>
        <v>1463.47</v>
      </c>
      <c r="CZ85" s="0" t="n">
        <f aca="false">AF85</f>
        <v>162.4</v>
      </c>
      <c r="DA85" s="0" t="n">
        <f aca="false">AJ85</f>
        <v>7.56</v>
      </c>
      <c r="DB85" s="0" t="n">
        <v>0</v>
      </c>
    </row>
    <row r="86" customFormat="false" ht="12.75" hidden="false" customHeight="false" outlineLevel="0" collapsed="false">
      <c r="A86" s="0" t="n">
        <f aca="false">ROW(Source!A236)</f>
        <v>236</v>
      </c>
      <c r="B86" s="0" t="n">
        <v>82352148</v>
      </c>
      <c r="C86" s="0" t="n">
        <v>82355063</v>
      </c>
      <c r="D86" s="0" t="n">
        <v>7230750</v>
      </c>
      <c r="E86" s="0" t="n">
        <v>1</v>
      </c>
      <c r="F86" s="0" t="n">
        <v>1</v>
      </c>
      <c r="G86" s="0" t="n">
        <v>7157832</v>
      </c>
      <c r="H86" s="0" t="n">
        <v>2</v>
      </c>
      <c r="I86" s="0" t="s">
        <v>393</v>
      </c>
      <c r="J86" s="0" t="s">
        <v>394</v>
      </c>
      <c r="K86" s="0" t="s">
        <v>395</v>
      </c>
      <c r="L86" s="0" t="n">
        <v>1368</v>
      </c>
      <c r="N86" s="0" t="n">
        <v>1011</v>
      </c>
      <c r="O86" s="0" t="s">
        <v>368</v>
      </c>
      <c r="P86" s="0" t="s">
        <v>368</v>
      </c>
      <c r="Q86" s="0" t="n">
        <v>1</v>
      </c>
      <c r="W86" s="0" t="n">
        <v>0</v>
      </c>
      <c r="X86" s="0" t="n">
        <v>1610179075</v>
      </c>
      <c r="Y86" s="0" t="n">
        <v>0.997</v>
      </c>
      <c r="AA86" s="0" t="n">
        <v>0</v>
      </c>
      <c r="AB86" s="0" t="n">
        <v>904.65</v>
      </c>
      <c r="AC86" s="0" t="n">
        <v>545.3</v>
      </c>
      <c r="AD86" s="0" t="n">
        <v>0</v>
      </c>
      <c r="AE86" s="0" t="n">
        <v>0</v>
      </c>
      <c r="AF86" s="0" t="n">
        <v>110.31</v>
      </c>
      <c r="AG86" s="0" t="n">
        <v>26.52</v>
      </c>
      <c r="AH86" s="0" t="n">
        <v>0</v>
      </c>
      <c r="AI86" s="0" t="n">
        <v>1</v>
      </c>
      <c r="AJ86" s="0" t="n">
        <v>6.88</v>
      </c>
      <c r="AK86" s="0" t="n">
        <v>17.25</v>
      </c>
      <c r="AL86" s="0" t="n">
        <v>1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0.997</v>
      </c>
      <c r="AV86" s="0" t="n">
        <v>0</v>
      </c>
      <c r="AW86" s="0" t="n">
        <v>2</v>
      </c>
      <c r="AX86" s="0" t="n">
        <v>82355069</v>
      </c>
      <c r="AY86" s="0" t="n">
        <v>1</v>
      </c>
      <c r="AZ86" s="0" t="n">
        <v>0</v>
      </c>
      <c r="BA86" s="0" t="n">
        <v>98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36</f>
        <v>0.5897255</v>
      </c>
      <c r="CY86" s="0" t="n">
        <f aca="false">AB86</f>
        <v>904.65</v>
      </c>
      <c r="CZ86" s="0" t="n">
        <f aca="false">AF86</f>
        <v>110.31</v>
      </c>
      <c r="DA86" s="0" t="n">
        <f aca="false">AJ86</f>
        <v>6.88</v>
      </c>
      <c r="DB86" s="0" t="n">
        <v>0</v>
      </c>
    </row>
    <row r="87" customFormat="false" ht="12.75" hidden="false" customHeight="false" outlineLevel="0" collapsed="false">
      <c r="A87" s="0" t="n">
        <f aca="false">ROW(Source!A270)</f>
        <v>270</v>
      </c>
      <c r="B87" s="0" t="n">
        <v>82352148</v>
      </c>
      <c r="C87" s="0" t="n">
        <v>82355438</v>
      </c>
      <c r="D87" s="0" t="n">
        <v>7182705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95</v>
      </c>
      <c r="K87" s="0" t="s">
        <v>99</v>
      </c>
      <c r="L87" s="0" t="n">
        <v>1339</v>
      </c>
      <c r="N87" s="0" t="n">
        <v>1007</v>
      </c>
      <c r="O87" s="0" t="s">
        <v>100</v>
      </c>
      <c r="P87" s="0" t="s">
        <v>100</v>
      </c>
      <c r="Q87" s="0" t="n">
        <v>1</v>
      </c>
      <c r="W87" s="0" t="n">
        <v>0</v>
      </c>
      <c r="X87" s="0" t="n">
        <v>-589967668</v>
      </c>
      <c r="Y87" s="0" t="n">
        <v>1.11389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0</v>
      </c>
      <c r="AP87" s="0" t="n">
        <v>1</v>
      </c>
      <c r="AQ87" s="0" t="n">
        <v>0</v>
      </c>
      <c r="AR87" s="0" t="n">
        <v>0</v>
      </c>
      <c r="AT87" s="0" t="n">
        <v>1.67</v>
      </c>
      <c r="AU87" s="0" t="s">
        <v>334</v>
      </c>
      <c r="AV87" s="0" t="n">
        <v>0</v>
      </c>
      <c r="AW87" s="0" t="n">
        <v>2</v>
      </c>
      <c r="AX87" s="0" t="n">
        <v>82355440</v>
      </c>
      <c r="AY87" s="0" t="n">
        <v>1</v>
      </c>
      <c r="AZ87" s="0" t="n">
        <v>0</v>
      </c>
      <c r="BA87" s="0" t="n">
        <v>99</v>
      </c>
      <c r="BB87" s="0" t="n">
        <v>3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70</f>
        <v>89.1112</v>
      </c>
      <c r="CY87" s="0" t="n">
        <f aca="false">AA87</f>
        <v>0</v>
      </c>
      <c r="CZ87" s="0" t="n">
        <f aca="false">AE87</f>
        <v>0</v>
      </c>
      <c r="DA87" s="0" t="n">
        <f aca="false">AI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273)</f>
        <v>273</v>
      </c>
      <c r="B88" s="0" t="n">
        <v>82352148</v>
      </c>
      <c r="C88" s="0" t="n">
        <v>82355443</v>
      </c>
      <c r="D88" s="0" t="n">
        <v>7157835</v>
      </c>
      <c r="E88" s="0" t="n">
        <v>7157832</v>
      </c>
      <c r="F88" s="0" t="n">
        <v>1</v>
      </c>
      <c r="G88" s="0" t="n">
        <v>7157832</v>
      </c>
      <c r="H88" s="0" t="n">
        <v>1</v>
      </c>
      <c r="I88" s="0" t="s">
        <v>358</v>
      </c>
      <c r="K88" s="0" t="s">
        <v>359</v>
      </c>
      <c r="L88" s="0" t="n">
        <v>1191</v>
      </c>
      <c r="N88" s="0" t="n">
        <v>1013</v>
      </c>
      <c r="O88" s="0" t="s">
        <v>360</v>
      </c>
      <c r="P88" s="0" t="s">
        <v>360</v>
      </c>
      <c r="Q88" s="0" t="n">
        <v>1</v>
      </c>
      <c r="W88" s="0" t="n">
        <v>0</v>
      </c>
      <c r="X88" s="0" t="n">
        <v>946207192</v>
      </c>
      <c r="Y88" s="0" t="n">
        <v>1.38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1.38</v>
      </c>
      <c r="AV88" s="0" t="n">
        <v>1</v>
      </c>
      <c r="AW88" s="0" t="n">
        <v>2</v>
      </c>
      <c r="AX88" s="0" t="n">
        <v>82355447</v>
      </c>
      <c r="AY88" s="0" t="n">
        <v>1</v>
      </c>
      <c r="AZ88" s="0" t="n">
        <v>0</v>
      </c>
      <c r="BA88" s="0" t="n">
        <v>10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73</f>
        <v>1.229718</v>
      </c>
      <c r="CY88" s="0" t="n">
        <f aca="false">AD88</f>
        <v>0</v>
      </c>
      <c r="CZ88" s="0" t="n">
        <f aca="false">AH88</f>
        <v>0</v>
      </c>
      <c r="DA88" s="0" t="n">
        <f aca="false">AL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273)</f>
        <v>273</v>
      </c>
      <c r="B89" s="0" t="n">
        <v>82352148</v>
      </c>
      <c r="C89" s="0" t="n">
        <v>82355443</v>
      </c>
      <c r="D89" s="0" t="n">
        <v>7230725</v>
      </c>
      <c r="E89" s="0" t="n">
        <v>1</v>
      </c>
      <c r="F89" s="0" t="n">
        <v>1</v>
      </c>
      <c r="G89" s="0" t="n">
        <v>7157832</v>
      </c>
      <c r="H89" s="0" t="n">
        <v>2</v>
      </c>
      <c r="I89" s="0" t="s">
        <v>390</v>
      </c>
      <c r="J89" s="0" t="s">
        <v>391</v>
      </c>
      <c r="K89" s="0" t="s">
        <v>392</v>
      </c>
      <c r="L89" s="0" t="n">
        <v>1368</v>
      </c>
      <c r="N89" s="0" t="n">
        <v>1011</v>
      </c>
      <c r="O89" s="0" t="s">
        <v>368</v>
      </c>
      <c r="P89" s="0" t="s">
        <v>368</v>
      </c>
      <c r="Q89" s="0" t="n">
        <v>1</v>
      </c>
      <c r="W89" s="0" t="n">
        <v>0</v>
      </c>
      <c r="X89" s="0" t="n">
        <v>419869572</v>
      </c>
      <c r="Y89" s="0" t="n">
        <v>3.9875</v>
      </c>
      <c r="AA89" s="0" t="n">
        <v>0</v>
      </c>
      <c r="AB89" s="0" t="n">
        <v>1463.47</v>
      </c>
      <c r="AC89" s="0" t="n">
        <v>588.07</v>
      </c>
      <c r="AD89" s="0" t="n">
        <v>0</v>
      </c>
      <c r="AE89" s="0" t="n">
        <v>0</v>
      </c>
      <c r="AF89" s="0" t="n">
        <v>162.4</v>
      </c>
      <c r="AG89" s="0" t="n">
        <v>28.6</v>
      </c>
      <c r="AH89" s="0" t="n">
        <v>0</v>
      </c>
      <c r="AI89" s="0" t="n">
        <v>1</v>
      </c>
      <c r="AJ89" s="0" t="n">
        <v>7.56</v>
      </c>
      <c r="AK89" s="0" t="n">
        <v>17.25</v>
      </c>
      <c r="AL89" s="0" t="n">
        <v>1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3.9875</v>
      </c>
      <c r="AV89" s="0" t="n">
        <v>0</v>
      </c>
      <c r="AW89" s="0" t="n">
        <v>2</v>
      </c>
      <c r="AX89" s="0" t="n">
        <v>82355448</v>
      </c>
      <c r="AY89" s="0" t="n">
        <v>1</v>
      </c>
      <c r="AZ89" s="0" t="n">
        <v>0</v>
      </c>
      <c r="BA89" s="0" t="n">
        <v>101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273</f>
        <v>3.55326125</v>
      </c>
      <c r="CY89" s="0" t="n">
        <f aca="false">AB89</f>
        <v>1463.47</v>
      </c>
      <c r="CZ89" s="0" t="n">
        <f aca="false">AF89</f>
        <v>162.4</v>
      </c>
      <c r="DA89" s="0" t="n">
        <f aca="false">AJ89</f>
        <v>7.56</v>
      </c>
      <c r="DB89" s="0" t="n">
        <v>0</v>
      </c>
    </row>
    <row r="90" customFormat="false" ht="12.75" hidden="false" customHeight="false" outlineLevel="0" collapsed="false">
      <c r="A90" s="0" t="n">
        <f aca="false">ROW(Source!A273)</f>
        <v>273</v>
      </c>
      <c r="B90" s="0" t="n">
        <v>82352148</v>
      </c>
      <c r="C90" s="0" t="n">
        <v>82355443</v>
      </c>
      <c r="D90" s="0" t="n">
        <v>7230750</v>
      </c>
      <c r="E90" s="0" t="n">
        <v>1</v>
      </c>
      <c r="F90" s="0" t="n">
        <v>1</v>
      </c>
      <c r="G90" s="0" t="n">
        <v>7157832</v>
      </c>
      <c r="H90" s="0" t="n">
        <v>2</v>
      </c>
      <c r="I90" s="0" t="s">
        <v>393</v>
      </c>
      <c r="J90" s="0" t="s">
        <v>394</v>
      </c>
      <c r="K90" s="0" t="s">
        <v>395</v>
      </c>
      <c r="L90" s="0" t="n">
        <v>1368</v>
      </c>
      <c r="N90" s="0" t="n">
        <v>1011</v>
      </c>
      <c r="O90" s="0" t="s">
        <v>368</v>
      </c>
      <c r="P90" s="0" t="s">
        <v>368</v>
      </c>
      <c r="Q90" s="0" t="n">
        <v>1</v>
      </c>
      <c r="W90" s="0" t="n">
        <v>0</v>
      </c>
      <c r="X90" s="0" t="n">
        <v>1610179075</v>
      </c>
      <c r="Y90" s="0" t="n">
        <v>0.997</v>
      </c>
      <c r="AA90" s="0" t="n">
        <v>0</v>
      </c>
      <c r="AB90" s="0" t="n">
        <v>904.65</v>
      </c>
      <c r="AC90" s="0" t="n">
        <v>545.3</v>
      </c>
      <c r="AD90" s="0" t="n">
        <v>0</v>
      </c>
      <c r="AE90" s="0" t="n">
        <v>0</v>
      </c>
      <c r="AF90" s="0" t="n">
        <v>110.31</v>
      </c>
      <c r="AG90" s="0" t="n">
        <v>26.52</v>
      </c>
      <c r="AH90" s="0" t="n">
        <v>0</v>
      </c>
      <c r="AI90" s="0" t="n">
        <v>1</v>
      </c>
      <c r="AJ90" s="0" t="n">
        <v>6.88</v>
      </c>
      <c r="AK90" s="0" t="n">
        <v>17.25</v>
      </c>
      <c r="AL90" s="0" t="n">
        <v>1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0.997</v>
      </c>
      <c r="AV90" s="0" t="n">
        <v>0</v>
      </c>
      <c r="AW90" s="0" t="n">
        <v>2</v>
      </c>
      <c r="AX90" s="0" t="n">
        <v>82355449</v>
      </c>
      <c r="AY90" s="0" t="n">
        <v>1</v>
      </c>
      <c r="AZ90" s="0" t="n">
        <v>0</v>
      </c>
      <c r="BA90" s="0" t="n">
        <v>102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73</f>
        <v>0.8884267</v>
      </c>
      <c r="CY90" s="0" t="n">
        <f aca="false">AB90</f>
        <v>904.65</v>
      </c>
      <c r="CZ90" s="0" t="n">
        <f aca="false">AF90</f>
        <v>110.31</v>
      </c>
      <c r="DA90" s="0" t="n">
        <f aca="false">AJ90</f>
        <v>6.88</v>
      </c>
      <c r="DB9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2352781</v>
      </c>
      <c r="C1" s="0" t="n">
        <v>82352760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5</v>
      </c>
      <c r="K1" s="0" t="s">
        <v>96</v>
      </c>
      <c r="L1" s="0" t="n">
        <v>1348</v>
      </c>
      <c r="N1" s="0" t="n">
        <v>1009</v>
      </c>
      <c r="O1" s="0" t="s">
        <v>97</v>
      </c>
      <c r="P1" s="0" t="s">
        <v>97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8</v>
      </c>
      <c r="AG1" s="0" t="n">
        <v>3.94942464</v>
      </c>
      <c r="AH1" s="0" t="n">
        <v>2</v>
      </c>
      <c r="AI1" s="0" t="n">
        <v>82352771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2352782</v>
      </c>
      <c r="C2" s="0" t="n">
        <v>82352760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5</v>
      </c>
      <c r="K2" s="0" t="s">
        <v>99</v>
      </c>
      <c r="L2" s="0" t="n">
        <v>1339</v>
      </c>
      <c r="N2" s="0" t="n">
        <v>1007</v>
      </c>
      <c r="O2" s="0" t="s">
        <v>100</v>
      </c>
      <c r="P2" s="0" t="s">
        <v>100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8</v>
      </c>
      <c r="AG2" s="0" t="n">
        <v>10.7430912</v>
      </c>
      <c r="AH2" s="0" t="n">
        <v>2</v>
      </c>
      <c r="AI2" s="0" t="n">
        <v>82352775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7)</f>
        <v>37</v>
      </c>
      <c r="B3" s="0" t="n">
        <v>82352838</v>
      </c>
      <c r="C3" s="0" t="n">
        <v>82352825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58</v>
      </c>
      <c r="K3" s="0" t="s">
        <v>359</v>
      </c>
      <c r="L3" s="0" t="n">
        <v>1191</v>
      </c>
      <c r="N3" s="0" t="n">
        <v>1013</v>
      </c>
      <c r="O3" s="0" t="s">
        <v>360</v>
      </c>
      <c r="P3" s="0" t="s">
        <v>360</v>
      </c>
      <c r="Q3" s="0" t="n">
        <v>1</v>
      </c>
      <c r="X3" s="0" t="n">
        <v>3.24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14</v>
      </c>
      <c r="AG3" s="0" t="n">
        <v>3.726</v>
      </c>
      <c r="AH3" s="0" t="n">
        <v>2</v>
      </c>
      <c r="AI3" s="0" t="n">
        <v>82352832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7)</f>
        <v>37</v>
      </c>
      <c r="B4" s="0" t="n">
        <v>82352839</v>
      </c>
      <c r="C4" s="0" t="n">
        <v>82352825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61</v>
      </c>
      <c r="K4" s="0" t="s">
        <v>362</v>
      </c>
      <c r="L4" s="0" t="n">
        <v>1344</v>
      </c>
      <c r="N4" s="0" t="n">
        <v>1008</v>
      </c>
      <c r="O4" s="0" t="s">
        <v>363</v>
      </c>
      <c r="P4" s="0" t="s">
        <v>363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14</v>
      </c>
      <c r="AG4" s="0" t="n">
        <v>51.911</v>
      </c>
      <c r="AH4" s="0" t="n">
        <v>2</v>
      </c>
      <c r="AI4" s="0" t="n">
        <v>82352836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2352840</v>
      </c>
      <c r="C5" s="0" t="n">
        <v>82352825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95</v>
      </c>
      <c r="K5" s="0" t="s">
        <v>364</v>
      </c>
      <c r="L5" s="0" t="n">
        <v>1344</v>
      </c>
      <c r="N5" s="0" t="n">
        <v>1008</v>
      </c>
      <c r="O5" s="0" t="s">
        <v>363</v>
      </c>
      <c r="P5" s="0" t="s">
        <v>363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82352837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8)</f>
        <v>38</v>
      </c>
      <c r="B6" s="0" t="n">
        <v>82352863</v>
      </c>
      <c r="C6" s="0" t="n">
        <v>82352842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58</v>
      </c>
      <c r="K6" s="0" t="s">
        <v>359</v>
      </c>
      <c r="L6" s="0" t="n">
        <v>1191</v>
      </c>
      <c r="N6" s="0" t="n">
        <v>1013</v>
      </c>
      <c r="O6" s="0" t="s">
        <v>360</v>
      </c>
      <c r="P6" s="0" t="s">
        <v>360</v>
      </c>
      <c r="Q6" s="0" t="n">
        <v>1</v>
      </c>
      <c r="X6" s="0" t="n">
        <v>16.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14</v>
      </c>
      <c r="AG6" s="0" t="n">
        <v>18.63</v>
      </c>
      <c r="AH6" s="0" t="n">
        <v>2</v>
      </c>
      <c r="AI6" s="0" t="n">
        <v>82352845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8)</f>
        <v>38</v>
      </c>
      <c r="B7" s="0" t="n">
        <v>82352865</v>
      </c>
      <c r="C7" s="0" t="n">
        <v>82352842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65</v>
      </c>
      <c r="J7" s="0" t="s">
        <v>366</v>
      </c>
      <c r="K7" s="0" t="s">
        <v>367</v>
      </c>
      <c r="L7" s="0" t="n">
        <v>1368</v>
      </c>
      <c r="N7" s="0" t="n">
        <v>1011</v>
      </c>
      <c r="O7" s="0" t="s">
        <v>368</v>
      </c>
      <c r="P7" s="0" t="s">
        <v>368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14</v>
      </c>
      <c r="AG7" s="0" t="n">
        <v>0.322</v>
      </c>
      <c r="AH7" s="0" t="n">
        <v>2</v>
      </c>
      <c r="AI7" s="0" t="n">
        <v>82352846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82352866</v>
      </c>
      <c r="C8" s="0" t="n">
        <v>82352842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69</v>
      </c>
      <c r="J8" s="0" t="s">
        <v>370</v>
      </c>
      <c r="K8" s="0" t="s">
        <v>371</v>
      </c>
      <c r="L8" s="0" t="n">
        <v>1368</v>
      </c>
      <c r="N8" s="0" t="n">
        <v>1011</v>
      </c>
      <c r="O8" s="0" t="s">
        <v>368</v>
      </c>
      <c r="P8" s="0" t="s">
        <v>368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14</v>
      </c>
      <c r="AG8" s="0" t="n">
        <v>0.897</v>
      </c>
      <c r="AH8" s="0" t="n">
        <v>2</v>
      </c>
      <c r="AI8" s="0" t="n">
        <v>82352847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82352867</v>
      </c>
      <c r="C9" s="0" t="n">
        <v>82352842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72</v>
      </c>
      <c r="J9" s="0" t="s">
        <v>373</v>
      </c>
      <c r="K9" s="0" t="s">
        <v>374</v>
      </c>
      <c r="L9" s="0" t="n">
        <v>1368</v>
      </c>
      <c r="N9" s="0" t="n">
        <v>1011</v>
      </c>
      <c r="O9" s="0" t="s">
        <v>368</v>
      </c>
      <c r="P9" s="0" t="s">
        <v>368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14</v>
      </c>
      <c r="AG9" s="0" t="n">
        <v>0.322</v>
      </c>
      <c r="AH9" s="0" t="n">
        <v>2</v>
      </c>
      <c r="AI9" s="0" t="n">
        <v>82352848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82352868</v>
      </c>
      <c r="C10" s="0" t="n">
        <v>82352842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75</v>
      </c>
      <c r="J10" s="0" t="s">
        <v>376</v>
      </c>
      <c r="K10" s="0" t="s">
        <v>377</v>
      </c>
      <c r="L10" s="0" t="n">
        <v>1368</v>
      </c>
      <c r="N10" s="0" t="n">
        <v>1011</v>
      </c>
      <c r="O10" s="0" t="s">
        <v>368</v>
      </c>
      <c r="P10" s="0" t="s">
        <v>368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14</v>
      </c>
      <c r="AG10" s="0" t="n">
        <v>0.575</v>
      </c>
      <c r="AH10" s="0" t="n">
        <v>2</v>
      </c>
      <c r="AI10" s="0" t="n">
        <v>82352850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82352869</v>
      </c>
      <c r="C11" s="0" t="n">
        <v>82352842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78</v>
      </c>
      <c r="J11" s="0" t="s">
        <v>379</v>
      </c>
      <c r="K11" s="0" t="s">
        <v>380</v>
      </c>
      <c r="L11" s="0" t="n">
        <v>1368</v>
      </c>
      <c r="N11" s="0" t="n">
        <v>1011</v>
      </c>
      <c r="O11" s="0" t="s">
        <v>368</v>
      </c>
      <c r="P11" s="0" t="s">
        <v>368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14</v>
      </c>
      <c r="AG11" s="0" t="n">
        <v>0.5635</v>
      </c>
      <c r="AH11" s="0" t="n">
        <v>2</v>
      </c>
      <c r="AI11" s="0" t="n">
        <v>82352851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82352871</v>
      </c>
      <c r="C12" s="0" t="n">
        <v>82352842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81</v>
      </c>
      <c r="J12" s="0" t="s">
        <v>382</v>
      </c>
      <c r="K12" s="0" t="s">
        <v>383</v>
      </c>
      <c r="L12" s="0" t="n">
        <v>1327</v>
      </c>
      <c r="N12" s="0" t="n">
        <v>1005</v>
      </c>
      <c r="O12" s="0" t="s">
        <v>215</v>
      </c>
      <c r="P12" s="0" t="s">
        <v>215</v>
      </c>
      <c r="Q12" s="0" t="n">
        <v>1</v>
      </c>
      <c r="X12" s="0" t="n">
        <v>0.2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2</v>
      </c>
      <c r="AH12" s="0" t="n">
        <v>2</v>
      </c>
      <c r="AI12" s="0" t="n">
        <v>82352852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82352872</v>
      </c>
      <c r="C13" s="0" t="n">
        <v>82352842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84</v>
      </c>
      <c r="K13" s="0" t="s">
        <v>385</v>
      </c>
      <c r="L13" s="0" t="n">
        <v>1346</v>
      </c>
      <c r="N13" s="0" t="n">
        <v>1009</v>
      </c>
      <c r="O13" s="0" t="s">
        <v>386</v>
      </c>
      <c r="P13" s="0" t="s">
        <v>386</v>
      </c>
      <c r="Q13" s="0" t="n">
        <v>1</v>
      </c>
      <c r="X13" s="0" t="n">
        <v>0.37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37</v>
      </c>
      <c r="AH13" s="0" t="n">
        <v>2</v>
      </c>
      <c r="AI13" s="0" t="n">
        <v>82352854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82352874</v>
      </c>
      <c r="C14" s="0" t="n">
        <v>82352842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87</v>
      </c>
      <c r="J14" s="0" t="s">
        <v>388</v>
      </c>
      <c r="K14" s="0" t="s">
        <v>389</v>
      </c>
      <c r="L14" s="0" t="n">
        <v>1339</v>
      </c>
      <c r="N14" s="0" t="n">
        <v>1007</v>
      </c>
      <c r="O14" s="0" t="s">
        <v>100</v>
      </c>
      <c r="P14" s="0" t="s">
        <v>100</v>
      </c>
      <c r="Q14" s="0" t="n">
        <v>1</v>
      </c>
      <c r="X14" s="0" t="n">
        <v>0.00079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79</v>
      </c>
      <c r="AH14" s="0" t="n">
        <v>2</v>
      </c>
      <c r="AI14" s="0" t="n">
        <v>82352856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82352875</v>
      </c>
      <c r="C15" s="0" t="n">
        <v>82352842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61</v>
      </c>
      <c r="K15" s="0" t="s">
        <v>462</v>
      </c>
      <c r="L15" s="0" t="n">
        <v>1035</v>
      </c>
      <c r="N15" s="0" t="n">
        <v>1013</v>
      </c>
      <c r="O15" s="0" t="s">
        <v>124</v>
      </c>
      <c r="P15" s="0" t="s">
        <v>124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42)</f>
        <v>42</v>
      </c>
      <c r="B16" s="0" t="n">
        <v>82352918</v>
      </c>
      <c r="C16" s="0" t="n">
        <v>82352910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58</v>
      </c>
      <c r="K16" s="0" t="s">
        <v>359</v>
      </c>
      <c r="L16" s="0" t="n">
        <v>1191</v>
      </c>
      <c r="N16" s="0" t="n">
        <v>1013</v>
      </c>
      <c r="O16" s="0" t="s">
        <v>360</v>
      </c>
      <c r="P16" s="0" t="s">
        <v>360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82352911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42)</f>
        <v>42</v>
      </c>
      <c r="B17" s="0" t="n">
        <v>82352921</v>
      </c>
      <c r="C17" s="0" t="n">
        <v>82352910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90</v>
      </c>
      <c r="J17" s="0" t="s">
        <v>391</v>
      </c>
      <c r="K17" s="0" t="s">
        <v>392</v>
      </c>
      <c r="L17" s="0" t="n">
        <v>1368</v>
      </c>
      <c r="N17" s="0" t="n">
        <v>1011</v>
      </c>
      <c r="O17" s="0" t="s">
        <v>368</v>
      </c>
      <c r="P17" s="0" t="s">
        <v>368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82352913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82352923</v>
      </c>
      <c r="C18" s="0" t="n">
        <v>82352910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93</v>
      </c>
      <c r="J18" s="0" t="s">
        <v>394</v>
      </c>
      <c r="K18" s="0" t="s">
        <v>395</v>
      </c>
      <c r="L18" s="0" t="n">
        <v>1368</v>
      </c>
      <c r="N18" s="0" t="n">
        <v>1011</v>
      </c>
      <c r="O18" s="0" t="s">
        <v>368</v>
      </c>
      <c r="P18" s="0" t="s">
        <v>368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82352914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6)</f>
        <v>76</v>
      </c>
      <c r="B19" s="0" t="n">
        <v>82352996</v>
      </c>
      <c r="C19" s="0" t="n">
        <v>82352987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95</v>
      </c>
      <c r="K19" s="0" t="s">
        <v>96</v>
      </c>
      <c r="L19" s="0" t="n">
        <v>1348</v>
      </c>
      <c r="N19" s="0" t="n">
        <v>1009</v>
      </c>
      <c r="O19" s="0" t="s">
        <v>97</v>
      </c>
      <c r="P19" s="0" t="s">
        <v>97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206</v>
      </c>
      <c r="AG19" s="0" t="n">
        <v>0.0001092</v>
      </c>
      <c r="AH19" s="0" t="n">
        <v>2</v>
      </c>
      <c r="AI19" s="0" t="n">
        <v>82352991</v>
      </c>
      <c r="AJ19" s="0" t="n">
        <v>21</v>
      </c>
      <c r="AK19" s="0" t="n">
        <v>3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6)</f>
        <v>76</v>
      </c>
      <c r="B20" s="0" t="n">
        <v>82352997</v>
      </c>
      <c r="C20" s="0" t="n">
        <v>82352987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95</v>
      </c>
      <c r="K20" s="0" t="s">
        <v>99</v>
      </c>
      <c r="L20" s="0" t="n">
        <v>1339</v>
      </c>
      <c r="N20" s="0" t="n">
        <v>1007</v>
      </c>
      <c r="O20" s="0" t="s">
        <v>100</v>
      </c>
      <c r="P20" s="0" t="s">
        <v>100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206</v>
      </c>
      <c r="AG20" s="0" t="n">
        <v>0.683124</v>
      </c>
      <c r="AH20" s="0" t="n">
        <v>2</v>
      </c>
      <c r="AI20" s="0" t="n">
        <v>82352994</v>
      </c>
      <c r="AJ20" s="0" t="n">
        <v>22</v>
      </c>
      <c r="AK20" s="0" t="n">
        <v>3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9)</f>
        <v>79</v>
      </c>
      <c r="B21" s="0" t="n">
        <v>82353016</v>
      </c>
      <c r="C21" s="0" t="n">
        <v>82353011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58</v>
      </c>
      <c r="K21" s="0" t="s">
        <v>359</v>
      </c>
      <c r="L21" s="0" t="n">
        <v>1191</v>
      </c>
      <c r="N21" s="0" t="n">
        <v>1013</v>
      </c>
      <c r="O21" s="0" t="s">
        <v>360</v>
      </c>
      <c r="P21" s="0" t="s">
        <v>360</v>
      </c>
      <c r="Q21" s="0" t="n">
        <v>1</v>
      </c>
      <c r="X21" s="0" t="n">
        <v>3.24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14</v>
      </c>
      <c r="AG21" s="0" t="n">
        <v>3.726</v>
      </c>
      <c r="AH21" s="0" t="n">
        <v>2</v>
      </c>
      <c r="AI21" s="0" t="n">
        <v>82353013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9)</f>
        <v>79</v>
      </c>
      <c r="B22" s="0" t="n">
        <v>82353017</v>
      </c>
      <c r="C22" s="0" t="n">
        <v>82353011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61</v>
      </c>
      <c r="K22" s="0" t="s">
        <v>362</v>
      </c>
      <c r="L22" s="0" t="n">
        <v>1344</v>
      </c>
      <c r="N22" s="0" t="n">
        <v>1008</v>
      </c>
      <c r="O22" s="0" t="s">
        <v>363</v>
      </c>
      <c r="P22" s="0" t="s">
        <v>363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14</v>
      </c>
      <c r="AG22" s="0" t="n">
        <v>51.911</v>
      </c>
      <c r="AH22" s="0" t="n">
        <v>2</v>
      </c>
      <c r="AI22" s="0" t="n">
        <v>82353014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82353019</v>
      </c>
      <c r="C23" s="0" t="n">
        <v>82353011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95</v>
      </c>
      <c r="K23" s="0" t="s">
        <v>364</v>
      </c>
      <c r="L23" s="0" t="n">
        <v>1344</v>
      </c>
      <c r="N23" s="0" t="n">
        <v>1008</v>
      </c>
      <c r="O23" s="0" t="s">
        <v>363</v>
      </c>
      <c r="P23" s="0" t="s">
        <v>363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82353015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80)</f>
        <v>80</v>
      </c>
      <c r="B24" s="0" t="n">
        <v>82353027</v>
      </c>
      <c r="C24" s="0" t="n">
        <v>82353022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95</v>
      </c>
      <c r="K24" s="0" t="s">
        <v>99</v>
      </c>
      <c r="L24" s="0" t="n">
        <v>1339</v>
      </c>
      <c r="N24" s="0" t="n">
        <v>1007</v>
      </c>
      <c r="O24" s="0" t="s">
        <v>100</v>
      </c>
      <c r="P24" s="0" t="s">
        <v>100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82353025</v>
      </c>
      <c r="AJ24" s="0" t="n">
        <v>26</v>
      </c>
      <c r="AK24" s="0" t="n">
        <v>3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84)</f>
        <v>84</v>
      </c>
      <c r="B25" s="0" t="n">
        <v>82353052</v>
      </c>
      <c r="C25" s="0" t="n">
        <v>82353047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58</v>
      </c>
      <c r="K25" s="0" t="s">
        <v>359</v>
      </c>
      <c r="L25" s="0" t="n">
        <v>1191</v>
      </c>
      <c r="N25" s="0" t="n">
        <v>1013</v>
      </c>
      <c r="O25" s="0" t="s">
        <v>360</v>
      </c>
      <c r="P25" s="0" t="s">
        <v>360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82353048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84)</f>
        <v>84</v>
      </c>
      <c r="B26" s="0" t="n">
        <v>82353053</v>
      </c>
      <c r="C26" s="0" t="n">
        <v>82353047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90</v>
      </c>
      <c r="J26" s="0" t="s">
        <v>391</v>
      </c>
      <c r="K26" s="0" t="s">
        <v>392</v>
      </c>
      <c r="L26" s="0" t="n">
        <v>1368</v>
      </c>
      <c r="N26" s="0" t="n">
        <v>1011</v>
      </c>
      <c r="O26" s="0" t="s">
        <v>368</v>
      </c>
      <c r="P26" s="0" t="s">
        <v>368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82353050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84)</f>
        <v>84</v>
      </c>
      <c r="B27" s="0" t="n">
        <v>82353054</v>
      </c>
      <c r="C27" s="0" t="n">
        <v>82353047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93</v>
      </c>
      <c r="J27" s="0" t="s">
        <v>394</v>
      </c>
      <c r="K27" s="0" t="s">
        <v>395</v>
      </c>
      <c r="L27" s="0" t="n">
        <v>1368</v>
      </c>
      <c r="N27" s="0" t="n">
        <v>1011</v>
      </c>
      <c r="O27" s="0" t="s">
        <v>368</v>
      </c>
      <c r="P27" s="0" t="s">
        <v>368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82353051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45)</f>
        <v>145</v>
      </c>
      <c r="B28" s="0" t="n">
        <v>82354589</v>
      </c>
      <c r="C28" s="0" t="n">
        <v>82353151</v>
      </c>
      <c r="D28" s="0" t="n">
        <v>7182705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95</v>
      </c>
      <c r="K28" s="0" t="s">
        <v>99</v>
      </c>
      <c r="L28" s="0" t="n">
        <v>1339</v>
      </c>
      <c r="N28" s="0" t="n">
        <v>1007</v>
      </c>
      <c r="O28" s="0" t="s">
        <v>100</v>
      </c>
      <c r="P28" s="0" t="s">
        <v>100</v>
      </c>
      <c r="Q28" s="0" t="n">
        <v>1</v>
      </c>
      <c r="X28" s="0" t="n">
        <v>25.38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36</v>
      </c>
      <c r="AG28" s="0" t="n">
        <v>15.9894</v>
      </c>
      <c r="AH28" s="0" t="n">
        <v>2</v>
      </c>
      <c r="AI28" s="0" t="n">
        <v>82354589</v>
      </c>
      <c r="AJ28" s="0" t="n">
        <v>30</v>
      </c>
      <c r="AK28" s="0" t="n">
        <v>3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47)</f>
        <v>147</v>
      </c>
      <c r="B29" s="0" t="n">
        <v>82353242</v>
      </c>
      <c r="C29" s="0" t="n">
        <v>82353208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95</v>
      </c>
      <c r="K29" s="0" t="s">
        <v>99</v>
      </c>
      <c r="L29" s="0" t="n">
        <v>1339</v>
      </c>
      <c r="N29" s="0" t="n">
        <v>1007</v>
      </c>
      <c r="O29" s="0" t="s">
        <v>100</v>
      </c>
      <c r="P29" s="0" t="s">
        <v>100</v>
      </c>
      <c r="Q29" s="0" t="n">
        <v>1</v>
      </c>
      <c r="X29" s="0" t="n">
        <v>0.2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2</v>
      </c>
      <c r="AH29" s="0" t="n">
        <v>2</v>
      </c>
      <c r="AI29" s="0" t="n">
        <v>82353227</v>
      </c>
      <c r="AJ29" s="0" t="n">
        <v>31</v>
      </c>
      <c r="AK29" s="0" t="n">
        <v>3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49)</f>
        <v>149</v>
      </c>
      <c r="B30" s="0" t="n">
        <v>82353327</v>
      </c>
      <c r="C30" s="0" t="n">
        <v>82353282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358</v>
      </c>
      <c r="K30" s="0" t="s">
        <v>359</v>
      </c>
      <c r="L30" s="0" t="n">
        <v>1191</v>
      </c>
      <c r="N30" s="0" t="n">
        <v>1013</v>
      </c>
      <c r="O30" s="0" t="s">
        <v>360</v>
      </c>
      <c r="P30" s="0" t="s">
        <v>360</v>
      </c>
      <c r="Q30" s="0" t="n">
        <v>1</v>
      </c>
      <c r="X30" s="0" t="n">
        <v>827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1</v>
      </c>
      <c r="AF30" s="0" t="s">
        <v>248</v>
      </c>
      <c r="AG30" s="0" t="n">
        <v>760.84</v>
      </c>
      <c r="AH30" s="0" t="n">
        <v>2</v>
      </c>
      <c r="AI30" s="0" t="n">
        <v>82353283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49)</f>
        <v>149</v>
      </c>
      <c r="B31" s="0" t="n">
        <v>82353339</v>
      </c>
      <c r="C31" s="0" t="n">
        <v>82353282</v>
      </c>
      <c r="D31" s="0" t="n">
        <v>7231210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96</v>
      </c>
      <c r="J31" s="0" t="s">
        <v>397</v>
      </c>
      <c r="K31" s="0" t="s">
        <v>398</v>
      </c>
      <c r="L31" s="0" t="n">
        <v>1368</v>
      </c>
      <c r="N31" s="0" t="n">
        <v>1011</v>
      </c>
      <c r="O31" s="0" t="s">
        <v>368</v>
      </c>
      <c r="P31" s="0" t="s">
        <v>368</v>
      </c>
      <c r="Q31" s="0" t="n">
        <v>1</v>
      </c>
      <c r="X31" s="0" t="n">
        <v>26.3</v>
      </c>
      <c r="Y31" s="0" t="n">
        <v>0</v>
      </c>
      <c r="Z31" s="0" t="n">
        <v>7.01</v>
      </c>
      <c r="AA31" s="0" t="n">
        <v>0.31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248</v>
      </c>
      <c r="AG31" s="0" t="n">
        <v>24.196</v>
      </c>
      <c r="AH31" s="0" t="n">
        <v>2</v>
      </c>
      <c r="AI31" s="0" t="n">
        <v>82353284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49)</f>
        <v>149</v>
      </c>
      <c r="B32" s="0" t="n">
        <v>82353344</v>
      </c>
      <c r="C32" s="0" t="n">
        <v>82353282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75</v>
      </c>
      <c r="J32" s="0" t="s">
        <v>376</v>
      </c>
      <c r="K32" s="0" t="s">
        <v>377</v>
      </c>
      <c r="L32" s="0" t="n">
        <v>1368</v>
      </c>
      <c r="N32" s="0" t="n">
        <v>1011</v>
      </c>
      <c r="O32" s="0" t="s">
        <v>368</v>
      </c>
      <c r="P32" s="0" t="s">
        <v>368</v>
      </c>
      <c r="Q32" s="0" t="n">
        <v>1</v>
      </c>
      <c r="X32" s="0" t="n">
        <v>2.47</v>
      </c>
      <c r="Y32" s="0" t="n">
        <v>0</v>
      </c>
      <c r="Z32" s="0" t="n">
        <v>74.44</v>
      </c>
      <c r="AA32" s="0" t="n">
        <v>17.59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48</v>
      </c>
      <c r="AG32" s="0" t="n">
        <v>2.2724</v>
      </c>
      <c r="AH32" s="0" t="n">
        <v>2</v>
      </c>
      <c r="AI32" s="0" t="n">
        <v>82353285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49)</f>
        <v>149</v>
      </c>
      <c r="B33" s="0" t="n">
        <v>82353345</v>
      </c>
      <c r="C33" s="0" t="n">
        <v>82353282</v>
      </c>
      <c r="D33" s="0" t="n">
        <v>7230811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99</v>
      </c>
      <c r="J33" s="0" t="s">
        <v>400</v>
      </c>
      <c r="K33" s="0" t="s">
        <v>401</v>
      </c>
      <c r="L33" s="0" t="n">
        <v>1368</v>
      </c>
      <c r="N33" s="0" t="n">
        <v>1011</v>
      </c>
      <c r="O33" s="0" t="s">
        <v>368</v>
      </c>
      <c r="P33" s="0" t="s">
        <v>368</v>
      </c>
      <c r="Q33" s="0" t="n">
        <v>1</v>
      </c>
      <c r="X33" s="0" t="n">
        <v>1.65</v>
      </c>
      <c r="Y33" s="0" t="n">
        <v>0</v>
      </c>
      <c r="Z33" s="0" t="n">
        <v>102.11</v>
      </c>
      <c r="AA33" s="0" t="n">
        <v>30.03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248</v>
      </c>
      <c r="AG33" s="0" t="n">
        <v>1.518</v>
      </c>
      <c r="AH33" s="0" t="n">
        <v>2</v>
      </c>
      <c r="AI33" s="0" t="n">
        <v>82353286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49)</f>
        <v>149</v>
      </c>
      <c r="B34" s="0" t="n">
        <v>82353347</v>
      </c>
      <c r="C34" s="0" t="n">
        <v>82353282</v>
      </c>
      <c r="D34" s="0" t="n">
        <v>7231063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402</v>
      </c>
      <c r="J34" s="0" t="s">
        <v>403</v>
      </c>
      <c r="K34" s="0" t="s">
        <v>404</v>
      </c>
      <c r="L34" s="0" t="n">
        <v>1368</v>
      </c>
      <c r="N34" s="0" t="n">
        <v>1011</v>
      </c>
      <c r="O34" s="0" t="s">
        <v>368</v>
      </c>
      <c r="P34" s="0" t="s">
        <v>368</v>
      </c>
      <c r="Q34" s="0" t="n">
        <v>1</v>
      </c>
      <c r="X34" s="0" t="n">
        <v>38.85</v>
      </c>
      <c r="Y34" s="0" t="n">
        <v>0</v>
      </c>
      <c r="Z34" s="0" t="n">
        <v>2.06</v>
      </c>
      <c r="AA34" s="0" t="n">
        <v>0.09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48</v>
      </c>
      <c r="AG34" s="0" t="n">
        <v>35.742</v>
      </c>
      <c r="AH34" s="0" t="n">
        <v>2</v>
      </c>
      <c r="AI34" s="0" t="n">
        <v>82353287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49)</f>
        <v>149</v>
      </c>
      <c r="B35" s="0" t="n">
        <v>82353349</v>
      </c>
      <c r="C35" s="0" t="n">
        <v>82353282</v>
      </c>
      <c r="D35" s="0" t="n">
        <v>7158352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463</v>
      </c>
      <c r="K35" s="0" t="s">
        <v>464</v>
      </c>
      <c r="L35" s="0" t="n">
        <v>1348</v>
      </c>
      <c r="N35" s="0" t="n">
        <v>1009</v>
      </c>
      <c r="O35" s="0" t="s">
        <v>97</v>
      </c>
      <c r="P35" s="0" t="s">
        <v>97</v>
      </c>
      <c r="Q35" s="0" t="n">
        <v>1000</v>
      </c>
      <c r="X35" s="0" t="n">
        <v>9.5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s">
        <v>247</v>
      </c>
      <c r="AG35" s="0" t="n">
        <v>0</v>
      </c>
      <c r="AH35" s="0" t="n">
        <v>3</v>
      </c>
      <c r="AI35" s="0" t="n">
        <v>-1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49)</f>
        <v>149</v>
      </c>
      <c r="B36" s="0" t="n">
        <v>82353351</v>
      </c>
      <c r="C36" s="0" t="n">
        <v>82353282</v>
      </c>
      <c r="D36" s="0" t="n">
        <v>7231843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405</v>
      </c>
      <c r="J36" s="0" t="s">
        <v>406</v>
      </c>
      <c r="K36" s="0" t="s">
        <v>407</v>
      </c>
      <c r="L36" s="0" t="n">
        <v>1348</v>
      </c>
      <c r="N36" s="0" t="n">
        <v>1009</v>
      </c>
      <c r="O36" s="0" t="s">
        <v>97</v>
      </c>
      <c r="P36" s="0" t="s">
        <v>97</v>
      </c>
      <c r="Q36" s="0" t="n">
        <v>1000</v>
      </c>
      <c r="X36" s="0" t="n">
        <v>0.01</v>
      </c>
      <c r="Y36" s="0" t="n">
        <v>6521.42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47</v>
      </c>
      <c r="AG36" s="0" t="n">
        <v>0</v>
      </c>
      <c r="AH36" s="0" t="n">
        <v>2</v>
      </c>
      <c r="AI36" s="0" t="n">
        <v>82353288</v>
      </c>
      <c r="AJ36" s="0" t="n">
        <v>37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49)</f>
        <v>149</v>
      </c>
      <c r="B37" s="0" t="n">
        <v>82353353</v>
      </c>
      <c r="C37" s="0" t="n">
        <v>82353282</v>
      </c>
      <c r="D37" s="0" t="n">
        <v>7233230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408</v>
      </c>
      <c r="J37" s="0" t="s">
        <v>409</v>
      </c>
      <c r="K37" s="0" t="s">
        <v>410</v>
      </c>
      <c r="L37" s="0" t="n">
        <v>1348</v>
      </c>
      <c r="N37" s="0" t="n">
        <v>1009</v>
      </c>
      <c r="O37" s="0" t="s">
        <v>97</v>
      </c>
      <c r="P37" s="0" t="s">
        <v>97</v>
      </c>
      <c r="Q37" s="0" t="n">
        <v>1000</v>
      </c>
      <c r="X37" s="0" t="n">
        <v>0.0275</v>
      </c>
      <c r="Y37" s="0" t="n">
        <v>7191.81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47</v>
      </c>
      <c r="AG37" s="0" t="n">
        <v>0</v>
      </c>
      <c r="AH37" s="0" t="n">
        <v>2</v>
      </c>
      <c r="AI37" s="0" t="n">
        <v>82353292</v>
      </c>
      <c r="AJ37" s="0" t="n">
        <v>38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49)</f>
        <v>149</v>
      </c>
      <c r="B38" s="0" t="n">
        <v>82353357</v>
      </c>
      <c r="C38" s="0" t="n">
        <v>82353282</v>
      </c>
      <c r="D38" s="0" t="n">
        <v>7231936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411</v>
      </c>
      <c r="J38" s="0" t="s">
        <v>412</v>
      </c>
      <c r="K38" s="0" t="s">
        <v>413</v>
      </c>
      <c r="L38" s="0" t="n">
        <v>1339</v>
      </c>
      <c r="N38" s="0" t="n">
        <v>1007</v>
      </c>
      <c r="O38" s="0" t="s">
        <v>100</v>
      </c>
      <c r="P38" s="0" t="s">
        <v>100</v>
      </c>
      <c r="Q38" s="0" t="n">
        <v>1</v>
      </c>
      <c r="X38" s="0" t="n">
        <v>0.3</v>
      </c>
      <c r="Y38" s="0" t="n">
        <v>1828.56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47</v>
      </c>
      <c r="AG38" s="0" t="n">
        <v>0</v>
      </c>
      <c r="AH38" s="0" t="n">
        <v>2</v>
      </c>
      <c r="AI38" s="0" t="n">
        <v>82353299</v>
      </c>
      <c r="AJ38" s="0" t="n">
        <v>39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49)</f>
        <v>149</v>
      </c>
      <c r="B39" s="0" t="n">
        <v>82353360</v>
      </c>
      <c r="C39" s="0" t="n">
        <v>82353282</v>
      </c>
      <c r="D39" s="0" t="n">
        <v>7231762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414</v>
      </c>
      <c r="J39" s="0" t="s">
        <v>415</v>
      </c>
      <c r="K39" s="0" t="s">
        <v>416</v>
      </c>
      <c r="L39" s="0" t="n">
        <v>1348</v>
      </c>
      <c r="N39" s="0" t="n">
        <v>1009</v>
      </c>
      <c r="O39" s="0" t="s">
        <v>97</v>
      </c>
      <c r="P39" s="0" t="s">
        <v>97</v>
      </c>
      <c r="Q39" s="0" t="n">
        <v>1000</v>
      </c>
      <c r="X39" s="0" t="n">
        <v>0.84</v>
      </c>
      <c r="Y39" s="0" t="n">
        <v>3806.03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247</v>
      </c>
      <c r="AG39" s="0" t="n">
        <v>0</v>
      </c>
      <c r="AH39" s="0" t="n">
        <v>2</v>
      </c>
      <c r="AI39" s="0" t="n">
        <v>82353310</v>
      </c>
      <c r="AJ39" s="0" t="n">
        <v>4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49)</f>
        <v>149</v>
      </c>
      <c r="B40" s="0" t="n">
        <v>82353362</v>
      </c>
      <c r="C40" s="0" t="n">
        <v>82353282</v>
      </c>
      <c r="D40" s="0" t="n">
        <v>7239912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417</v>
      </c>
      <c r="J40" s="0" t="s">
        <v>418</v>
      </c>
      <c r="K40" s="0" t="s">
        <v>419</v>
      </c>
      <c r="L40" s="0" t="n">
        <v>1327</v>
      </c>
      <c r="N40" s="0" t="n">
        <v>1005</v>
      </c>
      <c r="O40" s="0" t="s">
        <v>215</v>
      </c>
      <c r="P40" s="0" t="s">
        <v>215</v>
      </c>
      <c r="Q40" s="0" t="n">
        <v>1</v>
      </c>
      <c r="X40" s="0" t="n">
        <v>9.2</v>
      </c>
      <c r="Y40" s="0" t="n">
        <v>90.15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247</v>
      </c>
      <c r="AG40" s="0" t="n">
        <v>0</v>
      </c>
      <c r="AH40" s="0" t="n">
        <v>2</v>
      </c>
      <c r="AI40" s="0" t="n">
        <v>82353314</v>
      </c>
      <c r="AJ40" s="0" t="n">
        <v>41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49)</f>
        <v>149</v>
      </c>
      <c r="B41" s="0" t="n">
        <v>82353365</v>
      </c>
      <c r="C41" s="0" t="n">
        <v>82353282</v>
      </c>
      <c r="D41" s="0" t="n">
        <v>20685154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465</v>
      </c>
      <c r="K41" s="0" t="s">
        <v>466</v>
      </c>
      <c r="L41" s="0" t="n">
        <v>1354</v>
      </c>
      <c r="N41" s="0" t="n">
        <v>16987630</v>
      </c>
      <c r="O41" s="0" t="s">
        <v>441</v>
      </c>
      <c r="P41" s="0" t="s">
        <v>441</v>
      </c>
      <c r="Q41" s="0" t="n">
        <v>1</v>
      </c>
      <c r="X41" s="0" t="n">
        <v>14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s">
        <v>247</v>
      </c>
      <c r="AG41" s="0" t="n">
        <v>0</v>
      </c>
      <c r="AH41" s="0" t="n">
        <v>3</v>
      </c>
      <c r="AI41" s="0" t="n">
        <v>-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49)</f>
        <v>149</v>
      </c>
      <c r="B42" s="0" t="n">
        <v>82353369</v>
      </c>
      <c r="C42" s="0" t="n">
        <v>82353282</v>
      </c>
      <c r="D42" s="0" t="n">
        <v>7178521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467</v>
      </c>
      <c r="K42" s="0" t="s">
        <v>468</v>
      </c>
      <c r="L42" s="0" t="n">
        <v>1339</v>
      </c>
      <c r="N42" s="0" t="n">
        <v>1007</v>
      </c>
      <c r="O42" s="0" t="s">
        <v>100</v>
      </c>
      <c r="P42" s="0" t="s">
        <v>100</v>
      </c>
      <c r="Q42" s="0" t="n">
        <v>1</v>
      </c>
      <c r="X42" s="0" t="n">
        <v>51.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s">
        <v>247</v>
      </c>
      <c r="AG42" s="0" t="n">
        <v>0</v>
      </c>
      <c r="AH42" s="0" t="n">
        <v>3</v>
      </c>
      <c r="AI42" s="0" t="n">
        <v>-1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49)</f>
        <v>149</v>
      </c>
      <c r="B43" s="0" t="n">
        <v>82353374</v>
      </c>
      <c r="C43" s="0" t="n">
        <v>82353282</v>
      </c>
      <c r="D43" s="0" t="n">
        <v>7178714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469</v>
      </c>
      <c r="K43" s="0" t="s">
        <v>470</v>
      </c>
      <c r="L43" s="0" t="n">
        <v>1339</v>
      </c>
      <c r="N43" s="0" t="n">
        <v>1007</v>
      </c>
      <c r="O43" s="0" t="s">
        <v>100</v>
      </c>
      <c r="P43" s="0" t="s">
        <v>100</v>
      </c>
      <c r="Q43" s="0" t="n">
        <v>1</v>
      </c>
      <c r="X43" s="0" t="n">
        <v>2.9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s">
        <v>247</v>
      </c>
      <c r="AG43" s="0" t="n">
        <v>0</v>
      </c>
      <c r="AH43" s="0" t="n">
        <v>3</v>
      </c>
      <c r="AI43" s="0" t="n">
        <v>-1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49)</f>
        <v>149</v>
      </c>
      <c r="B44" s="0" t="n">
        <v>82353377</v>
      </c>
      <c r="C44" s="0" t="n">
        <v>82353282</v>
      </c>
      <c r="D44" s="0" t="n">
        <v>7181116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471</v>
      </c>
      <c r="K44" s="0" t="s">
        <v>472</v>
      </c>
      <c r="L44" s="0" t="n">
        <v>1339</v>
      </c>
      <c r="N44" s="0" t="n">
        <v>1007</v>
      </c>
      <c r="O44" s="0" t="s">
        <v>100</v>
      </c>
      <c r="P44" s="0" t="s">
        <v>100</v>
      </c>
      <c r="Q44" s="0" t="n">
        <v>1</v>
      </c>
      <c r="X44" s="0" t="n">
        <v>52.8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s">
        <v>247</v>
      </c>
      <c r="AG44" s="0" t="n">
        <v>0</v>
      </c>
      <c r="AH44" s="0" t="n">
        <v>3</v>
      </c>
      <c r="AI44" s="0" t="n">
        <v>-1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50)</f>
        <v>150</v>
      </c>
      <c r="B45" s="0" t="n">
        <v>82353428</v>
      </c>
      <c r="C45" s="0" t="n">
        <v>82353402</v>
      </c>
      <c r="D45" s="0" t="n">
        <v>7159942</v>
      </c>
      <c r="E45" s="0" t="n">
        <v>7157832</v>
      </c>
      <c r="F45" s="0" t="n">
        <v>1</v>
      </c>
      <c r="G45" s="0" t="n">
        <v>7157832</v>
      </c>
      <c r="H45" s="0" t="n">
        <v>2</v>
      </c>
      <c r="I45" s="0" t="s">
        <v>361</v>
      </c>
      <c r="K45" s="0" t="s">
        <v>362</v>
      </c>
      <c r="L45" s="0" t="n">
        <v>1344</v>
      </c>
      <c r="N45" s="0" t="n">
        <v>1008</v>
      </c>
      <c r="O45" s="0" t="s">
        <v>363</v>
      </c>
      <c r="P45" s="0" t="s">
        <v>363</v>
      </c>
      <c r="Q45" s="0" t="n">
        <v>1</v>
      </c>
      <c r="X45" s="0" t="n">
        <v>8.86</v>
      </c>
      <c r="Y45" s="0" t="n">
        <v>0</v>
      </c>
      <c r="Z45" s="0" t="n">
        <v>1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55</v>
      </c>
      <c r="AG45" s="0" t="n">
        <v>9.746</v>
      </c>
      <c r="AH45" s="0" t="n">
        <v>2</v>
      </c>
      <c r="AI45" s="0" t="n">
        <v>82353424</v>
      </c>
      <c r="AJ45" s="0" t="n">
        <v>42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53)</f>
        <v>153</v>
      </c>
      <c r="B46" s="0" t="n">
        <v>82353608</v>
      </c>
      <c r="C46" s="0" t="n">
        <v>82353554</v>
      </c>
      <c r="D46" s="0" t="n">
        <v>7157835</v>
      </c>
      <c r="E46" s="0" t="n">
        <v>7157832</v>
      </c>
      <c r="F46" s="0" t="n">
        <v>1</v>
      </c>
      <c r="G46" s="0" t="n">
        <v>7157832</v>
      </c>
      <c r="H46" s="0" t="n">
        <v>1</v>
      </c>
      <c r="I46" s="0" t="s">
        <v>358</v>
      </c>
      <c r="K46" s="0" t="s">
        <v>359</v>
      </c>
      <c r="L46" s="0" t="n">
        <v>1191</v>
      </c>
      <c r="N46" s="0" t="n">
        <v>1013</v>
      </c>
      <c r="O46" s="0" t="s">
        <v>360</v>
      </c>
      <c r="P46" s="0" t="s">
        <v>360</v>
      </c>
      <c r="Q46" s="0" t="n">
        <v>1</v>
      </c>
      <c r="X46" s="0" t="n">
        <v>1.38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1</v>
      </c>
      <c r="AG46" s="0" t="n">
        <v>1.38</v>
      </c>
      <c r="AH46" s="0" t="n">
        <v>2</v>
      </c>
      <c r="AI46" s="0" t="n">
        <v>82353602</v>
      </c>
      <c r="AJ46" s="0" t="n">
        <v>43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53)</f>
        <v>153</v>
      </c>
      <c r="B47" s="0" t="n">
        <v>82353609</v>
      </c>
      <c r="C47" s="0" t="n">
        <v>82353554</v>
      </c>
      <c r="D47" s="0" t="n">
        <v>7230725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390</v>
      </c>
      <c r="J47" s="0" t="s">
        <v>391</v>
      </c>
      <c r="K47" s="0" t="s">
        <v>392</v>
      </c>
      <c r="L47" s="0" t="n">
        <v>1368</v>
      </c>
      <c r="N47" s="0" t="n">
        <v>1011</v>
      </c>
      <c r="O47" s="0" t="s">
        <v>368</v>
      </c>
      <c r="P47" s="0" t="s">
        <v>368</v>
      </c>
      <c r="Q47" s="0" t="n">
        <v>1</v>
      </c>
      <c r="X47" s="0" t="n">
        <v>3.9875</v>
      </c>
      <c r="Y47" s="0" t="n">
        <v>0</v>
      </c>
      <c r="Z47" s="0" t="n">
        <v>162.4</v>
      </c>
      <c r="AA47" s="0" t="n">
        <v>28.6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3.9875</v>
      </c>
      <c r="AH47" s="0" t="n">
        <v>2</v>
      </c>
      <c r="AI47" s="0" t="n">
        <v>82353606</v>
      </c>
      <c r="AJ47" s="0" t="n">
        <v>44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53)</f>
        <v>153</v>
      </c>
      <c r="B48" s="0" t="n">
        <v>82353610</v>
      </c>
      <c r="C48" s="0" t="n">
        <v>82353554</v>
      </c>
      <c r="D48" s="0" t="n">
        <v>7230750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93</v>
      </c>
      <c r="J48" s="0" t="s">
        <v>394</v>
      </c>
      <c r="K48" s="0" t="s">
        <v>395</v>
      </c>
      <c r="L48" s="0" t="n">
        <v>1368</v>
      </c>
      <c r="N48" s="0" t="n">
        <v>1011</v>
      </c>
      <c r="O48" s="0" t="s">
        <v>368</v>
      </c>
      <c r="P48" s="0" t="s">
        <v>368</v>
      </c>
      <c r="Q48" s="0" t="n">
        <v>1</v>
      </c>
      <c r="X48" s="0" t="n">
        <v>0.997</v>
      </c>
      <c r="Y48" s="0" t="n">
        <v>0</v>
      </c>
      <c r="Z48" s="0" t="n">
        <v>110.31</v>
      </c>
      <c r="AA48" s="0" t="n">
        <v>26.52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997</v>
      </c>
      <c r="AH48" s="0" t="n">
        <v>2</v>
      </c>
      <c r="AI48" s="0" t="n">
        <v>82353607</v>
      </c>
      <c r="AJ48" s="0" t="n">
        <v>45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88)</f>
        <v>188</v>
      </c>
      <c r="B49" s="0" t="n">
        <v>82354913</v>
      </c>
      <c r="C49" s="0" t="n">
        <v>82354897</v>
      </c>
      <c r="D49" s="0" t="n">
        <v>7157835</v>
      </c>
      <c r="E49" s="0" t="n">
        <v>7157832</v>
      </c>
      <c r="F49" s="0" t="n">
        <v>1</v>
      </c>
      <c r="G49" s="0" t="n">
        <v>7157832</v>
      </c>
      <c r="H49" s="0" t="n">
        <v>1</v>
      </c>
      <c r="I49" s="0" t="s">
        <v>358</v>
      </c>
      <c r="K49" s="0" t="s">
        <v>359</v>
      </c>
      <c r="L49" s="0" t="n">
        <v>1191</v>
      </c>
      <c r="N49" s="0" t="n">
        <v>1013</v>
      </c>
      <c r="O49" s="0" t="s">
        <v>360</v>
      </c>
      <c r="P49" s="0" t="s">
        <v>360</v>
      </c>
      <c r="Q49" s="0" t="n">
        <v>1</v>
      </c>
      <c r="X49" s="0" t="n">
        <v>195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1</v>
      </c>
      <c r="AF49" s="0" t="s">
        <v>278</v>
      </c>
      <c r="AG49" s="0" t="n">
        <v>1345.5</v>
      </c>
      <c r="AH49" s="0" t="n">
        <v>2</v>
      </c>
      <c r="AI49" s="0" t="n">
        <v>82354898</v>
      </c>
      <c r="AJ49" s="0" t="n">
        <v>46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88)</f>
        <v>188</v>
      </c>
      <c r="B50" s="0" t="n">
        <v>82354914</v>
      </c>
      <c r="C50" s="0" t="n">
        <v>82354897</v>
      </c>
      <c r="D50" s="0" t="n">
        <v>7231131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420</v>
      </c>
      <c r="J50" s="0" t="s">
        <v>421</v>
      </c>
      <c r="K50" s="0" t="s">
        <v>422</v>
      </c>
      <c r="L50" s="0" t="n">
        <v>1368</v>
      </c>
      <c r="N50" s="0" t="n">
        <v>1011</v>
      </c>
      <c r="O50" s="0" t="s">
        <v>368</v>
      </c>
      <c r="P50" s="0" t="s">
        <v>368</v>
      </c>
      <c r="Q50" s="0" t="n">
        <v>1</v>
      </c>
      <c r="X50" s="0" t="n">
        <v>32.5</v>
      </c>
      <c r="Y50" s="0" t="n">
        <v>0</v>
      </c>
      <c r="Z50" s="0" t="n">
        <v>105.81</v>
      </c>
      <c r="AA50" s="0" t="n">
        <v>18.78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78</v>
      </c>
      <c r="AG50" s="0" t="n">
        <v>22.425</v>
      </c>
      <c r="AH50" s="0" t="n">
        <v>2</v>
      </c>
      <c r="AI50" s="0" t="n">
        <v>82354899</v>
      </c>
      <c r="AJ50" s="0" t="n">
        <v>47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88)</f>
        <v>188</v>
      </c>
      <c r="B51" s="0" t="n">
        <v>82354915</v>
      </c>
      <c r="C51" s="0" t="n">
        <v>82354897</v>
      </c>
      <c r="D51" s="0" t="n">
        <v>7231208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423</v>
      </c>
      <c r="J51" s="0" t="s">
        <v>424</v>
      </c>
      <c r="K51" s="0" t="s">
        <v>425</v>
      </c>
      <c r="L51" s="0" t="n">
        <v>1368</v>
      </c>
      <c r="N51" s="0" t="n">
        <v>1011</v>
      </c>
      <c r="O51" s="0" t="s">
        <v>368</v>
      </c>
      <c r="P51" s="0" t="s">
        <v>368</v>
      </c>
      <c r="Q51" s="0" t="n">
        <v>1</v>
      </c>
      <c r="X51" s="0" t="n">
        <v>482</v>
      </c>
      <c r="Y51" s="0" t="n">
        <v>0</v>
      </c>
      <c r="Z51" s="0" t="n">
        <v>36.77</v>
      </c>
      <c r="AA51" s="0" t="n">
        <v>2.63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78</v>
      </c>
      <c r="AG51" s="0" t="n">
        <v>332.58</v>
      </c>
      <c r="AH51" s="0" t="n">
        <v>2</v>
      </c>
      <c r="AI51" s="0" t="n">
        <v>82354900</v>
      </c>
      <c r="AJ51" s="0" t="n">
        <v>48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88)</f>
        <v>188</v>
      </c>
      <c r="B52" s="0" t="n">
        <v>82354916</v>
      </c>
      <c r="C52" s="0" t="n">
        <v>82354897</v>
      </c>
      <c r="D52" s="0" t="n">
        <v>7231318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426</v>
      </c>
      <c r="J52" s="0" t="s">
        <v>427</v>
      </c>
      <c r="K52" s="0" t="s">
        <v>428</v>
      </c>
      <c r="L52" s="0" t="n">
        <v>1368</v>
      </c>
      <c r="N52" s="0" t="n">
        <v>1011</v>
      </c>
      <c r="O52" s="0" t="s">
        <v>368</v>
      </c>
      <c r="P52" s="0" t="s">
        <v>368</v>
      </c>
      <c r="Q52" s="0" t="n">
        <v>1</v>
      </c>
      <c r="X52" s="0" t="n">
        <v>56.9</v>
      </c>
      <c r="Y52" s="0" t="n">
        <v>0</v>
      </c>
      <c r="Z52" s="0" t="n">
        <v>136.2</v>
      </c>
      <c r="AA52" s="0" t="n">
        <v>22.19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278</v>
      </c>
      <c r="AG52" s="0" t="n">
        <v>39.261</v>
      </c>
      <c r="AH52" s="0" t="n">
        <v>2</v>
      </c>
      <c r="AI52" s="0" t="n">
        <v>82354901</v>
      </c>
      <c r="AJ52" s="0" t="n">
        <v>49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88)</f>
        <v>188</v>
      </c>
      <c r="B53" s="0" t="n">
        <v>82354917</v>
      </c>
      <c r="C53" s="0" t="n">
        <v>82354897</v>
      </c>
      <c r="D53" s="0" t="n">
        <v>7231421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375</v>
      </c>
      <c r="J53" s="0" t="s">
        <v>376</v>
      </c>
      <c r="K53" s="0" t="s">
        <v>377</v>
      </c>
      <c r="L53" s="0" t="n">
        <v>1368</v>
      </c>
      <c r="N53" s="0" t="n">
        <v>1011</v>
      </c>
      <c r="O53" s="0" t="s">
        <v>368</v>
      </c>
      <c r="P53" s="0" t="s">
        <v>368</v>
      </c>
      <c r="Q53" s="0" t="n">
        <v>1</v>
      </c>
      <c r="X53" s="0" t="n">
        <v>2.39</v>
      </c>
      <c r="Y53" s="0" t="n">
        <v>0</v>
      </c>
      <c r="Z53" s="0" t="n">
        <v>74.44</v>
      </c>
      <c r="AA53" s="0" t="n">
        <v>17.59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78</v>
      </c>
      <c r="AG53" s="0" t="n">
        <v>1.6491</v>
      </c>
      <c r="AH53" s="0" t="n">
        <v>2</v>
      </c>
      <c r="AI53" s="0" t="n">
        <v>82354902</v>
      </c>
      <c r="AJ53" s="0" t="n">
        <v>5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88)</f>
        <v>188</v>
      </c>
      <c r="B54" s="0" t="n">
        <v>82354919</v>
      </c>
      <c r="C54" s="0" t="n">
        <v>82354897</v>
      </c>
      <c r="D54" s="0" t="n">
        <v>7231457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429</v>
      </c>
      <c r="J54" s="0" t="s">
        <v>430</v>
      </c>
      <c r="K54" s="0" t="s">
        <v>431</v>
      </c>
      <c r="L54" s="0" t="n">
        <v>1368</v>
      </c>
      <c r="N54" s="0" t="n">
        <v>1011</v>
      </c>
      <c r="O54" s="0" t="s">
        <v>368</v>
      </c>
      <c r="P54" s="0" t="s">
        <v>368</v>
      </c>
      <c r="Q54" s="0" t="n">
        <v>1</v>
      </c>
      <c r="X54" s="0" t="n">
        <v>132</v>
      </c>
      <c r="Y54" s="0" t="n">
        <v>0</v>
      </c>
      <c r="Z54" s="0" t="n">
        <v>0.68</v>
      </c>
      <c r="AA54" s="0" t="n">
        <v>0.04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278</v>
      </c>
      <c r="AG54" s="0" t="n">
        <v>91.08</v>
      </c>
      <c r="AH54" s="0" t="n">
        <v>2</v>
      </c>
      <c r="AI54" s="0" t="n">
        <v>82354904</v>
      </c>
      <c r="AJ54" s="0" t="n">
        <v>51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88)</f>
        <v>188</v>
      </c>
      <c r="B55" s="0" t="n">
        <v>82354920</v>
      </c>
      <c r="C55" s="0" t="n">
        <v>82354897</v>
      </c>
      <c r="D55" s="0" t="n">
        <v>7231483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432</v>
      </c>
      <c r="J55" s="0" t="s">
        <v>433</v>
      </c>
      <c r="K55" s="0" t="s">
        <v>434</v>
      </c>
      <c r="L55" s="0" t="n">
        <v>1368</v>
      </c>
      <c r="N55" s="0" t="n">
        <v>1011</v>
      </c>
      <c r="O55" s="0" t="s">
        <v>368</v>
      </c>
      <c r="P55" s="0" t="s">
        <v>368</v>
      </c>
      <c r="Q55" s="0" t="n">
        <v>1</v>
      </c>
      <c r="X55" s="0" t="n">
        <v>24.1</v>
      </c>
      <c r="Y55" s="0" t="n">
        <v>0</v>
      </c>
      <c r="Z55" s="0" t="n">
        <v>2.58</v>
      </c>
      <c r="AA55" s="0" t="n">
        <v>0.04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278</v>
      </c>
      <c r="AG55" s="0" t="n">
        <v>16.629</v>
      </c>
      <c r="AH55" s="0" t="n">
        <v>2</v>
      </c>
      <c r="AI55" s="0" t="n">
        <v>82354905</v>
      </c>
      <c r="AJ55" s="0" t="n">
        <v>52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88)</f>
        <v>188</v>
      </c>
      <c r="B56" s="0" t="n">
        <v>82354918</v>
      </c>
      <c r="C56" s="0" t="n">
        <v>82354897</v>
      </c>
      <c r="D56" s="0" t="n">
        <v>7230811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399</v>
      </c>
      <c r="J56" s="0" t="s">
        <v>400</v>
      </c>
      <c r="K56" s="0" t="s">
        <v>401</v>
      </c>
      <c r="L56" s="0" t="n">
        <v>1368</v>
      </c>
      <c r="N56" s="0" t="n">
        <v>1011</v>
      </c>
      <c r="O56" s="0" t="s">
        <v>368</v>
      </c>
      <c r="P56" s="0" t="s">
        <v>368</v>
      </c>
      <c r="Q56" s="0" t="n">
        <v>1</v>
      </c>
      <c r="X56" s="0" t="n">
        <v>201</v>
      </c>
      <c r="Y56" s="0" t="n">
        <v>0</v>
      </c>
      <c r="Z56" s="0" t="n">
        <v>102.11</v>
      </c>
      <c r="AA56" s="0" t="n">
        <v>30.03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78</v>
      </c>
      <c r="AG56" s="0" t="n">
        <v>138.69</v>
      </c>
      <c r="AH56" s="0" t="n">
        <v>2</v>
      </c>
      <c r="AI56" s="0" t="n">
        <v>82354903</v>
      </c>
      <c r="AJ56" s="0" t="n">
        <v>53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88)</f>
        <v>188</v>
      </c>
      <c r="B57" s="0" t="n">
        <v>82354921</v>
      </c>
      <c r="C57" s="0" t="n">
        <v>82354897</v>
      </c>
      <c r="D57" s="0" t="n">
        <v>7231827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435</v>
      </c>
      <c r="J57" s="0" t="s">
        <v>436</v>
      </c>
      <c r="K57" s="0" t="s">
        <v>437</v>
      </c>
      <c r="L57" s="0" t="n">
        <v>1339</v>
      </c>
      <c r="N57" s="0" t="n">
        <v>1007</v>
      </c>
      <c r="O57" s="0" t="s">
        <v>100</v>
      </c>
      <c r="P57" s="0" t="s">
        <v>100</v>
      </c>
      <c r="Q57" s="0" t="n">
        <v>1</v>
      </c>
      <c r="X57" s="0" t="n">
        <v>2490</v>
      </c>
      <c r="Y57" s="0" t="n">
        <v>7.07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247</v>
      </c>
      <c r="AG57" s="0" t="n">
        <v>0</v>
      </c>
      <c r="AH57" s="0" t="n">
        <v>2</v>
      </c>
      <c r="AI57" s="0" t="n">
        <v>82354906</v>
      </c>
      <c r="AJ57" s="0" t="n">
        <v>54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88)</f>
        <v>188</v>
      </c>
      <c r="B58" s="0" t="n">
        <v>82354922</v>
      </c>
      <c r="C58" s="0" t="n">
        <v>82354897</v>
      </c>
      <c r="D58" s="0" t="n">
        <v>7233230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408</v>
      </c>
      <c r="J58" s="0" t="s">
        <v>409</v>
      </c>
      <c r="K58" s="0" t="s">
        <v>410</v>
      </c>
      <c r="L58" s="0" t="n">
        <v>1348</v>
      </c>
      <c r="N58" s="0" t="n">
        <v>1009</v>
      </c>
      <c r="O58" s="0" t="s">
        <v>97</v>
      </c>
      <c r="P58" s="0" t="s">
        <v>97</v>
      </c>
      <c r="Q58" s="0" t="n">
        <v>1000</v>
      </c>
      <c r="X58" s="0" t="n">
        <v>0.947</v>
      </c>
      <c r="Y58" s="0" t="n">
        <v>7191.81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247</v>
      </c>
      <c r="AG58" s="0" t="n">
        <v>0</v>
      </c>
      <c r="AH58" s="0" t="n">
        <v>2</v>
      </c>
      <c r="AI58" s="0" t="n">
        <v>82354907</v>
      </c>
      <c r="AJ58" s="0" t="n">
        <v>55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88)</f>
        <v>188</v>
      </c>
      <c r="B59" s="0" t="n">
        <v>82354923</v>
      </c>
      <c r="C59" s="0" t="n">
        <v>82354897</v>
      </c>
      <c r="D59" s="0" t="n">
        <v>7233263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438</v>
      </c>
      <c r="J59" s="0" t="s">
        <v>439</v>
      </c>
      <c r="K59" s="0" t="s">
        <v>440</v>
      </c>
      <c r="L59" s="0" t="n">
        <v>1354</v>
      </c>
      <c r="N59" s="0" t="n">
        <v>16987630</v>
      </c>
      <c r="O59" s="0" t="s">
        <v>441</v>
      </c>
      <c r="P59" s="0" t="s">
        <v>441</v>
      </c>
      <c r="Q59" s="0" t="n">
        <v>1</v>
      </c>
      <c r="X59" s="0" t="n">
        <v>13.2</v>
      </c>
      <c r="Y59" s="0" t="n">
        <v>13.76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247</v>
      </c>
      <c r="AG59" s="0" t="n">
        <v>0</v>
      </c>
      <c r="AH59" s="0" t="n">
        <v>2</v>
      </c>
      <c r="AI59" s="0" t="n">
        <v>82354908</v>
      </c>
      <c r="AJ59" s="0" t="n">
        <v>56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88)</f>
        <v>188</v>
      </c>
      <c r="B60" s="0" t="n">
        <v>82354924</v>
      </c>
      <c r="C60" s="0" t="n">
        <v>82354897</v>
      </c>
      <c r="D60" s="0" t="n">
        <v>7231970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442</v>
      </c>
      <c r="J60" s="0" t="s">
        <v>443</v>
      </c>
      <c r="K60" s="0" t="s">
        <v>444</v>
      </c>
      <c r="L60" s="0" t="n">
        <v>1348</v>
      </c>
      <c r="N60" s="0" t="n">
        <v>1009</v>
      </c>
      <c r="O60" s="0" t="s">
        <v>97</v>
      </c>
      <c r="P60" s="0" t="s">
        <v>97</v>
      </c>
      <c r="Q60" s="0" t="n">
        <v>1000</v>
      </c>
      <c r="X60" s="0" t="n">
        <v>0.149</v>
      </c>
      <c r="Y60" s="0" t="n">
        <v>3246.35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247</v>
      </c>
      <c r="AG60" s="0" t="n">
        <v>0</v>
      </c>
      <c r="AH60" s="0" t="n">
        <v>2</v>
      </c>
      <c r="AI60" s="0" t="n">
        <v>82354909</v>
      </c>
      <c r="AJ60" s="0" t="n">
        <v>57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88)</f>
        <v>188</v>
      </c>
      <c r="B61" s="0" t="n">
        <v>82354925</v>
      </c>
      <c r="C61" s="0" t="n">
        <v>82354897</v>
      </c>
      <c r="D61" s="0" t="n">
        <v>7243316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445</v>
      </c>
      <c r="J61" s="0" t="s">
        <v>446</v>
      </c>
      <c r="K61" s="0" t="s">
        <v>447</v>
      </c>
      <c r="L61" s="0" t="n">
        <v>1035</v>
      </c>
      <c r="N61" s="0" t="n">
        <v>1013</v>
      </c>
      <c r="O61" s="0" t="s">
        <v>124</v>
      </c>
      <c r="P61" s="0" t="s">
        <v>124</v>
      </c>
      <c r="Q61" s="0" t="n">
        <v>1</v>
      </c>
      <c r="X61" s="0" t="n">
        <v>4</v>
      </c>
      <c r="Y61" s="0" t="n">
        <v>108.95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47</v>
      </c>
      <c r="AG61" s="0" t="n">
        <v>0</v>
      </c>
      <c r="AH61" s="0" t="n">
        <v>2</v>
      </c>
      <c r="AI61" s="0" t="n">
        <v>82354910</v>
      </c>
      <c r="AJ61" s="0" t="n">
        <v>58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88)</f>
        <v>188</v>
      </c>
      <c r="B62" s="0" t="n">
        <v>82354926</v>
      </c>
      <c r="C62" s="0" t="n">
        <v>82354897</v>
      </c>
      <c r="D62" s="0" t="n">
        <v>7243321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448</v>
      </c>
      <c r="J62" s="0" t="s">
        <v>449</v>
      </c>
      <c r="K62" s="0" t="s">
        <v>450</v>
      </c>
      <c r="L62" s="0" t="n">
        <v>1035</v>
      </c>
      <c r="N62" s="0" t="n">
        <v>1013</v>
      </c>
      <c r="O62" s="0" t="s">
        <v>124</v>
      </c>
      <c r="P62" s="0" t="s">
        <v>124</v>
      </c>
      <c r="Q62" s="0" t="n">
        <v>1</v>
      </c>
      <c r="X62" s="0" t="n">
        <v>3</v>
      </c>
      <c r="Y62" s="0" t="n">
        <v>811.65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47</v>
      </c>
      <c r="AG62" s="0" t="n">
        <v>0</v>
      </c>
      <c r="AH62" s="0" t="n">
        <v>2</v>
      </c>
      <c r="AI62" s="0" t="n">
        <v>82354911</v>
      </c>
      <c r="AJ62" s="0" t="n">
        <v>59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88)</f>
        <v>188</v>
      </c>
      <c r="B63" s="0" t="n">
        <v>82354927</v>
      </c>
      <c r="C63" s="0" t="n">
        <v>82354897</v>
      </c>
      <c r="D63" s="0" t="n">
        <v>7243919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451</v>
      </c>
      <c r="J63" s="0" t="s">
        <v>452</v>
      </c>
      <c r="K63" s="0" t="s">
        <v>453</v>
      </c>
      <c r="L63" s="0" t="n">
        <v>1354</v>
      </c>
      <c r="N63" s="0" t="n">
        <v>16987630</v>
      </c>
      <c r="O63" s="0" t="s">
        <v>441</v>
      </c>
      <c r="P63" s="0" t="s">
        <v>441</v>
      </c>
      <c r="Q63" s="0" t="n">
        <v>1</v>
      </c>
      <c r="X63" s="0" t="n">
        <v>4</v>
      </c>
      <c r="Y63" s="0" t="n">
        <v>403.24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247</v>
      </c>
      <c r="AG63" s="0" t="n">
        <v>0</v>
      </c>
      <c r="AH63" s="0" t="n">
        <v>2</v>
      </c>
      <c r="AI63" s="0" t="n">
        <v>82354912</v>
      </c>
      <c r="AJ63" s="0" t="n">
        <v>6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88)</f>
        <v>188</v>
      </c>
      <c r="B64" s="0" t="n">
        <v>82354928</v>
      </c>
      <c r="C64" s="0" t="n">
        <v>82354897</v>
      </c>
      <c r="D64" s="0" t="n">
        <v>7160054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473</v>
      </c>
      <c r="K64" s="0" t="s">
        <v>474</v>
      </c>
      <c r="L64" s="0" t="n">
        <v>1301</v>
      </c>
      <c r="N64" s="0" t="n">
        <v>1003</v>
      </c>
      <c r="O64" s="0" t="s">
        <v>86</v>
      </c>
      <c r="P64" s="0" t="s">
        <v>86</v>
      </c>
      <c r="Q64" s="0" t="n">
        <v>1</v>
      </c>
      <c r="X64" s="0" t="n">
        <v>99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s">
        <v>247</v>
      </c>
      <c r="AG64" s="0" t="n">
        <v>0</v>
      </c>
      <c r="AH64" s="0" t="n">
        <v>3</v>
      </c>
      <c r="AI64" s="0" t="n">
        <v>-1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88)</f>
        <v>188</v>
      </c>
      <c r="B65" s="0" t="n">
        <v>82354929</v>
      </c>
      <c r="C65" s="0" t="n">
        <v>82354897</v>
      </c>
      <c r="D65" s="0" t="n">
        <v>7161461</v>
      </c>
      <c r="E65" s="0" t="n">
        <v>7157832</v>
      </c>
      <c r="F65" s="0" t="n">
        <v>1</v>
      </c>
      <c r="G65" s="0" t="n">
        <v>7157832</v>
      </c>
      <c r="H65" s="0" t="n">
        <v>3</v>
      </c>
      <c r="I65" s="0" t="s">
        <v>475</v>
      </c>
      <c r="K65" s="0" t="s">
        <v>476</v>
      </c>
      <c r="L65" s="0" t="n">
        <v>1348</v>
      </c>
      <c r="N65" s="0" t="n">
        <v>1009</v>
      </c>
      <c r="O65" s="0" t="s">
        <v>97</v>
      </c>
      <c r="P65" s="0" t="s">
        <v>97</v>
      </c>
      <c r="Q65" s="0" t="n">
        <v>100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s">
        <v>247</v>
      </c>
      <c r="AG65" s="0" t="n">
        <v>0</v>
      </c>
      <c r="AH65" s="0" t="n">
        <v>3</v>
      </c>
      <c r="AI65" s="0" t="n">
        <v>-1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88)</f>
        <v>188</v>
      </c>
      <c r="B66" s="0" t="n">
        <v>82354930</v>
      </c>
      <c r="C66" s="0" t="n">
        <v>82354897</v>
      </c>
      <c r="D66" s="0" t="n">
        <v>7170582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477</v>
      </c>
      <c r="K66" s="0" t="s">
        <v>478</v>
      </c>
      <c r="L66" s="0" t="n">
        <v>1354</v>
      </c>
      <c r="N66" s="0" t="n">
        <v>16987630</v>
      </c>
      <c r="O66" s="0" t="s">
        <v>441</v>
      </c>
      <c r="P66" s="0" t="s">
        <v>441</v>
      </c>
      <c r="Q66" s="0" t="n">
        <v>1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s">
        <v>247</v>
      </c>
      <c r="AG66" s="0" t="n">
        <v>0</v>
      </c>
      <c r="AH66" s="0" t="n">
        <v>3</v>
      </c>
      <c r="AI66" s="0" t="n">
        <v>-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88)</f>
        <v>188</v>
      </c>
      <c r="B67" s="0" t="n">
        <v>82354931</v>
      </c>
      <c r="C67" s="0" t="n">
        <v>82354897</v>
      </c>
      <c r="D67" s="0" t="n">
        <v>7174751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479</v>
      </c>
      <c r="K67" s="0" t="s">
        <v>480</v>
      </c>
      <c r="L67" s="0" t="n">
        <v>1354</v>
      </c>
      <c r="N67" s="0" t="n">
        <v>16987630</v>
      </c>
      <c r="O67" s="0" t="s">
        <v>441</v>
      </c>
      <c r="P67" s="0" t="s">
        <v>441</v>
      </c>
      <c r="Q67" s="0" t="n">
        <v>1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s">
        <v>247</v>
      </c>
      <c r="AG67" s="0" t="n">
        <v>0</v>
      </c>
      <c r="AH67" s="0" t="n">
        <v>3</v>
      </c>
      <c r="AI67" s="0" t="n">
        <v>-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88)</f>
        <v>188</v>
      </c>
      <c r="B68" s="0" t="n">
        <v>82354932</v>
      </c>
      <c r="C68" s="0" t="n">
        <v>82354897</v>
      </c>
      <c r="D68" s="0" t="n">
        <v>7174770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481</v>
      </c>
      <c r="K68" s="0" t="s">
        <v>482</v>
      </c>
      <c r="L68" s="0" t="n">
        <v>1354</v>
      </c>
      <c r="N68" s="0" t="n">
        <v>16987630</v>
      </c>
      <c r="O68" s="0" t="s">
        <v>441</v>
      </c>
      <c r="P68" s="0" t="s">
        <v>441</v>
      </c>
      <c r="Q68" s="0" t="n">
        <v>1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s">
        <v>247</v>
      </c>
      <c r="AG68" s="0" t="n">
        <v>0</v>
      </c>
      <c r="AH68" s="0" t="n">
        <v>3</v>
      </c>
      <c r="AI68" s="0" t="n">
        <v>-1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89)</f>
        <v>189</v>
      </c>
      <c r="B69" s="0" t="n">
        <v>82354935</v>
      </c>
      <c r="C69" s="0" t="n">
        <v>82354933</v>
      </c>
      <c r="D69" s="0" t="n">
        <v>7157835</v>
      </c>
      <c r="E69" s="0" t="n">
        <v>7157832</v>
      </c>
      <c r="F69" s="0" t="n">
        <v>1</v>
      </c>
      <c r="G69" s="0" t="n">
        <v>7157832</v>
      </c>
      <c r="H69" s="0" t="n">
        <v>1</v>
      </c>
      <c r="I69" s="0" t="s">
        <v>358</v>
      </c>
      <c r="K69" s="0" t="s">
        <v>359</v>
      </c>
      <c r="L69" s="0" t="n">
        <v>1191</v>
      </c>
      <c r="N69" s="0" t="n">
        <v>1013</v>
      </c>
      <c r="O69" s="0" t="s">
        <v>360</v>
      </c>
      <c r="P69" s="0" t="s">
        <v>360</v>
      </c>
      <c r="Q69" s="0" t="n">
        <v>1</v>
      </c>
      <c r="X69" s="0" t="n">
        <v>19.1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1</v>
      </c>
      <c r="AF69" s="0" t="s">
        <v>255</v>
      </c>
      <c r="AG69" s="0" t="n">
        <v>21.01</v>
      </c>
      <c r="AH69" s="0" t="n">
        <v>2</v>
      </c>
      <c r="AI69" s="0" t="n">
        <v>82354934</v>
      </c>
      <c r="AJ69" s="0" t="n">
        <v>61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90)</f>
        <v>190</v>
      </c>
      <c r="B70" s="0" t="n">
        <v>82354943</v>
      </c>
      <c r="C70" s="0" t="n">
        <v>82354936</v>
      </c>
      <c r="D70" s="0" t="n">
        <v>7157835</v>
      </c>
      <c r="E70" s="0" t="n">
        <v>7157832</v>
      </c>
      <c r="F70" s="0" t="n">
        <v>1</v>
      </c>
      <c r="G70" s="0" t="n">
        <v>7157832</v>
      </c>
      <c r="H70" s="0" t="n">
        <v>1</v>
      </c>
      <c r="I70" s="0" t="s">
        <v>358</v>
      </c>
      <c r="K70" s="0" t="s">
        <v>359</v>
      </c>
      <c r="L70" s="0" t="n">
        <v>1191</v>
      </c>
      <c r="N70" s="0" t="n">
        <v>1013</v>
      </c>
      <c r="O70" s="0" t="s">
        <v>360</v>
      </c>
      <c r="P70" s="0" t="s">
        <v>360</v>
      </c>
      <c r="Q70" s="0" t="n">
        <v>1</v>
      </c>
      <c r="X70" s="0" t="n">
        <v>2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1</v>
      </c>
      <c r="AF70" s="0" t="s">
        <v>292</v>
      </c>
      <c r="AG70" s="0" t="n">
        <v>1.38</v>
      </c>
      <c r="AH70" s="0" t="n">
        <v>2</v>
      </c>
      <c r="AI70" s="0" t="n">
        <v>82354937</v>
      </c>
      <c r="AJ70" s="0" t="n">
        <v>62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90)</f>
        <v>190</v>
      </c>
      <c r="B71" s="0" t="n">
        <v>82354944</v>
      </c>
      <c r="C71" s="0" t="n">
        <v>82354936</v>
      </c>
      <c r="D71" s="0" t="n">
        <v>7159942</v>
      </c>
      <c r="E71" s="0" t="n">
        <v>7157832</v>
      </c>
      <c r="F71" s="0" t="n">
        <v>1</v>
      </c>
      <c r="G71" s="0" t="n">
        <v>7157832</v>
      </c>
      <c r="H71" s="0" t="n">
        <v>2</v>
      </c>
      <c r="I71" s="0" t="s">
        <v>361</v>
      </c>
      <c r="K71" s="0" t="s">
        <v>362</v>
      </c>
      <c r="L71" s="0" t="n">
        <v>1344</v>
      </c>
      <c r="N71" s="0" t="n">
        <v>1008</v>
      </c>
      <c r="O71" s="0" t="s">
        <v>363</v>
      </c>
      <c r="P71" s="0" t="s">
        <v>363</v>
      </c>
      <c r="Q71" s="0" t="n">
        <v>1</v>
      </c>
      <c r="X71" s="0" t="n">
        <v>3.97</v>
      </c>
      <c r="Y71" s="0" t="n">
        <v>0</v>
      </c>
      <c r="Z71" s="0" t="n">
        <v>1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292</v>
      </c>
      <c r="AG71" s="0" t="n">
        <v>2.7393</v>
      </c>
      <c r="AH71" s="0" t="n">
        <v>2</v>
      </c>
      <c r="AI71" s="0" t="n">
        <v>82354938</v>
      </c>
      <c r="AJ71" s="0" t="n">
        <v>63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90)</f>
        <v>190</v>
      </c>
      <c r="B72" s="0" t="n">
        <v>82354945</v>
      </c>
      <c r="C72" s="0" t="n">
        <v>82354936</v>
      </c>
      <c r="D72" s="0" t="n">
        <v>7182707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95</v>
      </c>
      <c r="K72" s="0" t="s">
        <v>364</v>
      </c>
      <c r="L72" s="0" t="n">
        <v>1344</v>
      </c>
      <c r="N72" s="0" t="n">
        <v>1008</v>
      </c>
      <c r="O72" s="0" t="s">
        <v>363</v>
      </c>
      <c r="P72" s="0" t="s">
        <v>363</v>
      </c>
      <c r="Q72" s="0" t="n">
        <v>1</v>
      </c>
      <c r="X72" s="0" t="n">
        <v>1</v>
      </c>
      <c r="Y72" s="0" t="n">
        <v>1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247</v>
      </c>
      <c r="AG72" s="0" t="n">
        <v>0</v>
      </c>
      <c r="AH72" s="0" t="n">
        <v>2</v>
      </c>
      <c r="AI72" s="0" t="n">
        <v>82354939</v>
      </c>
      <c r="AJ72" s="0" t="n">
        <v>64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90)</f>
        <v>190</v>
      </c>
      <c r="B73" s="0" t="n">
        <v>82354946</v>
      </c>
      <c r="C73" s="0" t="n">
        <v>82354936</v>
      </c>
      <c r="D73" s="0" t="n">
        <v>7158791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454</v>
      </c>
      <c r="K73" s="0" t="s">
        <v>455</v>
      </c>
      <c r="L73" s="0" t="n">
        <v>1346</v>
      </c>
      <c r="N73" s="0" t="n">
        <v>1009</v>
      </c>
      <c r="O73" s="0" t="s">
        <v>386</v>
      </c>
      <c r="P73" s="0" t="s">
        <v>386</v>
      </c>
      <c r="Q73" s="0" t="n">
        <v>1</v>
      </c>
      <c r="X73" s="0" t="n">
        <v>0.5</v>
      </c>
      <c r="Y73" s="0" t="n">
        <v>11.7918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247</v>
      </c>
      <c r="AG73" s="0" t="n">
        <v>0</v>
      </c>
      <c r="AH73" s="0" t="n">
        <v>2</v>
      </c>
      <c r="AI73" s="0" t="n">
        <v>82354940</v>
      </c>
      <c r="AJ73" s="0" t="n">
        <v>65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90)</f>
        <v>190</v>
      </c>
      <c r="B74" s="0" t="n">
        <v>82354947</v>
      </c>
      <c r="C74" s="0" t="n">
        <v>82354936</v>
      </c>
      <c r="D74" s="0" t="n">
        <v>7159776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456</v>
      </c>
      <c r="K74" s="0" t="s">
        <v>457</v>
      </c>
      <c r="L74" s="0" t="n">
        <v>1348</v>
      </c>
      <c r="N74" s="0" t="n">
        <v>1009</v>
      </c>
      <c r="O74" s="0" t="s">
        <v>97</v>
      </c>
      <c r="P74" s="0" t="s">
        <v>97</v>
      </c>
      <c r="Q74" s="0" t="n">
        <v>1000</v>
      </c>
      <c r="X74" s="0" t="n">
        <v>0.00012</v>
      </c>
      <c r="Y74" s="0" t="n">
        <v>502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247</v>
      </c>
      <c r="AG74" s="0" t="n">
        <v>0</v>
      </c>
      <c r="AH74" s="0" t="n">
        <v>2</v>
      </c>
      <c r="AI74" s="0" t="n">
        <v>82354941</v>
      </c>
      <c r="AJ74" s="0" t="n">
        <v>66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90)</f>
        <v>190</v>
      </c>
      <c r="B75" s="0" t="n">
        <v>82354948</v>
      </c>
      <c r="C75" s="0" t="n">
        <v>82354936</v>
      </c>
      <c r="D75" s="0" t="n">
        <v>7238004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458</v>
      </c>
      <c r="J75" s="0" t="s">
        <v>459</v>
      </c>
      <c r="K75" s="0" t="s">
        <v>460</v>
      </c>
      <c r="L75" s="0" t="n">
        <v>1327</v>
      </c>
      <c r="N75" s="0" t="n">
        <v>1005</v>
      </c>
      <c r="O75" s="0" t="s">
        <v>215</v>
      </c>
      <c r="P75" s="0" t="s">
        <v>215</v>
      </c>
      <c r="Q75" s="0" t="n">
        <v>1</v>
      </c>
      <c r="X75" s="0" t="n">
        <v>1.2</v>
      </c>
      <c r="Y75" s="0" t="n">
        <v>49.5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247</v>
      </c>
      <c r="AG75" s="0" t="n">
        <v>0</v>
      </c>
      <c r="AH75" s="0" t="n">
        <v>2</v>
      </c>
      <c r="AI75" s="0" t="n">
        <v>82354942</v>
      </c>
      <c r="AJ75" s="0" t="n">
        <v>67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91)</f>
        <v>191</v>
      </c>
      <c r="B76" s="0" t="n">
        <v>82354951</v>
      </c>
      <c r="C76" s="0" t="n">
        <v>82354949</v>
      </c>
      <c r="D76" s="0" t="n">
        <v>7159942</v>
      </c>
      <c r="E76" s="0" t="n">
        <v>7157832</v>
      </c>
      <c r="F76" s="0" t="n">
        <v>1</v>
      </c>
      <c r="G76" s="0" t="n">
        <v>7157832</v>
      </c>
      <c r="H76" s="0" t="n">
        <v>2</v>
      </c>
      <c r="I76" s="0" t="s">
        <v>361</v>
      </c>
      <c r="K76" s="0" t="s">
        <v>362</v>
      </c>
      <c r="L76" s="0" t="n">
        <v>1344</v>
      </c>
      <c r="N76" s="0" t="n">
        <v>1008</v>
      </c>
      <c r="O76" s="0" t="s">
        <v>363</v>
      </c>
      <c r="P76" s="0" t="s">
        <v>363</v>
      </c>
      <c r="Q76" s="0" t="n">
        <v>1</v>
      </c>
      <c r="X76" s="0" t="n">
        <v>8.86</v>
      </c>
      <c r="Y76" s="0" t="n">
        <v>0</v>
      </c>
      <c r="Z76" s="0" t="n">
        <v>1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255</v>
      </c>
      <c r="AG76" s="0" t="n">
        <v>9.746</v>
      </c>
      <c r="AH76" s="0" t="n">
        <v>2</v>
      </c>
      <c r="AI76" s="0" t="n">
        <v>82354950</v>
      </c>
      <c r="AJ76" s="0" t="n">
        <v>68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27)</f>
        <v>227</v>
      </c>
      <c r="B77" s="0" t="n">
        <v>82355057</v>
      </c>
      <c r="C77" s="0" t="n">
        <v>82355054</v>
      </c>
      <c r="D77" s="0" t="n">
        <v>7182702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95</v>
      </c>
      <c r="K77" s="0" t="s">
        <v>96</v>
      </c>
      <c r="L77" s="0" t="n">
        <v>1348</v>
      </c>
      <c r="N77" s="0" t="n">
        <v>1009</v>
      </c>
      <c r="O77" s="0" t="s">
        <v>97</v>
      </c>
      <c r="P77" s="0" t="s">
        <v>97</v>
      </c>
      <c r="Q77" s="0" t="n">
        <v>1000</v>
      </c>
      <c r="X77" s="0" t="n">
        <v>0.336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313</v>
      </c>
      <c r="AG77" s="0" t="n">
        <v>0.235536</v>
      </c>
      <c r="AH77" s="0" t="n">
        <v>2</v>
      </c>
      <c r="AI77" s="0" t="n">
        <v>82355055</v>
      </c>
      <c r="AJ77" s="0" t="n">
        <v>70</v>
      </c>
      <c r="AK77" s="0" t="n">
        <v>3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27)</f>
        <v>227</v>
      </c>
      <c r="B78" s="0" t="n">
        <v>82355058</v>
      </c>
      <c r="C78" s="0" t="n">
        <v>82355054</v>
      </c>
      <c r="D78" s="0" t="n">
        <v>7182705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95</v>
      </c>
      <c r="K78" s="0" t="s">
        <v>99</v>
      </c>
      <c r="L78" s="0" t="n">
        <v>1339</v>
      </c>
      <c r="N78" s="0" t="n">
        <v>1007</v>
      </c>
      <c r="O78" s="0" t="s">
        <v>100</v>
      </c>
      <c r="P78" s="0" t="s">
        <v>100</v>
      </c>
      <c r="Q78" s="0" t="n">
        <v>1</v>
      </c>
      <c r="X78" s="0" t="n">
        <v>23.93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313</v>
      </c>
      <c r="AG78" s="0" t="n">
        <v>16.77493</v>
      </c>
      <c r="AH78" s="0" t="n">
        <v>2</v>
      </c>
      <c r="AI78" s="0" t="n">
        <v>82355056</v>
      </c>
      <c r="AJ78" s="0" t="n">
        <v>71</v>
      </c>
      <c r="AK78" s="0" t="n">
        <v>3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30)</f>
        <v>230</v>
      </c>
      <c r="B79" s="0" t="n">
        <v>82355128</v>
      </c>
      <c r="C79" s="0" t="n">
        <v>82355126</v>
      </c>
      <c r="D79" s="0" t="n">
        <v>7182705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95</v>
      </c>
      <c r="K79" s="0" t="s">
        <v>99</v>
      </c>
      <c r="L79" s="0" t="n">
        <v>1339</v>
      </c>
      <c r="N79" s="0" t="n">
        <v>1007</v>
      </c>
      <c r="O79" s="0" t="s">
        <v>100</v>
      </c>
      <c r="P79" s="0" t="s">
        <v>100</v>
      </c>
      <c r="Q79" s="0" t="n">
        <v>1</v>
      </c>
      <c r="X79" s="0" t="n">
        <v>0.2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2</v>
      </c>
      <c r="AH79" s="0" t="n">
        <v>2</v>
      </c>
      <c r="AI79" s="0" t="n">
        <v>82355127</v>
      </c>
      <c r="AJ79" s="0" t="n">
        <v>72</v>
      </c>
      <c r="AK79" s="0" t="n">
        <v>3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32)</f>
        <v>232</v>
      </c>
      <c r="B80" s="0" t="n">
        <v>82355141</v>
      </c>
      <c r="C80" s="0" t="n">
        <v>82355130</v>
      </c>
      <c r="D80" s="0" t="n">
        <v>7157835</v>
      </c>
      <c r="E80" s="0" t="n">
        <v>7157832</v>
      </c>
      <c r="F80" s="0" t="n">
        <v>1</v>
      </c>
      <c r="G80" s="0" t="n">
        <v>7157832</v>
      </c>
      <c r="H80" s="0" t="n">
        <v>1</v>
      </c>
      <c r="I80" s="0" t="s">
        <v>358</v>
      </c>
      <c r="K80" s="0" t="s">
        <v>359</v>
      </c>
      <c r="L80" s="0" t="n">
        <v>1191</v>
      </c>
      <c r="N80" s="0" t="n">
        <v>1013</v>
      </c>
      <c r="O80" s="0" t="s">
        <v>360</v>
      </c>
      <c r="P80" s="0" t="s">
        <v>360</v>
      </c>
      <c r="Q80" s="0" t="n">
        <v>1</v>
      </c>
      <c r="X80" s="0" t="n">
        <v>827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1</v>
      </c>
      <c r="AF80" s="0" t="s">
        <v>248</v>
      </c>
      <c r="AG80" s="0" t="n">
        <v>760.84</v>
      </c>
      <c r="AH80" s="0" t="n">
        <v>2</v>
      </c>
      <c r="AI80" s="0" t="n">
        <v>82355131</v>
      </c>
      <c r="AJ80" s="0" t="n">
        <v>73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32)</f>
        <v>232</v>
      </c>
      <c r="B81" s="0" t="n">
        <v>82355142</v>
      </c>
      <c r="C81" s="0" t="n">
        <v>82355130</v>
      </c>
      <c r="D81" s="0" t="n">
        <v>7231210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396</v>
      </c>
      <c r="J81" s="0" t="s">
        <v>397</v>
      </c>
      <c r="K81" s="0" t="s">
        <v>398</v>
      </c>
      <c r="L81" s="0" t="n">
        <v>1368</v>
      </c>
      <c r="N81" s="0" t="n">
        <v>1011</v>
      </c>
      <c r="O81" s="0" t="s">
        <v>368</v>
      </c>
      <c r="P81" s="0" t="s">
        <v>368</v>
      </c>
      <c r="Q81" s="0" t="n">
        <v>1</v>
      </c>
      <c r="X81" s="0" t="n">
        <v>26.3</v>
      </c>
      <c r="Y81" s="0" t="n">
        <v>0</v>
      </c>
      <c r="Z81" s="0" t="n">
        <v>7.01</v>
      </c>
      <c r="AA81" s="0" t="n">
        <v>0.31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248</v>
      </c>
      <c r="AG81" s="0" t="n">
        <v>24.196</v>
      </c>
      <c r="AH81" s="0" t="n">
        <v>2</v>
      </c>
      <c r="AI81" s="0" t="n">
        <v>82355132</v>
      </c>
      <c r="AJ81" s="0" t="n">
        <v>74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32)</f>
        <v>232</v>
      </c>
      <c r="B82" s="0" t="n">
        <v>82355143</v>
      </c>
      <c r="C82" s="0" t="n">
        <v>82355130</v>
      </c>
      <c r="D82" s="0" t="n">
        <v>7231421</v>
      </c>
      <c r="E82" s="0" t="n">
        <v>1</v>
      </c>
      <c r="F82" s="0" t="n">
        <v>1</v>
      </c>
      <c r="G82" s="0" t="n">
        <v>7157832</v>
      </c>
      <c r="H82" s="0" t="n">
        <v>2</v>
      </c>
      <c r="I82" s="0" t="s">
        <v>375</v>
      </c>
      <c r="J82" s="0" t="s">
        <v>376</v>
      </c>
      <c r="K82" s="0" t="s">
        <v>377</v>
      </c>
      <c r="L82" s="0" t="n">
        <v>1368</v>
      </c>
      <c r="N82" s="0" t="n">
        <v>1011</v>
      </c>
      <c r="O82" s="0" t="s">
        <v>368</v>
      </c>
      <c r="P82" s="0" t="s">
        <v>368</v>
      </c>
      <c r="Q82" s="0" t="n">
        <v>1</v>
      </c>
      <c r="X82" s="0" t="n">
        <v>2.47</v>
      </c>
      <c r="Y82" s="0" t="n">
        <v>0</v>
      </c>
      <c r="Z82" s="0" t="n">
        <v>74.44</v>
      </c>
      <c r="AA82" s="0" t="n">
        <v>17.59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248</v>
      </c>
      <c r="AG82" s="0" t="n">
        <v>2.2724</v>
      </c>
      <c r="AH82" s="0" t="n">
        <v>2</v>
      </c>
      <c r="AI82" s="0" t="n">
        <v>82355133</v>
      </c>
      <c r="AJ82" s="0" t="n">
        <v>75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32)</f>
        <v>232</v>
      </c>
      <c r="B83" s="0" t="n">
        <v>82355144</v>
      </c>
      <c r="C83" s="0" t="n">
        <v>82355130</v>
      </c>
      <c r="D83" s="0" t="n">
        <v>7230811</v>
      </c>
      <c r="E83" s="0" t="n">
        <v>1</v>
      </c>
      <c r="F83" s="0" t="n">
        <v>1</v>
      </c>
      <c r="G83" s="0" t="n">
        <v>7157832</v>
      </c>
      <c r="H83" s="0" t="n">
        <v>2</v>
      </c>
      <c r="I83" s="0" t="s">
        <v>399</v>
      </c>
      <c r="J83" s="0" t="s">
        <v>400</v>
      </c>
      <c r="K83" s="0" t="s">
        <v>401</v>
      </c>
      <c r="L83" s="0" t="n">
        <v>1368</v>
      </c>
      <c r="N83" s="0" t="n">
        <v>1011</v>
      </c>
      <c r="O83" s="0" t="s">
        <v>368</v>
      </c>
      <c r="P83" s="0" t="s">
        <v>368</v>
      </c>
      <c r="Q83" s="0" t="n">
        <v>1</v>
      </c>
      <c r="X83" s="0" t="n">
        <v>1.65</v>
      </c>
      <c r="Y83" s="0" t="n">
        <v>0</v>
      </c>
      <c r="Z83" s="0" t="n">
        <v>102.11</v>
      </c>
      <c r="AA83" s="0" t="n">
        <v>30.03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248</v>
      </c>
      <c r="AG83" s="0" t="n">
        <v>1.518</v>
      </c>
      <c r="AH83" s="0" t="n">
        <v>2</v>
      </c>
      <c r="AI83" s="0" t="n">
        <v>82355134</v>
      </c>
      <c r="AJ83" s="0" t="n">
        <v>76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32)</f>
        <v>232</v>
      </c>
      <c r="B84" s="0" t="n">
        <v>82355145</v>
      </c>
      <c r="C84" s="0" t="n">
        <v>82355130</v>
      </c>
      <c r="D84" s="0" t="n">
        <v>7231063</v>
      </c>
      <c r="E84" s="0" t="n">
        <v>1</v>
      </c>
      <c r="F84" s="0" t="n">
        <v>1</v>
      </c>
      <c r="G84" s="0" t="n">
        <v>7157832</v>
      </c>
      <c r="H84" s="0" t="n">
        <v>2</v>
      </c>
      <c r="I84" s="0" t="s">
        <v>402</v>
      </c>
      <c r="J84" s="0" t="s">
        <v>403</v>
      </c>
      <c r="K84" s="0" t="s">
        <v>404</v>
      </c>
      <c r="L84" s="0" t="n">
        <v>1368</v>
      </c>
      <c r="N84" s="0" t="n">
        <v>1011</v>
      </c>
      <c r="O84" s="0" t="s">
        <v>368</v>
      </c>
      <c r="P84" s="0" t="s">
        <v>368</v>
      </c>
      <c r="Q84" s="0" t="n">
        <v>1</v>
      </c>
      <c r="X84" s="0" t="n">
        <v>38.85</v>
      </c>
      <c r="Y84" s="0" t="n">
        <v>0</v>
      </c>
      <c r="Z84" s="0" t="n">
        <v>2.06</v>
      </c>
      <c r="AA84" s="0" t="n">
        <v>0.09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248</v>
      </c>
      <c r="AG84" s="0" t="n">
        <v>35.742</v>
      </c>
      <c r="AH84" s="0" t="n">
        <v>2</v>
      </c>
      <c r="AI84" s="0" t="n">
        <v>82355135</v>
      </c>
      <c r="AJ84" s="0" t="n">
        <v>77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32)</f>
        <v>232</v>
      </c>
      <c r="B85" s="0" t="n">
        <v>82355146</v>
      </c>
      <c r="C85" s="0" t="n">
        <v>82355130</v>
      </c>
      <c r="D85" s="0" t="n">
        <v>7158352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463</v>
      </c>
      <c r="K85" s="0" t="s">
        <v>464</v>
      </c>
      <c r="L85" s="0" t="n">
        <v>1348</v>
      </c>
      <c r="N85" s="0" t="n">
        <v>1009</v>
      </c>
      <c r="O85" s="0" t="s">
        <v>97</v>
      </c>
      <c r="P85" s="0" t="s">
        <v>97</v>
      </c>
      <c r="Q85" s="0" t="n">
        <v>1000</v>
      </c>
      <c r="X85" s="0" t="n">
        <v>9.5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s">
        <v>247</v>
      </c>
      <c r="AG85" s="0" t="n">
        <v>0</v>
      </c>
      <c r="AH85" s="0" t="n">
        <v>3</v>
      </c>
      <c r="AI85" s="0" t="n">
        <v>-1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32)</f>
        <v>232</v>
      </c>
      <c r="B86" s="0" t="n">
        <v>82355147</v>
      </c>
      <c r="C86" s="0" t="n">
        <v>82355130</v>
      </c>
      <c r="D86" s="0" t="n">
        <v>7231843</v>
      </c>
      <c r="E86" s="0" t="n">
        <v>1</v>
      </c>
      <c r="F86" s="0" t="n">
        <v>1</v>
      </c>
      <c r="G86" s="0" t="n">
        <v>7157832</v>
      </c>
      <c r="H86" s="0" t="n">
        <v>3</v>
      </c>
      <c r="I86" s="0" t="s">
        <v>405</v>
      </c>
      <c r="J86" s="0" t="s">
        <v>406</v>
      </c>
      <c r="K86" s="0" t="s">
        <v>407</v>
      </c>
      <c r="L86" s="0" t="n">
        <v>1348</v>
      </c>
      <c r="N86" s="0" t="n">
        <v>1009</v>
      </c>
      <c r="O86" s="0" t="s">
        <v>97</v>
      </c>
      <c r="P86" s="0" t="s">
        <v>97</v>
      </c>
      <c r="Q86" s="0" t="n">
        <v>1000</v>
      </c>
      <c r="X86" s="0" t="n">
        <v>0.01</v>
      </c>
      <c r="Y86" s="0" t="n">
        <v>6521.42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247</v>
      </c>
      <c r="AG86" s="0" t="n">
        <v>0</v>
      </c>
      <c r="AH86" s="0" t="n">
        <v>2</v>
      </c>
      <c r="AI86" s="0" t="n">
        <v>82355136</v>
      </c>
      <c r="AJ86" s="0" t="n">
        <v>78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32)</f>
        <v>232</v>
      </c>
      <c r="B87" s="0" t="n">
        <v>82355148</v>
      </c>
      <c r="C87" s="0" t="n">
        <v>82355130</v>
      </c>
      <c r="D87" s="0" t="n">
        <v>7233230</v>
      </c>
      <c r="E87" s="0" t="n">
        <v>1</v>
      </c>
      <c r="F87" s="0" t="n">
        <v>1</v>
      </c>
      <c r="G87" s="0" t="n">
        <v>7157832</v>
      </c>
      <c r="H87" s="0" t="n">
        <v>3</v>
      </c>
      <c r="I87" s="0" t="s">
        <v>408</v>
      </c>
      <c r="J87" s="0" t="s">
        <v>409</v>
      </c>
      <c r="K87" s="0" t="s">
        <v>410</v>
      </c>
      <c r="L87" s="0" t="n">
        <v>1348</v>
      </c>
      <c r="N87" s="0" t="n">
        <v>1009</v>
      </c>
      <c r="O87" s="0" t="s">
        <v>97</v>
      </c>
      <c r="P87" s="0" t="s">
        <v>97</v>
      </c>
      <c r="Q87" s="0" t="n">
        <v>1000</v>
      </c>
      <c r="X87" s="0" t="n">
        <v>0.0275</v>
      </c>
      <c r="Y87" s="0" t="n">
        <v>7191.81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247</v>
      </c>
      <c r="AG87" s="0" t="n">
        <v>0</v>
      </c>
      <c r="AH87" s="0" t="n">
        <v>2</v>
      </c>
      <c r="AI87" s="0" t="n">
        <v>82355137</v>
      </c>
      <c r="AJ87" s="0" t="n">
        <v>79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32)</f>
        <v>232</v>
      </c>
      <c r="B88" s="0" t="n">
        <v>82355149</v>
      </c>
      <c r="C88" s="0" t="n">
        <v>82355130</v>
      </c>
      <c r="D88" s="0" t="n">
        <v>7231936</v>
      </c>
      <c r="E88" s="0" t="n">
        <v>1</v>
      </c>
      <c r="F88" s="0" t="n">
        <v>1</v>
      </c>
      <c r="G88" s="0" t="n">
        <v>7157832</v>
      </c>
      <c r="H88" s="0" t="n">
        <v>3</v>
      </c>
      <c r="I88" s="0" t="s">
        <v>411</v>
      </c>
      <c r="J88" s="0" t="s">
        <v>412</v>
      </c>
      <c r="K88" s="0" t="s">
        <v>413</v>
      </c>
      <c r="L88" s="0" t="n">
        <v>1339</v>
      </c>
      <c r="N88" s="0" t="n">
        <v>1007</v>
      </c>
      <c r="O88" s="0" t="s">
        <v>100</v>
      </c>
      <c r="P88" s="0" t="s">
        <v>100</v>
      </c>
      <c r="Q88" s="0" t="n">
        <v>1</v>
      </c>
      <c r="X88" s="0" t="n">
        <v>0.3</v>
      </c>
      <c r="Y88" s="0" t="n">
        <v>1828.56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247</v>
      </c>
      <c r="AG88" s="0" t="n">
        <v>0</v>
      </c>
      <c r="AH88" s="0" t="n">
        <v>2</v>
      </c>
      <c r="AI88" s="0" t="n">
        <v>82355138</v>
      </c>
      <c r="AJ88" s="0" t="n">
        <v>8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32)</f>
        <v>232</v>
      </c>
      <c r="B89" s="0" t="n">
        <v>82355150</v>
      </c>
      <c r="C89" s="0" t="n">
        <v>82355130</v>
      </c>
      <c r="D89" s="0" t="n">
        <v>7231762</v>
      </c>
      <c r="E89" s="0" t="n">
        <v>1</v>
      </c>
      <c r="F89" s="0" t="n">
        <v>1</v>
      </c>
      <c r="G89" s="0" t="n">
        <v>7157832</v>
      </c>
      <c r="H89" s="0" t="n">
        <v>3</v>
      </c>
      <c r="I89" s="0" t="s">
        <v>414</v>
      </c>
      <c r="J89" s="0" t="s">
        <v>415</v>
      </c>
      <c r="K89" s="0" t="s">
        <v>416</v>
      </c>
      <c r="L89" s="0" t="n">
        <v>1348</v>
      </c>
      <c r="N89" s="0" t="n">
        <v>1009</v>
      </c>
      <c r="O89" s="0" t="s">
        <v>97</v>
      </c>
      <c r="P89" s="0" t="s">
        <v>97</v>
      </c>
      <c r="Q89" s="0" t="n">
        <v>1000</v>
      </c>
      <c r="X89" s="0" t="n">
        <v>0.84</v>
      </c>
      <c r="Y89" s="0" t="n">
        <v>3806.03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247</v>
      </c>
      <c r="AG89" s="0" t="n">
        <v>0</v>
      </c>
      <c r="AH89" s="0" t="n">
        <v>2</v>
      </c>
      <c r="AI89" s="0" t="n">
        <v>82355139</v>
      </c>
      <c r="AJ89" s="0" t="n">
        <v>81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32)</f>
        <v>232</v>
      </c>
      <c r="B90" s="0" t="n">
        <v>82355151</v>
      </c>
      <c r="C90" s="0" t="n">
        <v>82355130</v>
      </c>
      <c r="D90" s="0" t="n">
        <v>7239912</v>
      </c>
      <c r="E90" s="0" t="n">
        <v>1</v>
      </c>
      <c r="F90" s="0" t="n">
        <v>1</v>
      </c>
      <c r="G90" s="0" t="n">
        <v>7157832</v>
      </c>
      <c r="H90" s="0" t="n">
        <v>3</v>
      </c>
      <c r="I90" s="0" t="s">
        <v>417</v>
      </c>
      <c r="J90" s="0" t="s">
        <v>418</v>
      </c>
      <c r="K90" s="0" t="s">
        <v>419</v>
      </c>
      <c r="L90" s="0" t="n">
        <v>1327</v>
      </c>
      <c r="N90" s="0" t="n">
        <v>1005</v>
      </c>
      <c r="O90" s="0" t="s">
        <v>215</v>
      </c>
      <c r="P90" s="0" t="s">
        <v>215</v>
      </c>
      <c r="Q90" s="0" t="n">
        <v>1</v>
      </c>
      <c r="X90" s="0" t="n">
        <v>9.2</v>
      </c>
      <c r="Y90" s="0" t="n">
        <v>90.15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247</v>
      </c>
      <c r="AG90" s="0" t="n">
        <v>0</v>
      </c>
      <c r="AH90" s="0" t="n">
        <v>2</v>
      </c>
      <c r="AI90" s="0" t="n">
        <v>82355140</v>
      </c>
      <c r="AJ90" s="0" t="n">
        <v>82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32)</f>
        <v>232</v>
      </c>
      <c r="B91" s="0" t="n">
        <v>82355152</v>
      </c>
      <c r="C91" s="0" t="n">
        <v>82355130</v>
      </c>
      <c r="D91" s="0" t="n">
        <v>20685154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465</v>
      </c>
      <c r="K91" s="0" t="s">
        <v>466</v>
      </c>
      <c r="L91" s="0" t="n">
        <v>1354</v>
      </c>
      <c r="N91" s="0" t="n">
        <v>16987630</v>
      </c>
      <c r="O91" s="0" t="s">
        <v>441</v>
      </c>
      <c r="P91" s="0" t="s">
        <v>441</v>
      </c>
      <c r="Q91" s="0" t="n">
        <v>1</v>
      </c>
      <c r="X91" s="0" t="n">
        <v>14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s">
        <v>247</v>
      </c>
      <c r="AG91" s="0" t="n">
        <v>0</v>
      </c>
      <c r="AH91" s="0" t="n">
        <v>3</v>
      </c>
      <c r="AI91" s="0" t="n">
        <v>-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32)</f>
        <v>232</v>
      </c>
      <c r="B92" s="0" t="n">
        <v>82355153</v>
      </c>
      <c r="C92" s="0" t="n">
        <v>82355130</v>
      </c>
      <c r="D92" s="0" t="n">
        <v>7178521</v>
      </c>
      <c r="E92" s="0" t="n">
        <v>7157832</v>
      </c>
      <c r="F92" s="0" t="n">
        <v>1</v>
      </c>
      <c r="G92" s="0" t="n">
        <v>7157832</v>
      </c>
      <c r="H92" s="0" t="n">
        <v>3</v>
      </c>
      <c r="I92" s="0" t="s">
        <v>467</v>
      </c>
      <c r="K92" s="0" t="s">
        <v>468</v>
      </c>
      <c r="L92" s="0" t="n">
        <v>1339</v>
      </c>
      <c r="N92" s="0" t="n">
        <v>1007</v>
      </c>
      <c r="O92" s="0" t="s">
        <v>100</v>
      </c>
      <c r="P92" s="0" t="s">
        <v>100</v>
      </c>
      <c r="Q92" s="0" t="n">
        <v>1</v>
      </c>
      <c r="X92" s="0" t="n">
        <v>51.8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s">
        <v>247</v>
      </c>
      <c r="AG92" s="0" t="n">
        <v>0</v>
      </c>
      <c r="AH92" s="0" t="n">
        <v>3</v>
      </c>
      <c r="AI92" s="0" t="n">
        <v>-1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32)</f>
        <v>232</v>
      </c>
      <c r="B93" s="0" t="n">
        <v>82355154</v>
      </c>
      <c r="C93" s="0" t="n">
        <v>82355130</v>
      </c>
      <c r="D93" s="0" t="n">
        <v>7178714</v>
      </c>
      <c r="E93" s="0" t="n">
        <v>7157832</v>
      </c>
      <c r="F93" s="0" t="n">
        <v>1</v>
      </c>
      <c r="G93" s="0" t="n">
        <v>7157832</v>
      </c>
      <c r="H93" s="0" t="n">
        <v>3</v>
      </c>
      <c r="I93" s="0" t="s">
        <v>469</v>
      </c>
      <c r="K93" s="0" t="s">
        <v>470</v>
      </c>
      <c r="L93" s="0" t="n">
        <v>1339</v>
      </c>
      <c r="N93" s="0" t="n">
        <v>1007</v>
      </c>
      <c r="O93" s="0" t="s">
        <v>100</v>
      </c>
      <c r="P93" s="0" t="s">
        <v>100</v>
      </c>
      <c r="Q93" s="0" t="n">
        <v>1</v>
      </c>
      <c r="X93" s="0" t="n">
        <v>2.9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s">
        <v>247</v>
      </c>
      <c r="AG93" s="0" t="n">
        <v>0</v>
      </c>
      <c r="AH93" s="0" t="n">
        <v>3</v>
      </c>
      <c r="AI93" s="0" t="n">
        <v>-1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32)</f>
        <v>232</v>
      </c>
      <c r="B94" s="0" t="n">
        <v>82355155</v>
      </c>
      <c r="C94" s="0" t="n">
        <v>82355130</v>
      </c>
      <c r="D94" s="0" t="n">
        <v>7181116</v>
      </c>
      <c r="E94" s="0" t="n">
        <v>7157832</v>
      </c>
      <c r="F94" s="0" t="n">
        <v>1</v>
      </c>
      <c r="G94" s="0" t="n">
        <v>7157832</v>
      </c>
      <c r="H94" s="0" t="n">
        <v>3</v>
      </c>
      <c r="I94" s="0" t="s">
        <v>471</v>
      </c>
      <c r="K94" s="0" t="s">
        <v>472</v>
      </c>
      <c r="L94" s="0" t="n">
        <v>1339</v>
      </c>
      <c r="N94" s="0" t="n">
        <v>1007</v>
      </c>
      <c r="O94" s="0" t="s">
        <v>100</v>
      </c>
      <c r="P94" s="0" t="s">
        <v>100</v>
      </c>
      <c r="Q94" s="0" t="n">
        <v>1</v>
      </c>
      <c r="X94" s="0" t="n">
        <v>52.8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s">
        <v>247</v>
      </c>
      <c r="AG94" s="0" t="n">
        <v>0</v>
      </c>
      <c r="AH94" s="0" t="n">
        <v>3</v>
      </c>
      <c r="AI94" s="0" t="n">
        <v>-1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33)</f>
        <v>233</v>
      </c>
      <c r="B95" s="0" t="n">
        <v>82355158</v>
      </c>
      <c r="C95" s="0" t="n">
        <v>82355156</v>
      </c>
      <c r="D95" s="0" t="n">
        <v>7159942</v>
      </c>
      <c r="E95" s="0" t="n">
        <v>7157832</v>
      </c>
      <c r="F95" s="0" t="n">
        <v>1</v>
      </c>
      <c r="G95" s="0" t="n">
        <v>7157832</v>
      </c>
      <c r="H95" s="0" t="n">
        <v>2</v>
      </c>
      <c r="I95" s="0" t="s">
        <v>361</v>
      </c>
      <c r="K95" s="0" t="s">
        <v>362</v>
      </c>
      <c r="L95" s="0" t="n">
        <v>1344</v>
      </c>
      <c r="N95" s="0" t="n">
        <v>1008</v>
      </c>
      <c r="O95" s="0" t="s">
        <v>363</v>
      </c>
      <c r="P95" s="0" t="s">
        <v>363</v>
      </c>
      <c r="Q95" s="0" t="n">
        <v>1</v>
      </c>
      <c r="X95" s="0" t="n">
        <v>8.86</v>
      </c>
      <c r="Y95" s="0" t="n">
        <v>0</v>
      </c>
      <c r="Z95" s="0" t="n">
        <v>1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255</v>
      </c>
      <c r="AG95" s="0" t="n">
        <v>9.746</v>
      </c>
      <c r="AH95" s="0" t="n">
        <v>2</v>
      </c>
      <c r="AI95" s="0" t="n">
        <v>82355157</v>
      </c>
      <c r="AJ95" s="0" t="n">
        <v>83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36)</f>
        <v>236</v>
      </c>
      <c r="B96" s="0" t="n">
        <v>82355067</v>
      </c>
      <c r="C96" s="0" t="n">
        <v>82355063</v>
      </c>
      <c r="D96" s="0" t="n">
        <v>7157835</v>
      </c>
      <c r="E96" s="0" t="n">
        <v>7157832</v>
      </c>
      <c r="F96" s="0" t="n">
        <v>1</v>
      </c>
      <c r="G96" s="0" t="n">
        <v>7157832</v>
      </c>
      <c r="H96" s="0" t="n">
        <v>1</v>
      </c>
      <c r="I96" s="0" t="s">
        <v>358</v>
      </c>
      <c r="K96" s="0" t="s">
        <v>359</v>
      </c>
      <c r="L96" s="0" t="n">
        <v>1191</v>
      </c>
      <c r="N96" s="0" t="n">
        <v>1013</v>
      </c>
      <c r="O96" s="0" t="s">
        <v>360</v>
      </c>
      <c r="P96" s="0" t="s">
        <v>360</v>
      </c>
      <c r="Q96" s="0" t="n">
        <v>1</v>
      </c>
      <c r="X96" s="0" t="n">
        <v>1.38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1</v>
      </c>
      <c r="AG96" s="0" t="n">
        <v>1.38</v>
      </c>
      <c r="AH96" s="0" t="n">
        <v>2</v>
      </c>
      <c r="AI96" s="0" t="n">
        <v>82355064</v>
      </c>
      <c r="AJ96" s="0" t="n">
        <v>84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36)</f>
        <v>236</v>
      </c>
      <c r="B97" s="0" t="n">
        <v>82355068</v>
      </c>
      <c r="C97" s="0" t="n">
        <v>82355063</v>
      </c>
      <c r="D97" s="0" t="n">
        <v>7230725</v>
      </c>
      <c r="E97" s="0" t="n">
        <v>1</v>
      </c>
      <c r="F97" s="0" t="n">
        <v>1</v>
      </c>
      <c r="G97" s="0" t="n">
        <v>7157832</v>
      </c>
      <c r="H97" s="0" t="n">
        <v>2</v>
      </c>
      <c r="I97" s="0" t="s">
        <v>390</v>
      </c>
      <c r="J97" s="0" t="s">
        <v>391</v>
      </c>
      <c r="K97" s="0" t="s">
        <v>392</v>
      </c>
      <c r="L97" s="0" t="n">
        <v>1368</v>
      </c>
      <c r="N97" s="0" t="n">
        <v>1011</v>
      </c>
      <c r="O97" s="0" t="s">
        <v>368</v>
      </c>
      <c r="P97" s="0" t="s">
        <v>368</v>
      </c>
      <c r="Q97" s="0" t="n">
        <v>1</v>
      </c>
      <c r="X97" s="0" t="n">
        <v>3.9875</v>
      </c>
      <c r="Y97" s="0" t="n">
        <v>0</v>
      </c>
      <c r="Z97" s="0" t="n">
        <v>162.4</v>
      </c>
      <c r="AA97" s="0" t="n">
        <v>28.6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3.9875</v>
      </c>
      <c r="AH97" s="0" t="n">
        <v>2</v>
      </c>
      <c r="AI97" s="0" t="n">
        <v>82355065</v>
      </c>
      <c r="AJ97" s="0" t="n">
        <v>85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36)</f>
        <v>236</v>
      </c>
      <c r="B98" s="0" t="n">
        <v>82355069</v>
      </c>
      <c r="C98" s="0" t="n">
        <v>82355063</v>
      </c>
      <c r="D98" s="0" t="n">
        <v>7230750</v>
      </c>
      <c r="E98" s="0" t="n">
        <v>1</v>
      </c>
      <c r="F98" s="0" t="n">
        <v>1</v>
      </c>
      <c r="G98" s="0" t="n">
        <v>7157832</v>
      </c>
      <c r="H98" s="0" t="n">
        <v>2</v>
      </c>
      <c r="I98" s="0" t="s">
        <v>393</v>
      </c>
      <c r="J98" s="0" t="s">
        <v>394</v>
      </c>
      <c r="K98" s="0" t="s">
        <v>395</v>
      </c>
      <c r="L98" s="0" t="n">
        <v>1368</v>
      </c>
      <c r="N98" s="0" t="n">
        <v>1011</v>
      </c>
      <c r="O98" s="0" t="s">
        <v>368</v>
      </c>
      <c r="P98" s="0" t="s">
        <v>368</v>
      </c>
      <c r="Q98" s="0" t="n">
        <v>1</v>
      </c>
      <c r="X98" s="0" t="n">
        <v>0.997</v>
      </c>
      <c r="Y98" s="0" t="n">
        <v>0</v>
      </c>
      <c r="Z98" s="0" t="n">
        <v>110.31</v>
      </c>
      <c r="AA98" s="0" t="n">
        <v>26.52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0.997</v>
      </c>
      <c r="AH98" s="0" t="n">
        <v>2</v>
      </c>
      <c r="AI98" s="0" t="n">
        <v>82355066</v>
      </c>
      <c r="AJ98" s="0" t="n">
        <v>86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70)</f>
        <v>270</v>
      </c>
      <c r="B99" s="0" t="n">
        <v>82355440</v>
      </c>
      <c r="C99" s="0" t="n">
        <v>82355438</v>
      </c>
      <c r="D99" s="0" t="n">
        <v>7182705</v>
      </c>
      <c r="E99" s="0" t="n">
        <v>7157832</v>
      </c>
      <c r="F99" s="0" t="n">
        <v>1</v>
      </c>
      <c r="G99" s="0" t="n">
        <v>7157832</v>
      </c>
      <c r="H99" s="0" t="n">
        <v>3</v>
      </c>
      <c r="I99" s="0" t="s">
        <v>95</v>
      </c>
      <c r="K99" s="0" t="s">
        <v>99</v>
      </c>
      <c r="L99" s="0" t="n">
        <v>1339</v>
      </c>
      <c r="N99" s="0" t="n">
        <v>1007</v>
      </c>
      <c r="O99" s="0" t="s">
        <v>100</v>
      </c>
      <c r="P99" s="0" t="s">
        <v>100</v>
      </c>
      <c r="Q99" s="0" t="n">
        <v>1</v>
      </c>
      <c r="X99" s="0" t="n">
        <v>1.67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334</v>
      </c>
      <c r="AG99" s="0" t="n">
        <v>1.11389</v>
      </c>
      <c r="AH99" s="0" t="n">
        <v>2</v>
      </c>
      <c r="AI99" s="0" t="n">
        <v>82355439</v>
      </c>
      <c r="AJ99" s="0" t="n">
        <v>87</v>
      </c>
      <c r="AK99" s="0" t="n">
        <v>3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273)</f>
        <v>273</v>
      </c>
      <c r="B100" s="0" t="n">
        <v>82355447</v>
      </c>
      <c r="C100" s="0" t="n">
        <v>82355443</v>
      </c>
      <c r="D100" s="0" t="n">
        <v>7157835</v>
      </c>
      <c r="E100" s="0" t="n">
        <v>7157832</v>
      </c>
      <c r="F100" s="0" t="n">
        <v>1</v>
      </c>
      <c r="G100" s="0" t="n">
        <v>7157832</v>
      </c>
      <c r="H100" s="0" t="n">
        <v>1</v>
      </c>
      <c r="I100" s="0" t="s">
        <v>358</v>
      </c>
      <c r="K100" s="0" t="s">
        <v>359</v>
      </c>
      <c r="L100" s="0" t="n">
        <v>1191</v>
      </c>
      <c r="N100" s="0" t="n">
        <v>1013</v>
      </c>
      <c r="O100" s="0" t="s">
        <v>360</v>
      </c>
      <c r="P100" s="0" t="s">
        <v>360</v>
      </c>
      <c r="Q100" s="0" t="n">
        <v>1</v>
      </c>
      <c r="X100" s="0" t="n">
        <v>1.38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1</v>
      </c>
      <c r="AG100" s="0" t="n">
        <v>1.38</v>
      </c>
      <c r="AH100" s="0" t="n">
        <v>2</v>
      </c>
      <c r="AI100" s="0" t="n">
        <v>82355444</v>
      </c>
      <c r="AJ100" s="0" t="n">
        <v>88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273)</f>
        <v>273</v>
      </c>
      <c r="B101" s="0" t="n">
        <v>82355448</v>
      </c>
      <c r="C101" s="0" t="n">
        <v>82355443</v>
      </c>
      <c r="D101" s="0" t="n">
        <v>7230725</v>
      </c>
      <c r="E101" s="0" t="n">
        <v>1</v>
      </c>
      <c r="F101" s="0" t="n">
        <v>1</v>
      </c>
      <c r="G101" s="0" t="n">
        <v>7157832</v>
      </c>
      <c r="H101" s="0" t="n">
        <v>2</v>
      </c>
      <c r="I101" s="0" t="s">
        <v>390</v>
      </c>
      <c r="J101" s="0" t="s">
        <v>391</v>
      </c>
      <c r="K101" s="0" t="s">
        <v>392</v>
      </c>
      <c r="L101" s="0" t="n">
        <v>1368</v>
      </c>
      <c r="N101" s="0" t="n">
        <v>1011</v>
      </c>
      <c r="O101" s="0" t="s">
        <v>368</v>
      </c>
      <c r="P101" s="0" t="s">
        <v>368</v>
      </c>
      <c r="Q101" s="0" t="n">
        <v>1</v>
      </c>
      <c r="X101" s="0" t="n">
        <v>3.9875</v>
      </c>
      <c r="Y101" s="0" t="n">
        <v>0</v>
      </c>
      <c r="Z101" s="0" t="n">
        <v>162.4</v>
      </c>
      <c r="AA101" s="0" t="n">
        <v>28.6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3.9875</v>
      </c>
      <c r="AH101" s="0" t="n">
        <v>2</v>
      </c>
      <c r="AI101" s="0" t="n">
        <v>82355445</v>
      </c>
      <c r="AJ101" s="0" t="n">
        <v>89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273)</f>
        <v>273</v>
      </c>
      <c r="B102" s="0" t="n">
        <v>82355449</v>
      </c>
      <c r="C102" s="0" t="n">
        <v>82355443</v>
      </c>
      <c r="D102" s="0" t="n">
        <v>7230750</v>
      </c>
      <c r="E102" s="0" t="n">
        <v>1</v>
      </c>
      <c r="F102" s="0" t="n">
        <v>1</v>
      </c>
      <c r="G102" s="0" t="n">
        <v>7157832</v>
      </c>
      <c r="H102" s="0" t="n">
        <v>2</v>
      </c>
      <c r="I102" s="0" t="s">
        <v>393</v>
      </c>
      <c r="J102" s="0" t="s">
        <v>394</v>
      </c>
      <c r="K102" s="0" t="s">
        <v>395</v>
      </c>
      <c r="L102" s="0" t="n">
        <v>1368</v>
      </c>
      <c r="N102" s="0" t="n">
        <v>1011</v>
      </c>
      <c r="O102" s="0" t="s">
        <v>368</v>
      </c>
      <c r="P102" s="0" t="s">
        <v>368</v>
      </c>
      <c r="Q102" s="0" t="n">
        <v>1</v>
      </c>
      <c r="X102" s="0" t="n">
        <v>0.997</v>
      </c>
      <c r="Y102" s="0" t="n">
        <v>0</v>
      </c>
      <c r="Z102" s="0" t="n">
        <v>110.31</v>
      </c>
      <c r="AA102" s="0" t="n">
        <v>26.52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0.997</v>
      </c>
      <c r="AH102" s="0" t="n">
        <v>2</v>
      </c>
      <c r="AI102" s="0" t="n">
        <v>82355446</v>
      </c>
      <c r="AJ102" s="0" t="n">
        <v>9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Авдеев Роман Сергеевич</dc:creator>
  <dc:description/>
  <dc:language>en-US</dc:language>
  <cp:lastModifiedBy>Лазарева Юлия Вячеславовна</cp:lastModifiedBy>
  <cp:lastPrinted>2016-09-19T13:00:46Z</cp:lastPrinted>
  <dcterms:modified xsi:type="dcterms:W3CDTF">2017-03-30T09:10:41Z</dcterms:modified>
  <cp:revision>0</cp:revision>
  <dc:subject/>
  <dc:title/>
</cp:coreProperties>
</file>