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589</definedName>
    <definedName function="false" hidden="false" localSheetId="0" name="_xlnm.Print_Titles" vbProcedure="false">'Смета по ТСН-200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6" uniqueCount="525">
  <si>
    <t xml:space="preserve">Форма № 1б</t>
  </si>
  <si>
    <t xml:space="preserve">Подключение к системам теплоснабжения ПАО "МОЭК" объекта капитального строительства - медицинское учреждение, расположенного по адресу:   г. Москва, Космодамианская набережная, вл. 22.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но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25; К=0,96-непроходной канал</t>
    </r>
  </si>
  <si>
    <t xml:space="preserve">ВСЕГО: в т.ч.</t>
  </si>
  <si>
    <t xml:space="preserve">ЗП с НР и СП</t>
  </si>
  <si>
    <t xml:space="preserve">ЭМ с НР и СП</t>
  </si>
  <si>
    <t xml:space="preserve">МР</t>
  </si>
  <si>
    <t xml:space="preserve">Прочие</t>
  </si>
  <si>
    <t xml:space="preserve">к нр *0,96*0,96</t>
  </si>
  <si>
    <t xml:space="preserve">Объем грунта, м3</t>
  </si>
  <si>
    <t xml:space="preserve">Масса мусора, т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25</t>
    </r>
  </si>
  <si>
    <t xml:space="preserve">к нр *0,78</t>
  </si>
  <si>
    <r>
      <rPr>
        <sz val="11"/>
        <rFont val="Arial"/>
        <family val="2"/>
        <charset val="204"/>
      </rPr>
      <t xml:space="preserve">Наземная прокладка тепловых сетей из стальных электросварных труб диаметром 150 мм
</t>
    </r>
    <r>
      <rPr>
        <i val="true"/>
        <sz val="10"/>
        <rFont val="Arial"/>
        <family val="2"/>
        <charset val="204"/>
      </rPr>
      <t xml:space="preserve">Кинтерполяции для Ду125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4,62 х 5,2 х 2,95м
</t>
    </r>
    <r>
      <rPr>
        <i val="true"/>
        <sz val="10"/>
        <rFont val="Arial"/>
        <family val="2"/>
        <charset val="204"/>
      </rPr>
      <t xml:space="preserve">К=(6+6)*2*2,5=60/57,938=1,036; К=0,3- 30% реконструкция</t>
    </r>
  </si>
  <si>
    <t xml:space="preserve">к нр *1,036*0,3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2+2)*2*2,2=17,6/36,504=0,482; К=0,3 -30% реконструкция</t>
    </r>
  </si>
  <si>
    <t xml:space="preserve">к нр *0,482*0,3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25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4,2+4,6)*2*2=35,2/36,504=0,964 К=0,3 -30% реконструкция</t>
    </r>
  </si>
  <si>
    <t xml:space="preserve">к нр *0,964*0,3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ноябрь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61 от 14.11.2016г): </t>
  </si>
  <si>
    <t xml:space="preserve">Вид лома 12А:   6 980 руб/т * 1,28 = 8934,4 руб/т * (0,534+0,698+0,882)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Космодамианская наб, вл. 22</t>
  </si>
  <si>
    <t xml:space="preserve">Сметные нормы списания</t>
  </si>
  <si>
    <t xml:space="preserve">Коды ОКП для ТСН-2001 МГЭ</t>
  </si>
  <si>
    <t xml:space="preserve">ТСН 2001 (МГЭ) - Новое строительство</t>
  </si>
  <si>
    <t xml:space="preserve">Типовой расчет для ТСН-2001 МГЭ (Строительство), Доп 1-42, новая методика</t>
  </si>
  <si>
    <t xml:space="preserve">Территориальные сметные нормативы для Москвы ТСН-2001 (МГЭ)</t>
  </si>
  <si>
    <t xml:space="preserve">Поправки для ТСН-2001 от 08.04.2016 г.</t>
  </si>
  <si>
    <t xml:space="preserve">Новая локальная смета</t>
  </si>
  <si>
    <t xml:space="preserve">Новый раздел</t>
  </si>
  <si>
    <t xml:space="preserve">Перекладка тепловой сети с 2Ду100 на 2Ду125 ППУ-ПЭ - 103 п.м, в том числе:</t>
  </si>
  <si>
    <t xml:space="preserve">Новый подраздел</t>
  </si>
  <si>
    <t xml:space="preserve">- в непроходном канале - 26 п.м</t>
  </si>
  <si>
    <t xml:space="preserve">1</t>
  </si>
  <si>
    <t xml:space="preserve">3.24-43-4</t>
  </si>
  <si>
    <t xml:space="preserve">Демонтаж.  Прокладка труб в каналах с теплоизоляцией из пенополиуретана. Прокладка труб в канале, диаметр 100 мм   108*4: 13,1кг/м*52м=0,681т ; в лом: 10,26кг/м*52м=0,534т; изоляция в мусор: 0,147т</t>
  </si>
  <si>
    <t xml:space="preserve">100 м трубопровода</t>
  </si>
  <si>
    <t xml:space="preserve">ТСН-2001.3. Доп. 1-42. Сб. 24, т. 43, поз. 4</t>
  </si>
  <si>
    <t xml:space="preserve">*0</t>
  </si>
  <si>
    <t xml:space="preserve">*1,15*0,6</t>
  </si>
  <si>
    <t xml:space="preserve">ТСН-2001.3-24. 24-1...24-60</t>
  </si>
  <si>
    <t xml:space="preserve">ТСН-2001.3-24-1</t>
  </si>
  <si>
    <t xml:space="preserve">2</t>
  </si>
  <si>
    <t xml:space="preserve">6.66-162-1</t>
  </si>
  <si>
    <t xml:space="preserve">Разборка тепловой изоляции из плит, сегментов и скорлуп</t>
  </si>
  <si>
    <t xml:space="preserve">100 м2</t>
  </si>
  <si>
    <t xml:space="preserve">ТСН-2001.6. Доп. 1-42. Сб. 66, т. 162, поз. 1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3</t>
  </si>
  <si>
    <t xml:space="preserve">3.7-45-1</t>
  </si>
  <si>
    <t xml:space="preserve">Демонтаж.  Устройство непроходных каналов одноячейковых перекрываемых или опирающихся на плиты 27,976м3*2,5т/м3=69,94т</t>
  </si>
  <si>
    <t xml:space="preserve">100 м3 сборных железобетонных конструкций</t>
  </si>
  <si>
    <t xml:space="preserve">ТСН-2001.3. Доп. 1-42. Сб. 7, т. 45, поз. 1</t>
  </si>
  <si>
    <t xml:space="preserve">*1,15*0,8</t>
  </si>
  <si>
    <t xml:space="preserve">ТСН-2001.3-7. 7-31-10, 7-32...7-51</t>
  </si>
  <si>
    <t xml:space="preserve">ТСН-2001.3-7-4</t>
  </si>
  <si>
    <t xml:space="preserve">4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1 Т</t>
  </si>
  <si>
    <t xml:space="preserve">ТСН-2001.6. Доп. 1-42. Сб. 68, т. 13, поз. 1</t>
  </si>
  <si>
    <t xml:space="preserve">ТСН-2001.6-68. 68-13</t>
  </si>
  <si>
    <t xml:space="preserve">ТСН-2001.6-68-5</t>
  </si>
  <si>
    <t xml:space="preserve">5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1 М</t>
  </si>
  <si>
    <t xml:space="preserve">ТСН-2001.16. Доп. 1-42. Сб. 1, т. 3021, поз. 1</t>
  </si>
  <si>
    <t xml:space="preserve">Кинтерполяции для Ду125; К=0,96-непроходной канал</t>
  </si>
  <si>
    <t xml:space="preserve">*0,96*0,96</t>
  </si>
  <si>
    <t xml:space="preserve">*1,15*0,98*0,96</t>
  </si>
  <si>
    <t xml:space="preserve">*1,15*0,96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5,1</t>
  </si>
  <si>
    <t xml:space="preserve">1.1-1-630</t>
  </si>
  <si>
    <t xml:space="preserve">Маты минераловатные прошивные без обкладок, марка 75-100, толщина 70 мм</t>
  </si>
  <si>
    <t xml:space="preserve">м3</t>
  </si>
  <si>
    <t xml:space="preserve">ТСН-2001.1. Доп. 1-42. Р. 1, о. 1, поз. 630</t>
  </si>
  <si>
    <t xml:space="preserve">5,2</t>
  </si>
  <si>
    <t xml:space="preserve">1.12-2-5</t>
  </si>
  <si>
    <t xml:space="preserve">Пенополиуретановая изоляция труб, наружный диаметр 133 мм</t>
  </si>
  <si>
    <t xml:space="preserve">м</t>
  </si>
  <si>
    <t xml:space="preserve">ТСН-2001.1. Доп. 1-42. Р. 12, о. 2, поз. 5</t>
  </si>
  <si>
    <t xml:space="preserve">5,3</t>
  </si>
  <si>
    <t xml:space="preserve">9999990001</t>
  </si>
  <si>
    <t xml:space="preserve">Масса мусора</t>
  </si>
  <si>
    <t xml:space="preserve">т</t>
  </si>
  <si>
    <t xml:space="preserve">5,4</t>
  </si>
  <si>
    <t xml:space="preserve">9999990004</t>
  </si>
  <si>
    <t xml:space="preserve">Объем грунта</t>
  </si>
  <si>
    <t xml:space="preserve">6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 до 200 мм</t>
  </si>
  <si>
    <t xml:space="preserve">1 стык</t>
  </si>
  <si>
    <t xml:space="preserve">ТСН-2001.3. Доп. 1-42. Сб. 24, т. 24, поз. 2</t>
  </si>
  <si>
    <t xml:space="preserve">*1,15</t>
  </si>
  <si>
    <t xml:space="preserve">7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ТСН-2001.3. Доп. 1-42. Сб. 24, т. 42, поз. 5</t>
  </si>
  <si>
    <t xml:space="preserve">7,1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компл.</t>
  </si>
  <si>
    <t xml:space="preserve">ТСН-2001.1. Доп. 1-42. Р. 12, о. 2, поз. 596</t>
  </si>
  <si>
    <t xml:space="preserve">8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 грунта</t>
  </si>
  <si>
    <t xml:space="preserve">ТСН-2001.3. Доп. 1-42. Сб. 1, т. 6, поз. 10</t>
  </si>
  <si>
    <t xml:space="preserve">ТСН-2001.3-1. 1-1...1-7</t>
  </si>
  <si>
    <t xml:space="preserve">ТСН-2001.3-1-1</t>
  </si>
  <si>
    <t xml:space="preserve">9</t>
  </si>
  <si>
    <t xml:space="preserve">15.1-38-2</t>
  </si>
  <si>
    <t xml:space="preserve">Перевозка грунта с I по V группы на расстояние 38 км автосамосвалами грузоподъемностью до 20 т</t>
  </si>
  <si>
    <t xml:space="preserve">1 м3</t>
  </si>
  <si>
    <t xml:space="preserve">ТСН-2001.15. Доп. 1-42. Сб. 1, т. 38, поз. 2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10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t>
  </si>
  <si>
    <t xml:space="preserve">ТСН-2001.15. Доп. 1-42. Сб. 1, т. 0, поз. 9</t>
  </si>
  <si>
    <t xml:space="preserve">11</t>
  </si>
  <si>
    <t xml:space="preserve">15.1-32-11</t>
  </si>
  <si>
    <t xml:space="preserve">Перевозка строительного мусора на расстояние 32 км автосамосвалами грузоподъемностью до 20 т</t>
  </si>
  <si>
    <t xml:space="preserve">ТСН-2001.15. Доп. 1-42. Сб. 1, т. 32, поз. 11</t>
  </si>
  <si>
    <t xml:space="preserve">ТСН-2001.15-1. Перевозка строительного мусора</t>
  </si>
  <si>
    <t xml:space="preserve">ТСН-2001.15-1-5</t>
  </si>
  <si>
    <t xml:space="preserve">12</t>
  </si>
  <si>
    <t xml:space="preserve">15.1-0-1</t>
  </si>
  <si>
    <t xml:space="preserve">Содержание свалки отходов строительства и сноса</t>
  </si>
  <si>
    <t xml:space="preserve">ТСН-2001.15. Доп. 1-42. Сб. 1, т. 0, поз. 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- бесканально - 34 п.м</t>
  </si>
  <si>
    <t xml:space="preserve">13</t>
  </si>
  <si>
    <t xml:space="preserve">3.24-36-4</t>
  </si>
  <si>
    <t xml:space="preserve">Демонтаж.  Бесканальная прокладка трубопроводов с теплоизоляцией из пенополиуретана. Прокладка труб в траншее, диаметр труб 100 мм   108*4: 13,1кг/м*68м=0,891т ; в лом: 10,26кг/м*68м=0,698т; изоляция в мусор: 0,193т</t>
  </si>
  <si>
    <t xml:space="preserve">ТСН-2001.3. Доп. 1-42. Сб. 24, т. 36, поз. 4</t>
  </si>
  <si>
    <t xml:space="preserve">14</t>
  </si>
  <si>
    <t xml:space="preserve">15</t>
  </si>
  <si>
    <t xml:space="preserve">16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1 м трубопровода</t>
  </si>
  <si>
    <t xml:space="preserve">ТСН-2001.16. Доп. 1-42. Сб. 1, т. 3001, поз. 1</t>
  </si>
  <si>
    <t xml:space="preserve">Кинтерполяции для Ду125</t>
  </si>
  <si>
    <t xml:space="preserve">*0,78</t>
  </si>
  <si>
    <t xml:space="preserve">*1,15*0,86</t>
  </si>
  <si>
    <t xml:space="preserve">*1,15*0,92</t>
  </si>
  <si>
    <t xml:space="preserve">16,1</t>
  </si>
  <si>
    <t xml:space="preserve">16,2</t>
  </si>
  <si>
    <t xml:space="preserve">17</t>
  </si>
  <si>
    <t xml:space="preserve">18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1 м2</t>
  </si>
  <si>
    <t xml:space="preserve">ТСН-2001.16. Доп. 1-42. Сб. 3, т. 14, поз. 1</t>
  </si>
  <si>
    <t xml:space="preserve">18,1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- по зданию в навесной изоляции - 43 п.м</t>
  </si>
  <si>
    <t xml:space="preserve">24</t>
  </si>
  <si>
    <t xml:space="preserve">3.24-4-4</t>
  </si>
  <si>
    <t xml:space="preserve">Демонтаж.  Надземная прокладка трубопроводов при условном давлении 1,6 мПа, температуре 150 градусов С, диаметром труб 100 мм      10,26кг/м*86м=0,882т</t>
  </si>
  <si>
    <t xml:space="preserve">1 км трубопровода</t>
  </si>
  <si>
    <t xml:space="preserve">ТСН-2001.3. Доп. 1-42. Сб. 24, т. 4, поз. 4</t>
  </si>
  <si>
    <t xml:space="preserve">25</t>
  </si>
  <si>
    <t xml:space="preserve">6.66-162-2</t>
  </si>
  <si>
    <t xml:space="preserve">Разборка тепловой изоляции из ваты минеральной   2,752м3*0,2т/м3=0,55т</t>
  </si>
  <si>
    <t xml:space="preserve">ТСН-2001.6. Доп. 1-42. Сб. 66, т. 162, поз. 2</t>
  </si>
  <si>
    <t xml:space="preserve">26</t>
  </si>
  <si>
    <t xml:space="preserve">3.26-33-1</t>
  </si>
  <si>
    <t xml:space="preserve">Разборка.  Покрытие поверхности изоляции трубопроводов фольгой алюминиевой дублированной фольгоизолом, фольгорубероидом, фольгопергамином, фольгостеклотканью  61,57м2*1кг/м2=0,062т</t>
  </si>
  <si>
    <t xml:space="preserve">1 м2 покрытия поверхности изоляции</t>
  </si>
  <si>
    <t xml:space="preserve">ТСН-2001.3. Доп. 1-42. Сб. 26, т. 33, поз. 1</t>
  </si>
  <si>
    <t xml:space="preserve">ТСН-2001.3-26. 26-1...26-54</t>
  </si>
  <si>
    <t xml:space="preserve">ТСН-2001.3-26-1</t>
  </si>
  <si>
    <t xml:space="preserve">27</t>
  </si>
  <si>
    <t xml:space="preserve">28</t>
  </si>
  <si>
    <t xml:space="preserve">29</t>
  </si>
  <si>
    <t xml:space="preserve">30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ТСН-2001.16. Доп. 1-42. Сб. 1, т. 3030, поз. 1</t>
  </si>
  <si>
    <t xml:space="preserve">*1</t>
  </si>
  <si>
    <t xml:space="preserve">*1,15*1</t>
  </si>
  <si>
    <t xml:space="preserve">Тепловые камеры (реконструкция) : № 1204/п2 -6,0х6,0х2,5; № 1204/п5 - 2,0х2,0х2,2</t>
  </si>
  <si>
    <t xml:space="preserve">31</t>
  </si>
  <si>
    <t xml:space="preserve">3.7-46-1</t>
  </si>
  <si>
    <t xml:space="preserve">Демонтаж. Устройство камер со стенками из бетонных блоков  14,592м3*2,5т/м3=36,48т</t>
  </si>
  <si>
    <t xml:space="preserve">ТСН-2001.3. Доп. 1-42. Сб. 7, т. 46, поз. 1</t>
  </si>
  <si>
    <t xml:space="preserve">32</t>
  </si>
  <si>
    <t xml:space="preserve">33</t>
  </si>
  <si>
    <t xml:space="preserve">16.1-2601-6</t>
  </si>
  <si>
    <t xml:space="preserve">Камеры тепловых сетей по проездам без дорожных покрытий и в зеленой зоне, размер камер 4,62 х 5,2 х 2,95м</t>
  </si>
  <si>
    <t xml:space="preserve">1 КАМЕРА</t>
  </si>
  <si>
    <t xml:space="preserve">ТСН-2001.16. Доп. 1-42. Сб. 1, т. 2601, поз. 6</t>
  </si>
  <si>
    <t xml:space="preserve">К=(6+6)*2*2,5=60/57,938=1,036; К=0,3- 30% реконструкция</t>
  </si>
  <si>
    <t xml:space="preserve">*1,036*0,3</t>
  </si>
  <si>
    <t xml:space="preserve">*1,15*1,036*0,3</t>
  </si>
  <si>
    <t xml:space="preserve">33,1</t>
  </si>
  <si>
    <t xml:space="preserve">33,2</t>
  </si>
  <si>
    <t xml:space="preserve">34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Доп. 1-42. Сб. 1, т. 2601, поз. 2</t>
  </si>
  <si>
    <t xml:space="preserve">К=(2+2)*2*2,2=17,6/36,504=0,482; К=0,3 -30% реконструкция</t>
  </si>
  <si>
    <t xml:space="preserve">*0,482*0,3</t>
  </si>
  <si>
    <t xml:space="preserve">*1,15*0,482*0,3</t>
  </si>
  <si>
    <t xml:space="preserve">34,1</t>
  </si>
  <si>
    <t xml:space="preserve">34,2</t>
  </si>
  <si>
    <t xml:space="preserve">35</t>
  </si>
  <si>
    <t xml:space="preserve">16.1-2603-1</t>
  </si>
  <si>
    <t xml:space="preserve">Технологический узел камеры, диаметр трубопровода 200-300 мм</t>
  </si>
  <si>
    <t xml:space="preserve">1 УЗЕЛ</t>
  </si>
  <si>
    <t xml:space="preserve">ТСН-2001.16. Доп. 1-42. Сб. 1, т. 2603, поз. 1</t>
  </si>
  <si>
    <t xml:space="preserve">36</t>
  </si>
  <si>
    <t xml:space="preserve">36,1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Прокладка 2Ду125 в ППУ-ПЭ, 40 п.м, в том числе:</t>
  </si>
  <si>
    <t xml:space="preserve">- в непроходном канале - 20 п.м</t>
  </si>
  <si>
    <t xml:space="preserve">42</t>
  </si>
  <si>
    <t xml:space="preserve">42,1</t>
  </si>
  <si>
    <t xml:space="preserve">42,2</t>
  </si>
  <si>
    <t xml:space="preserve">42,3</t>
  </si>
  <si>
    <t xml:space="preserve">42,4</t>
  </si>
  <si>
    <t xml:space="preserve">43</t>
  </si>
  <si>
    <t xml:space="preserve">44</t>
  </si>
  <si>
    <t xml:space="preserve">44,1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- бесканально - 20 п.м</t>
  </si>
  <si>
    <t xml:space="preserve">50</t>
  </si>
  <si>
    <t xml:space="preserve">50,1</t>
  </si>
  <si>
    <t xml:space="preserve">50,2</t>
  </si>
  <si>
    <t xml:space="preserve">51</t>
  </si>
  <si>
    <t xml:space="preserve">52</t>
  </si>
  <si>
    <t xml:space="preserve">52,1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Тепловая камера (реконструкция) к.1204/3   4,2х4,6х2,0</t>
  </si>
  <si>
    <t xml:space="preserve">58</t>
  </si>
  <si>
    <t xml:space="preserve">Демонтаж. Устройство камер со стенками из бетонных блоков  6,7742м3*2,5т/м3=16,94т</t>
  </si>
  <si>
    <t xml:space="preserve">59</t>
  </si>
  <si>
    <t xml:space="preserve">60</t>
  </si>
  <si>
    <t xml:space="preserve">К=(4,2+4,6)*2*2=35,2/36,504=0,964 К=0,3 -30% реконструкция</t>
  </si>
  <si>
    <t xml:space="preserve">*0,964*0,3</t>
  </si>
  <si>
    <t xml:space="preserve">*1,15*0,964*0,3</t>
  </si>
  <si>
    <t xml:space="preserve">60,1</t>
  </si>
  <si>
    <t xml:space="preserve">60,2</t>
  </si>
  <si>
    <t xml:space="preserve">61</t>
  </si>
  <si>
    <t xml:space="preserve">62</t>
  </si>
  <si>
    <t xml:space="preserve">62,1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</t>
  </si>
  <si>
    <t xml:space="preserve">чел.-ч.</t>
  </si>
  <si>
    <t xml:space="preserve">2.1-11-11</t>
  </si>
  <si>
    <t xml:space="preserve">ТСН-2001.2. Доп. 1-42, п. 1-11-11 (111006)</t>
  </si>
  <si>
    <t xml:space="preserve">Насосы центробежные самовсасывающие, производительность до 25 м3/ч, напор 150 м</t>
  </si>
  <si>
    <t xml:space="preserve">маш.-ч.</t>
  </si>
  <si>
    <t xml:space="preserve">2.1-3-35</t>
  </si>
  <si>
    <t xml:space="preserve">ТСН-2001.2. Доп. 1-42, п. 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Доп. 1-42. Р. 1, о. 1, поз. 118</t>
  </si>
  <si>
    <t xml:space="preserve">Вода</t>
  </si>
  <si>
    <t xml:space="preserve">9999990007</t>
  </si>
  <si>
    <t xml:space="preserve">Стоимость прочих машин (ЭСН)</t>
  </si>
  <si>
    <t xml:space="preserve">руб.</t>
  </si>
  <si>
    <t xml:space="preserve">9999990006</t>
  </si>
  <si>
    <t xml:space="preserve">Стоимость прочих материалов (ЭСН)</t>
  </si>
  <si>
    <t xml:space="preserve">2.1-10-14</t>
  </si>
  <si>
    <t xml:space="preserve">ТСН-2001.2. Доп. 1-42, п. 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Доп. 1-42, п. 1-13-15 (136201)</t>
  </si>
  <si>
    <t xml:space="preserve">Аппараты сварочные</t>
  </si>
  <si>
    <t xml:space="preserve">2.1-17-83</t>
  </si>
  <si>
    <t xml:space="preserve">ТСН-2001.2. Доп. 1-42, п. 1-17-83 (171201)</t>
  </si>
  <si>
    <t xml:space="preserve">Машинки для заварки пробок</t>
  </si>
  <si>
    <t xml:space="preserve">2.1-18-7</t>
  </si>
  <si>
    <t xml:space="preserve">ТСН-2001.2. Доп. 1-42, п. 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Доп. 1-42, п. 1-30-6 (303701)</t>
  </si>
  <si>
    <t xml:space="preserve">Дрели электрические</t>
  </si>
  <si>
    <t xml:space="preserve">1.1-1-1463</t>
  </si>
  <si>
    <t xml:space="preserve">ТСН-2001.1. Доп. 1-42. Р. 1, о. 1, поз. 1463</t>
  </si>
  <si>
    <t xml:space="preserve">Шкурка шлифовальная на бумажной основе</t>
  </si>
  <si>
    <t xml:space="preserve">м2</t>
  </si>
  <si>
    <t xml:space="preserve">1.1-1-27</t>
  </si>
  <si>
    <t xml:space="preserve">ТСН-2001.1. Доп. 1-42. Р. 1, о. 1, поз. 27</t>
  </si>
  <si>
    <t xml:space="preserve">Ацетон синтетический технический</t>
  </si>
  <si>
    <t xml:space="preserve">1.1-1-987</t>
  </si>
  <si>
    <t xml:space="preserve">ТСН-2001.1. Доп. 1-42. Р. 1, о. 1, поз. 987</t>
  </si>
  <si>
    <t xml:space="preserve">Пропан-бутан газообразный</t>
  </si>
  <si>
    <t xml:space="preserve">2.1-1-4</t>
  </si>
  <si>
    <t xml:space="preserve">ТСН-2001.2. Доп. 1-42, п. 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Доп. 1-42, п. 1-1-44 (012103)</t>
  </si>
  <si>
    <t xml:space="preserve">Бульдозеры гусеничные, мощность до 79 кВт (108 л.с.)</t>
  </si>
  <si>
    <t xml:space="preserve">1.1-1-1619</t>
  </si>
  <si>
    <t xml:space="preserve">ТСН-2001.1. Доп. 1-42. Р. 1, о. 1, поз. 1619</t>
  </si>
  <si>
    <t xml:space="preserve">Песок фракционированный</t>
  </si>
  <si>
    <t xml:space="preserve">1.1-1-1751</t>
  </si>
  <si>
    <t xml:space="preserve">ТСН-2001.1. Доп. 1-42. Р. 1, о. 1, поз. 1751</t>
  </si>
  <si>
    <t xml:space="preserve">Лента полиэтиленовая маркировочная</t>
  </si>
  <si>
    <t xml:space="preserve">1.1-1-766</t>
  </si>
  <si>
    <t xml:space="preserve">ТСН-2001.1. Доп. 1-42. Р. 1, о. 1, поз. 766</t>
  </si>
  <si>
    <t xml:space="preserve">Песок для строительных работ, рядовой</t>
  </si>
  <si>
    <t xml:space="preserve">2.1-10-9</t>
  </si>
  <si>
    <t xml:space="preserve">ТСН-2001.2. Доп. 1-42, п. 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Доп. 1-42, п. 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Доп. 1-42, п. 1-13-8 (135001)</t>
  </si>
  <si>
    <t xml:space="preserve">Агрегаты сварочные передвижные с дизельным двигателем, номинальный сварочный ток 250-400 А</t>
  </si>
  <si>
    <t xml:space="preserve">2.1-30-19</t>
  </si>
  <si>
    <t xml:space="preserve">ТСН-2001.2. Доп. 1-42, п. 1-30-19 (305001)</t>
  </si>
  <si>
    <t xml:space="preserve">Машины шлифовальные электрические</t>
  </si>
  <si>
    <t xml:space="preserve">2.1-3-34</t>
  </si>
  <si>
    <t xml:space="preserve">ТСН-2001.2. Доп. 1-42, п. 1-3-34 (032004)</t>
  </si>
  <si>
    <t xml:space="preserve">Краны на автомобильном ходу, грузоподъемность до 6,3 т</t>
  </si>
  <si>
    <t xml:space="preserve">1.1-1-1566</t>
  </si>
  <si>
    <t xml:space="preserve">ТСН-2001.1. Доп. 1-42. Р. 1, о. 1, поз. 1566</t>
  </si>
  <si>
    <t xml:space="preserve">Электроды, тип Э-42, 46, 50, диаметр 4 - 6 мм</t>
  </si>
  <si>
    <t xml:space="preserve">1.1-1-1602</t>
  </si>
  <si>
    <t xml:space="preserve">ТСН-2001.1. Доп. 1-42. Р. 1, о. 1, поз. 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Доп. 1-42. Р. 1, о. 1, поз. 258</t>
  </si>
  <si>
    <t xml:space="preserve">Известь хлорная</t>
  </si>
  <si>
    <t xml:space="preserve">1.12-9-35</t>
  </si>
  <si>
    <t xml:space="preserve">ТСН-2001.1. Доп. 1-42. Р. 12, о. 9, поз. 35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 мм</t>
  </si>
  <si>
    <t xml:space="preserve">1.12-9-38</t>
  </si>
  <si>
    <t xml:space="preserve">ТСН-2001.1. Доп. 1-42. Р. 12, о. 9, поз. 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 мм</t>
  </si>
  <si>
    <t xml:space="preserve">1.13-1-22</t>
  </si>
  <si>
    <t xml:space="preserve">ТСН-2001.1. Доп. 1-42. Р. 13, о. 1, поз. 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.13-1-28</t>
  </si>
  <si>
    <t xml:space="preserve">ТСН-2001.1. Доп. 1-42. Р. 13, о. 1, поз. 28</t>
  </si>
  <si>
    <t xml:space="preserve">Вентили стальные проходные, фланцевые для воды и пара, марка 15с27нж1, давление 6,4 (64) МПа (кгс/см2), диаметр 20 мм</t>
  </si>
  <si>
    <t xml:space="preserve">1.1-1-1</t>
  </si>
  <si>
    <t xml:space="preserve">ТСН-2001.1. Доп. 1-42. Р. 1, о. 1, поз. 1</t>
  </si>
  <si>
    <t xml:space="preserve">Алюминий листовой, гладкий, толщина 0,5-0,9 мм</t>
  </si>
  <si>
    <t xml:space="preserve">кг</t>
  </si>
  <si>
    <t xml:space="preserve">1.1-1-2</t>
  </si>
  <si>
    <t xml:space="preserve">ТСН-2001.1. Доп. 1-42. Р. 1, о. 1, поз. 2</t>
  </si>
  <si>
    <t xml:space="preserve">Алюминий листовой, гладкий, толщина 1,0-2,5 мм</t>
  </si>
  <si>
    <t xml:space="preserve">1.1-1-512</t>
  </si>
  <si>
    <t xml:space="preserve">ТСН-2001.1. Доп. 1-42. Р. 1, о. 1, поз. 512</t>
  </si>
  <si>
    <t xml:space="preserve">Лента анодированная</t>
  </si>
  <si>
    <t xml:space="preserve">2.1-13-10</t>
  </si>
  <si>
    <t xml:space="preserve">ТСН-2001.2. Доп. 1-42, п. 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Доп. 1-42, п. 1-6-52 (069402)</t>
  </si>
  <si>
    <t xml:space="preserve">Вибраторы глубинные</t>
  </si>
  <si>
    <t xml:space="preserve">1.1-1-132</t>
  </si>
  <si>
    <t xml:space="preserve">ТСН-2001.1. Доп. 1-42. Р. 1, о. 1, поз. 132</t>
  </si>
  <si>
    <t xml:space="preserve">Гвозди строительные</t>
  </si>
  <si>
    <t xml:space="preserve">1.1-1-226</t>
  </si>
  <si>
    <t xml:space="preserve">ТСН-2001.1. Доп. 1-42. Р. 1, о. 1, поз. 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Доп. 1-42. Р. 1, о. 1, поз. 51</t>
  </si>
  <si>
    <t xml:space="preserve">Битумы нефтяные, кровельные, марка БНК-90/40</t>
  </si>
  <si>
    <t xml:space="preserve">1.9-11-4</t>
  </si>
  <si>
    <t xml:space="preserve">ТСН-2001.1. Доп. 1-42. Р. 9, о. 11, поз. 4</t>
  </si>
  <si>
    <t xml:space="preserve">Щиты деревянные для фундаментов, колонн, балок, перекрытий, стен, перегородок и других конструкций из досок, толщина 40 мм</t>
  </si>
  <si>
    <t xml:space="preserve">1303010000</t>
  </si>
  <si>
    <t xml:space="preserve">Трубы электросварные прямошовные</t>
  </si>
  <si>
    <t xml:space="preserve">1394040000</t>
  </si>
  <si>
    <t xml:space="preserve">Изоляция стандартных труб из пенополиуретана, (4859511) изоляция мерных труб из пенополиуретана</t>
  </si>
  <si>
    <t xml:space="preserve">0256230000</t>
  </si>
  <si>
    <t xml:space="preserve">Битум нефтяной для кровельных и гидроизоляционных работ</t>
  </si>
  <si>
    <t xml:space="preserve">5858030000</t>
  </si>
  <si>
    <t xml:space="preserve">Сборные железобетонные конструкции - непроходные каналы</t>
  </si>
  <si>
    <t xml:space="preserve">5775511000</t>
  </si>
  <si>
    <t xml:space="preserve">Комплект материалов для изоляции стыка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1811190000</t>
  </si>
  <si>
    <t xml:space="preserve">Фольга алюминиевая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oot-filesrv-01/&#1072;&#1087;&#1087;&#1072;&#1088;&#1072;&#1090;%20&#1091;&#1087;&#1088;&#1072;&#1074;&#1083;&#1077;&#1085;&#1080;&#1103;$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oot-filesrv-01/&#1072;&#1087;&#1087;&#1072;&#1088;&#1072;&#1090;%20&#1091;&#1087;&#1088;&#1072;&#1074;&#1083;&#1077;&#1085;&#1080;&#1103;$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82"/>
  <sheetViews>
    <sheetView showFormulas="false" showGridLines="true" showRowColHeaders="true" showZeros="true" rightToLeft="false" tabSelected="true" showOutlineSymbols="true" defaultGridColor="true" view="pageBreakPreview" topLeftCell="A546" colorId="64" zoomScale="100" zoomScaleNormal="100" zoomScalePageLayoutView="100" workbookViewId="0">
      <selection pane="topLeft" activeCell="K578" activeCellId="0" sqref="K5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6" min="4" style="1" width="11.7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10" min="9" style="1" width="12.7"/>
    <col collapsed="false" customWidth="true" hidden="false" outlineLevel="0" max="11" min="11" style="1" width="14.56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tr">
        <f aca="false">CONCATENATE("Основание: Ведомость объемов работ",Source!J20)</f>
        <v>Основание: Ведомость объемов работ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5</v>
      </c>
      <c r="J10" s="11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7</v>
      </c>
      <c r="G11" s="12"/>
      <c r="H11" s="12"/>
      <c r="I11" s="13" t="n">
        <f aca="false">SUM(O21:O556)/1000</f>
        <v>1350.07807</v>
      </c>
      <c r="J11" s="13" t="n">
        <f aca="false">(Source!F416/1000)</f>
        <v>9695.37049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9</v>
      </c>
      <c r="G12" s="12"/>
      <c r="H12" s="12"/>
      <c r="I12" s="13" t="n">
        <f aca="false">SUM(X21:X556)/1000</f>
        <v>1213.3226</v>
      </c>
      <c r="J12" s="13" t="n">
        <f aca="false">(Source!F407)/1000</f>
        <v>9114.6816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0</v>
      </c>
      <c r="G13" s="12"/>
      <c r="H13" s="12"/>
      <c r="I13" s="13" t="n">
        <f aca="false">SUM(Y21:Y556)/1000</f>
        <v>0</v>
      </c>
      <c r="J13" s="13" t="n">
        <f aca="false">(Source!F408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1</v>
      </c>
      <c r="G14" s="12"/>
      <c r="H14" s="12"/>
      <c r="I14" s="13" t="n">
        <f aca="false">SUM(Z21:Z556)/1000</f>
        <v>0</v>
      </c>
      <c r="J14" s="13" t="n">
        <f aca="false">(Source!F401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2</v>
      </c>
      <c r="G15" s="12"/>
      <c r="H15" s="12"/>
      <c r="I15" s="13" t="n">
        <f aca="false">SUM(AA21:AA556)/1000</f>
        <v>136.75547</v>
      </c>
      <c r="J15" s="13" t="n">
        <f aca="false">(Source!F409)/1000</f>
        <v>580.68889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3</v>
      </c>
      <c r="G16" s="12"/>
      <c r="H16" s="12"/>
      <c r="I16" s="13" t="n">
        <f aca="false">SUM(W21:W556)/1000</f>
        <v>233.24822</v>
      </c>
      <c r="J16" s="13" t="n">
        <f aca="false">(Source!F406+Source!F405)/1000</f>
        <v>3374.0537</v>
      </c>
      <c r="K16" s="3" t="s">
        <v>8</v>
      </c>
    </row>
    <row r="17" customFormat="false" ht="14.25" hidden="false" customHeight="false" outlineLevel="0" collapsed="false">
      <c r="A17" s="3"/>
      <c r="B17" s="3"/>
      <c r="C17" s="3"/>
      <c r="D17" s="3"/>
      <c r="E17" s="3"/>
      <c r="F17" s="14"/>
      <c r="G17" s="14"/>
      <c r="H17" s="14"/>
      <c r="I17" s="13"/>
      <c r="J17" s="13"/>
      <c r="K17" s="3"/>
    </row>
    <row r="18" customFormat="false" ht="14.25" hidden="false" customHeight="false" outlineLevel="0" collapsed="false">
      <c r="A18" s="3" t="s">
        <v>14</v>
      </c>
      <c r="B18" s="3"/>
      <c r="C18" s="3"/>
      <c r="D18" s="15"/>
      <c r="E18" s="16"/>
      <c r="F18" s="3"/>
      <c r="G18" s="3"/>
      <c r="H18" s="3"/>
      <c r="I18" s="3"/>
      <c r="J18" s="3"/>
      <c r="K18" s="3"/>
    </row>
    <row r="19" customFormat="false" ht="57" hidden="false" customHeight="false" outlineLevel="0" collapsed="false">
      <c r="A19" s="17" t="s">
        <v>15</v>
      </c>
      <c r="B19" s="17" t="s">
        <v>16</v>
      </c>
      <c r="C19" s="17" t="s">
        <v>17</v>
      </c>
      <c r="D19" s="17" t="s">
        <v>18</v>
      </c>
      <c r="E19" s="17" t="s">
        <v>19</v>
      </c>
      <c r="F19" s="17" t="s">
        <v>20</v>
      </c>
      <c r="G19" s="18" t="s">
        <v>21</v>
      </c>
      <c r="H19" s="18" t="s">
        <v>22</v>
      </c>
      <c r="I19" s="17" t="s">
        <v>23</v>
      </c>
      <c r="J19" s="17" t="s">
        <v>24</v>
      </c>
      <c r="K19" s="17" t="s">
        <v>25</v>
      </c>
    </row>
    <row r="20" customFormat="false" ht="14.25" hidden="false" customHeight="fals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7" t="n">
        <v>9</v>
      </c>
      <c r="J20" s="17" t="n">
        <v>10</v>
      </c>
      <c r="K20" s="17" t="n">
        <v>11</v>
      </c>
    </row>
    <row r="22" customFormat="false" ht="16.5" hidden="false" customHeight="true" outlineLevel="0" collapsed="false">
      <c r="A22" s="19" t="str">
        <f aca="false">CONCATENATE("Раздел: ",IF(Source!G24&lt;&gt;"Новый раздел",Source!G24,""))</f>
        <v>Раздел: Перекладка тепловой сети с 2Ду100 на 2Ду125 ППУ-ПЭ - 103 п.м, в том числе: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AE22" s="20" t="str">
        <f aca="false">CONCATENATE("Раздел: ",IF(Source!G24&lt;&gt;"Новый раздел",Source!G24,""))</f>
        <v>Раздел: Перекладка тепловой сети с 2Ду100 на 2Ду125 ППУ-ПЭ - 103 п.м, в том числе:</v>
      </c>
    </row>
    <row r="24" customFormat="false" ht="16.5" hidden="false" customHeight="true" outlineLevel="0" collapsed="false">
      <c r="A24" s="19" t="str">
        <f aca="false">CONCATENATE("Подраздел: ",IF(Source!G28&lt;&gt;"Новый подраздел",Source!G28,""))</f>
        <v>Подраздел: - в непроходном канале - 26 п.м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AE24" s="20" t="str">
        <f aca="false">CONCATENATE("Подраздел: ",IF(Source!G28&lt;&gt;"Новый подраздел",Source!G28,""))</f>
        <v>Подраздел: - в непроходном канале - 26 п.м</v>
      </c>
    </row>
    <row r="25" customFormat="false" ht="85.5" hidden="false" customHeight="false" outlineLevel="0" collapsed="false">
      <c r="A25" s="21" t="str">
        <f aca="false">Source!E32</f>
        <v>1</v>
      </c>
      <c r="B25" s="22" t="str">
        <f aca="false">Source!F32</f>
        <v>3.24-43-4</v>
      </c>
      <c r="C25" s="22" t="str">
        <f aca="false">Source!G32</f>
        <v>Демонтаж.  Прокладка труб в каналах с теплоизоляцией из пенополиуретана. Прокладка труб в канале, диаметр 100 мм   108*4: 13,1кг/м*52м=0,681т ; в лом: 10,26кг/м*52м=0,534т; изоляция в мусор: 0,147т</v>
      </c>
      <c r="D25" s="23" t="str">
        <f aca="false">Source!H32</f>
        <v>100 м трубопровода</v>
      </c>
      <c r="E25" s="24" t="n">
        <f aca="false">Source!I32</f>
        <v>0.52</v>
      </c>
      <c r="F25" s="25"/>
      <c r="G25" s="26"/>
      <c r="H25" s="24"/>
      <c r="I25" s="27"/>
      <c r="J25" s="24"/>
      <c r="K25" s="27"/>
      <c r="Q25" s="1" t="n">
        <f aca="false">ROUND((Source!DN32/100)*ROUND((Source!AF32*Source!AV32)*Source!I32,2),2)</f>
        <v>129.2</v>
      </c>
      <c r="R25" s="1" t="n">
        <f aca="false">Source!X32</f>
        <v>2255.84</v>
      </c>
      <c r="S25" s="1" t="n">
        <f aca="false">ROUND((Source!DO32/100)*ROUND((Source!AF32*Source!AV32)*Source!I32,2),2)</f>
        <v>65.76</v>
      </c>
      <c r="T25" s="1" t="n">
        <f aca="false">Source!Y32</f>
        <v>1148.06</v>
      </c>
      <c r="U25" s="1" t="n">
        <f aca="false">ROUND((175/100)*ROUND((Source!AE32*Source!AV32)*Source!I32,2),2)</f>
        <v>41.02</v>
      </c>
      <c r="V25" s="1" t="n">
        <f aca="false">ROUND((167/100)*ROUND(Source!CS32*Source!I32,2),2)</f>
        <v>683.5</v>
      </c>
    </row>
    <row r="26" customFormat="false" ht="12.75" hidden="false" customHeight="false" outlineLevel="0" collapsed="false">
      <c r="C26" s="28" t="str">
        <f aca="false">"Объем: "&amp;Source!I32&amp;"=(26*"&amp;"2)/"&amp;"100"</f>
        <v>Объем: 0.52=(26*2)/100</v>
      </c>
    </row>
    <row r="27" customFormat="false" ht="14.25" hidden="false" customHeight="false" outlineLevel="0" collapsed="false">
      <c r="A27" s="21"/>
      <c r="B27" s="22"/>
      <c r="C27" s="22" t="s">
        <v>26</v>
      </c>
      <c r="D27" s="23"/>
      <c r="E27" s="24"/>
      <c r="F27" s="25" t="n">
        <f aca="false">Source!AO32</f>
        <v>301.32</v>
      </c>
      <c r="G27" s="26" t="str">
        <f aca="false">Source!DG32</f>
        <v>*1,15*0,6</v>
      </c>
      <c r="H27" s="24" t="n">
        <f aca="false">Source!AV32</f>
        <v>1.067</v>
      </c>
      <c r="I27" s="27" t="n">
        <f aca="false">ROUND((Source!AF32*Source!AV32)*Source!I32,2)</f>
        <v>115.36</v>
      </c>
      <c r="J27" s="24" t="n">
        <f aca="false">IF(Source!BA32&lt;&gt;0,Source!BA32,1)</f>
        <v>17.46</v>
      </c>
      <c r="K27" s="27" t="n">
        <f aca="false">Source!S32</f>
        <v>2014.14</v>
      </c>
      <c r="W27" s="1" t="n">
        <f aca="false">ROUND((Source!AF32*Source!AV32)*Source!I32,2)</f>
        <v>115.36</v>
      </c>
    </row>
    <row r="28" customFormat="false" ht="14.25" hidden="false" customHeight="false" outlineLevel="0" collapsed="false">
      <c r="A28" s="21"/>
      <c r="B28" s="22"/>
      <c r="C28" s="22" t="s">
        <v>27</v>
      </c>
      <c r="D28" s="23"/>
      <c r="E28" s="24"/>
      <c r="F28" s="25" t="n">
        <f aca="false">Source!AM32</f>
        <v>208.06</v>
      </c>
      <c r="G28" s="26" t="str">
        <f aca="false">Source!DE32</f>
        <v>*1,15*0,6</v>
      </c>
      <c r="H28" s="24" t="n">
        <f aca="false">Source!AV32</f>
        <v>1.067</v>
      </c>
      <c r="I28" s="27" t="n">
        <f aca="false">ROUND((((((Source!ET32*1.15*0.6))-((Source!EU32*1.15*0.6)))+Source!AE32)*Source!AV32)*Source!I32,2)</f>
        <v>79.65</v>
      </c>
      <c r="J28" s="24" t="n">
        <f aca="false">IF(Source!BB32&lt;&gt;0,Source!BB32,1)</f>
        <v>8.07</v>
      </c>
      <c r="K28" s="27" t="n">
        <f aca="false">Source!Q32</f>
        <v>642.8</v>
      </c>
    </row>
    <row r="29" customFormat="false" ht="14.25" hidden="false" customHeight="false" outlineLevel="0" collapsed="false">
      <c r="A29" s="21"/>
      <c r="B29" s="22"/>
      <c r="C29" s="22" t="s">
        <v>28</v>
      </c>
      <c r="D29" s="23"/>
      <c r="E29" s="24"/>
      <c r="F29" s="25" t="n">
        <f aca="false">Source!AN32</f>
        <v>61.23</v>
      </c>
      <c r="G29" s="26" t="str">
        <f aca="false">Source!DF32</f>
        <v>*1,15*0,6</v>
      </c>
      <c r="H29" s="24" t="n">
        <f aca="false">Source!AV32</f>
        <v>1.067</v>
      </c>
      <c r="I29" s="29" t="n">
        <f aca="false">ROUND((Source!AE32*Source!AV32)*Source!I32,2)</f>
        <v>23.44</v>
      </c>
      <c r="J29" s="24" t="n">
        <f aca="false">IF(Source!BS32&lt;&gt;0,Source!BS32,1)</f>
        <v>17.46</v>
      </c>
      <c r="K29" s="29" t="n">
        <f aca="false">Source!R32</f>
        <v>409.28</v>
      </c>
      <c r="W29" s="1" t="n">
        <f aca="false">ROUND((Source!AE32*Source!AV32)*Source!I32,2)</f>
        <v>23.44</v>
      </c>
    </row>
    <row r="30" customFormat="false" ht="14.25" hidden="false" customHeight="false" outlineLevel="0" collapsed="false">
      <c r="A30" s="21"/>
      <c r="B30" s="22"/>
      <c r="C30" s="22" t="s">
        <v>29</v>
      </c>
      <c r="D30" s="23" t="s">
        <v>30</v>
      </c>
      <c r="E30" s="24" t="n">
        <f aca="false">Source!DN32</f>
        <v>112</v>
      </c>
      <c r="F30" s="25"/>
      <c r="G30" s="26"/>
      <c r="H30" s="24"/>
      <c r="I30" s="27" t="n">
        <f aca="false">SUM(Q25:Q29)</f>
        <v>129.2</v>
      </c>
      <c r="J30" s="24" t="n">
        <f aca="false">Source!BZ32</f>
        <v>112</v>
      </c>
      <c r="K30" s="27" t="n">
        <f aca="false">SUM(R25:R29)</f>
        <v>2255.84</v>
      </c>
    </row>
    <row r="31" customFormat="false" ht="14.25" hidden="false" customHeight="false" outlineLevel="0" collapsed="false">
      <c r="A31" s="21"/>
      <c r="B31" s="22"/>
      <c r="C31" s="22" t="s">
        <v>31</v>
      </c>
      <c r="D31" s="23" t="s">
        <v>30</v>
      </c>
      <c r="E31" s="24" t="n">
        <f aca="false">Source!DO32</f>
        <v>57</v>
      </c>
      <c r="F31" s="25"/>
      <c r="G31" s="26"/>
      <c r="H31" s="24"/>
      <c r="I31" s="27" t="n">
        <f aca="false">SUM(S25:S30)</f>
        <v>65.76</v>
      </c>
      <c r="J31" s="24" t="n">
        <f aca="false">Source!CA32</f>
        <v>57</v>
      </c>
      <c r="K31" s="27" t="n">
        <f aca="false">SUM(T25:T30)</f>
        <v>1148.06</v>
      </c>
    </row>
    <row r="32" customFormat="false" ht="14.25" hidden="false" customHeight="false" outlineLevel="0" collapsed="false">
      <c r="A32" s="21"/>
      <c r="B32" s="22"/>
      <c r="C32" s="22" t="s">
        <v>32</v>
      </c>
      <c r="D32" s="23" t="s">
        <v>30</v>
      </c>
      <c r="E32" s="24" t="n">
        <f aca="false">175</f>
        <v>175</v>
      </c>
      <c r="F32" s="25"/>
      <c r="G32" s="26"/>
      <c r="H32" s="24"/>
      <c r="I32" s="27" t="n">
        <f aca="false">SUM(U25:U31)</f>
        <v>41.02</v>
      </c>
      <c r="J32" s="24" t="n">
        <f aca="false">167</f>
        <v>167</v>
      </c>
      <c r="K32" s="27" t="n">
        <f aca="false">SUM(V25:V31)</f>
        <v>683.5</v>
      </c>
    </row>
    <row r="33" customFormat="false" ht="14.25" hidden="false" customHeight="false" outlineLevel="0" collapsed="false">
      <c r="A33" s="21"/>
      <c r="B33" s="22"/>
      <c r="C33" s="22" t="s">
        <v>33</v>
      </c>
      <c r="D33" s="23" t="s">
        <v>34</v>
      </c>
      <c r="E33" s="24" t="n">
        <f aca="false">Source!AQ32</f>
        <v>26.27</v>
      </c>
      <c r="F33" s="25"/>
      <c r="G33" s="26" t="str">
        <f aca="false">Source!DI32</f>
        <v>*1,15*0,6</v>
      </c>
      <c r="H33" s="24" t="n">
        <f aca="false">Source!AV32</f>
        <v>1.067</v>
      </c>
      <c r="I33" s="27" t="n">
        <f aca="false">Source!U32</f>
        <v>10.057196292</v>
      </c>
      <c r="J33" s="24"/>
      <c r="K33" s="27"/>
    </row>
    <row r="34" customFormat="false" ht="15" hidden="false" customHeight="false" outlineLevel="0" collapsed="false">
      <c r="A34" s="30"/>
      <c r="B34" s="30"/>
      <c r="C34" s="30"/>
      <c r="D34" s="30"/>
      <c r="E34" s="30"/>
      <c r="F34" s="30"/>
      <c r="G34" s="30"/>
      <c r="H34" s="31" t="n">
        <f aca="false">I27+I28+I30+I31+I32</f>
        <v>430.99</v>
      </c>
      <c r="I34" s="31"/>
      <c r="J34" s="31" t="n">
        <f aca="false">K27+K28+K30+K31+K32</f>
        <v>6744.34</v>
      </c>
      <c r="K34" s="31"/>
      <c r="O34" s="32" t="n">
        <f aca="false">H34</f>
        <v>430.99</v>
      </c>
      <c r="P34" s="32" t="n">
        <f aca="false">J34</f>
        <v>6744.34</v>
      </c>
      <c r="X34" s="1" t="n">
        <f aca="false">IF(Source!BI32&lt;=1,I27+I28+I30+I31+I32,0)</f>
        <v>430.99</v>
      </c>
      <c r="Y34" s="1" t="n">
        <f aca="false">IF(Source!BI32=2,I27+I28+I30+I31+I32,0)</f>
        <v>0</v>
      </c>
      <c r="Z34" s="1" t="n">
        <f aca="false">IF(Source!BI32=3,I27+I28+I30+I31+I32,0)</f>
        <v>0</v>
      </c>
      <c r="AA34" s="1" t="n">
        <f aca="false">IF(Source!BI32=4,I27+I28+I30+I31+I32,0)</f>
        <v>0</v>
      </c>
    </row>
    <row r="35" customFormat="false" ht="28.5" hidden="false" customHeight="false" outlineLevel="0" collapsed="false">
      <c r="A35" s="21" t="str">
        <f aca="false">Source!E33</f>
        <v>2</v>
      </c>
      <c r="B35" s="22" t="str">
        <f aca="false">Source!F33</f>
        <v>6.66-162-1</v>
      </c>
      <c r="C35" s="22" t="str">
        <f aca="false">Source!G33</f>
        <v>Разборка тепловой изоляции из плит, сегментов и скорлуп</v>
      </c>
      <c r="D35" s="23" t="str">
        <f aca="false">Source!H33</f>
        <v>100 м2</v>
      </c>
      <c r="E35" s="24" t="n">
        <f aca="false">Source!I33</f>
        <v>0.293904</v>
      </c>
      <c r="F35" s="25"/>
      <c r="G35" s="26"/>
      <c r="H35" s="24"/>
      <c r="I35" s="27"/>
      <c r="J35" s="24"/>
      <c r="K35" s="27"/>
      <c r="Q35" s="1" t="n">
        <f aca="false">ROUND((Source!DN33/100)*ROUND((Source!AF33*Source!AV33)*Source!I33,2),2)</f>
        <v>57.95</v>
      </c>
      <c r="R35" s="1" t="n">
        <f aca="false">Source!X33</f>
        <v>863.64</v>
      </c>
      <c r="S35" s="1" t="n">
        <f aca="false">ROUND((Source!DO33/100)*ROUND((Source!AF33*Source!AV33)*Source!I33,2),2)</f>
        <v>33.97</v>
      </c>
      <c r="T35" s="1" t="n">
        <f aca="false">Source!Y33</f>
        <v>383.84</v>
      </c>
      <c r="U35" s="1" t="n">
        <f aca="false">ROUND((175/100)*ROUND((Source!AE33*Source!AV33)*Source!I33,2),2)</f>
        <v>0</v>
      </c>
      <c r="V35" s="1" t="n">
        <f aca="false">ROUND((167/100)*ROUND(Source!CS33*Source!I33,2),2)</f>
        <v>0</v>
      </c>
    </row>
    <row r="36" customFormat="false" ht="38.25" hidden="false" customHeight="false" outlineLevel="0" collapsed="false">
      <c r="C36" s="28" t="str">
        <f aca="false">"Объем: "&amp;Source!I33&amp;"=3,14*"&amp;"(0,108+"&amp;"2*"&amp;"(0,033+"&amp;"0,003))*"&amp;"52/"&amp;"100"</f>
        <v>Объем: 0.293904=3,14*(0,108+2*(0,033+0,003))*52/100</v>
      </c>
    </row>
    <row r="37" customFormat="false" ht="14.25" hidden="false" customHeight="false" outlineLevel="0" collapsed="false">
      <c r="A37" s="21"/>
      <c r="B37" s="22"/>
      <c r="C37" s="22" t="s">
        <v>26</v>
      </c>
      <c r="D37" s="23"/>
      <c r="E37" s="24"/>
      <c r="F37" s="25" t="n">
        <f aca="false">Source!AO33</f>
        <v>144.84</v>
      </c>
      <c r="G37" s="26" t="str">
        <f aca="false">Source!DG33</f>
        <v>*1,1</v>
      </c>
      <c r="H37" s="24" t="n">
        <f aca="false">Source!AV33</f>
        <v>1.067</v>
      </c>
      <c r="I37" s="27" t="n">
        <f aca="false">ROUND((Source!AF33*Source!AV33)*Source!I33,2)</f>
        <v>49.96</v>
      </c>
      <c r="J37" s="24" t="n">
        <f aca="false">IF(Source!BA33&lt;&gt;0,Source!BA33,1)</f>
        <v>17.46</v>
      </c>
      <c r="K37" s="27" t="n">
        <f aca="false">Source!S33</f>
        <v>872.36</v>
      </c>
      <c r="W37" s="1" t="n">
        <f aca="false">ROUND((Source!AF33*Source!AV33)*Source!I33,2)</f>
        <v>49.96</v>
      </c>
    </row>
    <row r="38" customFormat="false" ht="14.25" hidden="false" customHeight="false" outlineLevel="0" collapsed="false">
      <c r="A38" s="21"/>
      <c r="B38" s="22"/>
      <c r="C38" s="22" t="s">
        <v>29</v>
      </c>
      <c r="D38" s="23" t="s">
        <v>30</v>
      </c>
      <c r="E38" s="24" t="n">
        <f aca="false">Source!DN33</f>
        <v>116</v>
      </c>
      <c r="F38" s="25"/>
      <c r="G38" s="26"/>
      <c r="H38" s="24"/>
      <c r="I38" s="27" t="n">
        <f aca="false">SUM(Q35:Q37)</f>
        <v>57.95</v>
      </c>
      <c r="J38" s="24" t="n">
        <f aca="false">Source!BZ33</f>
        <v>99</v>
      </c>
      <c r="K38" s="27" t="n">
        <f aca="false">SUM(R35:R37)</f>
        <v>863.64</v>
      </c>
    </row>
    <row r="39" customFormat="false" ht="14.25" hidden="false" customHeight="false" outlineLevel="0" collapsed="false">
      <c r="A39" s="21"/>
      <c r="B39" s="22"/>
      <c r="C39" s="22" t="s">
        <v>31</v>
      </c>
      <c r="D39" s="23" t="s">
        <v>30</v>
      </c>
      <c r="E39" s="24" t="n">
        <f aca="false">Source!DO33</f>
        <v>68</v>
      </c>
      <c r="F39" s="25"/>
      <c r="G39" s="26"/>
      <c r="H39" s="24"/>
      <c r="I39" s="27" t="n">
        <f aca="false">SUM(S35:S38)</f>
        <v>33.97</v>
      </c>
      <c r="J39" s="24" t="n">
        <f aca="false">Source!CA33</f>
        <v>44</v>
      </c>
      <c r="K39" s="27" t="n">
        <f aca="false">SUM(T35:T38)</f>
        <v>383.84</v>
      </c>
    </row>
    <row r="40" customFormat="false" ht="14.25" hidden="false" customHeight="false" outlineLevel="0" collapsed="false">
      <c r="A40" s="21"/>
      <c r="B40" s="22"/>
      <c r="C40" s="22" t="s">
        <v>33</v>
      </c>
      <c r="D40" s="23" t="s">
        <v>34</v>
      </c>
      <c r="E40" s="24" t="n">
        <f aca="false">Source!AQ33</f>
        <v>13.3</v>
      </c>
      <c r="F40" s="25"/>
      <c r="G40" s="26" t="str">
        <f aca="false">Source!DI33</f>
        <v>*1,1</v>
      </c>
      <c r="H40" s="24" t="n">
        <f aca="false">Source!AV33</f>
        <v>1.067</v>
      </c>
      <c r="I40" s="27" t="n">
        <f aca="false">Source!U33</f>
        <v>4.58790315984</v>
      </c>
      <c r="J40" s="24"/>
      <c r="K40" s="27"/>
    </row>
    <row r="41" customFormat="false" ht="15" hidden="false" customHeight="false" outlineLevel="0" collapsed="false">
      <c r="A41" s="30"/>
      <c r="B41" s="30"/>
      <c r="C41" s="30"/>
      <c r="D41" s="30"/>
      <c r="E41" s="30"/>
      <c r="F41" s="30"/>
      <c r="G41" s="30"/>
      <c r="H41" s="31" t="n">
        <f aca="false">I37+I38+I39</f>
        <v>141.88</v>
      </c>
      <c r="I41" s="31"/>
      <c r="J41" s="31" t="n">
        <f aca="false">K37+K38+K39</f>
        <v>2119.84</v>
      </c>
      <c r="K41" s="31"/>
      <c r="O41" s="32" t="n">
        <f aca="false">H41</f>
        <v>141.88</v>
      </c>
      <c r="P41" s="32" t="n">
        <f aca="false">J41</f>
        <v>2119.84</v>
      </c>
      <c r="X41" s="1" t="n">
        <f aca="false">IF(Source!BI33&lt;=1,I37+I38+I39,0)</f>
        <v>141.88</v>
      </c>
      <c r="Y41" s="1" t="n">
        <f aca="false">IF(Source!BI33=2,I37+I38+I39,0)</f>
        <v>0</v>
      </c>
      <c r="Z41" s="1" t="n">
        <f aca="false">IF(Source!BI33=3,I37+I38+I39,0)</f>
        <v>0</v>
      </c>
      <c r="AA41" s="1" t="n">
        <f aca="false">IF(Source!BI33=4,I37+I38+I39,0)</f>
        <v>0</v>
      </c>
    </row>
    <row r="42" customFormat="false" ht="85.5" hidden="false" customHeight="false" outlineLevel="0" collapsed="false">
      <c r="A42" s="21" t="str">
        <f aca="false">Source!E34</f>
        <v>3</v>
      </c>
      <c r="B42" s="22" t="str">
        <f aca="false">Source!F34</f>
        <v>3.7-45-1</v>
      </c>
      <c r="C42" s="22" t="str">
        <f aca="false">Source!G34</f>
        <v>Демонтаж.  Устройство непроходных каналов одноячейковых перекрываемых или опирающихся на плиты 27,976м3*2,5т/м3=69,94т</v>
      </c>
      <c r="D42" s="23" t="str">
        <f aca="false">Source!H34</f>
        <v>100 м3 сборных железобетонных конструкций</v>
      </c>
      <c r="E42" s="24" t="n">
        <f aca="false">Source!I34</f>
        <v>0.27976</v>
      </c>
      <c r="F42" s="25"/>
      <c r="G42" s="26"/>
      <c r="H42" s="24"/>
      <c r="I42" s="27"/>
      <c r="J42" s="24"/>
      <c r="K42" s="27"/>
      <c r="Q42" s="1" t="n">
        <f aca="false">ROUND((Source!DN34/100)*ROUND((Source!AF34*Source!AV34)*Source!I34,2),2)</f>
        <v>1782.01</v>
      </c>
      <c r="R42" s="1" t="n">
        <f aca="false">Source!X34</f>
        <v>25634.71</v>
      </c>
      <c r="S42" s="1" t="n">
        <f aca="false">ROUND((Source!DO34/100)*ROUND((Source!AF34*Source!AV34)*Source!I34,2),2)</f>
        <v>1333.7</v>
      </c>
      <c r="T42" s="1" t="n">
        <f aca="false">Source!Y34</f>
        <v>11741.09</v>
      </c>
      <c r="U42" s="1" t="n">
        <f aca="false">ROUND((175/100)*ROUND((Source!AE34*Source!AV34)*Source!I34,2),2)</f>
        <v>266.3</v>
      </c>
      <c r="V42" s="1" t="n">
        <f aca="false">ROUND((167/100)*ROUND(Source!CS34*Source!I34,2),2)</f>
        <v>4437.01</v>
      </c>
    </row>
    <row r="43" customFormat="false" ht="12.75" hidden="false" customHeight="false" outlineLevel="0" collapsed="false">
      <c r="C43" s="28" t="str">
        <f aca="false">"Объем: "&amp;Source!I34&amp;"=((1,51+"&amp;"1,18)*"&amp;"2*"&amp;"0,2*"&amp;"26)/"&amp;"100"</f>
        <v>Объем: 0.27976=((1,51+1,18)*2*0,2*26)/100</v>
      </c>
    </row>
    <row r="44" customFormat="false" ht="14.25" hidden="false" customHeight="false" outlineLevel="0" collapsed="false">
      <c r="A44" s="21"/>
      <c r="B44" s="22"/>
      <c r="C44" s="22" t="s">
        <v>26</v>
      </c>
      <c r="D44" s="23"/>
      <c r="E44" s="24"/>
      <c r="F44" s="25" t="n">
        <f aca="false">Source!AO34</f>
        <v>4005.99</v>
      </c>
      <c r="G44" s="26" t="str">
        <f aca="false">Source!DG34</f>
        <v>*1,15*0,8</v>
      </c>
      <c r="H44" s="24" t="n">
        <f aca="false">Source!AV34</f>
        <v>1.087</v>
      </c>
      <c r="I44" s="27" t="n">
        <f aca="false">ROUND((Source!AF34*Source!AV34)*Source!I34,2)</f>
        <v>1120.76</v>
      </c>
      <c r="J44" s="24" t="n">
        <f aca="false">IF(Source!BA34&lt;&gt;0,Source!BA34,1)</f>
        <v>17.46</v>
      </c>
      <c r="K44" s="27" t="n">
        <f aca="false">Source!S34</f>
        <v>19568.48</v>
      </c>
      <c r="W44" s="1" t="n">
        <f aca="false">ROUND((Source!AF34*Source!AV34)*Source!I34,2)</f>
        <v>1120.76</v>
      </c>
    </row>
    <row r="45" customFormat="false" ht="14.25" hidden="false" customHeight="false" outlineLevel="0" collapsed="false">
      <c r="A45" s="21"/>
      <c r="B45" s="22"/>
      <c r="C45" s="22" t="s">
        <v>27</v>
      </c>
      <c r="D45" s="23"/>
      <c r="E45" s="24"/>
      <c r="F45" s="25" t="n">
        <f aca="false">Source!AM34</f>
        <v>2733.99</v>
      </c>
      <c r="G45" s="26" t="str">
        <f aca="false">Source!DE34</f>
        <v>*1,15*0,8</v>
      </c>
      <c r="H45" s="24" t="n">
        <f aca="false">Source!AV34</f>
        <v>1.087</v>
      </c>
      <c r="I45" s="27" t="n">
        <f aca="false">ROUND((((((Source!ET34*1.15*0.8))-((Source!EU34*1.15*0.8)))+Source!AE34)*Source!AV34)*Source!I34,2)</f>
        <v>764.89</v>
      </c>
      <c r="J45" s="24" t="n">
        <f aca="false">IF(Source!BB34&lt;&gt;0,Source!BB34,1)</f>
        <v>8.29</v>
      </c>
      <c r="K45" s="27" t="n">
        <f aca="false">Source!Q34</f>
        <v>6340.95</v>
      </c>
    </row>
    <row r="46" customFormat="false" ht="14.25" hidden="false" customHeight="false" outlineLevel="0" collapsed="false">
      <c r="A46" s="21"/>
      <c r="B46" s="22"/>
      <c r="C46" s="22" t="s">
        <v>28</v>
      </c>
      <c r="D46" s="23"/>
      <c r="E46" s="24"/>
      <c r="F46" s="25" t="n">
        <f aca="false">Source!AN34</f>
        <v>543.91</v>
      </c>
      <c r="G46" s="26" t="str">
        <f aca="false">Source!DF34</f>
        <v>*1,15*0,8</v>
      </c>
      <c r="H46" s="24" t="n">
        <f aca="false">Source!AV34</f>
        <v>1.087</v>
      </c>
      <c r="I46" s="29" t="n">
        <f aca="false">ROUND((Source!AE34*Source!AV34)*Source!I34,2)</f>
        <v>152.17</v>
      </c>
      <c r="J46" s="24" t="n">
        <f aca="false">IF(Source!BS34&lt;&gt;0,Source!BS34,1)</f>
        <v>17.46</v>
      </c>
      <c r="K46" s="29" t="n">
        <f aca="false">Source!R34</f>
        <v>2656.89</v>
      </c>
      <c r="W46" s="1" t="n">
        <f aca="false">ROUND((Source!AE34*Source!AV34)*Source!I34,2)</f>
        <v>152.17</v>
      </c>
    </row>
    <row r="47" customFormat="false" ht="14.25" hidden="false" customHeight="false" outlineLevel="0" collapsed="false">
      <c r="A47" s="21"/>
      <c r="B47" s="22"/>
      <c r="C47" s="22" t="s">
        <v>29</v>
      </c>
      <c r="D47" s="23" t="s">
        <v>30</v>
      </c>
      <c r="E47" s="24" t="n">
        <f aca="false">Source!DN34</f>
        <v>159</v>
      </c>
      <c r="F47" s="25"/>
      <c r="G47" s="26"/>
      <c r="H47" s="24"/>
      <c r="I47" s="27" t="n">
        <f aca="false">SUM(Q42:Q46)</f>
        <v>1782.01</v>
      </c>
      <c r="J47" s="24" t="n">
        <f aca="false">Source!BZ34</f>
        <v>131</v>
      </c>
      <c r="K47" s="27" t="n">
        <f aca="false">SUM(R42:R46)</f>
        <v>25634.71</v>
      </c>
    </row>
    <row r="48" customFormat="false" ht="14.25" hidden="false" customHeight="false" outlineLevel="0" collapsed="false">
      <c r="A48" s="21"/>
      <c r="B48" s="22"/>
      <c r="C48" s="22" t="s">
        <v>31</v>
      </c>
      <c r="D48" s="23" t="s">
        <v>30</v>
      </c>
      <c r="E48" s="24" t="n">
        <f aca="false">Source!DO34</f>
        <v>119</v>
      </c>
      <c r="F48" s="25"/>
      <c r="G48" s="26"/>
      <c r="H48" s="24"/>
      <c r="I48" s="27" t="n">
        <f aca="false">SUM(S42:S47)</f>
        <v>1333.7</v>
      </c>
      <c r="J48" s="24" t="n">
        <f aca="false">Source!CA34</f>
        <v>60</v>
      </c>
      <c r="K48" s="27" t="n">
        <f aca="false">SUM(T42:T47)</f>
        <v>11741.09</v>
      </c>
    </row>
    <row r="49" customFormat="false" ht="14.25" hidden="false" customHeight="false" outlineLevel="0" collapsed="false">
      <c r="A49" s="21"/>
      <c r="B49" s="22"/>
      <c r="C49" s="22" t="s">
        <v>32</v>
      </c>
      <c r="D49" s="23" t="s">
        <v>30</v>
      </c>
      <c r="E49" s="24" t="n">
        <f aca="false">175</f>
        <v>175</v>
      </c>
      <c r="F49" s="25"/>
      <c r="G49" s="26"/>
      <c r="H49" s="24"/>
      <c r="I49" s="27" t="n">
        <f aca="false">SUM(U42:U48)</f>
        <v>266.3</v>
      </c>
      <c r="J49" s="24" t="n">
        <f aca="false">167</f>
        <v>167</v>
      </c>
      <c r="K49" s="27" t="n">
        <f aca="false">SUM(V42:V48)</f>
        <v>4437.01</v>
      </c>
    </row>
    <row r="50" customFormat="false" ht="14.25" hidden="false" customHeight="false" outlineLevel="0" collapsed="false">
      <c r="A50" s="21"/>
      <c r="B50" s="22"/>
      <c r="C50" s="22" t="s">
        <v>33</v>
      </c>
      <c r="D50" s="23" t="s">
        <v>34</v>
      </c>
      <c r="E50" s="24" t="n">
        <f aca="false">Source!AQ34</f>
        <v>333</v>
      </c>
      <c r="F50" s="25"/>
      <c r="G50" s="26" t="str">
        <f aca="false">Source!DI34</f>
        <v>*1,15*0,8</v>
      </c>
      <c r="H50" s="24" t="n">
        <f aca="false">Source!AV34</f>
        <v>1.087</v>
      </c>
      <c r="I50" s="27" t="n">
        <f aca="false">Source!U34</f>
        <v>93.1638064032</v>
      </c>
      <c r="J50" s="24"/>
      <c r="K50" s="27"/>
    </row>
    <row r="51" customFormat="false" ht="15" hidden="false" customHeight="false" outlineLevel="0" collapsed="false">
      <c r="A51" s="30"/>
      <c r="B51" s="30"/>
      <c r="C51" s="30"/>
      <c r="D51" s="30"/>
      <c r="E51" s="30"/>
      <c r="F51" s="30"/>
      <c r="G51" s="30"/>
      <c r="H51" s="31" t="n">
        <f aca="false">I44+I45+I47+I48+I49</f>
        <v>5267.66</v>
      </c>
      <c r="I51" s="31"/>
      <c r="J51" s="31" t="n">
        <f aca="false">K44+K45+K47+K48+K49</f>
        <v>67722.24</v>
      </c>
      <c r="K51" s="31"/>
      <c r="O51" s="32" t="n">
        <f aca="false">H51</f>
        <v>5267.66</v>
      </c>
      <c r="P51" s="32" t="n">
        <f aca="false">J51</f>
        <v>67722.24</v>
      </c>
      <c r="X51" s="1" t="n">
        <f aca="false">IF(Source!BI34&lt;=1,I44+I45+I47+I48+I49,0)</f>
        <v>5267.66</v>
      </c>
      <c r="Y51" s="1" t="n">
        <f aca="false">IF(Source!BI34=2,I44+I45+I47+I48+I49,0)</f>
        <v>0</v>
      </c>
      <c r="Z51" s="1" t="n">
        <f aca="false">IF(Source!BI34=3,I44+I45+I47+I48+I49,0)</f>
        <v>0</v>
      </c>
      <c r="AA51" s="1" t="n">
        <f aca="false">IF(Source!BI34=4,I44+I45+I47+I48+I49,0)</f>
        <v>0</v>
      </c>
    </row>
    <row r="52" customFormat="false" ht="42.75" hidden="false" customHeight="false" outlineLevel="0" collapsed="false">
      <c r="A52" s="21" t="str">
        <f aca="false">Source!E35</f>
        <v>4</v>
      </c>
      <c r="B52" s="22" t="str">
        <f aca="false">Source!F35</f>
        <v>6.68-13-1</v>
      </c>
      <c r="C52" s="22" t="str">
        <f aca="false">Source!G35</f>
        <v>Механизированная погрузка строительного мусора в автомобили-самосвалы</v>
      </c>
      <c r="D52" s="23" t="str">
        <f aca="false">Source!H35</f>
        <v>1 Т</v>
      </c>
      <c r="E52" s="24" t="n">
        <f aca="false">Source!I35</f>
        <v>70.621</v>
      </c>
      <c r="F52" s="25"/>
      <c r="G52" s="26"/>
      <c r="H52" s="24"/>
      <c r="I52" s="27"/>
      <c r="J52" s="24"/>
      <c r="K52" s="27"/>
      <c r="Q52" s="1" t="n">
        <f aca="false">ROUND((Source!DN35/100)*ROUND((Source!AF35*Source!AV35)*Source!I35,2),2)</f>
        <v>0</v>
      </c>
      <c r="R52" s="1" t="n">
        <f aca="false">Source!X35</f>
        <v>0</v>
      </c>
      <c r="S52" s="1" t="n">
        <f aca="false">ROUND((Source!DO35/100)*ROUND((Source!AF35*Source!AV35)*Source!I35,2),2)</f>
        <v>0</v>
      </c>
      <c r="T52" s="1" t="n">
        <f aca="false">Source!Y35</f>
        <v>0</v>
      </c>
      <c r="U52" s="1" t="n">
        <f aca="false">ROUND((175/100)*ROUND((Source!AE35*Source!AV35)*Source!I35,2),2)</f>
        <v>210.65</v>
      </c>
      <c r="V52" s="1" t="n">
        <f aca="false">ROUND((167/100)*ROUND(Source!CS35*Source!I35,2),2)</f>
        <v>3509.91</v>
      </c>
    </row>
    <row r="53" customFormat="false" ht="12.75" hidden="false" customHeight="false" outlineLevel="0" collapsed="false">
      <c r="C53" s="28" t="str">
        <f aca="false">"Объем: "&amp;Source!I35&amp;"=0,681+"&amp;"69,94"</f>
        <v>Объем: 70.621=0,681+69,94</v>
      </c>
    </row>
    <row r="54" customFormat="false" ht="14.25" hidden="false" customHeight="false" outlineLevel="0" collapsed="false">
      <c r="A54" s="21"/>
      <c r="B54" s="22"/>
      <c r="C54" s="22" t="s">
        <v>27</v>
      </c>
      <c r="D54" s="23"/>
      <c r="E54" s="24"/>
      <c r="F54" s="25" t="n">
        <f aca="false">Source!AM35</f>
        <v>8.86</v>
      </c>
      <c r="G54" s="26" t="str">
        <f aca="false">Source!DE35</f>
        <v>*1,1</v>
      </c>
      <c r="H54" s="24" t="n">
        <f aca="false">Source!AV35</f>
        <v>1.047</v>
      </c>
      <c r="I54" s="27" t="n">
        <f aca="false">ROUND((((((Source!ET35*1.1))-((Source!EU35*1.1)))+Source!AE35)*Source!AV35)*Source!I35,2)</f>
        <v>720.62</v>
      </c>
      <c r="J54" s="24" t="n">
        <f aca="false">IF(Source!BB35&lt;&gt;0,Source!BB35,1)</f>
        <v>7.92</v>
      </c>
      <c r="K54" s="27" t="n">
        <f aca="false">Source!Q35</f>
        <v>5707.32</v>
      </c>
    </row>
    <row r="55" customFormat="false" ht="14.25" hidden="false" customHeight="false" outlineLevel="0" collapsed="false">
      <c r="A55" s="21"/>
      <c r="B55" s="22"/>
      <c r="C55" s="22" t="s">
        <v>28</v>
      </c>
      <c r="D55" s="23"/>
      <c r="E55" s="24"/>
      <c r="F55" s="25" t="n">
        <f aca="false">Source!AN35</f>
        <v>1.48</v>
      </c>
      <c r="G55" s="26" t="str">
        <f aca="false">Source!DF35</f>
        <v>*1,1</v>
      </c>
      <c r="H55" s="24" t="n">
        <f aca="false">Source!AV35</f>
        <v>1.047</v>
      </c>
      <c r="I55" s="29" t="n">
        <f aca="false">ROUND((Source!AE35*Source!AV35)*Source!I35,2)</f>
        <v>120.37</v>
      </c>
      <c r="J55" s="24" t="n">
        <f aca="false">IF(Source!BS35&lt;&gt;0,Source!BS35,1)</f>
        <v>17.46</v>
      </c>
      <c r="K55" s="29" t="n">
        <f aca="false">Source!R35</f>
        <v>2101.74</v>
      </c>
      <c r="W55" s="1" t="n">
        <f aca="false">ROUND((Source!AE35*Source!AV35)*Source!I35,2)</f>
        <v>120.37</v>
      </c>
    </row>
    <row r="56" customFormat="false" ht="14.25" hidden="false" customHeight="false" outlineLevel="0" collapsed="false">
      <c r="A56" s="21"/>
      <c r="B56" s="22"/>
      <c r="C56" s="22" t="s">
        <v>32</v>
      </c>
      <c r="D56" s="23" t="s">
        <v>30</v>
      </c>
      <c r="E56" s="24" t="n">
        <f aca="false">175</f>
        <v>175</v>
      </c>
      <c r="F56" s="25"/>
      <c r="G56" s="26"/>
      <c r="H56" s="24"/>
      <c r="I56" s="27" t="n">
        <f aca="false">SUM(U52:U55)</f>
        <v>210.65</v>
      </c>
      <c r="J56" s="24" t="n">
        <f aca="false">167</f>
        <v>167</v>
      </c>
      <c r="K56" s="27" t="n">
        <f aca="false">SUM(V52:V55)</f>
        <v>3509.91</v>
      </c>
    </row>
    <row r="57" customFormat="false" ht="15" hidden="false" customHeight="false" outlineLevel="0" collapsed="false">
      <c r="A57" s="30"/>
      <c r="B57" s="30"/>
      <c r="C57" s="30"/>
      <c r="D57" s="30"/>
      <c r="E57" s="30"/>
      <c r="F57" s="30"/>
      <c r="G57" s="30"/>
      <c r="H57" s="31" t="n">
        <f aca="false">I54+I56</f>
        <v>931.27</v>
      </c>
      <c r="I57" s="31"/>
      <c r="J57" s="31" t="n">
        <f aca="false">K54+K56</f>
        <v>9217.23</v>
      </c>
      <c r="K57" s="31"/>
      <c r="O57" s="32" t="n">
        <f aca="false">H57</f>
        <v>931.27</v>
      </c>
      <c r="P57" s="32" t="n">
        <f aca="false">J57</f>
        <v>9217.23</v>
      </c>
      <c r="X57" s="1" t="n">
        <f aca="false">IF(Source!BI35&lt;=1,I54+I56,0)</f>
        <v>931.27</v>
      </c>
      <c r="Y57" s="1" t="n">
        <f aca="false">IF(Source!BI35=2,I54+I56,0)</f>
        <v>0</v>
      </c>
      <c r="Z57" s="1" t="n">
        <f aca="false">IF(Source!BI35=3,I54+I56,0)</f>
        <v>0</v>
      </c>
      <c r="AA57" s="1" t="n">
        <f aca="false">IF(Source!BI35=4,I54+I56,0)</f>
        <v>0</v>
      </c>
    </row>
    <row r="58" customFormat="false" ht="125.25" hidden="false" customHeight="false" outlineLevel="0" collapsed="false">
      <c r="A58" s="21" t="str">
        <f aca="false">Source!E36</f>
        <v>5</v>
      </c>
      <c r="B58" s="22" t="str">
        <f aca="false">Source!F36</f>
        <v>16.1-3021-1</v>
      </c>
      <c r="C58" s="22" t="s">
        <v>35</v>
      </c>
      <c r="D58" s="23" t="str">
        <f aca="false">Source!H36</f>
        <v>1 М</v>
      </c>
      <c r="E58" s="24" t="n">
        <f aca="false">Source!I36</f>
        <v>26</v>
      </c>
      <c r="F58" s="25"/>
      <c r="G58" s="26"/>
      <c r="H58" s="24"/>
      <c r="I58" s="27"/>
      <c r="J58" s="24"/>
      <c r="K58" s="27"/>
      <c r="Q58" s="1" t="n">
        <f aca="false">ROUND((Source!DN36/100)*ROUND((Source!AF36*Source!AV36)*Source!I36,2),2)</f>
        <v>0</v>
      </c>
      <c r="R58" s="1" t="n">
        <f aca="false">Source!X36</f>
        <v>0</v>
      </c>
      <c r="S58" s="1" t="n">
        <f aca="false">ROUND((Source!DO36/100)*ROUND((Source!AF36*Source!AV36)*Source!I36,2),2)</f>
        <v>0</v>
      </c>
      <c r="T58" s="1" t="n">
        <f aca="false">Source!Y36</f>
        <v>0</v>
      </c>
      <c r="U58" s="1" t="n">
        <f aca="false">ROUND((175/100)*ROUND((Source!AE36*Source!AV36)*Source!I36,2),2)</f>
        <v>0</v>
      </c>
      <c r="V58" s="1" t="n">
        <f aca="false">ROUND((167/100)*ROUND(Source!CS36*Source!I36,2),2)</f>
        <v>0</v>
      </c>
    </row>
    <row r="59" customFormat="false" ht="14.25" hidden="false" customHeight="false" outlineLevel="0" collapsed="false">
      <c r="A59" s="21"/>
      <c r="B59" s="22"/>
      <c r="C59" s="22" t="s">
        <v>36</v>
      </c>
      <c r="D59" s="23"/>
      <c r="E59" s="24"/>
      <c r="F59" s="25"/>
      <c r="G59" s="26"/>
      <c r="H59" s="24"/>
      <c r="I59" s="27" t="n">
        <f aca="false">I60+I61+I62+I63+SUM(I64:I67)</f>
        <v>313884.14</v>
      </c>
      <c r="J59" s="24"/>
      <c r="K59" s="27" t="n">
        <f aca="false">K60+K61+K62+K63+SUM(K64:K67)</f>
        <v>2393513.1</v>
      </c>
    </row>
    <row r="60" customFormat="false" ht="28.5" hidden="false" customHeight="false" outlineLevel="0" collapsed="false">
      <c r="A60" s="21"/>
      <c r="B60" s="22"/>
      <c r="C60" s="22" t="s">
        <v>37</v>
      </c>
      <c r="D60" s="23"/>
      <c r="E60" s="24"/>
      <c r="F60" s="25" t="n">
        <f aca="false">Source!AO36</f>
        <v>2052</v>
      </c>
      <c r="G60" s="26" t="str">
        <f aca="false">Source!DG36</f>
        <v>*1,15*0,96*0,96</v>
      </c>
      <c r="H60" s="24" t="n">
        <f aca="false">Source!AV36</f>
        <v>1</v>
      </c>
      <c r="I60" s="27" t="n">
        <f aca="false">ROUND((Source!AF36*Source!AV36)*Source!I36,2)</f>
        <v>56544.58</v>
      </c>
      <c r="J60" s="24" t="n">
        <f aca="false">IF(Source!BA36&lt;&gt;0,Source!BA36,1)</f>
        <v>14.14</v>
      </c>
      <c r="K60" s="27" t="n">
        <f aca="false">Source!S36</f>
        <v>799540.41</v>
      </c>
      <c r="W60" s="1" t="n">
        <f aca="false">ROUND((Source!AF36*Source!AV36)*Source!I36,2)</f>
        <v>56544.58</v>
      </c>
    </row>
    <row r="61" customFormat="false" ht="28.5" hidden="false" customHeight="false" outlineLevel="0" collapsed="false">
      <c r="A61" s="21"/>
      <c r="B61" s="22"/>
      <c r="C61" s="22" t="s">
        <v>38</v>
      </c>
      <c r="D61" s="23"/>
      <c r="E61" s="24"/>
      <c r="F61" s="25" t="n">
        <f aca="false">Source!AM36</f>
        <v>1478</v>
      </c>
      <c r="G61" s="26" t="str">
        <f aca="false">Source!DE36</f>
        <v>*1,15*0,98*0,96</v>
      </c>
      <c r="H61" s="24" t="n">
        <f aca="false">Source!AV36</f>
        <v>1</v>
      </c>
      <c r="I61" s="27" t="n">
        <f aca="false">ROUND((((((Source!ET36*1.15*0.98*0.96))-((Source!EU36*1.15*0.98*0.96)))+Source!AE36)*Source!AV36)*Source!I36,2)</f>
        <v>41576.02</v>
      </c>
      <c r="J61" s="24" t="n">
        <f aca="false">IF(Source!BB36&lt;&gt;0,Source!BB36,1)</f>
        <v>10.56</v>
      </c>
      <c r="K61" s="27" t="n">
        <f aca="false">Source!Q36</f>
        <v>439042.79</v>
      </c>
    </row>
    <row r="62" customFormat="false" ht="14.25" hidden="false" customHeight="false" outlineLevel="0" collapsed="false">
      <c r="A62" s="21"/>
      <c r="B62" s="22"/>
      <c r="C62" s="22" t="s">
        <v>39</v>
      </c>
      <c r="D62" s="23"/>
      <c r="E62" s="24"/>
      <c r="F62" s="25" t="n">
        <f aca="false">Source!AL36</f>
        <v>8000</v>
      </c>
      <c r="G62" s="26" t="str">
        <f aca="false">Source!DD36</f>
        <v>*0,96*0,96</v>
      </c>
      <c r="H62" s="24" t="n">
        <f aca="false">Source!AW36</f>
        <v>1</v>
      </c>
      <c r="I62" s="27" t="n">
        <f aca="false">ROUND((Source!AC36*Source!AW36)*Source!I36,2)</f>
        <v>191692.8</v>
      </c>
      <c r="J62" s="24" t="n">
        <f aca="false">IF(Source!BC36&lt;&gt;0,Source!BC36,1)</f>
        <v>5.71</v>
      </c>
      <c r="K62" s="27" t="n">
        <f aca="false">Source!P36</f>
        <v>1094565.89</v>
      </c>
    </row>
    <row r="63" customFormat="false" ht="14.25" hidden="false" customHeight="false" outlineLevel="0" collapsed="false">
      <c r="A63" s="21"/>
      <c r="B63" s="22"/>
      <c r="C63" s="22" t="s">
        <v>40</v>
      </c>
      <c r="D63" s="23"/>
      <c r="E63" s="24"/>
      <c r="F63" s="25" t="n">
        <f aca="false">Source!GT36</f>
        <v>0</v>
      </c>
      <c r="G63" s="26"/>
      <c r="H63" s="24"/>
      <c r="I63" s="27" t="n">
        <f aca="false">Source!GT36*Source!I36</f>
        <v>0</v>
      </c>
      <c r="J63" s="24" t="n">
        <f aca="false">IF(Source!GU36&lt;&gt;0,Source!GU36,1)</f>
        <v>1</v>
      </c>
      <c r="K63" s="27" t="n">
        <f aca="false">Source!GT36*Source!GU36*Source!I36</f>
        <v>0</v>
      </c>
    </row>
    <row r="64" customFormat="false" ht="42.75" hidden="false" customHeight="false" outlineLevel="0" collapsed="false">
      <c r="A64" s="21" t="str">
        <f aca="false">Source!E37</f>
        <v>5,1</v>
      </c>
      <c r="B64" s="22" t="str">
        <f aca="false">Source!F37</f>
        <v>1.1-1-630</v>
      </c>
      <c r="C64" s="22" t="str">
        <f aca="false">Source!G37</f>
        <v>Маты минераловатные прошивные без обкладок, марка 75-100, толщина 70 мм</v>
      </c>
      <c r="D64" s="23" t="str">
        <f aca="false">Source!H37</f>
        <v>м3</v>
      </c>
      <c r="E64" s="24" t="n">
        <f aca="false">Source!I37</f>
        <v>-2.34</v>
      </c>
      <c r="F64" s="25" t="n">
        <f aca="false">Source!AK37</f>
        <v>413.58</v>
      </c>
      <c r="G64" s="26"/>
      <c r="H64" s="24" t="n">
        <f aca="false">Source!AW37</f>
        <v>1</v>
      </c>
      <c r="I64" s="27" t="n">
        <f aca="false">ROUND((Source!AC37*Source!AW37)*Source!I37,2)+ROUND(((((Source!ET37)-(Source!EU37))+Source!AE37)*Source!AV37)*Source!I37,2)+ROUND((Source!AF37*Source!AV37)*Source!I37,2)</f>
        <v>-967.78</v>
      </c>
      <c r="J64" s="24" t="n">
        <f aca="false">IF(Source!BC37&lt;&gt;0,Source!BC37,1)</f>
        <v>5.67</v>
      </c>
      <c r="K64" s="27" t="n">
        <f aca="false">Source!O37</f>
        <v>-5487.3</v>
      </c>
      <c r="Q64" s="1" t="n">
        <f aca="false">ROUND((Source!DN37/100)*ROUND((Source!AF37*Source!AV37)*Source!I37,2),2)</f>
        <v>-0</v>
      </c>
      <c r="R64" s="1" t="n">
        <f aca="false">Source!X37</f>
        <v>-0</v>
      </c>
      <c r="S64" s="1" t="n">
        <f aca="false">ROUND((Source!DO37/100)*ROUND((Source!AF37*Source!AV37)*Source!I37,2),2)</f>
        <v>-0</v>
      </c>
      <c r="T64" s="1" t="n">
        <f aca="false">Source!Y37</f>
        <v>-0</v>
      </c>
      <c r="U64" s="1" t="n">
        <f aca="false">ROUND((175/100)*ROUND((Source!AE37*Source!AV37)*Source!I37,2),2)</f>
        <v>-0</v>
      </c>
      <c r="V64" s="1" t="n">
        <f aca="false">ROUND((167/100)*ROUND(Source!CS37*Source!I37,2),2)</f>
        <v>-0</v>
      </c>
      <c r="X64" s="1" t="n">
        <f aca="false">IF(Source!BI37&lt;=1,I64,0)</f>
        <v>-967.78</v>
      </c>
      <c r="Y64" s="1" t="n">
        <f aca="false">IF(Source!BI37=2,I64,0)</f>
        <v>0</v>
      </c>
      <c r="Z64" s="1" t="n">
        <f aca="false">IF(Source!BI37=3,I64,0)</f>
        <v>0</v>
      </c>
      <c r="AA64" s="1" t="n">
        <f aca="false">IF(Source!BI37=4,I64,0)</f>
        <v>0</v>
      </c>
    </row>
    <row r="65" customFormat="false" ht="28.5" hidden="false" customHeight="false" outlineLevel="0" collapsed="false">
      <c r="A65" s="21" t="str">
        <f aca="false">Source!E38</f>
        <v>5,2</v>
      </c>
      <c r="B65" s="22" t="str">
        <f aca="false">Source!F38</f>
        <v>1.12-2-5</v>
      </c>
      <c r="C65" s="22" t="str">
        <f aca="false">Source!G38</f>
        <v>Пенополиуретановая изоляция труб, наружный диаметр 133 мм</v>
      </c>
      <c r="D65" s="23" t="str">
        <f aca="false">Source!H38</f>
        <v>м</v>
      </c>
      <c r="E65" s="24" t="n">
        <f aca="false">Source!I38</f>
        <v>52</v>
      </c>
      <c r="F65" s="25" t="n">
        <f aca="false">Source!AK38</f>
        <v>481.51</v>
      </c>
      <c r="G65" s="26"/>
      <c r="H65" s="24" t="n">
        <f aca="false">Source!AW38</f>
        <v>1</v>
      </c>
      <c r="I65" s="27" t="n">
        <f aca="false">ROUND((Source!AC38*Source!AW38)*Source!I38,2)+ROUND(((((Source!ET38)-(Source!EU38))+Source!AE38)*Source!AV38)*Source!I38,2)+ROUND((Source!AF38*Source!AV38)*Source!I38,2)</f>
        <v>25038.52</v>
      </c>
      <c r="J65" s="24" t="n">
        <f aca="false">IF(Source!BC38&lt;&gt;0,Source!BC38,1)</f>
        <v>2.63</v>
      </c>
      <c r="K65" s="27" t="n">
        <f aca="false">Source!O38</f>
        <v>65851.31</v>
      </c>
      <c r="Q65" s="1" t="n">
        <f aca="false">ROUND((Source!DN38/100)*ROUND((Source!AF38*Source!AV38)*Source!I38,2),2)</f>
        <v>0</v>
      </c>
      <c r="R65" s="1" t="n">
        <f aca="false">Source!X38</f>
        <v>0</v>
      </c>
      <c r="S65" s="1" t="n">
        <f aca="false">ROUND((Source!DO38/100)*ROUND((Source!AF38*Source!AV38)*Source!I38,2),2)</f>
        <v>0</v>
      </c>
      <c r="T65" s="1" t="n">
        <f aca="false">Source!Y38</f>
        <v>0</v>
      </c>
      <c r="U65" s="1" t="n">
        <f aca="false">ROUND((175/100)*ROUND((Source!AE38*Source!AV38)*Source!I38,2),2)</f>
        <v>0</v>
      </c>
      <c r="V65" s="1" t="n">
        <f aca="false">ROUND((167/100)*ROUND(Source!CS38*Source!I38,2),2)</f>
        <v>0</v>
      </c>
      <c r="X65" s="1" t="n">
        <f aca="false">IF(Source!BI38&lt;=1,I65,0)</f>
        <v>25038.52</v>
      </c>
      <c r="Y65" s="1" t="n">
        <f aca="false">IF(Source!BI38=2,I65,0)</f>
        <v>0</v>
      </c>
      <c r="Z65" s="1" t="n">
        <f aca="false">IF(Source!BI38=3,I65,0)</f>
        <v>0</v>
      </c>
      <c r="AA65" s="1" t="n">
        <f aca="false">IF(Source!BI38=4,I65,0)</f>
        <v>0</v>
      </c>
    </row>
    <row r="66" customFormat="false" ht="28.5" hidden="false" customHeight="false" outlineLevel="0" collapsed="false">
      <c r="A66" s="21" t="str">
        <f aca="false">Source!E39</f>
        <v>5,3</v>
      </c>
      <c r="B66" s="22" t="str">
        <f aca="false">Source!F39</f>
        <v>9999990001</v>
      </c>
      <c r="C66" s="22" t="str">
        <f aca="false">Source!G39</f>
        <v>Масса мусора</v>
      </c>
      <c r="D66" s="23" t="str">
        <f aca="false">Source!H39</f>
        <v>т</v>
      </c>
      <c r="E66" s="24" t="n">
        <f aca="false">Source!I39</f>
        <v>102.685041</v>
      </c>
      <c r="F66" s="25" t="n">
        <f aca="false">Source!AK39</f>
        <v>0</v>
      </c>
      <c r="G66" s="26" t="s">
        <v>41</v>
      </c>
      <c r="H66" s="24" t="n">
        <f aca="false">Source!AW39</f>
        <v>1</v>
      </c>
      <c r="I66" s="27" t="n">
        <f aca="false">ROUND((Source!AC39*Source!AW39)*Source!I39,2)+ROUND(((((Source!ET39)-(Source!EU39))+Source!AE39)*Source!AV39)*Source!I39,2)+ROUND((Source!AF39*Source!AV39)*Source!I39,2)</f>
        <v>0</v>
      </c>
      <c r="J66" s="24" t="n">
        <f aca="false">IF(Source!BC39&lt;&gt;0,Source!BC39,1)</f>
        <v>1</v>
      </c>
      <c r="K66" s="27" t="n">
        <f aca="false">Source!O39</f>
        <v>0</v>
      </c>
      <c r="Q66" s="1" t="n">
        <f aca="false">ROUND((Source!DN39/100)*ROUND((Source!AF39*Source!AV39)*Source!I39,2),2)</f>
        <v>0</v>
      </c>
      <c r="R66" s="1" t="n">
        <f aca="false">Source!X39</f>
        <v>0</v>
      </c>
      <c r="S66" s="1" t="n">
        <f aca="false">ROUND((Source!DO39/100)*ROUND((Source!AF39*Source!AV39)*Source!I39,2),2)</f>
        <v>0</v>
      </c>
      <c r="T66" s="1" t="n">
        <f aca="false">Source!Y39</f>
        <v>0</v>
      </c>
      <c r="U66" s="1" t="n">
        <f aca="false">ROUND((175/100)*ROUND((Source!AE39*Source!AV39)*Source!I39,2),2)</f>
        <v>0</v>
      </c>
      <c r="V66" s="1" t="n">
        <f aca="false">ROUND((167/100)*ROUND(Source!CS39*Source!I39,2),2)</f>
        <v>0</v>
      </c>
      <c r="X66" s="1" t="n">
        <f aca="false">IF(Source!BI39&lt;=1,I66,0)</f>
        <v>0</v>
      </c>
      <c r="Y66" s="1" t="n">
        <f aca="false">IF(Source!BI39=2,I66,0)</f>
        <v>0</v>
      </c>
      <c r="Z66" s="1" t="n">
        <f aca="false">IF(Source!BI39=3,I66,0)</f>
        <v>0</v>
      </c>
      <c r="AA66" s="1" t="n">
        <f aca="false">IF(Source!BI39=4,I66,0)</f>
        <v>0</v>
      </c>
    </row>
    <row r="67" customFormat="false" ht="28.5" hidden="false" customHeight="false" outlineLevel="0" collapsed="false">
      <c r="A67" s="21" t="str">
        <f aca="false">Source!E40</f>
        <v>5,4</v>
      </c>
      <c r="B67" s="22" t="str">
        <f aca="false">Source!F40</f>
        <v>9999990004</v>
      </c>
      <c r="C67" s="22" t="str">
        <f aca="false">Source!G40</f>
        <v>Объем грунта</v>
      </c>
      <c r="D67" s="23" t="str">
        <f aca="false">Source!H40</f>
        <v>м3</v>
      </c>
      <c r="E67" s="24" t="n">
        <f aca="false">Source!I40</f>
        <v>279.320371</v>
      </c>
      <c r="F67" s="25" t="n">
        <f aca="false">Source!AK40</f>
        <v>0</v>
      </c>
      <c r="G67" s="26" t="s">
        <v>41</v>
      </c>
      <c r="H67" s="24" t="n">
        <f aca="false">Source!AW40</f>
        <v>1</v>
      </c>
      <c r="I67" s="27" t="n">
        <f aca="false">ROUND((Source!AC40*Source!AW40)*Source!I40,2)+ROUND(((((Source!ET40)-(Source!EU40))+Source!AE40)*Source!AV40)*Source!I40,2)+ROUND((Source!AF40*Source!AV40)*Source!I40,2)</f>
        <v>0</v>
      </c>
      <c r="J67" s="24" t="n">
        <f aca="false">IF(Source!BC40&lt;&gt;0,Source!BC40,1)</f>
        <v>1</v>
      </c>
      <c r="K67" s="27" t="n">
        <f aca="false">Source!O40</f>
        <v>0</v>
      </c>
      <c r="Q67" s="1" t="n">
        <f aca="false">ROUND((Source!DN40/100)*ROUND((Source!AF40*Source!AV40)*Source!I40,2),2)</f>
        <v>0</v>
      </c>
      <c r="R67" s="1" t="n">
        <f aca="false">Source!X40</f>
        <v>0</v>
      </c>
      <c r="S67" s="1" t="n">
        <f aca="false">ROUND((Source!DO40/100)*ROUND((Source!AF40*Source!AV40)*Source!I40,2),2)</f>
        <v>0</v>
      </c>
      <c r="T67" s="1" t="n">
        <f aca="false">Source!Y40</f>
        <v>0</v>
      </c>
      <c r="U67" s="1" t="n">
        <f aca="false">ROUND((175/100)*ROUND((Source!AE40*Source!AV40)*Source!I40,2),2)</f>
        <v>0</v>
      </c>
      <c r="V67" s="1" t="n">
        <f aca="false">ROUND((167/100)*ROUND(Source!CS40*Source!I40,2),2)</f>
        <v>0</v>
      </c>
      <c r="X67" s="1" t="n">
        <f aca="false">IF(Source!BI40&lt;=1,I67,0)</f>
        <v>0</v>
      </c>
      <c r="Y67" s="1" t="n">
        <f aca="false">IF(Source!BI40=2,I67,0)</f>
        <v>0</v>
      </c>
      <c r="Z67" s="1" t="n">
        <f aca="false">IF(Source!BI40=3,I67,0)</f>
        <v>0</v>
      </c>
      <c r="AA67" s="1" t="n">
        <f aca="false">IF(Source!BI40=4,I67,0)</f>
        <v>0</v>
      </c>
    </row>
    <row r="68" customFormat="false" ht="14.25" hidden="false" customHeight="false" outlineLevel="0" collapsed="false">
      <c r="A68" s="33"/>
      <c r="B68" s="34"/>
      <c r="C68" s="34" t="s">
        <v>42</v>
      </c>
      <c r="D68" s="23"/>
      <c r="E68" s="35"/>
      <c r="F68" s="36" t="n">
        <f aca="false">Source!GV36</f>
        <v>11.657</v>
      </c>
      <c r="G68" s="23"/>
      <c r="H68" s="35"/>
      <c r="I68" s="29"/>
      <c r="J68" s="35"/>
      <c r="K68" s="29" t="n">
        <f aca="false">Source!GV36*Source!I36</f>
        <v>303.082</v>
      </c>
    </row>
    <row r="69" customFormat="false" ht="14.25" hidden="false" customHeight="false" outlineLevel="0" collapsed="false">
      <c r="A69" s="33"/>
      <c r="B69" s="34"/>
      <c r="C69" s="34" t="s">
        <v>43</v>
      </c>
      <c r="D69" s="23"/>
      <c r="E69" s="35"/>
      <c r="F69" s="36" t="n">
        <f aca="false">Source!GW36</f>
        <v>4.2854</v>
      </c>
      <c r="G69" s="23"/>
      <c r="H69" s="35"/>
      <c r="I69" s="29"/>
      <c r="J69" s="35"/>
      <c r="K69" s="29" t="n">
        <f aca="false">Source!GW36*Source!I36</f>
        <v>111.4204</v>
      </c>
    </row>
    <row r="70" customFormat="false" ht="15" hidden="false" customHeight="false" outlineLevel="0" collapsed="false">
      <c r="A70" s="30"/>
      <c r="B70" s="30"/>
      <c r="C70" s="30"/>
      <c r="D70" s="30"/>
      <c r="E70" s="30"/>
      <c r="F70" s="30"/>
      <c r="G70" s="30"/>
      <c r="H70" s="31" t="n">
        <f aca="false">I60+I61+I62+I63+SUM(I64:I67)</f>
        <v>313884.14</v>
      </c>
      <c r="I70" s="31"/>
      <c r="J70" s="31" t="n">
        <f aca="false">K60+K61+K62+K63+SUM(K64:K67)</f>
        <v>2393513.1</v>
      </c>
      <c r="K70" s="31"/>
      <c r="O70" s="32" t="n">
        <f aca="false">H70</f>
        <v>313884.14</v>
      </c>
      <c r="P70" s="32" t="n">
        <f aca="false">J70</f>
        <v>2393513.1</v>
      </c>
      <c r="X70" s="1" t="n">
        <f aca="false">IF(Source!BI36&lt;=1,I60+I61+I62+I63,0)</f>
        <v>289813.4</v>
      </c>
      <c r="Y70" s="1" t="n">
        <f aca="false">IF(Source!BI36=2,I60+I61+I62+I63,0)</f>
        <v>0</v>
      </c>
      <c r="Z70" s="1" t="n">
        <f aca="false">IF(Source!BI36=3,I60+I61+I62+I63,0)</f>
        <v>0</v>
      </c>
      <c r="AA70" s="1" t="n">
        <f aca="false">IF(Source!BI36=4,I60+I61+I62+I63,0)</f>
        <v>0</v>
      </c>
    </row>
    <row r="71" customFormat="false" ht="57" hidden="false" customHeight="false" outlineLevel="0" collapsed="false">
      <c r="A71" s="21" t="str">
        <f aca="false">Source!E41</f>
        <v>6</v>
      </c>
      <c r="B71" s="22" t="str">
        <f aca="false">Source!F41</f>
        <v>3.24-24-2</v>
      </c>
      <c r="C71" s="22" t="str">
        <f aca="false">Source!G41</f>
        <v>Контроль сварных соединений просвечиванием рентгеновскими установками через две стенки трубопроводов диаметром до 200 мм</v>
      </c>
      <c r="D71" s="23" t="str">
        <f aca="false">Source!H41</f>
        <v>1 стык</v>
      </c>
      <c r="E71" s="24" t="n">
        <f aca="false">Source!I41</f>
        <v>8</v>
      </c>
      <c r="F71" s="25"/>
      <c r="G71" s="26"/>
      <c r="H71" s="24"/>
      <c r="I71" s="27"/>
      <c r="J71" s="24"/>
      <c r="K71" s="27"/>
      <c r="Q71" s="1" t="n">
        <f aca="false">ROUND((Source!DN41/100)*ROUND((Source!AF41*Source!AV41)*Source!I41,2),2)</f>
        <v>603.04</v>
      </c>
      <c r="R71" s="1" t="n">
        <f aca="false">Source!X41</f>
        <v>10529.1</v>
      </c>
      <c r="S71" s="1" t="n">
        <f aca="false">ROUND((Source!DO41/100)*ROUND((Source!AF41*Source!AV41)*Source!I41,2),2)</f>
        <v>306.91</v>
      </c>
      <c r="T71" s="1" t="n">
        <f aca="false">Source!Y41</f>
        <v>5358.56</v>
      </c>
      <c r="U71" s="1" t="n">
        <f aca="false">ROUND((175/100)*ROUND((Source!AE41*Source!AV41)*Source!I41,2),2)</f>
        <v>205.63</v>
      </c>
      <c r="V71" s="1" t="n">
        <f aca="false">ROUND((167/100)*ROUND(Source!CS41*Source!I41,2),2)</f>
        <v>3426.16</v>
      </c>
    </row>
    <row r="72" customFormat="false" ht="14.25" hidden="false" customHeight="false" outlineLevel="0" collapsed="false">
      <c r="A72" s="21"/>
      <c r="B72" s="22"/>
      <c r="C72" s="22" t="s">
        <v>26</v>
      </c>
      <c r="D72" s="23"/>
      <c r="E72" s="24"/>
      <c r="F72" s="25" t="n">
        <f aca="false">Source!AO41</f>
        <v>54.85</v>
      </c>
      <c r="G72" s="26" t="str">
        <f aca="false">Source!DG41</f>
        <v>*1,15</v>
      </c>
      <c r="H72" s="24" t="n">
        <f aca="false">Source!AV41</f>
        <v>1.067</v>
      </c>
      <c r="I72" s="27" t="n">
        <f aca="false">ROUND((Source!AF41*Source!AV41)*Source!I41,2)</f>
        <v>538.43</v>
      </c>
      <c r="J72" s="24" t="n">
        <f aca="false">IF(Source!BA41&lt;&gt;0,Source!BA41,1)</f>
        <v>17.46</v>
      </c>
      <c r="K72" s="27" t="n">
        <f aca="false">Source!S41</f>
        <v>9400.98</v>
      </c>
      <c r="W72" s="1" t="n">
        <f aca="false">ROUND((Source!AF41*Source!AV41)*Source!I41,2)</f>
        <v>538.43</v>
      </c>
    </row>
    <row r="73" customFormat="false" ht="14.25" hidden="false" customHeight="false" outlineLevel="0" collapsed="false">
      <c r="A73" s="21"/>
      <c r="B73" s="22"/>
      <c r="C73" s="22" t="s">
        <v>27</v>
      </c>
      <c r="D73" s="23"/>
      <c r="E73" s="24"/>
      <c r="F73" s="25" t="n">
        <f aca="false">Source!AM41</f>
        <v>45.14</v>
      </c>
      <c r="G73" s="26" t="str">
        <f aca="false">Source!DE41</f>
        <v>*1,15</v>
      </c>
      <c r="H73" s="24" t="n">
        <f aca="false">Source!AV41</f>
        <v>1.067</v>
      </c>
      <c r="I73" s="27" t="n">
        <f aca="false">ROUND((((((Source!ET41*1.15))-((Source!EU41*1.15)))+Source!AE41)*Source!AV41)*Source!I41,2)</f>
        <v>443.11</v>
      </c>
      <c r="J73" s="24" t="n">
        <f aca="false">IF(Source!BB41&lt;&gt;0,Source!BB41,1)</f>
        <v>9.05</v>
      </c>
      <c r="K73" s="27" t="n">
        <f aca="false">Source!Q41</f>
        <v>4010.17</v>
      </c>
    </row>
    <row r="74" customFormat="false" ht="14.25" hidden="false" customHeight="false" outlineLevel="0" collapsed="false">
      <c r="A74" s="21"/>
      <c r="B74" s="22"/>
      <c r="C74" s="22" t="s">
        <v>28</v>
      </c>
      <c r="D74" s="23"/>
      <c r="E74" s="24"/>
      <c r="F74" s="25" t="n">
        <f aca="false">Source!AN41</f>
        <v>11.97</v>
      </c>
      <c r="G74" s="26" t="str">
        <f aca="false">Source!DF41</f>
        <v>*1,15</v>
      </c>
      <c r="H74" s="24" t="n">
        <f aca="false">Source!AV41</f>
        <v>1.067</v>
      </c>
      <c r="I74" s="29" t="n">
        <f aca="false">ROUND((Source!AE41*Source!AV41)*Source!I41,2)</f>
        <v>117.5</v>
      </c>
      <c r="J74" s="24" t="n">
        <f aca="false">IF(Source!BS41&lt;&gt;0,Source!BS41,1)</f>
        <v>17.46</v>
      </c>
      <c r="K74" s="29" t="n">
        <f aca="false">Source!R41</f>
        <v>2051.59</v>
      </c>
      <c r="W74" s="1" t="n">
        <f aca="false">ROUND((Source!AE41*Source!AV41)*Source!I41,2)</f>
        <v>117.5</v>
      </c>
    </row>
    <row r="75" customFormat="false" ht="14.25" hidden="false" customHeight="false" outlineLevel="0" collapsed="false">
      <c r="A75" s="21"/>
      <c r="B75" s="22"/>
      <c r="C75" s="22" t="s">
        <v>39</v>
      </c>
      <c r="D75" s="23"/>
      <c r="E75" s="24"/>
      <c r="F75" s="25" t="n">
        <f aca="false">Source!AL41</f>
        <v>32.4</v>
      </c>
      <c r="G75" s="26" t="n">
        <f aca="false">Source!DD41</f>
        <v>0</v>
      </c>
      <c r="H75" s="24" t="n">
        <f aca="false">Source!AW41</f>
        <v>1.003</v>
      </c>
      <c r="I75" s="27" t="n">
        <f aca="false">ROUND((Source!AC41*Source!AW41)*Source!I41,2)</f>
        <v>259.98</v>
      </c>
      <c r="J75" s="24" t="n">
        <f aca="false">IF(Source!BC41&lt;&gt;0,Source!BC41,1)</f>
        <v>4.73</v>
      </c>
      <c r="K75" s="27" t="n">
        <f aca="false">Source!P41</f>
        <v>1229.69</v>
      </c>
    </row>
    <row r="76" customFormat="false" ht="14.25" hidden="false" customHeight="false" outlineLevel="0" collapsed="false">
      <c r="A76" s="21"/>
      <c r="B76" s="22"/>
      <c r="C76" s="22" t="s">
        <v>29</v>
      </c>
      <c r="D76" s="23" t="s">
        <v>30</v>
      </c>
      <c r="E76" s="24" t="n">
        <f aca="false">Source!DN41</f>
        <v>112</v>
      </c>
      <c r="F76" s="25"/>
      <c r="G76" s="26"/>
      <c r="H76" s="24"/>
      <c r="I76" s="27" t="n">
        <f aca="false">SUM(Q71:Q75)</f>
        <v>603.04</v>
      </c>
      <c r="J76" s="24" t="n">
        <f aca="false">Source!BZ41</f>
        <v>112</v>
      </c>
      <c r="K76" s="27" t="n">
        <f aca="false">SUM(R71:R75)</f>
        <v>10529.1</v>
      </c>
    </row>
    <row r="77" customFormat="false" ht="14.25" hidden="false" customHeight="false" outlineLevel="0" collapsed="false">
      <c r="A77" s="21"/>
      <c r="B77" s="22"/>
      <c r="C77" s="22" t="s">
        <v>31</v>
      </c>
      <c r="D77" s="23" t="s">
        <v>30</v>
      </c>
      <c r="E77" s="24" t="n">
        <f aca="false">Source!DO41</f>
        <v>57</v>
      </c>
      <c r="F77" s="25"/>
      <c r="G77" s="26"/>
      <c r="H77" s="24"/>
      <c r="I77" s="27" t="n">
        <f aca="false">SUM(S71:S76)</f>
        <v>306.91</v>
      </c>
      <c r="J77" s="24" t="n">
        <f aca="false">Source!CA41</f>
        <v>57</v>
      </c>
      <c r="K77" s="27" t="n">
        <f aca="false">SUM(T71:T76)</f>
        <v>5358.56</v>
      </c>
    </row>
    <row r="78" customFormat="false" ht="14.25" hidden="false" customHeight="false" outlineLevel="0" collapsed="false">
      <c r="A78" s="21"/>
      <c r="B78" s="22"/>
      <c r="C78" s="22" t="s">
        <v>32</v>
      </c>
      <c r="D78" s="23" t="s">
        <v>30</v>
      </c>
      <c r="E78" s="24" t="n">
        <f aca="false">175</f>
        <v>175</v>
      </c>
      <c r="F78" s="25"/>
      <c r="G78" s="26"/>
      <c r="H78" s="24"/>
      <c r="I78" s="27" t="n">
        <f aca="false">SUM(U71:U77)</f>
        <v>205.63</v>
      </c>
      <c r="J78" s="24" t="n">
        <f aca="false">167</f>
        <v>167</v>
      </c>
      <c r="K78" s="27" t="n">
        <f aca="false">SUM(V71:V77)</f>
        <v>3426.16</v>
      </c>
    </row>
    <row r="79" customFormat="false" ht="14.25" hidden="false" customHeight="false" outlineLevel="0" collapsed="false">
      <c r="A79" s="21"/>
      <c r="B79" s="22"/>
      <c r="C79" s="22" t="s">
        <v>33</v>
      </c>
      <c r="D79" s="23" t="s">
        <v>34</v>
      </c>
      <c r="E79" s="24" t="n">
        <f aca="false">Source!AQ41</f>
        <v>3.24</v>
      </c>
      <c r="F79" s="25"/>
      <c r="G79" s="26" t="str">
        <f aca="false">Source!DI41</f>
        <v>*1,15</v>
      </c>
      <c r="H79" s="24" t="n">
        <f aca="false">Source!AV41</f>
        <v>1.067</v>
      </c>
      <c r="I79" s="27" t="n">
        <f aca="false">Source!U41</f>
        <v>31.805136</v>
      </c>
      <c r="J79" s="24"/>
      <c r="K79" s="27"/>
    </row>
    <row r="80" customFormat="false" ht="15" hidden="false" customHeight="false" outlineLevel="0" collapsed="false">
      <c r="A80" s="30"/>
      <c r="B80" s="30"/>
      <c r="C80" s="30"/>
      <c r="D80" s="30"/>
      <c r="E80" s="30"/>
      <c r="F80" s="30"/>
      <c r="G80" s="30"/>
      <c r="H80" s="31" t="n">
        <f aca="false">I72+I73+I75+I76+I77+I78</f>
        <v>2357.1</v>
      </c>
      <c r="I80" s="31"/>
      <c r="J80" s="31" t="n">
        <f aca="false">K72+K73+K75+K76+K77+K78</f>
        <v>33954.66</v>
      </c>
      <c r="K80" s="31"/>
      <c r="O80" s="32" t="n">
        <f aca="false">H80</f>
        <v>2357.1</v>
      </c>
      <c r="P80" s="32" t="n">
        <f aca="false">J80</f>
        <v>33954.66</v>
      </c>
      <c r="X80" s="1" t="n">
        <f aca="false">IF(Source!BI41&lt;=1,I72+I73+I75+I76+I77+I78,0)</f>
        <v>2357.1</v>
      </c>
      <c r="Y80" s="1" t="n">
        <f aca="false">IF(Source!BI41=2,I72+I73+I75+I76+I77+I78,0)</f>
        <v>0</v>
      </c>
      <c r="Z80" s="1" t="n">
        <f aca="false">IF(Source!BI41=3,I72+I73+I75+I76+I77+I78,0)</f>
        <v>0</v>
      </c>
      <c r="AA80" s="1" t="n">
        <f aca="false">IF(Source!BI41=4,I72+I73+I75+I76+I77+I78,0)</f>
        <v>0</v>
      </c>
    </row>
    <row r="81" customFormat="false" ht="57" hidden="false" customHeight="false" outlineLevel="0" collapsed="false">
      <c r="A81" s="21" t="str">
        <f aca="false">Source!E42</f>
        <v>7</v>
      </c>
      <c r="B81" s="22" t="str">
        <f aca="false">Source!F42</f>
        <v>3.24-42-5</v>
      </c>
      <c r="C81" s="22" t="str">
        <f aca="false">Source!G42</f>
        <v>Бесканальная прокладка трубопроводов с теплоизоляцией из пенополиуретана. Изоляция стыков труб, диаметр труб 125мм</v>
      </c>
      <c r="D81" s="23" t="str">
        <f aca="false">Source!H42</f>
        <v>1 стык</v>
      </c>
      <c r="E81" s="24" t="n">
        <f aca="false">Source!I42</f>
        <v>8</v>
      </c>
      <c r="F81" s="25"/>
      <c r="G81" s="26"/>
      <c r="H81" s="24"/>
      <c r="I81" s="27"/>
      <c r="J81" s="24"/>
      <c r="K81" s="27"/>
      <c r="Q81" s="1" t="n">
        <f aca="false">ROUND((Source!DN42/100)*ROUND((Source!AF42*Source!AV42)*Source!I42,2),2)</f>
        <v>2503.86</v>
      </c>
      <c r="R81" s="1" t="n">
        <f aca="false">Source!X42</f>
        <v>43717.35</v>
      </c>
      <c r="S81" s="1" t="n">
        <f aca="false">ROUND((Source!DO42/100)*ROUND((Source!AF42*Source!AV42)*Source!I42,2),2)</f>
        <v>1274.29</v>
      </c>
      <c r="T81" s="1" t="n">
        <f aca="false">Source!Y42</f>
        <v>22249.01</v>
      </c>
      <c r="U81" s="1" t="n">
        <f aca="false">ROUND((175/100)*ROUND((Source!AE42*Source!AV42)*Source!I42,2),2)</f>
        <v>188.97</v>
      </c>
      <c r="V81" s="1" t="n">
        <f aca="false">ROUND((167/100)*ROUND(Source!CS42*Source!I42,2),2)</f>
        <v>3148.52</v>
      </c>
    </row>
    <row r="82" customFormat="false" ht="14.25" hidden="false" customHeight="false" outlineLevel="0" collapsed="false">
      <c r="A82" s="21"/>
      <c r="B82" s="22"/>
      <c r="C82" s="22" t="s">
        <v>26</v>
      </c>
      <c r="D82" s="23"/>
      <c r="E82" s="24"/>
      <c r="F82" s="25" t="n">
        <f aca="false">Source!AO42</f>
        <v>227.74</v>
      </c>
      <c r="G82" s="26" t="str">
        <f aca="false">Source!DG42</f>
        <v>*1,15</v>
      </c>
      <c r="H82" s="24" t="n">
        <f aca="false">Source!AV42</f>
        <v>1.067</v>
      </c>
      <c r="I82" s="27" t="n">
        <f aca="false">ROUND((Source!AF42*Source!AV42)*Source!I42,2)</f>
        <v>2235.59</v>
      </c>
      <c r="J82" s="24" t="n">
        <f aca="false">IF(Source!BA42&lt;&gt;0,Source!BA42,1)</f>
        <v>17.46</v>
      </c>
      <c r="K82" s="27" t="n">
        <f aca="false">Source!S42</f>
        <v>39033.35</v>
      </c>
      <c r="W82" s="1" t="n">
        <f aca="false">ROUND((Source!AF42*Source!AV42)*Source!I42,2)</f>
        <v>2235.59</v>
      </c>
    </row>
    <row r="83" customFormat="false" ht="14.25" hidden="false" customHeight="false" outlineLevel="0" collapsed="false">
      <c r="A83" s="21"/>
      <c r="B83" s="22"/>
      <c r="C83" s="22" t="s">
        <v>27</v>
      </c>
      <c r="D83" s="23"/>
      <c r="E83" s="24"/>
      <c r="F83" s="25" t="n">
        <f aca="false">Source!AM42</f>
        <v>74.59</v>
      </c>
      <c r="G83" s="26" t="str">
        <f aca="false">Source!DE42</f>
        <v>*1,15</v>
      </c>
      <c r="H83" s="24" t="n">
        <f aca="false">Source!AV42</f>
        <v>1.067</v>
      </c>
      <c r="I83" s="27" t="n">
        <f aca="false">ROUND((((((Source!ET42*1.15))-((Source!EU42*1.15)))+Source!AE42)*Source!AV42)*Source!I42,2)</f>
        <v>732.21</v>
      </c>
      <c r="J83" s="24" t="n">
        <f aca="false">IF(Source!BB42&lt;&gt;0,Source!BB42,1)</f>
        <v>7.54</v>
      </c>
      <c r="K83" s="27" t="n">
        <f aca="false">Source!Q42</f>
        <v>5520.83</v>
      </c>
    </row>
    <row r="84" customFormat="false" ht="14.25" hidden="false" customHeight="false" outlineLevel="0" collapsed="false">
      <c r="A84" s="21"/>
      <c r="B84" s="22"/>
      <c r="C84" s="22" t="s">
        <v>28</v>
      </c>
      <c r="D84" s="23"/>
      <c r="E84" s="24"/>
      <c r="F84" s="25" t="n">
        <f aca="false">Source!AN42</f>
        <v>11</v>
      </c>
      <c r="G84" s="26" t="str">
        <f aca="false">Source!DF42</f>
        <v>*1,15</v>
      </c>
      <c r="H84" s="24" t="n">
        <f aca="false">Source!AV42</f>
        <v>1.067</v>
      </c>
      <c r="I84" s="29" t="n">
        <f aca="false">ROUND((Source!AE42*Source!AV42)*Source!I42,2)</f>
        <v>107.98</v>
      </c>
      <c r="J84" s="24" t="n">
        <f aca="false">IF(Source!BS42&lt;&gt;0,Source!BS42,1)</f>
        <v>17.46</v>
      </c>
      <c r="K84" s="29" t="n">
        <f aca="false">Source!R42</f>
        <v>1885.34</v>
      </c>
      <c r="W84" s="1" t="n">
        <f aca="false">ROUND((Source!AE42*Source!AV42)*Source!I42,2)</f>
        <v>107.98</v>
      </c>
    </row>
    <row r="85" customFormat="false" ht="14.25" hidden="false" customHeight="false" outlineLevel="0" collapsed="false">
      <c r="A85" s="21"/>
      <c r="B85" s="22"/>
      <c r="C85" s="22" t="s">
        <v>39</v>
      </c>
      <c r="D85" s="23"/>
      <c r="E85" s="24"/>
      <c r="F85" s="25" t="n">
        <f aca="false">Source!AL42</f>
        <v>24.34</v>
      </c>
      <c r="G85" s="26" t="n">
        <f aca="false">Source!DD42</f>
        <v>0</v>
      </c>
      <c r="H85" s="24" t="n">
        <f aca="false">Source!AW42</f>
        <v>1.003</v>
      </c>
      <c r="I85" s="27" t="n">
        <f aca="false">ROUND((Source!AC42*Source!AW42)*Source!I42,2)</f>
        <v>195.3</v>
      </c>
      <c r="J85" s="24" t="n">
        <f aca="false">IF(Source!BC42&lt;&gt;0,Source!BC42,1)</f>
        <v>2.49</v>
      </c>
      <c r="K85" s="27" t="n">
        <f aca="false">Source!P42</f>
        <v>486.31</v>
      </c>
    </row>
    <row r="86" customFormat="false" ht="42.75" hidden="false" customHeight="false" outlineLevel="0" collapsed="false">
      <c r="A86" s="21" t="str">
        <f aca="false">Source!E43</f>
        <v>7,1</v>
      </c>
      <c r="B86" s="22" t="str">
        <f aca="false">Source!F43</f>
        <v>1.12-2-596</v>
      </c>
      <c r="C86" s="22" t="str">
        <f aca="false">Source!G43</f>
        <v>Комплект для изоляции стыка МФЛ-1000, из пенополиуретана, наружный диаметр труб 133 мм</v>
      </c>
      <c r="D86" s="23" t="str">
        <f aca="false">Source!H43</f>
        <v>компл.</v>
      </c>
      <c r="E86" s="24" t="n">
        <f aca="false">Source!I43</f>
        <v>8</v>
      </c>
      <c r="F86" s="25" t="n">
        <f aca="false">Source!AK43</f>
        <v>2350.59</v>
      </c>
      <c r="G86" s="26"/>
      <c r="H86" s="24" t="n">
        <f aca="false">Source!AW43</f>
        <v>1.003</v>
      </c>
      <c r="I86" s="27" t="n">
        <f aca="false">ROUND((Source!AC43*Source!AW43)*Source!I43,2)+ROUND(((((Source!ET43)-(Source!EU43))+Source!AE43)*Source!AV43)*Source!I43,2)+ROUND((Source!AF43*Source!AV43)*Source!I43,2)</f>
        <v>18861.13</v>
      </c>
      <c r="J86" s="24" t="n">
        <f aca="false">IF(Source!BC43&lt;&gt;0,Source!BC43,1)</f>
        <v>1.86</v>
      </c>
      <c r="K86" s="27" t="n">
        <f aca="false">Source!O43</f>
        <v>35081.71</v>
      </c>
      <c r="Q86" s="1" t="n">
        <f aca="false">ROUND((Source!DN43/100)*ROUND((Source!AF43*Source!AV43)*Source!I43,2),2)</f>
        <v>0</v>
      </c>
      <c r="R86" s="1" t="n">
        <f aca="false">Source!X43</f>
        <v>0</v>
      </c>
      <c r="S86" s="1" t="n">
        <f aca="false">ROUND((Source!DO43/100)*ROUND((Source!AF43*Source!AV43)*Source!I43,2),2)</f>
        <v>0</v>
      </c>
      <c r="T86" s="1" t="n">
        <f aca="false">Source!Y43</f>
        <v>0</v>
      </c>
      <c r="U86" s="1" t="n">
        <f aca="false">ROUND((175/100)*ROUND((Source!AE43*Source!AV43)*Source!I43,2),2)</f>
        <v>0</v>
      </c>
      <c r="V86" s="1" t="n">
        <f aca="false">ROUND((167/100)*ROUND(Source!CS43*Source!I43,2),2)</f>
        <v>0</v>
      </c>
      <c r="X86" s="1" t="n">
        <f aca="false">IF(Source!BI43&lt;=1,I86,0)</f>
        <v>18861.13</v>
      </c>
      <c r="Y86" s="1" t="n">
        <f aca="false">IF(Source!BI43=2,I86,0)</f>
        <v>0</v>
      </c>
      <c r="Z86" s="1" t="n">
        <f aca="false">IF(Source!BI43=3,I86,0)</f>
        <v>0</v>
      </c>
      <c r="AA86" s="1" t="n">
        <f aca="false">IF(Source!BI43=4,I86,0)</f>
        <v>0</v>
      </c>
    </row>
    <row r="87" customFormat="false" ht="14.25" hidden="false" customHeight="false" outlineLevel="0" collapsed="false">
      <c r="A87" s="21"/>
      <c r="B87" s="22"/>
      <c r="C87" s="22" t="s">
        <v>29</v>
      </c>
      <c r="D87" s="23" t="s">
        <v>30</v>
      </c>
      <c r="E87" s="24" t="n">
        <f aca="false">Source!DN42</f>
        <v>112</v>
      </c>
      <c r="F87" s="25"/>
      <c r="G87" s="26"/>
      <c r="H87" s="24"/>
      <c r="I87" s="27" t="n">
        <f aca="false">SUM(Q81:Q86)</f>
        <v>2503.86</v>
      </c>
      <c r="J87" s="24" t="n">
        <f aca="false">Source!BZ42</f>
        <v>112</v>
      </c>
      <c r="K87" s="27" t="n">
        <f aca="false">SUM(R81:R86)</f>
        <v>43717.35</v>
      </c>
    </row>
    <row r="88" customFormat="false" ht="14.25" hidden="false" customHeight="false" outlineLevel="0" collapsed="false">
      <c r="A88" s="21"/>
      <c r="B88" s="22"/>
      <c r="C88" s="22" t="s">
        <v>31</v>
      </c>
      <c r="D88" s="23" t="s">
        <v>30</v>
      </c>
      <c r="E88" s="24" t="n">
        <f aca="false">Source!DO42</f>
        <v>57</v>
      </c>
      <c r="F88" s="25"/>
      <c r="G88" s="26"/>
      <c r="H88" s="24"/>
      <c r="I88" s="27" t="n">
        <f aca="false">SUM(S81:S87)</f>
        <v>1274.29</v>
      </c>
      <c r="J88" s="24" t="n">
        <f aca="false">Source!CA42</f>
        <v>57</v>
      </c>
      <c r="K88" s="27" t="n">
        <f aca="false">SUM(T81:T87)</f>
        <v>22249.01</v>
      </c>
    </row>
    <row r="89" customFormat="false" ht="14.25" hidden="false" customHeight="false" outlineLevel="0" collapsed="false">
      <c r="A89" s="21"/>
      <c r="B89" s="22"/>
      <c r="C89" s="22" t="s">
        <v>32</v>
      </c>
      <c r="D89" s="23" t="s">
        <v>30</v>
      </c>
      <c r="E89" s="24" t="n">
        <f aca="false">175</f>
        <v>175</v>
      </c>
      <c r="F89" s="25"/>
      <c r="G89" s="26"/>
      <c r="H89" s="24"/>
      <c r="I89" s="27" t="n">
        <f aca="false">SUM(U81:U88)</f>
        <v>188.97</v>
      </c>
      <c r="J89" s="24" t="n">
        <f aca="false">167</f>
        <v>167</v>
      </c>
      <c r="K89" s="27" t="n">
        <f aca="false">SUM(V81:V88)</f>
        <v>3148.52</v>
      </c>
    </row>
    <row r="90" customFormat="false" ht="14.25" hidden="false" customHeight="false" outlineLevel="0" collapsed="false">
      <c r="A90" s="21"/>
      <c r="B90" s="22"/>
      <c r="C90" s="22" t="s">
        <v>33</v>
      </c>
      <c r="D90" s="23" t="s">
        <v>34</v>
      </c>
      <c r="E90" s="24" t="n">
        <f aca="false">Source!AQ42</f>
        <v>16.2</v>
      </c>
      <c r="F90" s="25"/>
      <c r="G90" s="26" t="str">
        <f aca="false">Source!DI42</f>
        <v>*1,15</v>
      </c>
      <c r="H90" s="24" t="n">
        <f aca="false">Source!AV42</f>
        <v>1.067</v>
      </c>
      <c r="I90" s="27" t="n">
        <f aca="false">Source!U42</f>
        <v>159.02568</v>
      </c>
      <c r="J90" s="24"/>
      <c r="K90" s="27"/>
    </row>
    <row r="91" customFormat="false" ht="15" hidden="false" customHeight="false" outlineLevel="0" collapsed="false">
      <c r="A91" s="30"/>
      <c r="B91" s="30"/>
      <c r="C91" s="30"/>
      <c r="D91" s="30"/>
      <c r="E91" s="30"/>
      <c r="F91" s="30"/>
      <c r="G91" s="30"/>
      <c r="H91" s="31" t="n">
        <f aca="false">I82+I83+I85+I87+I88+I89+SUM(I86:I86)</f>
        <v>25991.35</v>
      </c>
      <c r="I91" s="31"/>
      <c r="J91" s="31" t="n">
        <f aca="false">K82+K83+K85+K87+K88+K89+SUM(K86:K86)</f>
        <v>149237.08</v>
      </c>
      <c r="K91" s="31"/>
      <c r="O91" s="32" t="n">
        <f aca="false">H91</f>
        <v>25991.35</v>
      </c>
      <c r="P91" s="32" t="n">
        <f aca="false">J91</f>
        <v>149237.08</v>
      </c>
      <c r="X91" s="1" t="n">
        <f aca="false">IF(Source!BI42&lt;=1,I82+I83+I85+I87+I88+I89,0)</f>
        <v>7130.22</v>
      </c>
      <c r="Y91" s="1" t="n">
        <f aca="false">IF(Source!BI42=2,I82+I83+I85+I87+I88+I89,0)</f>
        <v>0</v>
      </c>
      <c r="Z91" s="1" t="n">
        <f aca="false">IF(Source!BI42=3,I82+I83+I85+I87+I88+I89,0)</f>
        <v>0</v>
      </c>
      <c r="AA91" s="1" t="n">
        <f aca="false">IF(Source!BI42=4,I82+I83+I85+I87+I88+I89,0)</f>
        <v>0</v>
      </c>
    </row>
    <row r="92" customFormat="false" ht="57" hidden="false" customHeight="false" outlineLevel="0" collapsed="false">
      <c r="A92" s="21" t="str">
        <f aca="false">Source!E44</f>
        <v>8</v>
      </c>
      <c r="B92" s="22" t="str">
        <f aca="false">Source!F44</f>
        <v>3.1-6-10</v>
      </c>
      <c r="C92" s="22" t="str">
        <f aca="false">Source!G44</f>
        <v>Разработка грунта с погрузкой на автомобили-самосвалы экскаваторами с ковшом вместимостью 0,5 м3 группа грунтов 1-3</v>
      </c>
      <c r="D92" s="23" t="str">
        <f aca="false">Source!H44</f>
        <v>100 м3 грунта</v>
      </c>
      <c r="E92" s="24" t="n">
        <f aca="false">Source!I44</f>
        <v>2.7932</v>
      </c>
      <c r="F92" s="25"/>
      <c r="G92" s="26"/>
      <c r="H92" s="24"/>
      <c r="I92" s="27"/>
      <c r="J92" s="24"/>
      <c r="K92" s="27"/>
      <c r="Q92" s="1" t="n">
        <f aca="false">ROUND((Source!DN44/100)*ROUND((Source!AF44*Source!AV44)*Source!I44,2),2)</f>
        <v>46.01</v>
      </c>
      <c r="R92" s="1" t="n">
        <f aca="false">Source!X44</f>
        <v>795.08</v>
      </c>
      <c r="S92" s="1" t="n">
        <f aca="false">ROUND((Source!DO44/100)*ROUND((Source!AF44*Source!AV44)*Source!I44,2),2)</f>
        <v>36.15</v>
      </c>
      <c r="T92" s="1" t="n">
        <f aca="false">Source!Y44</f>
        <v>442.62</v>
      </c>
      <c r="U92" s="1" t="n">
        <f aca="false">ROUND((175/100)*ROUND((Source!AE44*Source!AV44)*Source!I44,2),2)</f>
        <v>818.53</v>
      </c>
      <c r="V92" s="1" t="n">
        <f aca="false">ROUND((167/100)*ROUND(Source!CS44*Source!I44,2),2)</f>
        <v>13638.09</v>
      </c>
    </row>
    <row r="93" customFormat="false" ht="12.75" hidden="false" customHeight="false" outlineLevel="0" collapsed="false">
      <c r="C93" s="28" t="str">
        <f aca="false">"Объем: "&amp;Source!I44&amp;"=(279,32)/"&amp;"100"</f>
        <v>Объем: 2.7932=(279,32)/100</v>
      </c>
    </row>
    <row r="94" customFormat="false" ht="14.25" hidden="false" customHeight="false" outlineLevel="0" collapsed="false">
      <c r="A94" s="21"/>
      <c r="B94" s="22"/>
      <c r="C94" s="22" t="s">
        <v>26</v>
      </c>
      <c r="D94" s="23"/>
      <c r="E94" s="24"/>
      <c r="F94" s="25" t="n">
        <f aca="false">Source!AO44</f>
        <v>14.1</v>
      </c>
      <c r="G94" s="26" t="n">
        <f aca="false">Source!DG44</f>
        <v>0</v>
      </c>
      <c r="H94" s="24" t="n">
        <f aca="false">Source!AV44</f>
        <v>1.192</v>
      </c>
      <c r="I94" s="27" t="n">
        <f aca="false">ROUND((Source!AF44*Source!AV44)*Source!I44,2)</f>
        <v>46.95</v>
      </c>
      <c r="J94" s="24" t="n">
        <f aca="false">IF(Source!BA44&lt;&gt;0,Source!BA44,1)</f>
        <v>17.46</v>
      </c>
      <c r="K94" s="27" t="n">
        <f aca="false">Source!S44</f>
        <v>819.67</v>
      </c>
      <c r="W94" s="1" t="n">
        <f aca="false">ROUND((Source!AF44*Source!AV44)*Source!I44,2)</f>
        <v>46.95</v>
      </c>
    </row>
    <row r="95" customFormat="false" ht="14.25" hidden="false" customHeight="false" outlineLevel="0" collapsed="false">
      <c r="A95" s="21"/>
      <c r="B95" s="22"/>
      <c r="C95" s="22" t="s">
        <v>27</v>
      </c>
      <c r="D95" s="23"/>
      <c r="E95" s="24"/>
      <c r="F95" s="25" t="n">
        <f aca="false">Source!AM44</f>
        <v>757.55</v>
      </c>
      <c r="G95" s="26" t="n">
        <f aca="false">Source!DE44</f>
        <v>0</v>
      </c>
      <c r="H95" s="24" t="n">
        <f aca="false">Source!AV44</f>
        <v>1.192</v>
      </c>
      <c r="I95" s="27" t="n">
        <f aca="false">ROUND(((((Source!ET44)-(Source!EU44))+Source!AE44)*Source!AV44)*Source!I44,2)</f>
        <v>2522.26</v>
      </c>
      <c r="J95" s="24" t="n">
        <f aca="false">IF(Source!BB44&lt;&gt;0,Source!BB44,1)</f>
        <v>7.49</v>
      </c>
      <c r="K95" s="27" t="n">
        <f aca="false">Source!Q44</f>
        <v>18891.72</v>
      </c>
    </row>
    <row r="96" customFormat="false" ht="14.25" hidden="false" customHeight="false" outlineLevel="0" collapsed="false">
      <c r="A96" s="21"/>
      <c r="B96" s="22"/>
      <c r="C96" s="22" t="s">
        <v>28</v>
      </c>
      <c r="D96" s="23"/>
      <c r="E96" s="24"/>
      <c r="F96" s="25" t="n">
        <f aca="false">Source!AN44</f>
        <v>140.48</v>
      </c>
      <c r="G96" s="26" t="n">
        <f aca="false">Source!DF44</f>
        <v>0</v>
      </c>
      <c r="H96" s="24" t="n">
        <f aca="false">Source!AV44</f>
        <v>1.192</v>
      </c>
      <c r="I96" s="29" t="n">
        <f aca="false">ROUND((Source!AE44*Source!AV44)*Source!I44,2)</f>
        <v>467.73</v>
      </c>
      <c r="J96" s="24" t="n">
        <f aca="false">IF(Source!BS44&lt;&gt;0,Source!BS44,1)</f>
        <v>17.46</v>
      </c>
      <c r="K96" s="29" t="n">
        <f aca="false">Source!R44</f>
        <v>8166.52</v>
      </c>
      <c r="W96" s="1" t="n">
        <f aca="false">ROUND((Source!AE44*Source!AV44)*Source!I44,2)</f>
        <v>467.73</v>
      </c>
    </row>
    <row r="97" customFormat="false" ht="14.25" hidden="false" customHeight="false" outlineLevel="0" collapsed="false">
      <c r="A97" s="21"/>
      <c r="B97" s="22"/>
      <c r="C97" s="22" t="s">
        <v>29</v>
      </c>
      <c r="D97" s="23" t="s">
        <v>30</v>
      </c>
      <c r="E97" s="24" t="n">
        <f aca="false">Source!DN44</f>
        <v>98</v>
      </c>
      <c r="F97" s="25"/>
      <c r="G97" s="26"/>
      <c r="H97" s="24"/>
      <c r="I97" s="27" t="n">
        <f aca="false">SUM(Q92:Q96)</f>
        <v>46.01</v>
      </c>
      <c r="J97" s="24" t="n">
        <f aca="false">Source!BZ44</f>
        <v>97</v>
      </c>
      <c r="K97" s="27" t="n">
        <f aca="false">SUM(R92:R96)</f>
        <v>795.08</v>
      </c>
    </row>
    <row r="98" customFormat="false" ht="14.25" hidden="false" customHeight="false" outlineLevel="0" collapsed="false">
      <c r="A98" s="21"/>
      <c r="B98" s="22"/>
      <c r="C98" s="22" t="s">
        <v>31</v>
      </c>
      <c r="D98" s="23" t="s">
        <v>30</v>
      </c>
      <c r="E98" s="24" t="n">
        <f aca="false">Source!DO44</f>
        <v>77</v>
      </c>
      <c r="F98" s="25"/>
      <c r="G98" s="26"/>
      <c r="H98" s="24"/>
      <c r="I98" s="27" t="n">
        <f aca="false">SUM(S92:S97)</f>
        <v>36.15</v>
      </c>
      <c r="J98" s="24" t="n">
        <f aca="false">Source!CA44</f>
        <v>54</v>
      </c>
      <c r="K98" s="27" t="n">
        <f aca="false">SUM(T92:T97)</f>
        <v>442.62</v>
      </c>
    </row>
    <row r="99" customFormat="false" ht="14.25" hidden="false" customHeight="false" outlineLevel="0" collapsed="false">
      <c r="A99" s="21"/>
      <c r="B99" s="22"/>
      <c r="C99" s="22" t="s">
        <v>32</v>
      </c>
      <c r="D99" s="23" t="s">
        <v>30</v>
      </c>
      <c r="E99" s="24" t="n">
        <f aca="false">175</f>
        <v>175</v>
      </c>
      <c r="F99" s="25"/>
      <c r="G99" s="26"/>
      <c r="H99" s="24"/>
      <c r="I99" s="27" t="n">
        <f aca="false">SUM(U92:U98)</f>
        <v>818.53</v>
      </c>
      <c r="J99" s="24" t="n">
        <f aca="false">167</f>
        <v>167</v>
      </c>
      <c r="K99" s="27" t="n">
        <f aca="false">SUM(V92:V98)</f>
        <v>13638.09</v>
      </c>
    </row>
    <row r="100" customFormat="false" ht="14.25" hidden="false" customHeight="false" outlineLevel="0" collapsed="false">
      <c r="A100" s="21"/>
      <c r="B100" s="22"/>
      <c r="C100" s="22" t="s">
        <v>33</v>
      </c>
      <c r="D100" s="23" t="s">
        <v>34</v>
      </c>
      <c r="E100" s="24" t="n">
        <f aca="false">Source!AQ44</f>
        <v>1.38</v>
      </c>
      <c r="F100" s="25"/>
      <c r="G100" s="26" t="n">
        <f aca="false">Source!DI44</f>
        <v>0</v>
      </c>
      <c r="H100" s="24" t="n">
        <f aca="false">Source!AV44</f>
        <v>1.192</v>
      </c>
      <c r="I100" s="27" t="n">
        <f aca="false">Source!U44</f>
        <v>4.594702272</v>
      </c>
      <c r="J100" s="24"/>
      <c r="K100" s="27"/>
    </row>
    <row r="101" customFormat="false" ht="1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1" t="n">
        <f aca="false">I94+I95+I97+I98+I99</f>
        <v>3469.9</v>
      </c>
      <c r="I101" s="31"/>
      <c r="J101" s="31" t="n">
        <f aca="false">K94+K95+K97+K98+K99</f>
        <v>34587.18</v>
      </c>
      <c r="K101" s="31"/>
      <c r="O101" s="32" t="n">
        <f aca="false">H101</f>
        <v>3469.9</v>
      </c>
      <c r="P101" s="32" t="n">
        <f aca="false">J101</f>
        <v>34587.18</v>
      </c>
      <c r="X101" s="1" t="n">
        <f aca="false">IF(Source!BI44&lt;=1,I94+I95+I97+I98+I99,0)</f>
        <v>3469.9</v>
      </c>
      <c r="Y101" s="1" t="n">
        <f aca="false">IF(Source!BI44=2,I94+I95+I97+I98+I99,0)</f>
        <v>0</v>
      </c>
      <c r="Z101" s="1" t="n">
        <f aca="false">IF(Source!BI44=3,I94+I95+I97+I98+I99,0)</f>
        <v>0</v>
      </c>
      <c r="AA101" s="1" t="n">
        <f aca="false">IF(Source!BI44=4,I94+I95+I97+I98+I99,0)</f>
        <v>0</v>
      </c>
    </row>
    <row r="102" customFormat="false" ht="42.75" hidden="false" customHeight="false" outlineLevel="0" collapsed="false">
      <c r="A102" s="21" t="str">
        <f aca="false">Source!E45</f>
        <v>9</v>
      </c>
      <c r="B102" s="22" t="str">
        <f aca="false">Source!F45</f>
        <v>15.1-38-2</v>
      </c>
      <c r="C102" s="22" t="str">
        <f aca="false">Source!G45</f>
        <v>Перевозка грунта с I по V группы на расстояние 38 км автосамосвалами грузоподъемностью до 20 т</v>
      </c>
      <c r="D102" s="23" t="str">
        <f aca="false">Source!H45</f>
        <v>1 м3</v>
      </c>
      <c r="E102" s="24" t="n">
        <f aca="false">Source!I45</f>
        <v>279.32</v>
      </c>
      <c r="F102" s="25"/>
      <c r="G102" s="26"/>
      <c r="H102" s="24"/>
      <c r="I102" s="27"/>
      <c r="J102" s="24"/>
      <c r="K102" s="27"/>
      <c r="Q102" s="1" t="n">
        <f aca="false">ROUND((Source!DN45/100)*ROUND((Source!AF45*Source!AV45)*Source!I45,2),2)</f>
        <v>0</v>
      </c>
      <c r="R102" s="1" t="n">
        <f aca="false">Source!X45</f>
        <v>0</v>
      </c>
      <c r="S102" s="1" t="n">
        <f aca="false">ROUND((Source!DO45/100)*ROUND((Source!AF45*Source!AV45)*Source!I45,2),2)</f>
        <v>0</v>
      </c>
      <c r="T102" s="1" t="n">
        <f aca="false">Source!Y45</f>
        <v>0</v>
      </c>
      <c r="U102" s="1" t="n">
        <f aca="false">ROUND((175/100)*ROUND((Source!AE45*Source!AV45)*Source!I45,2),2)</f>
        <v>0</v>
      </c>
      <c r="V102" s="1" t="n">
        <f aca="false">ROUND((167/100)*ROUND(Source!CS45*Source!I45,2),2)</f>
        <v>0</v>
      </c>
    </row>
    <row r="103" customFormat="false" ht="12.75" hidden="false" customHeight="false" outlineLevel="0" collapsed="false">
      <c r="C103" s="28" t="str">
        <f aca="false">"Объем: "&amp;Source!I45&amp;"="&amp;Source!I44&amp;"*"&amp;"100"</f>
        <v>Объем: 279.32=2.7932*100</v>
      </c>
    </row>
    <row r="104" customFormat="false" ht="14.25" hidden="false" customHeight="false" outlineLevel="0" collapsed="false">
      <c r="A104" s="21"/>
      <c r="B104" s="22"/>
      <c r="C104" s="22" t="s">
        <v>27</v>
      </c>
      <c r="D104" s="23"/>
      <c r="E104" s="24"/>
      <c r="F104" s="25" t="n">
        <f aca="false">Source!AM45</f>
        <v>57.55</v>
      </c>
      <c r="G104" s="26" t="n">
        <f aca="false">Source!DE45</f>
        <v>0</v>
      </c>
      <c r="H104" s="24" t="n">
        <f aca="false">Source!AV45</f>
        <v>1</v>
      </c>
      <c r="I104" s="27" t="n">
        <f aca="false">ROUND(((((Source!ET45)-(Source!EU45))+Source!AE45)*Source!AV45)*Source!I45,2)</f>
        <v>16074.87</v>
      </c>
      <c r="J104" s="24" t="n">
        <f aca="false">IF(Source!BB45&lt;&gt;0,Source!BB45,1)</f>
        <v>7.95</v>
      </c>
      <c r="K104" s="27" t="n">
        <f aca="false">Source!Q45</f>
        <v>127795.18</v>
      </c>
    </row>
    <row r="105" customFormat="false" ht="1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1" t="n">
        <f aca="false">I104</f>
        <v>16074.87</v>
      </c>
      <c r="I105" s="31"/>
      <c r="J105" s="31" t="n">
        <f aca="false">K104</f>
        <v>127795.18</v>
      </c>
      <c r="K105" s="31"/>
      <c r="O105" s="32" t="n">
        <f aca="false">H105</f>
        <v>16074.87</v>
      </c>
      <c r="P105" s="32" t="n">
        <f aca="false">J105</f>
        <v>127795.18</v>
      </c>
      <c r="X105" s="1" t="n">
        <f aca="false">IF(Source!BI45&lt;=1,I104,0)</f>
        <v>0</v>
      </c>
      <c r="Y105" s="1" t="n">
        <f aca="false">IF(Source!BI45=2,I104,0)</f>
        <v>0</v>
      </c>
      <c r="Z105" s="1" t="n">
        <f aca="false">IF(Source!BI45=3,I104,0)</f>
        <v>0</v>
      </c>
      <c r="AA105" s="1" t="n">
        <f aca="false">IF(Source!BI45=4,I104,0)</f>
        <v>16074.87</v>
      </c>
    </row>
    <row r="106" customFormat="false" ht="71.25" hidden="false" customHeight="false" outlineLevel="0" collapsed="false">
      <c r="A106" s="21" t="str">
        <f aca="false">Source!E46</f>
        <v>10</v>
      </c>
      <c r="B106" s="22" t="str">
        <f aca="false">Source!F46</f>
        <v>15.1-0-9</v>
      </c>
      <c r="C106" s="22" t="str">
        <f aca="false">Source!G46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106" s="23" t="str">
        <f aca="false">Source!H46</f>
        <v>1 Т</v>
      </c>
      <c r="E106" s="24" t="n">
        <f aca="false">Source!I46</f>
        <v>502.776</v>
      </c>
      <c r="F106" s="25"/>
      <c r="G106" s="26"/>
      <c r="H106" s="24"/>
      <c r="I106" s="27"/>
      <c r="J106" s="24"/>
      <c r="K106" s="27"/>
      <c r="Q106" s="1" t="n">
        <f aca="false">ROUND((Source!DN46/100)*ROUND((Source!AF46*Source!AV46)*Source!I46,2),2)</f>
        <v>0</v>
      </c>
      <c r="R106" s="1" t="n">
        <f aca="false">Source!X46</f>
        <v>0</v>
      </c>
      <c r="S106" s="1" t="n">
        <f aca="false">ROUND((Source!DO46/100)*ROUND((Source!AF46*Source!AV46)*Source!I46,2),2)</f>
        <v>0</v>
      </c>
      <c r="T106" s="1" t="n">
        <f aca="false">Source!Y46</f>
        <v>0</v>
      </c>
      <c r="U106" s="1" t="n">
        <f aca="false">ROUND((175/100)*ROUND((Source!AE46*Source!AV46)*Source!I46,2),2)</f>
        <v>0</v>
      </c>
      <c r="V106" s="1" t="n">
        <f aca="false">ROUND((167/100)*ROUND(Source!CS46*Source!I46,2),2)</f>
        <v>0</v>
      </c>
    </row>
    <row r="107" customFormat="false" ht="12.75" hidden="false" customHeight="false" outlineLevel="0" collapsed="false">
      <c r="C107" s="28" t="str">
        <f aca="false">"Объем: "&amp;Source!I46&amp;"="&amp;Source!I45&amp;"*"&amp;"1,8"</f>
        <v>Объем: 502.776=279.32*1,8</v>
      </c>
    </row>
    <row r="108" customFormat="false" ht="14.25" hidden="false" customHeight="false" outlineLevel="0" collapsed="false">
      <c r="A108" s="21"/>
      <c r="B108" s="22"/>
      <c r="C108" s="22" t="s">
        <v>27</v>
      </c>
      <c r="D108" s="23"/>
      <c r="E108" s="24"/>
      <c r="F108" s="25" t="n">
        <f aca="false">Source!AM46</f>
        <v>43.28</v>
      </c>
      <c r="G108" s="26" t="n">
        <f aca="false">Source!DE46</f>
        <v>0</v>
      </c>
      <c r="H108" s="24" t="n">
        <f aca="false">Source!AV46</f>
        <v>1</v>
      </c>
      <c r="I108" s="27" t="n">
        <f aca="false">ROUND(((((Source!ET46)-(Source!EU46))+Source!AE46)*Source!AV46)*Source!I46,2)</f>
        <v>21760.15</v>
      </c>
      <c r="J108" s="24" t="n">
        <f aca="false">IF(Source!BB46&lt;&gt;0,Source!BB46,1)</f>
        <v>2.09</v>
      </c>
      <c r="K108" s="27" t="n">
        <f aca="false">Source!Q46</f>
        <v>45478.7</v>
      </c>
    </row>
    <row r="109" customFormat="false" ht="1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1" t="n">
        <f aca="false">I108</f>
        <v>21760.15</v>
      </c>
      <c r="I109" s="31"/>
      <c r="J109" s="31" t="n">
        <f aca="false">K108</f>
        <v>45478.7</v>
      </c>
      <c r="K109" s="31"/>
      <c r="O109" s="32" t="n">
        <f aca="false">H109</f>
        <v>21760.15</v>
      </c>
      <c r="P109" s="32" t="n">
        <f aca="false">J109</f>
        <v>45478.7</v>
      </c>
      <c r="X109" s="1" t="n">
        <f aca="false">IF(Source!BI46&lt;=1,I108,0)</f>
        <v>0</v>
      </c>
      <c r="Y109" s="1" t="n">
        <f aca="false">IF(Source!BI46=2,I108,0)</f>
        <v>0</v>
      </c>
      <c r="Z109" s="1" t="n">
        <f aca="false">IF(Source!BI46=3,I108,0)</f>
        <v>0</v>
      </c>
      <c r="AA109" s="1" t="n">
        <f aca="false">IF(Source!BI46=4,I108,0)</f>
        <v>21760.15</v>
      </c>
    </row>
    <row r="110" customFormat="false" ht="42.75" hidden="false" customHeight="false" outlineLevel="0" collapsed="false">
      <c r="A110" s="21" t="str">
        <f aca="false">Source!E47</f>
        <v>11</v>
      </c>
      <c r="B110" s="22" t="str">
        <f aca="false">Source!F47</f>
        <v>15.1-32-11</v>
      </c>
      <c r="C110" s="22" t="str">
        <f aca="false">Source!G47</f>
        <v>Перевозка строительного мусора на расстояние 32 км автосамосвалами грузоподъемностью до 20 т</v>
      </c>
      <c r="D110" s="23" t="str">
        <f aca="false">Source!H47</f>
        <v>1 Т</v>
      </c>
      <c r="E110" s="24" t="n">
        <f aca="false">Source!I47</f>
        <v>173.306</v>
      </c>
      <c r="F110" s="25"/>
      <c r="G110" s="26"/>
      <c r="H110" s="24"/>
      <c r="I110" s="27"/>
      <c r="J110" s="24"/>
      <c r="K110" s="27"/>
      <c r="Q110" s="1" t="n">
        <f aca="false">ROUND((Source!DN47/100)*ROUND((Source!AF47*Source!AV47)*Source!I47,2),2)</f>
        <v>0</v>
      </c>
      <c r="R110" s="1" t="n">
        <f aca="false">Source!X47</f>
        <v>0</v>
      </c>
      <c r="S110" s="1" t="n">
        <f aca="false">ROUND((Source!DO47/100)*ROUND((Source!AF47*Source!AV47)*Source!I47,2),2)</f>
        <v>0</v>
      </c>
      <c r="T110" s="1" t="n">
        <f aca="false">Source!Y47</f>
        <v>0</v>
      </c>
      <c r="U110" s="1" t="n">
        <f aca="false">ROUND((175/100)*ROUND((Source!AE47*Source!AV47)*Source!I47,2),2)</f>
        <v>0</v>
      </c>
      <c r="V110" s="1" t="n">
        <f aca="false">ROUND((167/100)*ROUND(Source!CS47*Source!I47,2),2)</f>
        <v>0</v>
      </c>
    </row>
    <row r="111" customFormat="false" ht="12.75" hidden="false" customHeight="false" outlineLevel="0" collapsed="false">
      <c r="C111" s="28" t="str">
        <f aca="false">"Объем: "&amp;Source!I47&amp;"=102,685+"&amp;""&amp;Source!I35&amp;""</f>
        <v>Объем: 173.306=102,685+70.621</v>
      </c>
    </row>
    <row r="112" customFormat="false" ht="14.25" hidden="false" customHeight="false" outlineLevel="0" collapsed="false">
      <c r="A112" s="21"/>
      <c r="B112" s="22"/>
      <c r="C112" s="22" t="s">
        <v>27</v>
      </c>
      <c r="D112" s="23"/>
      <c r="E112" s="24"/>
      <c r="F112" s="25" t="n">
        <f aca="false">Source!AM47</f>
        <v>33.39</v>
      </c>
      <c r="G112" s="26" t="n">
        <f aca="false">Source!DE47</f>
        <v>0</v>
      </c>
      <c r="H112" s="24" t="n">
        <f aca="false">Source!AV47</f>
        <v>1</v>
      </c>
      <c r="I112" s="27" t="n">
        <f aca="false">ROUND(((((Source!ET47)-(Source!EU47))+Source!AE47)*Source!AV47)*Source!I47,2)</f>
        <v>5786.69</v>
      </c>
      <c r="J112" s="24" t="n">
        <f aca="false">IF(Source!BB47&lt;&gt;0,Source!BB47,1)</f>
        <v>7.87</v>
      </c>
      <c r="K112" s="27" t="n">
        <f aca="false">Source!Q47</f>
        <v>45541.23</v>
      </c>
    </row>
    <row r="113" customFormat="false" ht="1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1" t="n">
        <f aca="false">I112</f>
        <v>5786.69</v>
      </c>
      <c r="I113" s="31"/>
      <c r="J113" s="31" t="n">
        <f aca="false">K112</f>
        <v>45541.23</v>
      </c>
      <c r="K113" s="31"/>
      <c r="O113" s="32" t="n">
        <f aca="false">H113</f>
        <v>5786.69</v>
      </c>
      <c r="P113" s="32" t="n">
        <f aca="false">J113</f>
        <v>45541.23</v>
      </c>
      <c r="X113" s="1" t="n">
        <f aca="false">IF(Source!BI47&lt;=1,I112,0)</f>
        <v>0</v>
      </c>
      <c r="Y113" s="1" t="n">
        <f aca="false">IF(Source!BI47=2,I112,0)</f>
        <v>0</v>
      </c>
      <c r="Z113" s="1" t="n">
        <f aca="false">IF(Source!BI47=3,I112,0)</f>
        <v>0</v>
      </c>
      <c r="AA113" s="1" t="n">
        <f aca="false">IF(Source!BI47=4,I112,0)</f>
        <v>5786.69</v>
      </c>
    </row>
    <row r="114" customFormat="false" ht="28.5" hidden="false" customHeight="false" outlineLevel="0" collapsed="false">
      <c r="A114" s="21" t="str">
        <f aca="false">Source!E48</f>
        <v>12</v>
      </c>
      <c r="B114" s="22" t="str">
        <f aca="false">Source!F48</f>
        <v>15.1-0-1</v>
      </c>
      <c r="C114" s="22" t="str">
        <f aca="false">Source!G48</f>
        <v>Содержание свалки отходов строительства и сноса</v>
      </c>
      <c r="D114" s="23" t="str">
        <f aca="false">Source!H48</f>
        <v>1 Т</v>
      </c>
      <c r="E114" s="24" t="n">
        <f aca="false">Source!I48</f>
        <v>172.772</v>
      </c>
      <c r="F114" s="25"/>
      <c r="G114" s="26"/>
      <c r="H114" s="24"/>
      <c r="I114" s="27"/>
      <c r="J114" s="24"/>
      <c r="K114" s="27"/>
      <c r="Q114" s="1" t="n">
        <f aca="false">ROUND((Source!DN48/100)*ROUND((Source!AF48*Source!AV48)*Source!I48,2),2)</f>
        <v>0</v>
      </c>
      <c r="R114" s="1" t="n">
        <f aca="false">Source!X48</f>
        <v>0</v>
      </c>
      <c r="S114" s="1" t="n">
        <f aca="false">ROUND((Source!DO48/100)*ROUND((Source!AF48*Source!AV48)*Source!I48,2),2)</f>
        <v>0</v>
      </c>
      <c r="T114" s="1" t="n">
        <f aca="false">Source!Y48</f>
        <v>0</v>
      </c>
      <c r="U114" s="1" t="n">
        <f aca="false">ROUND((175/100)*ROUND((Source!AE48*Source!AV48)*Source!I48,2),2)</f>
        <v>0</v>
      </c>
      <c r="V114" s="1" t="n">
        <f aca="false">ROUND((167/100)*ROUND(Source!CS48*Source!I48,2),2)</f>
        <v>0</v>
      </c>
    </row>
    <row r="115" customFormat="false" ht="12.75" hidden="false" customHeight="false" outlineLevel="0" collapsed="false">
      <c r="C115" s="28" t="str">
        <f aca="false">"Объем: "&amp;Source!I48&amp;"=102,685+"&amp;"0,147+"&amp;"69,94"</f>
        <v>Объем: 172.772=102,685+0,147+69,94</v>
      </c>
    </row>
    <row r="116" customFormat="false" ht="14.25" hidden="false" customHeight="false" outlineLevel="0" collapsed="false">
      <c r="A116" s="21"/>
      <c r="B116" s="22"/>
      <c r="C116" s="22" t="s">
        <v>27</v>
      </c>
      <c r="D116" s="23"/>
      <c r="E116" s="24"/>
      <c r="F116" s="25" t="n">
        <f aca="false">Source!AM48</f>
        <v>101</v>
      </c>
      <c r="G116" s="26" t="n">
        <f aca="false">Source!DE48</f>
        <v>0</v>
      </c>
      <c r="H116" s="24" t="n">
        <f aca="false">Source!AV48</f>
        <v>1</v>
      </c>
      <c r="I116" s="27" t="n">
        <f aca="false">ROUND(((((Source!ET48)-(Source!EU48))+Source!AE48)*Source!AV48)*Source!I48,2)</f>
        <v>17449.97</v>
      </c>
      <c r="J116" s="24" t="n">
        <f aca="false">IF(Source!BB48&lt;&gt;0,Source!BB48,1)</f>
        <v>2.01</v>
      </c>
      <c r="K116" s="27" t="n">
        <f aca="false">Source!Q48</f>
        <v>35074.44</v>
      </c>
    </row>
    <row r="117" customFormat="false" ht="1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1" t="n">
        <f aca="false">I116</f>
        <v>17449.97</v>
      </c>
      <c r="I117" s="31"/>
      <c r="J117" s="31" t="n">
        <f aca="false">K116</f>
        <v>35074.44</v>
      </c>
      <c r="K117" s="31"/>
      <c r="O117" s="32" t="n">
        <f aca="false">H117</f>
        <v>17449.97</v>
      </c>
      <c r="P117" s="32" t="n">
        <f aca="false">J117</f>
        <v>35074.44</v>
      </c>
      <c r="X117" s="1" t="n">
        <f aca="false">IF(Source!BI48&lt;=1,I116,0)</f>
        <v>0</v>
      </c>
      <c r="Y117" s="1" t="n">
        <f aca="false">IF(Source!BI48=2,I116,0)</f>
        <v>0</v>
      </c>
      <c r="Z117" s="1" t="n">
        <f aca="false">IF(Source!BI48=3,I116,0)</f>
        <v>0</v>
      </c>
      <c r="AA117" s="1" t="n">
        <f aca="false">IF(Source!BI48=4,I116,0)</f>
        <v>17449.97</v>
      </c>
    </row>
    <row r="119" customFormat="false" ht="15" hidden="false" customHeight="true" outlineLevel="0" collapsed="false">
      <c r="A119" s="37" t="str">
        <f aca="false">CONCATENATE("Итого по подразделу: ",IF(Source!G50&lt;&gt;"Новый подраздел",Source!G50,""))</f>
        <v>Итого по подразделу: - в непроходном канале - 26 п.м</v>
      </c>
      <c r="B119" s="37"/>
      <c r="C119" s="37"/>
      <c r="D119" s="37"/>
      <c r="E119" s="37"/>
      <c r="F119" s="37"/>
      <c r="G119" s="37"/>
      <c r="H119" s="38" t="n">
        <f aca="false">SUM(O24:O118)</f>
        <v>413545.97</v>
      </c>
      <c r="I119" s="38"/>
      <c r="J119" s="38" t="n">
        <f aca="false">SUM(P24:P118)</f>
        <v>2950985.22</v>
      </c>
      <c r="K119" s="38"/>
      <c r="AF119" s="39" t="str">
        <f aca="false">CONCATENATE("Итого по подразделу: ",IF(Source!G50&lt;&gt;"Новый подраздел",Source!G50,""))</f>
        <v>Итого по подразделу: - в непроходном канале - 26 п.м</v>
      </c>
    </row>
    <row r="122" customFormat="false" ht="16.5" hidden="false" customHeight="true" outlineLevel="0" collapsed="false">
      <c r="A122" s="19" t="str">
        <f aca="false">CONCATENATE("Подраздел: ",IF(Source!G76&lt;&gt;"Новый подраздел",Source!G76,""))</f>
        <v>Подраздел: - бесканально - 34 п.м</v>
      </c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AE122" s="20" t="str">
        <f aca="false">CONCATENATE("Подраздел: ",IF(Source!G76&lt;&gt;"Новый подраздел",Source!G76,""))</f>
        <v>Подраздел: - бесканально - 34 п.м</v>
      </c>
    </row>
    <row r="123" customFormat="false" ht="99.75" hidden="false" customHeight="false" outlineLevel="0" collapsed="false">
      <c r="A123" s="21" t="str">
        <f aca="false">Source!E80</f>
        <v>13</v>
      </c>
      <c r="B123" s="22" t="str">
        <f aca="false">Source!F80</f>
        <v>3.24-36-4</v>
      </c>
      <c r="C123" s="22" t="str">
        <f aca="false">Source!G80</f>
        <v>Демонтаж.  Бесканальная прокладка трубопроводов с теплоизоляцией из пенополиуретана. Прокладка труб в траншее, диаметр труб 100 мм   108*4: 13,1кг/м*68м=0,891т ; в лом: 10,26кг/м*68м=0,698т; изоляция в мусор: 0,193т</v>
      </c>
      <c r="D123" s="23" t="str">
        <f aca="false">Source!H80</f>
        <v>100 м трубопровода</v>
      </c>
      <c r="E123" s="24" t="n">
        <f aca="false">Source!I80</f>
        <v>0.68</v>
      </c>
      <c r="F123" s="25"/>
      <c r="G123" s="26"/>
      <c r="H123" s="24"/>
      <c r="I123" s="27"/>
      <c r="J123" s="24"/>
      <c r="K123" s="27"/>
      <c r="Q123" s="1" t="n">
        <f aca="false">ROUND((Source!DN80/100)*ROUND((Source!AF80*Source!AV80)*Source!I80,2),2)</f>
        <v>363.74</v>
      </c>
      <c r="R123" s="1" t="n">
        <f aca="false">Source!X80</f>
        <v>6350.99</v>
      </c>
      <c r="S123" s="1" t="n">
        <f aca="false">ROUND((Source!DO80/100)*ROUND((Source!AF80*Source!AV80)*Source!I80,2),2)</f>
        <v>185.12</v>
      </c>
      <c r="T123" s="1" t="n">
        <f aca="false">Source!Y80</f>
        <v>3232.2</v>
      </c>
      <c r="U123" s="1" t="n">
        <f aca="false">ROUND((175/100)*ROUND((Source!AE80*Source!AV80)*Source!I80,2),2)</f>
        <v>53.64</v>
      </c>
      <c r="V123" s="1" t="n">
        <f aca="false">ROUND((167/100)*ROUND(Source!CS80*Source!I80,2),2)</f>
        <v>893.82</v>
      </c>
    </row>
    <row r="124" customFormat="false" ht="12.75" hidden="false" customHeight="false" outlineLevel="0" collapsed="false">
      <c r="C124" s="28" t="str">
        <f aca="false">"Объем: "&amp;Source!I80&amp;"=(34*"&amp;"2)/"&amp;"100"</f>
        <v>Объем: 0.68=(34*2)/100</v>
      </c>
    </row>
    <row r="125" customFormat="false" ht="14.25" hidden="false" customHeight="false" outlineLevel="0" collapsed="false">
      <c r="A125" s="21"/>
      <c r="B125" s="22"/>
      <c r="C125" s="22" t="s">
        <v>26</v>
      </c>
      <c r="D125" s="23"/>
      <c r="E125" s="24"/>
      <c r="F125" s="25" t="n">
        <f aca="false">Source!AO80</f>
        <v>648.72</v>
      </c>
      <c r="G125" s="26" t="str">
        <f aca="false">Source!DG80</f>
        <v>*1,15*0,6</v>
      </c>
      <c r="H125" s="24" t="n">
        <f aca="false">Source!AV80</f>
        <v>1.067</v>
      </c>
      <c r="I125" s="27" t="n">
        <f aca="false">ROUND((Source!AF80*Source!AV80)*Source!I80,2)</f>
        <v>324.77</v>
      </c>
      <c r="J125" s="24" t="n">
        <f aca="false">IF(Source!BA80&lt;&gt;0,Source!BA80,1)</f>
        <v>17.46</v>
      </c>
      <c r="K125" s="27" t="n">
        <f aca="false">Source!S80</f>
        <v>5670.53</v>
      </c>
      <c r="W125" s="1" t="n">
        <f aca="false">ROUND((Source!AF80*Source!AV80)*Source!I80,2)</f>
        <v>324.77</v>
      </c>
    </row>
    <row r="126" customFormat="false" ht="14.25" hidden="false" customHeight="false" outlineLevel="0" collapsed="false">
      <c r="A126" s="21"/>
      <c r="B126" s="22"/>
      <c r="C126" s="22" t="s">
        <v>27</v>
      </c>
      <c r="D126" s="23"/>
      <c r="E126" s="24"/>
      <c r="F126" s="25" t="n">
        <f aca="false">Source!AM80</f>
        <v>208.06</v>
      </c>
      <c r="G126" s="26" t="str">
        <f aca="false">Source!DE80</f>
        <v>*1,15*0,6</v>
      </c>
      <c r="H126" s="24" t="n">
        <f aca="false">Source!AV80</f>
        <v>1.067</v>
      </c>
      <c r="I126" s="27" t="n">
        <f aca="false">ROUND((((((Source!ET80*1.15*0.6))-((Source!EU80*1.15*0.6)))+Source!AE80)*Source!AV80)*Source!I80,2)</f>
        <v>104.16</v>
      </c>
      <c r="J126" s="24" t="n">
        <f aca="false">IF(Source!BB80&lt;&gt;0,Source!BB80,1)</f>
        <v>8.07</v>
      </c>
      <c r="K126" s="27" t="n">
        <f aca="false">Source!Q80</f>
        <v>840.59</v>
      </c>
    </row>
    <row r="127" customFormat="false" ht="14.25" hidden="false" customHeight="false" outlineLevel="0" collapsed="false">
      <c r="A127" s="21"/>
      <c r="B127" s="22"/>
      <c r="C127" s="22" t="s">
        <v>28</v>
      </c>
      <c r="D127" s="23"/>
      <c r="E127" s="24"/>
      <c r="F127" s="25" t="n">
        <f aca="false">Source!AN80</f>
        <v>61.23</v>
      </c>
      <c r="G127" s="26" t="str">
        <f aca="false">Source!DF80</f>
        <v>*1,15*0,6</v>
      </c>
      <c r="H127" s="24" t="n">
        <f aca="false">Source!AV80</f>
        <v>1.067</v>
      </c>
      <c r="I127" s="29" t="n">
        <f aca="false">ROUND((Source!AE80*Source!AV80)*Source!I80,2)</f>
        <v>30.65</v>
      </c>
      <c r="J127" s="24" t="n">
        <f aca="false">IF(Source!BS80&lt;&gt;0,Source!BS80,1)</f>
        <v>17.46</v>
      </c>
      <c r="K127" s="29" t="n">
        <f aca="false">Source!R80</f>
        <v>535.22</v>
      </c>
      <c r="W127" s="1" t="n">
        <f aca="false">ROUND((Source!AE80*Source!AV80)*Source!I80,2)</f>
        <v>30.65</v>
      </c>
    </row>
    <row r="128" customFormat="false" ht="14.25" hidden="false" customHeight="false" outlineLevel="0" collapsed="false">
      <c r="A128" s="21"/>
      <c r="B128" s="22"/>
      <c r="C128" s="22" t="s">
        <v>29</v>
      </c>
      <c r="D128" s="23" t="s">
        <v>30</v>
      </c>
      <c r="E128" s="24" t="n">
        <f aca="false">Source!DN80</f>
        <v>112</v>
      </c>
      <c r="F128" s="25"/>
      <c r="G128" s="26"/>
      <c r="H128" s="24"/>
      <c r="I128" s="27" t="n">
        <f aca="false">SUM(Q123:Q127)</f>
        <v>363.74</v>
      </c>
      <c r="J128" s="24" t="n">
        <f aca="false">Source!BZ80</f>
        <v>112</v>
      </c>
      <c r="K128" s="27" t="n">
        <f aca="false">SUM(R123:R127)</f>
        <v>6350.99</v>
      </c>
    </row>
    <row r="129" customFormat="false" ht="14.25" hidden="false" customHeight="false" outlineLevel="0" collapsed="false">
      <c r="A129" s="21"/>
      <c r="B129" s="22"/>
      <c r="C129" s="22" t="s">
        <v>31</v>
      </c>
      <c r="D129" s="23" t="s">
        <v>30</v>
      </c>
      <c r="E129" s="24" t="n">
        <f aca="false">Source!DO80</f>
        <v>57</v>
      </c>
      <c r="F129" s="25"/>
      <c r="G129" s="26"/>
      <c r="H129" s="24"/>
      <c r="I129" s="27" t="n">
        <f aca="false">SUM(S123:S128)</f>
        <v>185.12</v>
      </c>
      <c r="J129" s="24" t="n">
        <f aca="false">Source!CA80</f>
        <v>57</v>
      </c>
      <c r="K129" s="27" t="n">
        <f aca="false">SUM(T123:T128)</f>
        <v>3232.2</v>
      </c>
    </row>
    <row r="130" customFormat="false" ht="14.25" hidden="false" customHeight="false" outlineLevel="0" collapsed="false">
      <c r="A130" s="21"/>
      <c r="B130" s="22"/>
      <c r="C130" s="22" t="s">
        <v>32</v>
      </c>
      <c r="D130" s="23" t="s">
        <v>30</v>
      </c>
      <c r="E130" s="24" t="n">
        <f aca="false">175</f>
        <v>175</v>
      </c>
      <c r="F130" s="25"/>
      <c r="G130" s="26"/>
      <c r="H130" s="24"/>
      <c r="I130" s="27" t="n">
        <f aca="false">SUM(U123:U129)</f>
        <v>53.64</v>
      </c>
      <c r="J130" s="24" t="n">
        <f aca="false">167</f>
        <v>167</v>
      </c>
      <c r="K130" s="27" t="n">
        <f aca="false">SUM(V123:V129)</f>
        <v>893.82</v>
      </c>
    </row>
    <row r="131" customFormat="false" ht="14.25" hidden="false" customHeight="false" outlineLevel="0" collapsed="false">
      <c r="A131" s="21"/>
      <c r="B131" s="22"/>
      <c r="C131" s="22" t="s">
        <v>33</v>
      </c>
      <c r="D131" s="23" t="s">
        <v>34</v>
      </c>
      <c r="E131" s="24" t="n">
        <f aca="false">Source!AQ80</f>
        <v>59.57</v>
      </c>
      <c r="F131" s="25"/>
      <c r="G131" s="26" t="str">
        <f aca="false">Source!DI80</f>
        <v>*1,15*0,6</v>
      </c>
      <c r="H131" s="24" t="n">
        <f aca="false">Source!AV80</f>
        <v>1.067</v>
      </c>
      <c r="I131" s="27" t="n">
        <f aca="false">Source!U80</f>
        <v>29.822910348</v>
      </c>
      <c r="J131" s="24"/>
      <c r="K131" s="27"/>
    </row>
    <row r="132" customFormat="false" ht="1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1" t="n">
        <f aca="false">I125+I126+I128+I129+I130</f>
        <v>1031.43</v>
      </c>
      <c r="I132" s="31"/>
      <c r="J132" s="31" t="n">
        <f aca="false">K125+K126+K128+K129+K130</f>
        <v>16988.13</v>
      </c>
      <c r="K132" s="31"/>
      <c r="O132" s="32" t="n">
        <f aca="false">H132</f>
        <v>1031.43</v>
      </c>
      <c r="P132" s="32" t="n">
        <f aca="false">J132</f>
        <v>16988.13</v>
      </c>
      <c r="X132" s="1" t="n">
        <f aca="false">IF(Source!BI80&lt;=1,I125+I126+I128+I129+I130,0)</f>
        <v>1031.43</v>
      </c>
      <c r="Y132" s="1" t="n">
        <f aca="false">IF(Source!BI80=2,I125+I126+I128+I129+I130,0)</f>
        <v>0</v>
      </c>
      <c r="Z132" s="1" t="n">
        <f aca="false">IF(Source!BI80=3,I125+I126+I128+I129+I130,0)</f>
        <v>0</v>
      </c>
      <c r="AA132" s="1" t="n">
        <f aca="false">IF(Source!BI80=4,I125+I126+I128+I129+I130,0)</f>
        <v>0</v>
      </c>
    </row>
    <row r="133" customFormat="false" ht="28.5" hidden="false" customHeight="false" outlineLevel="0" collapsed="false">
      <c r="A133" s="21" t="str">
        <f aca="false">Source!E81</f>
        <v>14</v>
      </c>
      <c r="B133" s="22" t="str">
        <f aca="false">Source!F81</f>
        <v>6.66-162-1</v>
      </c>
      <c r="C133" s="22" t="str">
        <f aca="false">Source!G81</f>
        <v>Разборка тепловой изоляции из плит, сегментов и скорлуп</v>
      </c>
      <c r="D133" s="23" t="str">
        <f aca="false">Source!H81</f>
        <v>100 м2</v>
      </c>
      <c r="E133" s="24" t="n">
        <f aca="false">Source!I81</f>
        <v>0.384336</v>
      </c>
      <c r="F133" s="25"/>
      <c r="G133" s="26"/>
      <c r="H133" s="24"/>
      <c r="I133" s="27"/>
      <c r="J133" s="24"/>
      <c r="K133" s="27"/>
      <c r="Q133" s="1" t="n">
        <f aca="false">ROUND((Source!DN81/100)*ROUND((Source!AF81*Source!AV81)*Source!I81,2),2)</f>
        <v>75.79</v>
      </c>
      <c r="R133" s="1" t="n">
        <f aca="false">Source!X81</f>
        <v>1129.37</v>
      </c>
      <c r="S133" s="1" t="n">
        <f aca="false">ROUND((Source!DO81/100)*ROUND((Source!AF81*Source!AV81)*Source!I81,2),2)</f>
        <v>44.43</v>
      </c>
      <c r="T133" s="1" t="n">
        <f aca="false">Source!Y81</f>
        <v>501.94</v>
      </c>
      <c r="U133" s="1" t="n">
        <f aca="false">ROUND((175/100)*ROUND((Source!AE81*Source!AV81)*Source!I81,2),2)</f>
        <v>0</v>
      </c>
      <c r="V133" s="1" t="n">
        <f aca="false">ROUND((167/100)*ROUND(Source!CS81*Source!I81,2),2)</f>
        <v>0</v>
      </c>
    </row>
    <row r="134" customFormat="false" ht="38.25" hidden="false" customHeight="false" outlineLevel="0" collapsed="false">
      <c r="C134" s="28" t="str">
        <f aca="false">"Объем: "&amp;Source!I81&amp;"=3,14*"&amp;"(0,108+"&amp;"2*"&amp;"(0,033+"&amp;"0,003))*"&amp;"68/"&amp;"100"</f>
        <v>Объем: 0.384336=3,14*(0,108+2*(0,033+0,003))*68/100</v>
      </c>
    </row>
    <row r="135" customFormat="false" ht="14.25" hidden="false" customHeight="false" outlineLevel="0" collapsed="false">
      <c r="A135" s="21"/>
      <c r="B135" s="22"/>
      <c r="C135" s="22" t="s">
        <v>26</v>
      </c>
      <c r="D135" s="23"/>
      <c r="E135" s="24"/>
      <c r="F135" s="25" t="n">
        <f aca="false">Source!AO81</f>
        <v>144.84</v>
      </c>
      <c r="G135" s="26" t="str">
        <f aca="false">Source!DG81</f>
        <v>*1,1</v>
      </c>
      <c r="H135" s="24" t="n">
        <f aca="false">Source!AV81</f>
        <v>1.067</v>
      </c>
      <c r="I135" s="27" t="n">
        <f aca="false">ROUND((Source!AF81*Source!AV81)*Source!I81,2)</f>
        <v>65.34</v>
      </c>
      <c r="J135" s="24" t="n">
        <f aca="false">IF(Source!BA81&lt;&gt;0,Source!BA81,1)</f>
        <v>17.46</v>
      </c>
      <c r="K135" s="27" t="n">
        <f aca="false">Source!S81</f>
        <v>1140.78</v>
      </c>
      <c r="W135" s="1" t="n">
        <f aca="false">ROUND((Source!AF81*Source!AV81)*Source!I81,2)</f>
        <v>65.34</v>
      </c>
    </row>
    <row r="136" customFormat="false" ht="14.25" hidden="false" customHeight="false" outlineLevel="0" collapsed="false">
      <c r="A136" s="21"/>
      <c r="B136" s="22"/>
      <c r="C136" s="22" t="s">
        <v>29</v>
      </c>
      <c r="D136" s="23" t="s">
        <v>30</v>
      </c>
      <c r="E136" s="24" t="n">
        <f aca="false">Source!DN81</f>
        <v>116</v>
      </c>
      <c r="F136" s="25"/>
      <c r="G136" s="26"/>
      <c r="H136" s="24"/>
      <c r="I136" s="27" t="n">
        <f aca="false">SUM(Q133:Q135)</f>
        <v>75.79</v>
      </c>
      <c r="J136" s="24" t="n">
        <f aca="false">Source!BZ81</f>
        <v>99</v>
      </c>
      <c r="K136" s="27" t="n">
        <f aca="false">SUM(R133:R135)</f>
        <v>1129.37</v>
      </c>
    </row>
    <row r="137" customFormat="false" ht="14.25" hidden="false" customHeight="false" outlineLevel="0" collapsed="false">
      <c r="A137" s="21"/>
      <c r="B137" s="22"/>
      <c r="C137" s="22" t="s">
        <v>31</v>
      </c>
      <c r="D137" s="23" t="s">
        <v>30</v>
      </c>
      <c r="E137" s="24" t="n">
        <f aca="false">Source!DO81</f>
        <v>68</v>
      </c>
      <c r="F137" s="25"/>
      <c r="G137" s="26"/>
      <c r="H137" s="24"/>
      <c r="I137" s="27" t="n">
        <f aca="false">SUM(S133:S136)</f>
        <v>44.43</v>
      </c>
      <c r="J137" s="24" t="n">
        <f aca="false">Source!CA81</f>
        <v>44</v>
      </c>
      <c r="K137" s="27" t="n">
        <f aca="false">SUM(T133:T136)</f>
        <v>501.94</v>
      </c>
    </row>
    <row r="138" customFormat="false" ht="14.25" hidden="false" customHeight="false" outlineLevel="0" collapsed="false">
      <c r="A138" s="21"/>
      <c r="B138" s="22"/>
      <c r="C138" s="22" t="s">
        <v>33</v>
      </c>
      <c r="D138" s="23" t="s">
        <v>34</v>
      </c>
      <c r="E138" s="24" t="n">
        <f aca="false">Source!AQ81</f>
        <v>13.3</v>
      </c>
      <c r="F138" s="25"/>
      <c r="G138" s="26" t="str">
        <f aca="false">Source!DI81</f>
        <v>*1,1</v>
      </c>
      <c r="H138" s="24" t="n">
        <f aca="false">Source!AV81</f>
        <v>1.067</v>
      </c>
      <c r="I138" s="27" t="n">
        <f aca="false">Source!U81</f>
        <v>5.99956567056</v>
      </c>
      <c r="J138" s="24"/>
      <c r="K138" s="27"/>
    </row>
    <row r="139" customFormat="false" ht="1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1" t="n">
        <f aca="false">I135+I136+I137</f>
        <v>185.56</v>
      </c>
      <c r="I139" s="31"/>
      <c r="J139" s="31" t="n">
        <f aca="false">K135+K136+K137</f>
        <v>2772.09</v>
      </c>
      <c r="K139" s="31"/>
      <c r="O139" s="32" t="n">
        <f aca="false">H139</f>
        <v>185.56</v>
      </c>
      <c r="P139" s="32" t="n">
        <f aca="false">J139</f>
        <v>2772.09</v>
      </c>
      <c r="X139" s="1" t="n">
        <f aca="false">IF(Source!BI81&lt;=1,I135+I136+I137,0)</f>
        <v>185.56</v>
      </c>
      <c r="Y139" s="1" t="n">
        <f aca="false">IF(Source!BI81=2,I135+I136+I137,0)</f>
        <v>0</v>
      </c>
      <c r="Z139" s="1" t="n">
        <f aca="false">IF(Source!BI81=3,I135+I136+I137,0)</f>
        <v>0</v>
      </c>
      <c r="AA139" s="1" t="n">
        <f aca="false">IF(Source!BI81=4,I135+I136+I137,0)</f>
        <v>0</v>
      </c>
    </row>
    <row r="140" customFormat="false" ht="42.75" hidden="false" customHeight="false" outlineLevel="0" collapsed="false">
      <c r="A140" s="21" t="str">
        <f aca="false">Source!E82</f>
        <v>15</v>
      </c>
      <c r="B140" s="22" t="str">
        <f aca="false">Source!F82</f>
        <v>6.68-13-1</v>
      </c>
      <c r="C140" s="22" t="str">
        <f aca="false">Source!G82</f>
        <v>Механизированная погрузка строительного мусора в автомобили-самосвалы</v>
      </c>
      <c r="D140" s="23" t="str">
        <f aca="false">Source!H82</f>
        <v>1 Т</v>
      </c>
      <c r="E140" s="24" t="n">
        <f aca="false">Source!I82</f>
        <v>0.891</v>
      </c>
      <c r="F140" s="25"/>
      <c r="G140" s="26"/>
      <c r="H140" s="24"/>
      <c r="I140" s="27"/>
      <c r="J140" s="24"/>
      <c r="K140" s="27"/>
      <c r="Q140" s="1" t="n">
        <f aca="false">ROUND((Source!DN82/100)*ROUND((Source!AF82*Source!AV82)*Source!I82,2),2)</f>
        <v>0</v>
      </c>
      <c r="R140" s="1" t="n">
        <f aca="false">Source!X82</f>
        <v>0</v>
      </c>
      <c r="S140" s="1" t="n">
        <f aca="false">ROUND((Source!DO82/100)*ROUND((Source!AF82*Source!AV82)*Source!I82,2),2)</f>
        <v>0</v>
      </c>
      <c r="T140" s="1" t="n">
        <f aca="false">Source!Y82</f>
        <v>0</v>
      </c>
      <c r="U140" s="1" t="n">
        <f aca="false">ROUND((175/100)*ROUND((Source!AE82*Source!AV82)*Source!I82,2),2)</f>
        <v>2.66</v>
      </c>
      <c r="V140" s="1" t="n">
        <f aca="false">ROUND((167/100)*ROUND(Source!CS82*Source!I82,2),2)</f>
        <v>44.29</v>
      </c>
    </row>
    <row r="141" customFormat="false" ht="14.25" hidden="false" customHeight="false" outlineLevel="0" collapsed="false">
      <c r="A141" s="21"/>
      <c r="B141" s="22"/>
      <c r="C141" s="22" t="s">
        <v>27</v>
      </c>
      <c r="D141" s="23"/>
      <c r="E141" s="24"/>
      <c r="F141" s="25" t="n">
        <f aca="false">Source!AM82</f>
        <v>8.86</v>
      </c>
      <c r="G141" s="26" t="str">
        <f aca="false">Source!DE82</f>
        <v>*1,1</v>
      </c>
      <c r="H141" s="24" t="n">
        <f aca="false">Source!AV82</f>
        <v>1.047</v>
      </c>
      <c r="I141" s="27" t="n">
        <f aca="false">ROUND((((((Source!ET82*1.1))-((Source!EU82*1.1)))+Source!AE82)*Source!AV82)*Source!I82,2)</f>
        <v>9.09</v>
      </c>
      <c r="J141" s="24" t="n">
        <f aca="false">IF(Source!BB82&lt;&gt;0,Source!BB82,1)</f>
        <v>7.92</v>
      </c>
      <c r="K141" s="27" t="n">
        <f aca="false">Source!Q82</f>
        <v>72.01</v>
      </c>
    </row>
    <row r="142" customFormat="false" ht="14.25" hidden="false" customHeight="false" outlineLevel="0" collapsed="false">
      <c r="A142" s="21"/>
      <c r="B142" s="22"/>
      <c r="C142" s="22" t="s">
        <v>28</v>
      </c>
      <c r="D142" s="23"/>
      <c r="E142" s="24"/>
      <c r="F142" s="25" t="n">
        <f aca="false">Source!AN82</f>
        <v>1.48</v>
      </c>
      <c r="G142" s="26" t="str">
        <f aca="false">Source!DF82</f>
        <v>*1,1</v>
      </c>
      <c r="H142" s="24" t="n">
        <f aca="false">Source!AV82</f>
        <v>1.047</v>
      </c>
      <c r="I142" s="29" t="n">
        <f aca="false">ROUND((Source!AE82*Source!AV82)*Source!I82,2)</f>
        <v>1.52</v>
      </c>
      <c r="J142" s="24" t="n">
        <f aca="false">IF(Source!BS82&lt;&gt;0,Source!BS82,1)</f>
        <v>17.46</v>
      </c>
      <c r="K142" s="29" t="n">
        <f aca="false">Source!R82</f>
        <v>26.52</v>
      </c>
      <c r="W142" s="1" t="n">
        <f aca="false">ROUND((Source!AE82*Source!AV82)*Source!I82,2)</f>
        <v>1.52</v>
      </c>
    </row>
    <row r="143" customFormat="false" ht="14.25" hidden="false" customHeight="false" outlineLevel="0" collapsed="false">
      <c r="A143" s="21"/>
      <c r="B143" s="22"/>
      <c r="C143" s="22" t="s">
        <v>32</v>
      </c>
      <c r="D143" s="23" t="s">
        <v>30</v>
      </c>
      <c r="E143" s="24" t="n">
        <f aca="false">175</f>
        <v>175</v>
      </c>
      <c r="F143" s="25"/>
      <c r="G143" s="26"/>
      <c r="H143" s="24"/>
      <c r="I143" s="27" t="n">
        <f aca="false">SUM(U140:U142)</f>
        <v>2.66</v>
      </c>
      <c r="J143" s="24" t="n">
        <f aca="false">167</f>
        <v>167</v>
      </c>
      <c r="K143" s="27" t="n">
        <f aca="false">SUM(V140:V142)</f>
        <v>44.29</v>
      </c>
    </row>
    <row r="144" customFormat="false" ht="1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1" t="n">
        <f aca="false">I141+I143</f>
        <v>11.75</v>
      </c>
      <c r="I144" s="31"/>
      <c r="J144" s="31" t="n">
        <f aca="false">K141+K143</f>
        <v>116.3</v>
      </c>
      <c r="K144" s="31"/>
      <c r="O144" s="32" t="n">
        <f aca="false">H144</f>
        <v>11.75</v>
      </c>
      <c r="P144" s="32" t="n">
        <f aca="false">J144</f>
        <v>116.3</v>
      </c>
      <c r="X144" s="1" t="n">
        <f aca="false">IF(Source!BI82&lt;=1,I141+I143,0)</f>
        <v>11.75</v>
      </c>
      <c r="Y144" s="1" t="n">
        <f aca="false">IF(Source!BI82=2,I141+I143,0)</f>
        <v>0</v>
      </c>
      <c r="Z144" s="1" t="n">
        <f aca="false">IF(Source!BI82=3,I141+I143,0)</f>
        <v>0</v>
      </c>
      <c r="AA144" s="1" t="n">
        <f aca="false">IF(Source!BI82=4,I141+I143,0)</f>
        <v>0</v>
      </c>
    </row>
    <row r="145" customFormat="false" ht="112.5" hidden="false" customHeight="false" outlineLevel="0" collapsed="false">
      <c r="A145" s="21" t="str">
        <f aca="false">Source!E83</f>
        <v>16</v>
      </c>
      <c r="B145" s="22" t="str">
        <f aca="false">Source!F83</f>
        <v>16.1-3001-1</v>
      </c>
      <c r="C145" s="22" t="s">
        <v>44</v>
      </c>
      <c r="D145" s="23" t="str">
        <f aca="false">Source!H83</f>
        <v>1 м трубопровода</v>
      </c>
      <c r="E145" s="24" t="n">
        <f aca="false">Source!I83</f>
        <v>34</v>
      </c>
      <c r="F145" s="25"/>
      <c r="G145" s="26"/>
      <c r="H145" s="24"/>
      <c r="I145" s="27"/>
      <c r="J145" s="24"/>
      <c r="K145" s="27"/>
      <c r="Q145" s="1" t="n">
        <f aca="false">ROUND((Source!DN83/100)*ROUND((Source!AF83*Source!AV83)*Source!I83,2),2)</f>
        <v>0</v>
      </c>
      <c r="R145" s="1" t="n">
        <f aca="false">Source!X83</f>
        <v>0</v>
      </c>
      <c r="S145" s="1" t="n">
        <f aca="false">ROUND((Source!DO83/100)*ROUND((Source!AF83*Source!AV83)*Source!I83,2),2)</f>
        <v>0</v>
      </c>
      <c r="T145" s="1" t="n">
        <f aca="false">Source!Y83</f>
        <v>0</v>
      </c>
      <c r="U145" s="1" t="n">
        <f aca="false">ROUND((175/100)*ROUND((Source!AE83*Source!AV83)*Source!I83,2),2)</f>
        <v>0</v>
      </c>
      <c r="V145" s="1" t="n">
        <f aca="false">ROUND((167/100)*ROUND(Source!CS83*Source!I83,2),2)</f>
        <v>0</v>
      </c>
    </row>
    <row r="146" customFormat="false" ht="14.25" hidden="false" customHeight="false" outlineLevel="0" collapsed="false">
      <c r="A146" s="21"/>
      <c r="B146" s="22"/>
      <c r="C146" s="22" t="s">
        <v>36</v>
      </c>
      <c r="D146" s="23"/>
      <c r="E146" s="24"/>
      <c r="F146" s="25"/>
      <c r="G146" s="26"/>
      <c r="H146" s="24"/>
      <c r="I146" s="27" t="n">
        <f aca="false">I147+I148+I149+I150+SUM(I151:I152)</f>
        <v>141739.37</v>
      </c>
      <c r="J146" s="24"/>
      <c r="K146" s="27" t="n">
        <f aca="false">K147+K148+K149+K150+SUM(K151:K152)</f>
        <v>719167.88</v>
      </c>
    </row>
    <row r="147" customFormat="false" ht="14.25" hidden="false" customHeight="false" outlineLevel="0" collapsed="false">
      <c r="A147" s="21"/>
      <c r="B147" s="22"/>
      <c r="C147" s="22" t="s">
        <v>37</v>
      </c>
      <c r="D147" s="23"/>
      <c r="E147" s="24"/>
      <c r="F147" s="25" t="n">
        <f aca="false">Source!AO83</f>
        <v>509</v>
      </c>
      <c r="G147" s="26" t="str">
        <f aca="false">Source!DG83</f>
        <v>*1,15*0,92</v>
      </c>
      <c r="H147" s="24" t="n">
        <f aca="false">Source!AV83</f>
        <v>1</v>
      </c>
      <c r="I147" s="27" t="n">
        <f aca="false">ROUND((Source!AF83*Source!AV83)*Source!I83,2)</f>
        <v>18309.75</v>
      </c>
      <c r="J147" s="24" t="n">
        <f aca="false">IF(Source!BA83&lt;&gt;0,Source!BA83,1)</f>
        <v>13.71</v>
      </c>
      <c r="K147" s="27" t="n">
        <f aca="false">Source!S83</f>
        <v>251026.65</v>
      </c>
      <c r="W147" s="1" t="n">
        <f aca="false">ROUND((Source!AF83*Source!AV83)*Source!I83,2)</f>
        <v>18309.75</v>
      </c>
    </row>
    <row r="148" customFormat="false" ht="14.25" hidden="false" customHeight="false" outlineLevel="0" collapsed="false">
      <c r="A148" s="21"/>
      <c r="B148" s="22"/>
      <c r="C148" s="22" t="s">
        <v>38</v>
      </c>
      <c r="D148" s="23"/>
      <c r="E148" s="24"/>
      <c r="F148" s="25" t="n">
        <f aca="false">Source!AM83</f>
        <v>167</v>
      </c>
      <c r="G148" s="26" t="str">
        <f aca="false">Source!DE83</f>
        <v>*1,15*0,86</v>
      </c>
      <c r="H148" s="24" t="n">
        <f aca="false">Source!AV83</f>
        <v>1</v>
      </c>
      <c r="I148" s="27" t="n">
        <f aca="false">ROUND((((((Source!ET83*1.15*0.86))-((Source!EU83*1.15*0.86)))+Source!AE83)*Source!AV83)*Source!I83,2)</f>
        <v>5615.54</v>
      </c>
      <c r="J148" s="24" t="n">
        <f aca="false">IF(Source!BB83&lt;&gt;0,Source!BB83,1)</f>
        <v>9.76</v>
      </c>
      <c r="K148" s="27" t="n">
        <f aca="false">Source!Q83</f>
        <v>54807.69</v>
      </c>
    </row>
    <row r="149" customFormat="false" ht="14.25" hidden="false" customHeight="false" outlineLevel="0" collapsed="false">
      <c r="A149" s="21"/>
      <c r="B149" s="22"/>
      <c r="C149" s="22" t="s">
        <v>39</v>
      </c>
      <c r="D149" s="23"/>
      <c r="E149" s="24"/>
      <c r="F149" s="25" t="n">
        <f aca="false">Source!AL83</f>
        <v>4404</v>
      </c>
      <c r="G149" s="26" t="str">
        <f aca="false">Source!DD83</f>
        <v>*0,78</v>
      </c>
      <c r="H149" s="24" t="n">
        <f aca="false">Source!AW83</f>
        <v>1</v>
      </c>
      <c r="I149" s="27" t="n">
        <f aca="false">ROUND((Source!AC83*Source!AW83)*Source!I83,2)</f>
        <v>116794.08</v>
      </c>
      <c r="J149" s="24" t="n">
        <f aca="false">IF(Source!BC83&lt;&gt;0,Source!BC83,1)</f>
        <v>3.49</v>
      </c>
      <c r="K149" s="27" t="n">
        <f aca="false">Source!P83</f>
        <v>407611.34</v>
      </c>
    </row>
    <row r="150" customFormat="false" ht="14.25" hidden="false" customHeight="false" outlineLevel="0" collapsed="false">
      <c r="A150" s="21"/>
      <c r="B150" s="22"/>
      <c r="C150" s="22" t="s">
        <v>40</v>
      </c>
      <c r="D150" s="23"/>
      <c r="E150" s="24"/>
      <c r="F150" s="25" t="n">
        <f aca="false">Source!GT83</f>
        <v>30</v>
      </c>
      <c r="G150" s="26"/>
      <c r="H150" s="24"/>
      <c r="I150" s="27" t="n">
        <f aca="false">Source!GT83*Source!I83</f>
        <v>1020</v>
      </c>
      <c r="J150" s="24" t="n">
        <f aca="false">IF(Source!GU83&lt;&gt;0,Source!GU83,1)</f>
        <v>5.61</v>
      </c>
      <c r="K150" s="27" t="n">
        <f aca="false">Source!GT83*Source!GU83*Source!I83</f>
        <v>5722.2</v>
      </c>
    </row>
    <row r="151" customFormat="false" ht="28.5" hidden="false" customHeight="false" outlineLevel="0" collapsed="false">
      <c r="A151" s="21" t="str">
        <f aca="false">Source!E84</f>
        <v>16,1</v>
      </c>
      <c r="B151" s="22" t="str">
        <f aca="false">Source!F84</f>
        <v>9999990001</v>
      </c>
      <c r="C151" s="22" t="str">
        <f aca="false">Source!G84</f>
        <v>Масса мусора</v>
      </c>
      <c r="D151" s="23" t="str">
        <f aca="false">Source!H84</f>
        <v>т</v>
      </c>
      <c r="E151" s="24" t="n">
        <f aca="false">Source!I84</f>
        <v>0.003713</v>
      </c>
      <c r="F151" s="25" t="n">
        <f aca="false">Source!AK84</f>
        <v>0</v>
      </c>
      <c r="G151" s="26" t="s">
        <v>45</v>
      </c>
      <c r="H151" s="24" t="n">
        <f aca="false">Source!AW84</f>
        <v>1</v>
      </c>
      <c r="I151" s="27" t="n">
        <f aca="false">ROUND((Source!AC84*Source!AW84)*Source!I84,2)+ROUND(((((Source!ET84)-(Source!EU84))+Source!AE84)*Source!AV84)*Source!I84,2)+ROUND((Source!AF84*Source!AV84)*Source!I84,2)</f>
        <v>0</v>
      </c>
      <c r="J151" s="24" t="n">
        <f aca="false">IF(Source!BC84&lt;&gt;0,Source!BC84,1)</f>
        <v>1</v>
      </c>
      <c r="K151" s="27" t="n">
        <f aca="false">Source!O84</f>
        <v>0</v>
      </c>
      <c r="Q151" s="1" t="n">
        <f aca="false">ROUND((Source!DN84/100)*ROUND((Source!AF84*Source!AV84)*Source!I84,2),2)</f>
        <v>0</v>
      </c>
      <c r="R151" s="1" t="n">
        <f aca="false">Source!X84</f>
        <v>0</v>
      </c>
      <c r="S151" s="1" t="n">
        <f aca="false">ROUND((Source!DO84/100)*ROUND((Source!AF84*Source!AV84)*Source!I84,2),2)</f>
        <v>0</v>
      </c>
      <c r="T151" s="1" t="n">
        <f aca="false">Source!Y84</f>
        <v>0</v>
      </c>
      <c r="U151" s="1" t="n">
        <f aca="false">ROUND((175/100)*ROUND((Source!AE84*Source!AV84)*Source!I84,2),2)</f>
        <v>0</v>
      </c>
      <c r="V151" s="1" t="n">
        <f aca="false">ROUND((167/100)*ROUND(Source!CS84*Source!I84,2),2)</f>
        <v>0</v>
      </c>
      <c r="X151" s="1" t="n">
        <f aca="false">IF(Source!BI84&lt;=1,I151,0)</f>
        <v>0</v>
      </c>
      <c r="Y151" s="1" t="n">
        <f aca="false">IF(Source!BI84=2,I151,0)</f>
        <v>0</v>
      </c>
      <c r="Z151" s="1" t="n">
        <f aca="false">IF(Source!BI84=3,I151,0)</f>
        <v>0</v>
      </c>
      <c r="AA151" s="1" t="n">
        <f aca="false">IF(Source!BI84=4,I151,0)</f>
        <v>0</v>
      </c>
    </row>
    <row r="152" customFormat="false" ht="28.5" hidden="false" customHeight="false" outlineLevel="0" collapsed="false">
      <c r="A152" s="21" t="str">
        <f aca="false">Source!E85</f>
        <v>16,2</v>
      </c>
      <c r="B152" s="22" t="str">
        <f aca="false">Source!F85</f>
        <v>9999990004</v>
      </c>
      <c r="C152" s="22" t="str">
        <f aca="false">Source!G85</f>
        <v>Объем грунта</v>
      </c>
      <c r="D152" s="23" t="str">
        <f aca="false">Source!H85</f>
        <v>м3</v>
      </c>
      <c r="E152" s="24" t="n">
        <f aca="false">Source!I85</f>
        <v>23.226216</v>
      </c>
      <c r="F152" s="25" t="n">
        <f aca="false">Source!AK85</f>
        <v>0</v>
      </c>
      <c r="G152" s="26" t="s">
        <v>45</v>
      </c>
      <c r="H152" s="24" t="n">
        <f aca="false">Source!AW85</f>
        <v>1</v>
      </c>
      <c r="I152" s="27" t="n">
        <f aca="false">ROUND((Source!AC85*Source!AW85)*Source!I85,2)+ROUND(((((Source!ET85)-(Source!EU85))+Source!AE85)*Source!AV85)*Source!I85,2)+ROUND((Source!AF85*Source!AV85)*Source!I85,2)</f>
        <v>0</v>
      </c>
      <c r="J152" s="24" t="n">
        <f aca="false">IF(Source!BC85&lt;&gt;0,Source!BC85,1)</f>
        <v>1</v>
      </c>
      <c r="K152" s="27" t="n">
        <f aca="false">Source!O85</f>
        <v>0</v>
      </c>
      <c r="Q152" s="1" t="n">
        <f aca="false">ROUND((Source!DN85/100)*ROUND((Source!AF85*Source!AV85)*Source!I85,2),2)</f>
        <v>0</v>
      </c>
      <c r="R152" s="1" t="n">
        <f aca="false">Source!X85</f>
        <v>0</v>
      </c>
      <c r="S152" s="1" t="n">
        <f aca="false">ROUND((Source!DO85/100)*ROUND((Source!AF85*Source!AV85)*Source!I85,2),2)</f>
        <v>0</v>
      </c>
      <c r="T152" s="1" t="n">
        <f aca="false">Source!Y85</f>
        <v>0</v>
      </c>
      <c r="U152" s="1" t="n">
        <f aca="false">ROUND((175/100)*ROUND((Source!AE85*Source!AV85)*Source!I85,2),2)</f>
        <v>0</v>
      </c>
      <c r="V152" s="1" t="n">
        <f aca="false">ROUND((167/100)*ROUND(Source!CS85*Source!I85,2),2)</f>
        <v>0</v>
      </c>
      <c r="X152" s="1" t="n">
        <f aca="false">IF(Source!BI85&lt;=1,I152,0)</f>
        <v>0</v>
      </c>
      <c r="Y152" s="1" t="n">
        <f aca="false">IF(Source!BI85=2,I152,0)</f>
        <v>0</v>
      </c>
      <c r="Z152" s="1" t="n">
        <f aca="false">IF(Source!BI85=3,I152,0)</f>
        <v>0</v>
      </c>
      <c r="AA152" s="1" t="n">
        <f aca="false">IF(Source!BI85=4,I152,0)</f>
        <v>0</v>
      </c>
    </row>
    <row r="153" customFormat="false" ht="14.25" hidden="false" customHeight="false" outlineLevel="0" collapsed="false">
      <c r="A153" s="33"/>
      <c r="B153" s="34"/>
      <c r="C153" s="34" t="s">
        <v>42</v>
      </c>
      <c r="D153" s="23"/>
      <c r="E153" s="35"/>
      <c r="F153" s="36" t="n">
        <f aca="false">Source!GV83</f>
        <v>0.8758</v>
      </c>
      <c r="G153" s="23"/>
      <c r="H153" s="35"/>
      <c r="I153" s="29"/>
      <c r="J153" s="35"/>
      <c r="K153" s="29" t="n">
        <f aca="false">Source!GV83*Source!I83</f>
        <v>29.7772</v>
      </c>
    </row>
    <row r="154" customFormat="false" ht="14.25" hidden="false" customHeight="false" outlineLevel="0" collapsed="false">
      <c r="A154" s="33"/>
      <c r="B154" s="34"/>
      <c r="C154" s="34" t="s">
        <v>43</v>
      </c>
      <c r="D154" s="23"/>
      <c r="E154" s="35"/>
      <c r="F154" s="36" t="n">
        <f aca="false">Source!GW83</f>
        <v>0.00014</v>
      </c>
      <c r="G154" s="23"/>
      <c r="H154" s="35"/>
      <c r="I154" s="29"/>
      <c r="J154" s="35"/>
      <c r="K154" s="29" t="n">
        <f aca="false">Source!GW83*Source!I83</f>
        <v>0.00476</v>
      </c>
    </row>
    <row r="155" customFormat="false" ht="1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1" t="n">
        <f aca="false">I147+I148+I149+I150+SUM(I151:I152)</f>
        <v>141739.37</v>
      </c>
      <c r="I155" s="31"/>
      <c r="J155" s="31" t="n">
        <f aca="false">K147+K148+K149+K150+SUM(K151:K152)</f>
        <v>719167.88</v>
      </c>
      <c r="K155" s="31"/>
      <c r="O155" s="32" t="n">
        <f aca="false">H155</f>
        <v>141739.37</v>
      </c>
      <c r="P155" s="32" t="n">
        <f aca="false">J155</f>
        <v>719167.88</v>
      </c>
      <c r="X155" s="1" t="n">
        <f aca="false">IF(Source!BI83&lt;=1,I147+I148+I149+I150,0)</f>
        <v>141739.37</v>
      </c>
      <c r="Y155" s="1" t="n">
        <f aca="false">IF(Source!BI83=2,I147+I148+I149+I150,0)</f>
        <v>0</v>
      </c>
      <c r="Z155" s="1" t="n">
        <f aca="false">IF(Source!BI83=3,I147+I148+I149+I150,0)</f>
        <v>0</v>
      </c>
      <c r="AA155" s="1" t="n">
        <f aca="false">IF(Source!BI83=4,I147+I148+I149+I150,0)</f>
        <v>0</v>
      </c>
    </row>
    <row r="156" customFormat="false" ht="57" hidden="false" customHeight="false" outlineLevel="0" collapsed="false">
      <c r="A156" s="21" t="str">
        <f aca="false">Source!E86</f>
        <v>17</v>
      </c>
      <c r="B156" s="22" t="str">
        <f aca="false">Source!F86</f>
        <v>3.24-24-2</v>
      </c>
      <c r="C156" s="22" t="str">
        <f aca="false">Source!G86</f>
        <v>Контроль сварных соединений просвечиванием рентгеновскими установками через две стенки трубопроводов диаметром до 200 мм</v>
      </c>
      <c r="D156" s="23" t="str">
        <f aca="false">Source!H86</f>
        <v>1 стык</v>
      </c>
      <c r="E156" s="24" t="n">
        <f aca="false">Source!I86</f>
        <v>10</v>
      </c>
      <c r="F156" s="25"/>
      <c r="G156" s="26"/>
      <c r="H156" s="24"/>
      <c r="I156" s="27"/>
      <c r="J156" s="24"/>
      <c r="K156" s="27"/>
      <c r="Q156" s="1" t="n">
        <f aca="false">ROUND((Source!DN86/100)*ROUND((Source!AF86*Source!AV86)*Source!I86,2),2)</f>
        <v>753.8</v>
      </c>
      <c r="R156" s="1" t="n">
        <f aca="false">Source!X86</f>
        <v>13161.37</v>
      </c>
      <c r="S156" s="1" t="n">
        <f aca="false">ROUND((Source!DO86/100)*ROUND((Source!AF86*Source!AV86)*Source!I86,2),2)</f>
        <v>383.63</v>
      </c>
      <c r="T156" s="1" t="n">
        <f aca="false">Source!Y86</f>
        <v>6698.2</v>
      </c>
      <c r="U156" s="1" t="n">
        <f aca="false">ROUND((175/100)*ROUND((Source!AE86*Source!AV86)*Source!I86,2),2)</f>
        <v>257.04</v>
      </c>
      <c r="V156" s="1" t="n">
        <f aca="false">ROUND((167/100)*ROUND(Source!CS86*Source!I86,2),2)</f>
        <v>4282.7</v>
      </c>
    </row>
    <row r="157" customFormat="false" ht="14.25" hidden="false" customHeight="false" outlineLevel="0" collapsed="false">
      <c r="A157" s="21"/>
      <c r="B157" s="22"/>
      <c r="C157" s="22" t="s">
        <v>26</v>
      </c>
      <c r="D157" s="23"/>
      <c r="E157" s="24"/>
      <c r="F157" s="25" t="n">
        <f aca="false">Source!AO86</f>
        <v>54.85</v>
      </c>
      <c r="G157" s="26" t="str">
        <f aca="false">Source!DG86</f>
        <v>*1,15</v>
      </c>
      <c r="H157" s="24" t="n">
        <f aca="false">Source!AV86</f>
        <v>1.067</v>
      </c>
      <c r="I157" s="27" t="n">
        <f aca="false">ROUND((Source!AF86*Source!AV86)*Source!I86,2)</f>
        <v>673.04</v>
      </c>
      <c r="J157" s="24" t="n">
        <f aca="false">IF(Source!BA86&lt;&gt;0,Source!BA86,1)</f>
        <v>17.46</v>
      </c>
      <c r="K157" s="27" t="n">
        <f aca="false">Source!S86</f>
        <v>11751.22</v>
      </c>
      <c r="W157" s="1" t="n">
        <f aca="false">ROUND((Source!AF86*Source!AV86)*Source!I86,2)</f>
        <v>673.04</v>
      </c>
    </row>
    <row r="158" customFormat="false" ht="14.25" hidden="false" customHeight="false" outlineLevel="0" collapsed="false">
      <c r="A158" s="21"/>
      <c r="B158" s="22"/>
      <c r="C158" s="22" t="s">
        <v>27</v>
      </c>
      <c r="D158" s="23"/>
      <c r="E158" s="24"/>
      <c r="F158" s="25" t="n">
        <f aca="false">Source!AM86</f>
        <v>45.14</v>
      </c>
      <c r="G158" s="26" t="str">
        <f aca="false">Source!DE86</f>
        <v>*1,15</v>
      </c>
      <c r="H158" s="24" t="n">
        <f aca="false">Source!AV86</f>
        <v>1.067</v>
      </c>
      <c r="I158" s="27" t="n">
        <f aca="false">ROUND((((((Source!ET86*1.15))-((Source!EU86*1.15)))+Source!AE86)*Source!AV86)*Source!I86,2)</f>
        <v>553.89</v>
      </c>
      <c r="J158" s="24" t="n">
        <f aca="false">IF(Source!BB86&lt;&gt;0,Source!BB86,1)</f>
        <v>9.05</v>
      </c>
      <c r="K158" s="27" t="n">
        <f aca="false">Source!Q86</f>
        <v>5012.71</v>
      </c>
    </row>
    <row r="159" customFormat="false" ht="14.25" hidden="false" customHeight="false" outlineLevel="0" collapsed="false">
      <c r="A159" s="21"/>
      <c r="B159" s="22"/>
      <c r="C159" s="22" t="s">
        <v>28</v>
      </c>
      <c r="D159" s="23"/>
      <c r="E159" s="24"/>
      <c r="F159" s="25" t="n">
        <f aca="false">Source!AN86</f>
        <v>11.97</v>
      </c>
      <c r="G159" s="26" t="str">
        <f aca="false">Source!DF86</f>
        <v>*1,15</v>
      </c>
      <c r="H159" s="24" t="n">
        <f aca="false">Source!AV86</f>
        <v>1.067</v>
      </c>
      <c r="I159" s="29" t="n">
        <f aca="false">ROUND((Source!AE86*Source!AV86)*Source!I86,2)</f>
        <v>146.88</v>
      </c>
      <c r="J159" s="24" t="n">
        <f aca="false">IF(Source!BS86&lt;&gt;0,Source!BS86,1)</f>
        <v>17.46</v>
      </c>
      <c r="K159" s="29" t="n">
        <f aca="false">Source!R86</f>
        <v>2564.49</v>
      </c>
      <c r="W159" s="1" t="n">
        <f aca="false">ROUND((Source!AE86*Source!AV86)*Source!I86,2)</f>
        <v>146.88</v>
      </c>
    </row>
    <row r="160" customFormat="false" ht="14.25" hidden="false" customHeight="false" outlineLevel="0" collapsed="false">
      <c r="A160" s="21"/>
      <c r="B160" s="22"/>
      <c r="C160" s="22" t="s">
        <v>39</v>
      </c>
      <c r="D160" s="23"/>
      <c r="E160" s="24"/>
      <c r="F160" s="25" t="n">
        <f aca="false">Source!AL86</f>
        <v>32.4</v>
      </c>
      <c r="G160" s="26" t="n">
        <f aca="false">Source!DD86</f>
        <v>0</v>
      </c>
      <c r="H160" s="24" t="n">
        <f aca="false">Source!AW86</f>
        <v>1.003</v>
      </c>
      <c r="I160" s="27" t="n">
        <f aca="false">ROUND((Source!AC86*Source!AW86)*Source!I86,2)</f>
        <v>324.97</v>
      </c>
      <c r="J160" s="24" t="n">
        <f aca="false">IF(Source!BC86&lt;&gt;0,Source!BC86,1)</f>
        <v>4.73</v>
      </c>
      <c r="K160" s="27" t="n">
        <f aca="false">Source!P86</f>
        <v>1537.12</v>
      </c>
    </row>
    <row r="161" customFormat="false" ht="14.25" hidden="false" customHeight="false" outlineLevel="0" collapsed="false">
      <c r="A161" s="21"/>
      <c r="B161" s="22"/>
      <c r="C161" s="22" t="s">
        <v>29</v>
      </c>
      <c r="D161" s="23" t="s">
        <v>30</v>
      </c>
      <c r="E161" s="24" t="n">
        <f aca="false">Source!DN86</f>
        <v>112</v>
      </c>
      <c r="F161" s="25"/>
      <c r="G161" s="26"/>
      <c r="H161" s="24"/>
      <c r="I161" s="27" t="n">
        <f aca="false">SUM(Q156:Q160)</f>
        <v>753.8</v>
      </c>
      <c r="J161" s="24" t="n">
        <f aca="false">Source!BZ86</f>
        <v>112</v>
      </c>
      <c r="K161" s="27" t="n">
        <f aca="false">SUM(R156:R160)</f>
        <v>13161.37</v>
      </c>
    </row>
    <row r="162" customFormat="false" ht="14.25" hidden="false" customHeight="false" outlineLevel="0" collapsed="false">
      <c r="A162" s="21"/>
      <c r="B162" s="22"/>
      <c r="C162" s="22" t="s">
        <v>31</v>
      </c>
      <c r="D162" s="23" t="s">
        <v>30</v>
      </c>
      <c r="E162" s="24" t="n">
        <f aca="false">Source!DO86</f>
        <v>57</v>
      </c>
      <c r="F162" s="25"/>
      <c r="G162" s="26"/>
      <c r="H162" s="24"/>
      <c r="I162" s="27" t="n">
        <f aca="false">SUM(S156:S161)</f>
        <v>383.63</v>
      </c>
      <c r="J162" s="24" t="n">
        <f aca="false">Source!CA86</f>
        <v>57</v>
      </c>
      <c r="K162" s="27" t="n">
        <f aca="false">SUM(T156:T161)</f>
        <v>6698.2</v>
      </c>
    </row>
    <row r="163" customFormat="false" ht="14.25" hidden="false" customHeight="false" outlineLevel="0" collapsed="false">
      <c r="A163" s="21"/>
      <c r="B163" s="22"/>
      <c r="C163" s="22" t="s">
        <v>32</v>
      </c>
      <c r="D163" s="23" t="s">
        <v>30</v>
      </c>
      <c r="E163" s="24" t="n">
        <f aca="false">175</f>
        <v>175</v>
      </c>
      <c r="F163" s="25"/>
      <c r="G163" s="26"/>
      <c r="H163" s="24"/>
      <c r="I163" s="27" t="n">
        <f aca="false">SUM(U156:U162)</f>
        <v>257.04</v>
      </c>
      <c r="J163" s="24" t="n">
        <f aca="false">167</f>
        <v>167</v>
      </c>
      <c r="K163" s="27" t="n">
        <f aca="false">SUM(V156:V162)</f>
        <v>4282.7</v>
      </c>
    </row>
    <row r="164" customFormat="false" ht="14.25" hidden="false" customHeight="false" outlineLevel="0" collapsed="false">
      <c r="A164" s="21"/>
      <c r="B164" s="22"/>
      <c r="C164" s="22" t="s">
        <v>33</v>
      </c>
      <c r="D164" s="23" t="s">
        <v>34</v>
      </c>
      <c r="E164" s="24" t="n">
        <f aca="false">Source!AQ86</f>
        <v>3.24</v>
      </c>
      <c r="F164" s="25"/>
      <c r="G164" s="26" t="str">
        <f aca="false">Source!DI86</f>
        <v>*1,15</v>
      </c>
      <c r="H164" s="24" t="n">
        <f aca="false">Source!AV86</f>
        <v>1.067</v>
      </c>
      <c r="I164" s="27" t="n">
        <f aca="false">Source!U86</f>
        <v>39.75642</v>
      </c>
      <c r="J164" s="24"/>
      <c r="K164" s="27"/>
    </row>
    <row r="165" customFormat="false" ht="15" hidden="false" customHeight="false" outlineLevel="0" collapsed="false">
      <c r="A165" s="30"/>
      <c r="B165" s="30"/>
      <c r="C165" s="30"/>
      <c r="D165" s="30"/>
      <c r="E165" s="30"/>
      <c r="F165" s="30"/>
      <c r="G165" s="30"/>
      <c r="H165" s="31" t="n">
        <f aca="false">I157+I158+I160+I161+I162+I163</f>
        <v>2946.37</v>
      </c>
      <c r="I165" s="31"/>
      <c r="J165" s="31" t="n">
        <f aca="false">K157+K158+K160+K161+K162+K163</f>
        <v>42443.32</v>
      </c>
      <c r="K165" s="31"/>
      <c r="O165" s="32" t="n">
        <f aca="false">H165</f>
        <v>2946.37</v>
      </c>
      <c r="P165" s="32" t="n">
        <f aca="false">J165</f>
        <v>42443.32</v>
      </c>
      <c r="X165" s="1" t="n">
        <f aca="false">IF(Source!BI86&lt;=1,I157+I158+I160+I161+I162+I163,0)</f>
        <v>2946.37</v>
      </c>
      <c r="Y165" s="1" t="n">
        <f aca="false">IF(Source!BI86=2,I157+I158+I160+I161+I162+I163,0)</f>
        <v>0</v>
      </c>
      <c r="Z165" s="1" t="n">
        <f aca="false">IF(Source!BI86=3,I157+I158+I160+I161+I162+I163,0)</f>
        <v>0</v>
      </c>
      <c r="AA165" s="1" t="n">
        <f aca="false">IF(Source!BI86=4,I157+I158+I160+I161+I162+I163,0)</f>
        <v>0</v>
      </c>
    </row>
    <row r="166" customFormat="false" ht="42.75" hidden="false" customHeight="false" outlineLevel="0" collapsed="false">
      <c r="A166" s="21" t="str">
        <f aca="false">Source!E87</f>
        <v>18</v>
      </c>
      <c r="B166" s="22" t="str">
        <f aca="false">Source!F87</f>
        <v>16.3-14-1</v>
      </c>
      <c r="C166" s="22" t="str">
        <f aca="false">Source!G87</f>
        <v>Газон в городских условиях, с посевом трав, с внесением растительной смеси слоем 20 см</v>
      </c>
      <c r="D166" s="23" t="str">
        <f aca="false">Source!H87</f>
        <v>1 м2</v>
      </c>
      <c r="E166" s="24" t="n">
        <f aca="false">Source!I87</f>
        <v>340</v>
      </c>
      <c r="F166" s="25"/>
      <c r="G166" s="26"/>
      <c r="H166" s="24"/>
      <c r="I166" s="27"/>
      <c r="J166" s="24"/>
      <c r="K166" s="27"/>
      <c r="Q166" s="1" t="n">
        <f aca="false">ROUND((Source!DN87/100)*ROUND((Source!AF87*Source!AV87)*Source!I87,2),2)</f>
        <v>0</v>
      </c>
      <c r="R166" s="1" t="n">
        <f aca="false">Source!X87</f>
        <v>0</v>
      </c>
      <c r="S166" s="1" t="n">
        <f aca="false">ROUND((Source!DO87/100)*ROUND((Source!AF87*Source!AV87)*Source!I87,2),2)</f>
        <v>0</v>
      </c>
      <c r="T166" s="1" t="n">
        <f aca="false">Source!Y87</f>
        <v>0</v>
      </c>
      <c r="U166" s="1" t="n">
        <f aca="false">ROUND((175/100)*ROUND((Source!AE87*Source!AV87)*Source!I87,2),2)</f>
        <v>0</v>
      </c>
      <c r="V166" s="1" t="n">
        <f aca="false">ROUND((167/100)*ROUND(Source!CS87*Source!I87,2),2)</f>
        <v>0</v>
      </c>
    </row>
    <row r="167" customFormat="false" ht="12.75" hidden="false" customHeight="false" outlineLevel="0" collapsed="false">
      <c r="C167" s="28" t="str">
        <f aca="false">"Объем: "&amp;Source!I87&amp;"="&amp;Source!I83&amp;"*"&amp;"10"</f>
        <v>Объем: 340=34*10</v>
      </c>
    </row>
    <row r="168" customFormat="false" ht="14.25" hidden="false" customHeight="false" outlineLevel="0" collapsed="false">
      <c r="A168" s="21"/>
      <c r="B168" s="22"/>
      <c r="C168" s="22" t="s">
        <v>36</v>
      </c>
      <c r="D168" s="23"/>
      <c r="E168" s="24"/>
      <c r="F168" s="25"/>
      <c r="G168" s="26"/>
      <c r="H168" s="24"/>
      <c r="I168" s="27" t="n">
        <f aca="false">I169+I170+I171+I172+SUM(I173:I173)</f>
        <v>51221</v>
      </c>
      <c r="J168" s="24"/>
      <c r="K168" s="27" t="n">
        <f aca="false">K169+K170+K171+K172+SUM(K173:K173)</f>
        <v>519216.72</v>
      </c>
    </row>
    <row r="169" customFormat="false" ht="14.25" hidden="false" customHeight="false" outlineLevel="0" collapsed="false">
      <c r="A169" s="21"/>
      <c r="B169" s="22"/>
      <c r="C169" s="22" t="s">
        <v>37</v>
      </c>
      <c r="D169" s="23"/>
      <c r="E169" s="24"/>
      <c r="F169" s="25" t="n">
        <f aca="false">Source!AO87</f>
        <v>41</v>
      </c>
      <c r="G169" s="26" t="str">
        <f aca="false">Source!DG87</f>
        <v>*1,15</v>
      </c>
      <c r="H169" s="24" t="n">
        <f aca="false">Source!AV87</f>
        <v>1</v>
      </c>
      <c r="I169" s="27" t="n">
        <f aca="false">ROUND((Source!AF87*Source!AV87)*Source!I87,2)</f>
        <v>16031</v>
      </c>
      <c r="J169" s="24" t="n">
        <f aca="false">IF(Source!BA87&lt;&gt;0,Source!BA87,1)</f>
        <v>15.42</v>
      </c>
      <c r="K169" s="27" t="n">
        <f aca="false">Source!S87</f>
        <v>247198.02</v>
      </c>
      <c r="W169" s="1" t="n">
        <f aca="false">ROUND((Source!AF87*Source!AV87)*Source!I87,2)</f>
        <v>16031</v>
      </c>
    </row>
    <row r="170" customFormat="false" ht="14.25" hidden="false" customHeight="false" outlineLevel="0" collapsed="false">
      <c r="A170" s="21"/>
      <c r="B170" s="22"/>
      <c r="C170" s="22" t="s">
        <v>38</v>
      </c>
      <c r="D170" s="23"/>
      <c r="E170" s="24"/>
      <c r="F170" s="25" t="n">
        <f aca="false">Source!AM87</f>
        <v>30</v>
      </c>
      <c r="G170" s="26" t="str">
        <f aca="false">Source!DE87</f>
        <v>*1,15</v>
      </c>
      <c r="H170" s="24" t="n">
        <f aca="false">Source!AV87</f>
        <v>1</v>
      </c>
      <c r="I170" s="27" t="n">
        <f aca="false">ROUND((((((Source!ET87*1.15))-((Source!EU87*1.15)))+Source!AE87)*Source!AV87)*Source!I87,2)</f>
        <v>11730</v>
      </c>
      <c r="J170" s="24" t="n">
        <f aca="false">IF(Source!BB87&lt;&gt;0,Source!BB87,1)</f>
        <v>7.79</v>
      </c>
      <c r="K170" s="27" t="n">
        <f aca="false">Source!Q87</f>
        <v>91376.7</v>
      </c>
    </row>
    <row r="171" customFormat="false" ht="14.25" hidden="false" customHeight="false" outlineLevel="0" collapsed="false">
      <c r="A171" s="21"/>
      <c r="B171" s="22"/>
      <c r="C171" s="22" t="s">
        <v>39</v>
      </c>
      <c r="D171" s="23"/>
      <c r="E171" s="24"/>
      <c r="F171" s="25" t="n">
        <f aca="false">Source!AL87</f>
        <v>69</v>
      </c>
      <c r="G171" s="26" t="n">
        <f aca="false">Source!DD87</f>
        <v>0</v>
      </c>
      <c r="H171" s="24" t="n">
        <f aca="false">Source!AW87</f>
        <v>1</v>
      </c>
      <c r="I171" s="27" t="n">
        <f aca="false">ROUND((Source!AC87*Source!AW87)*Source!I87,2)</f>
        <v>23460</v>
      </c>
      <c r="J171" s="24" t="n">
        <f aca="false">IF(Source!BC87&lt;&gt;0,Source!BC87,1)</f>
        <v>7.7</v>
      </c>
      <c r="K171" s="27" t="n">
        <f aca="false">Source!P87</f>
        <v>180642</v>
      </c>
    </row>
    <row r="172" customFormat="false" ht="14.25" hidden="false" customHeight="false" outlineLevel="0" collapsed="false">
      <c r="A172" s="21"/>
      <c r="B172" s="22"/>
      <c r="C172" s="22" t="s">
        <v>40</v>
      </c>
      <c r="D172" s="23"/>
      <c r="E172" s="24"/>
      <c r="F172" s="25" t="n">
        <f aca="false">Source!GT87</f>
        <v>0</v>
      </c>
      <c r="G172" s="26"/>
      <c r="H172" s="24"/>
      <c r="I172" s="27" t="n">
        <f aca="false">Source!GT87*Source!I87</f>
        <v>0</v>
      </c>
      <c r="J172" s="24" t="n">
        <f aca="false">IF(Source!GU87&lt;&gt;0,Source!GU87,1)</f>
        <v>1</v>
      </c>
      <c r="K172" s="27" t="n">
        <f aca="false">Source!GT87*Source!GU87*Source!I87</f>
        <v>0</v>
      </c>
    </row>
    <row r="173" customFormat="false" ht="28.5" hidden="false" customHeight="false" outlineLevel="0" collapsed="false">
      <c r="A173" s="21" t="str">
        <f aca="false">Source!E88</f>
        <v>18,1</v>
      </c>
      <c r="B173" s="22" t="str">
        <f aca="false">Source!F88</f>
        <v>9999990004</v>
      </c>
      <c r="C173" s="22" t="str">
        <f aca="false">Source!G88</f>
        <v>Объем грунта</v>
      </c>
      <c r="D173" s="23" t="str">
        <f aca="false">Source!H88</f>
        <v>м3</v>
      </c>
      <c r="E173" s="24" t="n">
        <f aca="false">Source!I88</f>
        <v>68</v>
      </c>
      <c r="F173" s="25" t="n">
        <f aca="false">Source!AK88</f>
        <v>0</v>
      </c>
      <c r="G173" s="26"/>
      <c r="H173" s="24" t="n">
        <f aca="false">Source!AW88</f>
        <v>1</v>
      </c>
      <c r="I173" s="27" t="n">
        <f aca="false">ROUND((Source!AC88*Source!AW88)*Source!I88,2)+ROUND(((((Source!ET88)-(Source!EU88))+Source!AE88)*Source!AV88)*Source!I88,2)+ROUND((Source!AF88*Source!AV88)*Source!I88,2)</f>
        <v>0</v>
      </c>
      <c r="J173" s="24" t="n">
        <f aca="false">IF(Source!BC88&lt;&gt;0,Source!BC88,1)</f>
        <v>1</v>
      </c>
      <c r="K173" s="27" t="n">
        <f aca="false">Source!O88</f>
        <v>0</v>
      </c>
      <c r="Q173" s="1" t="n">
        <f aca="false">ROUND((Source!DN88/100)*ROUND((Source!AF88*Source!AV88)*Source!I88,2),2)</f>
        <v>0</v>
      </c>
      <c r="R173" s="1" t="n">
        <f aca="false">Source!X88</f>
        <v>0</v>
      </c>
      <c r="S173" s="1" t="n">
        <f aca="false">ROUND((Source!DO88/100)*ROUND((Source!AF88*Source!AV88)*Source!I88,2),2)</f>
        <v>0</v>
      </c>
      <c r="T173" s="1" t="n">
        <f aca="false">Source!Y88</f>
        <v>0</v>
      </c>
      <c r="U173" s="1" t="n">
        <f aca="false">ROUND((175/100)*ROUND((Source!AE88*Source!AV88)*Source!I88,2),2)</f>
        <v>0</v>
      </c>
      <c r="V173" s="1" t="n">
        <f aca="false">ROUND((167/100)*ROUND(Source!CS88*Source!I88,2),2)</f>
        <v>0</v>
      </c>
      <c r="X173" s="1" t="n">
        <f aca="false">IF(Source!BI88&lt;=1,I173,0)</f>
        <v>0</v>
      </c>
      <c r="Y173" s="1" t="n">
        <f aca="false">IF(Source!BI88=2,I173,0)</f>
        <v>0</v>
      </c>
      <c r="Z173" s="1" t="n">
        <f aca="false">IF(Source!BI88=3,I173,0)</f>
        <v>0</v>
      </c>
      <c r="AA173" s="1" t="n">
        <f aca="false">IF(Source!BI88=4,I173,0)</f>
        <v>0</v>
      </c>
    </row>
    <row r="174" customFormat="false" ht="14.25" hidden="false" customHeight="false" outlineLevel="0" collapsed="false">
      <c r="A174" s="33"/>
      <c r="B174" s="34"/>
      <c r="C174" s="34" t="s">
        <v>42</v>
      </c>
      <c r="D174" s="23"/>
      <c r="E174" s="35"/>
      <c r="F174" s="36" t="n">
        <f aca="false">Source!GV87</f>
        <v>0.2</v>
      </c>
      <c r="G174" s="23"/>
      <c r="H174" s="35"/>
      <c r="I174" s="29"/>
      <c r="J174" s="35"/>
      <c r="K174" s="29" t="n">
        <f aca="false">Source!GV87*Source!I87</f>
        <v>68</v>
      </c>
    </row>
    <row r="175" customFormat="false" ht="14.25" hidden="false" customHeight="false" outlineLevel="0" collapsed="false">
      <c r="A175" s="33"/>
      <c r="B175" s="34"/>
      <c r="C175" s="34" t="s">
        <v>43</v>
      </c>
      <c r="D175" s="23"/>
      <c r="E175" s="35"/>
      <c r="F175" s="36" t="n">
        <f aca="false">Source!GW87</f>
        <v>0</v>
      </c>
      <c r="G175" s="23"/>
      <c r="H175" s="35"/>
      <c r="I175" s="29"/>
      <c r="J175" s="35"/>
      <c r="K175" s="29" t="n">
        <f aca="false">Source!GW87*Source!I87</f>
        <v>0</v>
      </c>
    </row>
    <row r="176" customFormat="false" ht="15" hidden="false" customHeight="false" outlineLevel="0" collapsed="false">
      <c r="A176" s="30"/>
      <c r="B176" s="30"/>
      <c r="C176" s="30"/>
      <c r="D176" s="30"/>
      <c r="E176" s="30"/>
      <c r="F176" s="30"/>
      <c r="G176" s="30"/>
      <c r="H176" s="31" t="n">
        <f aca="false">I169+I170+I171+I172+SUM(I173:I173)</f>
        <v>51221</v>
      </c>
      <c r="I176" s="31"/>
      <c r="J176" s="31" t="n">
        <f aca="false">K169+K170+K171+K172+SUM(K173:K173)</f>
        <v>519216.72</v>
      </c>
      <c r="K176" s="31"/>
      <c r="O176" s="32" t="n">
        <f aca="false">H176</f>
        <v>51221</v>
      </c>
      <c r="P176" s="32" t="n">
        <f aca="false">J176</f>
        <v>519216.72</v>
      </c>
      <c r="X176" s="1" t="n">
        <f aca="false">IF(Source!BI87&lt;=1,I169+I170+I171+I172,0)</f>
        <v>51221</v>
      </c>
      <c r="Y176" s="1" t="n">
        <f aca="false">IF(Source!BI87=2,I169+I170+I171+I172,0)</f>
        <v>0</v>
      </c>
      <c r="Z176" s="1" t="n">
        <f aca="false">IF(Source!BI87=3,I169+I170+I171+I172,0)</f>
        <v>0</v>
      </c>
      <c r="AA176" s="1" t="n">
        <f aca="false">IF(Source!BI87=4,I169+I170+I171+I172,0)</f>
        <v>0</v>
      </c>
    </row>
    <row r="177" customFormat="false" ht="57" hidden="false" customHeight="false" outlineLevel="0" collapsed="false">
      <c r="A177" s="21" t="str">
        <f aca="false">Source!E89</f>
        <v>19</v>
      </c>
      <c r="B177" s="22" t="str">
        <f aca="false">Source!F89</f>
        <v>3.1-6-10</v>
      </c>
      <c r="C177" s="22" t="str">
        <f aca="false">Source!G89</f>
        <v>Разработка грунта с погрузкой на автомобили-самосвалы экскаваторами с ковшом вместимостью 0,5 м3 группа грунтов 1-3</v>
      </c>
      <c r="D177" s="23" t="str">
        <f aca="false">Source!H89</f>
        <v>100 м3 грунта</v>
      </c>
      <c r="E177" s="24" t="n">
        <f aca="false">Source!I89</f>
        <v>0.91226</v>
      </c>
      <c r="F177" s="25"/>
      <c r="G177" s="26"/>
      <c r="H177" s="24"/>
      <c r="I177" s="27"/>
      <c r="J177" s="24"/>
      <c r="K177" s="27"/>
      <c r="Q177" s="1" t="n">
        <f aca="false">ROUND((Source!DN89/100)*ROUND((Source!AF89*Source!AV89)*Source!I89,2),2)</f>
        <v>15.02</v>
      </c>
      <c r="R177" s="1" t="n">
        <f aca="false">Source!X89</f>
        <v>259.68</v>
      </c>
      <c r="S177" s="1" t="n">
        <f aca="false">ROUND((Source!DO89/100)*ROUND((Source!AF89*Source!AV89)*Source!I89,2),2)</f>
        <v>11.8</v>
      </c>
      <c r="T177" s="1" t="n">
        <f aca="false">Source!Y89</f>
        <v>144.56</v>
      </c>
      <c r="U177" s="1" t="n">
        <f aca="false">ROUND((175/100)*ROUND((Source!AE89*Source!AV89)*Source!I89,2),2)</f>
        <v>267.33</v>
      </c>
      <c r="V177" s="1" t="n">
        <f aca="false">ROUND((167/100)*ROUND(Source!CS89*Source!I89,2),2)</f>
        <v>4454.21</v>
      </c>
    </row>
    <row r="178" customFormat="false" ht="12.75" hidden="false" customHeight="false" outlineLevel="0" collapsed="false">
      <c r="C178" s="28" t="str">
        <f aca="false">"Объем: "&amp;Source!I89&amp;"=(68+"&amp;"23,226)/"&amp;"100"</f>
        <v>Объем: 0.91226=(68+23,226)/100</v>
      </c>
    </row>
    <row r="179" customFormat="false" ht="14.25" hidden="false" customHeight="false" outlineLevel="0" collapsed="false">
      <c r="A179" s="21"/>
      <c r="B179" s="22"/>
      <c r="C179" s="22" t="s">
        <v>26</v>
      </c>
      <c r="D179" s="23"/>
      <c r="E179" s="24"/>
      <c r="F179" s="25" t="n">
        <f aca="false">Source!AO89</f>
        <v>14.1</v>
      </c>
      <c r="G179" s="26" t="n">
        <f aca="false">Source!DG89</f>
        <v>0</v>
      </c>
      <c r="H179" s="24" t="n">
        <f aca="false">Source!AV89</f>
        <v>1.192</v>
      </c>
      <c r="I179" s="27" t="n">
        <f aca="false">ROUND((Source!AF89*Source!AV89)*Source!I89,2)</f>
        <v>15.33</v>
      </c>
      <c r="J179" s="24" t="n">
        <f aca="false">IF(Source!BA89&lt;&gt;0,Source!BA89,1)</f>
        <v>17.46</v>
      </c>
      <c r="K179" s="27" t="n">
        <f aca="false">Source!S89</f>
        <v>267.71</v>
      </c>
      <c r="W179" s="1" t="n">
        <f aca="false">ROUND((Source!AF89*Source!AV89)*Source!I89,2)</f>
        <v>15.33</v>
      </c>
    </row>
    <row r="180" customFormat="false" ht="14.25" hidden="false" customHeight="false" outlineLevel="0" collapsed="false">
      <c r="A180" s="21"/>
      <c r="B180" s="22"/>
      <c r="C180" s="22" t="s">
        <v>27</v>
      </c>
      <c r="D180" s="23"/>
      <c r="E180" s="24"/>
      <c r="F180" s="25" t="n">
        <f aca="false">Source!AM89</f>
        <v>757.55</v>
      </c>
      <c r="G180" s="26" t="n">
        <f aca="false">Source!DE89</f>
        <v>0</v>
      </c>
      <c r="H180" s="24" t="n">
        <f aca="false">Source!AV89</f>
        <v>1.192</v>
      </c>
      <c r="I180" s="27" t="n">
        <f aca="false">ROUND(((((Source!ET89)-(Source!EU89))+Source!AE89)*Source!AV89)*Source!I89,2)</f>
        <v>823.77</v>
      </c>
      <c r="J180" s="24" t="n">
        <f aca="false">IF(Source!BB89&lt;&gt;0,Source!BB89,1)</f>
        <v>7.49</v>
      </c>
      <c r="K180" s="27" t="n">
        <f aca="false">Source!Q89</f>
        <v>6170.04</v>
      </c>
    </row>
    <row r="181" customFormat="false" ht="14.25" hidden="false" customHeight="false" outlineLevel="0" collapsed="false">
      <c r="A181" s="21"/>
      <c r="B181" s="22"/>
      <c r="C181" s="22" t="s">
        <v>28</v>
      </c>
      <c r="D181" s="23"/>
      <c r="E181" s="24"/>
      <c r="F181" s="25" t="n">
        <f aca="false">Source!AN89</f>
        <v>140.48</v>
      </c>
      <c r="G181" s="26" t="n">
        <f aca="false">Source!DF89</f>
        <v>0</v>
      </c>
      <c r="H181" s="24" t="n">
        <f aca="false">Source!AV89</f>
        <v>1.192</v>
      </c>
      <c r="I181" s="29" t="n">
        <f aca="false">ROUND((Source!AE89*Source!AV89)*Source!I89,2)</f>
        <v>152.76</v>
      </c>
      <c r="J181" s="24" t="n">
        <f aca="false">IF(Source!BS89&lt;&gt;0,Source!BS89,1)</f>
        <v>17.46</v>
      </c>
      <c r="K181" s="29" t="n">
        <f aca="false">Source!R89</f>
        <v>2667.19</v>
      </c>
      <c r="W181" s="1" t="n">
        <f aca="false">ROUND((Source!AE89*Source!AV89)*Source!I89,2)</f>
        <v>152.76</v>
      </c>
    </row>
    <row r="182" customFormat="false" ht="14.25" hidden="false" customHeight="false" outlineLevel="0" collapsed="false">
      <c r="A182" s="21"/>
      <c r="B182" s="22"/>
      <c r="C182" s="22" t="s">
        <v>29</v>
      </c>
      <c r="D182" s="23" t="s">
        <v>30</v>
      </c>
      <c r="E182" s="24" t="n">
        <f aca="false">Source!DN89</f>
        <v>98</v>
      </c>
      <c r="F182" s="25"/>
      <c r="G182" s="26"/>
      <c r="H182" s="24"/>
      <c r="I182" s="27" t="n">
        <f aca="false">SUM(Q177:Q181)</f>
        <v>15.02</v>
      </c>
      <c r="J182" s="24" t="n">
        <f aca="false">Source!BZ89</f>
        <v>97</v>
      </c>
      <c r="K182" s="27" t="n">
        <f aca="false">SUM(R177:R181)</f>
        <v>259.68</v>
      </c>
    </row>
    <row r="183" customFormat="false" ht="14.25" hidden="false" customHeight="false" outlineLevel="0" collapsed="false">
      <c r="A183" s="21"/>
      <c r="B183" s="22"/>
      <c r="C183" s="22" t="s">
        <v>31</v>
      </c>
      <c r="D183" s="23" t="s">
        <v>30</v>
      </c>
      <c r="E183" s="24" t="n">
        <f aca="false">Source!DO89</f>
        <v>77</v>
      </c>
      <c r="F183" s="25"/>
      <c r="G183" s="26"/>
      <c r="H183" s="24"/>
      <c r="I183" s="27" t="n">
        <f aca="false">SUM(S177:S182)</f>
        <v>11.8</v>
      </c>
      <c r="J183" s="24" t="n">
        <f aca="false">Source!CA89</f>
        <v>54</v>
      </c>
      <c r="K183" s="27" t="n">
        <f aca="false">SUM(T177:T182)</f>
        <v>144.56</v>
      </c>
    </row>
    <row r="184" customFormat="false" ht="14.25" hidden="false" customHeight="false" outlineLevel="0" collapsed="false">
      <c r="A184" s="21"/>
      <c r="B184" s="22"/>
      <c r="C184" s="22" t="s">
        <v>32</v>
      </c>
      <c r="D184" s="23" t="s">
        <v>30</v>
      </c>
      <c r="E184" s="24" t="n">
        <f aca="false">175</f>
        <v>175</v>
      </c>
      <c r="F184" s="25"/>
      <c r="G184" s="26"/>
      <c r="H184" s="24"/>
      <c r="I184" s="27" t="n">
        <f aca="false">SUM(U177:U183)</f>
        <v>267.33</v>
      </c>
      <c r="J184" s="24" t="n">
        <f aca="false">167</f>
        <v>167</v>
      </c>
      <c r="K184" s="27" t="n">
        <f aca="false">SUM(V177:V183)</f>
        <v>4454.21</v>
      </c>
    </row>
    <row r="185" customFormat="false" ht="14.25" hidden="false" customHeight="false" outlineLevel="0" collapsed="false">
      <c r="A185" s="21"/>
      <c r="B185" s="22"/>
      <c r="C185" s="22" t="s">
        <v>33</v>
      </c>
      <c r="D185" s="23" t="s">
        <v>34</v>
      </c>
      <c r="E185" s="24" t="n">
        <f aca="false">Source!AQ89</f>
        <v>1.38</v>
      </c>
      <c r="F185" s="25"/>
      <c r="G185" s="26" t="n">
        <f aca="false">Source!DI89</f>
        <v>0</v>
      </c>
      <c r="H185" s="24" t="n">
        <f aca="false">Source!AV89</f>
        <v>1.192</v>
      </c>
      <c r="I185" s="27" t="n">
        <f aca="false">Source!U89</f>
        <v>1.5006312096</v>
      </c>
      <c r="J185" s="24"/>
      <c r="K185" s="27"/>
    </row>
    <row r="186" customFormat="false" ht="1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1" t="n">
        <f aca="false">I179+I180+I182+I183+I184</f>
        <v>1133.25</v>
      </c>
      <c r="I186" s="31"/>
      <c r="J186" s="31" t="n">
        <f aca="false">K179+K180+K182+K183+K184</f>
        <v>11296.2</v>
      </c>
      <c r="K186" s="31"/>
      <c r="O186" s="32" t="n">
        <f aca="false">H186</f>
        <v>1133.25</v>
      </c>
      <c r="P186" s="32" t="n">
        <f aca="false">J186</f>
        <v>11296.2</v>
      </c>
      <c r="X186" s="1" t="n">
        <f aca="false">IF(Source!BI89&lt;=1,I179+I180+I182+I183+I184,0)</f>
        <v>1133.25</v>
      </c>
      <c r="Y186" s="1" t="n">
        <f aca="false">IF(Source!BI89=2,I179+I180+I182+I183+I184,0)</f>
        <v>0</v>
      </c>
      <c r="Z186" s="1" t="n">
        <f aca="false">IF(Source!BI89=3,I179+I180+I182+I183+I184,0)</f>
        <v>0</v>
      </c>
      <c r="AA186" s="1" t="n">
        <f aca="false">IF(Source!BI89=4,I179+I180+I182+I183+I184,0)</f>
        <v>0</v>
      </c>
    </row>
    <row r="187" customFormat="false" ht="42.75" hidden="false" customHeight="false" outlineLevel="0" collapsed="false">
      <c r="A187" s="21" t="str">
        <f aca="false">Source!E90</f>
        <v>20</v>
      </c>
      <c r="B187" s="22" t="str">
        <f aca="false">Source!F90</f>
        <v>15.1-38-2</v>
      </c>
      <c r="C187" s="22" t="str">
        <f aca="false">Source!G90</f>
        <v>Перевозка грунта с I по V группы на расстояние 38 км автосамосвалами грузоподъемностью до 20 т</v>
      </c>
      <c r="D187" s="23" t="str">
        <f aca="false">Source!H90</f>
        <v>1 м3</v>
      </c>
      <c r="E187" s="24" t="n">
        <f aca="false">Source!I90</f>
        <v>91.226</v>
      </c>
      <c r="F187" s="25"/>
      <c r="G187" s="26"/>
      <c r="H187" s="24"/>
      <c r="I187" s="27"/>
      <c r="J187" s="24"/>
      <c r="K187" s="27"/>
      <c r="Q187" s="1" t="n">
        <f aca="false">ROUND((Source!DN90/100)*ROUND((Source!AF90*Source!AV90)*Source!I90,2),2)</f>
        <v>0</v>
      </c>
      <c r="R187" s="1" t="n">
        <f aca="false">Source!X90</f>
        <v>0</v>
      </c>
      <c r="S187" s="1" t="n">
        <f aca="false">ROUND((Source!DO90/100)*ROUND((Source!AF90*Source!AV90)*Source!I90,2),2)</f>
        <v>0</v>
      </c>
      <c r="T187" s="1" t="n">
        <f aca="false">Source!Y90</f>
        <v>0</v>
      </c>
      <c r="U187" s="1" t="n">
        <f aca="false">ROUND((175/100)*ROUND((Source!AE90*Source!AV90)*Source!I90,2),2)</f>
        <v>0</v>
      </c>
      <c r="V187" s="1" t="n">
        <f aca="false">ROUND((167/100)*ROUND(Source!CS90*Source!I90,2),2)</f>
        <v>0</v>
      </c>
    </row>
    <row r="188" customFormat="false" ht="12.75" hidden="false" customHeight="false" outlineLevel="0" collapsed="false">
      <c r="C188" s="28" t="str">
        <f aca="false">"Объем: "&amp;Source!I90&amp;"="&amp;Source!I89&amp;"*"&amp;"100"</f>
        <v>Объем: 91.226=0.91226*100</v>
      </c>
    </row>
    <row r="189" customFormat="false" ht="14.25" hidden="false" customHeight="false" outlineLevel="0" collapsed="false">
      <c r="A189" s="21"/>
      <c r="B189" s="22"/>
      <c r="C189" s="22" t="s">
        <v>27</v>
      </c>
      <c r="D189" s="23"/>
      <c r="E189" s="24"/>
      <c r="F189" s="25" t="n">
        <f aca="false">Source!AM90</f>
        <v>57.55</v>
      </c>
      <c r="G189" s="26" t="n">
        <f aca="false">Source!DE90</f>
        <v>0</v>
      </c>
      <c r="H189" s="24" t="n">
        <f aca="false">Source!AV90</f>
        <v>1</v>
      </c>
      <c r="I189" s="27" t="n">
        <f aca="false">ROUND(((((Source!ET90)-(Source!EU90))+Source!AE90)*Source!AV90)*Source!I90,2)</f>
        <v>5250.06</v>
      </c>
      <c r="J189" s="24" t="n">
        <f aca="false">IF(Source!BB90&lt;&gt;0,Source!BB90,1)</f>
        <v>7.95</v>
      </c>
      <c r="K189" s="27" t="n">
        <f aca="false">Source!Q90</f>
        <v>41737.95</v>
      </c>
    </row>
    <row r="190" customFormat="false" ht="15" hidden="false" customHeight="false" outlineLevel="0" collapsed="false">
      <c r="A190" s="30"/>
      <c r="B190" s="30"/>
      <c r="C190" s="30"/>
      <c r="D190" s="30"/>
      <c r="E190" s="30"/>
      <c r="F190" s="30"/>
      <c r="G190" s="30"/>
      <c r="H190" s="31" t="n">
        <f aca="false">I189</f>
        <v>5250.06</v>
      </c>
      <c r="I190" s="31"/>
      <c r="J190" s="31" t="n">
        <f aca="false">K189</f>
        <v>41737.95</v>
      </c>
      <c r="K190" s="31"/>
      <c r="O190" s="32" t="n">
        <f aca="false">H190</f>
        <v>5250.06</v>
      </c>
      <c r="P190" s="32" t="n">
        <f aca="false">J190</f>
        <v>41737.95</v>
      </c>
      <c r="X190" s="1" t="n">
        <f aca="false">IF(Source!BI90&lt;=1,I189,0)</f>
        <v>0</v>
      </c>
      <c r="Y190" s="1" t="n">
        <f aca="false">IF(Source!BI90=2,I189,0)</f>
        <v>0</v>
      </c>
      <c r="Z190" s="1" t="n">
        <f aca="false">IF(Source!BI90=3,I189,0)</f>
        <v>0</v>
      </c>
      <c r="AA190" s="1" t="n">
        <f aca="false">IF(Source!BI90=4,I189,0)</f>
        <v>5250.06</v>
      </c>
    </row>
    <row r="191" customFormat="false" ht="71.25" hidden="false" customHeight="false" outlineLevel="0" collapsed="false">
      <c r="A191" s="21" t="str">
        <f aca="false">Source!E91</f>
        <v>21</v>
      </c>
      <c r="B191" s="22" t="str">
        <f aca="false">Source!F91</f>
        <v>15.1-0-9</v>
      </c>
      <c r="C191" s="22" t="str">
        <f aca="false">Source!G91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191" s="23" t="str">
        <f aca="false">Source!H91</f>
        <v>1 Т</v>
      </c>
      <c r="E191" s="24" t="n">
        <f aca="false">Source!I91</f>
        <v>164.2068</v>
      </c>
      <c r="F191" s="25"/>
      <c r="G191" s="26"/>
      <c r="H191" s="24"/>
      <c r="I191" s="27"/>
      <c r="J191" s="24"/>
      <c r="K191" s="27"/>
      <c r="Q191" s="1" t="n">
        <f aca="false">ROUND((Source!DN91/100)*ROUND((Source!AF91*Source!AV91)*Source!I91,2),2)</f>
        <v>0</v>
      </c>
      <c r="R191" s="1" t="n">
        <f aca="false">Source!X91</f>
        <v>0</v>
      </c>
      <c r="S191" s="1" t="n">
        <f aca="false">ROUND((Source!DO91/100)*ROUND((Source!AF91*Source!AV91)*Source!I91,2),2)</f>
        <v>0</v>
      </c>
      <c r="T191" s="1" t="n">
        <f aca="false">Source!Y91</f>
        <v>0</v>
      </c>
      <c r="U191" s="1" t="n">
        <f aca="false">ROUND((175/100)*ROUND((Source!AE91*Source!AV91)*Source!I91,2),2)</f>
        <v>0</v>
      </c>
      <c r="V191" s="1" t="n">
        <f aca="false">ROUND((167/100)*ROUND(Source!CS91*Source!I91,2),2)</f>
        <v>0</v>
      </c>
    </row>
    <row r="192" customFormat="false" ht="12.75" hidden="false" customHeight="false" outlineLevel="0" collapsed="false">
      <c r="C192" s="28" t="str">
        <f aca="false">"Объем: "&amp;Source!I91&amp;"="&amp;Source!I90&amp;"*"&amp;"1,8"</f>
        <v>Объем: 164.2068=91.226*1,8</v>
      </c>
    </row>
    <row r="193" customFormat="false" ht="14.25" hidden="false" customHeight="false" outlineLevel="0" collapsed="false">
      <c r="A193" s="21"/>
      <c r="B193" s="22"/>
      <c r="C193" s="22" t="s">
        <v>27</v>
      </c>
      <c r="D193" s="23"/>
      <c r="E193" s="24"/>
      <c r="F193" s="25" t="n">
        <f aca="false">Source!AM91</f>
        <v>43.28</v>
      </c>
      <c r="G193" s="26" t="n">
        <f aca="false">Source!DE91</f>
        <v>0</v>
      </c>
      <c r="H193" s="24" t="n">
        <f aca="false">Source!AV91</f>
        <v>1</v>
      </c>
      <c r="I193" s="27" t="n">
        <f aca="false">ROUND(((((Source!ET91)-(Source!EU91))+Source!AE91)*Source!AV91)*Source!I91,2)</f>
        <v>7106.87</v>
      </c>
      <c r="J193" s="24" t="n">
        <f aca="false">IF(Source!BB91&lt;&gt;0,Source!BB91,1)</f>
        <v>2.09</v>
      </c>
      <c r="K193" s="27" t="n">
        <f aca="false">Source!Q91</f>
        <v>14853.36</v>
      </c>
    </row>
    <row r="194" customFormat="false" ht="15" hidden="false" customHeight="false" outlineLevel="0" collapsed="false">
      <c r="A194" s="30"/>
      <c r="B194" s="30"/>
      <c r="C194" s="30"/>
      <c r="D194" s="30"/>
      <c r="E194" s="30"/>
      <c r="F194" s="30"/>
      <c r="G194" s="30"/>
      <c r="H194" s="31" t="n">
        <f aca="false">I193</f>
        <v>7106.87</v>
      </c>
      <c r="I194" s="31"/>
      <c r="J194" s="31" t="n">
        <f aca="false">K193</f>
        <v>14853.36</v>
      </c>
      <c r="K194" s="31"/>
      <c r="O194" s="32" t="n">
        <f aca="false">H194</f>
        <v>7106.87</v>
      </c>
      <c r="P194" s="32" t="n">
        <f aca="false">J194</f>
        <v>14853.36</v>
      </c>
      <c r="X194" s="1" t="n">
        <f aca="false">IF(Source!BI91&lt;=1,I193,0)</f>
        <v>0</v>
      </c>
      <c r="Y194" s="1" t="n">
        <f aca="false">IF(Source!BI91=2,I193,0)</f>
        <v>0</v>
      </c>
      <c r="Z194" s="1" t="n">
        <f aca="false">IF(Source!BI91=3,I193,0)</f>
        <v>0</v>
      </c>
      <c r="AA194" s="1" t="n">
        <f aca="false">IF(Source!BI91=4,I193,0)</f>
        <v>7106.87</v>
      </c>
    </row>
    <row r="195" customFormat="false" ht="42.75" hidden="false" customHeight="false" outlineLevel="0" collapsed="false">
      <c r="A195" s="21" t="str">
        <f aca="false">Source!E92</f>
        <v>22</v>
      </c>
      <c r="B195" s="22" t="str">
        <f aca="false">Source!F92</f>
        <v>15.1-32-11</v>
      </c>
      <c r="C195" s="22" t="str">
        <f aca="false">Source!G92</f>
        <v>Перевозка строительного мусора на расстояние 32 км автосамосвалами грузоподъемностью до 20 т</v>
      </c>
      <c r="D195" s="23" t="str">
        <f aca="false">Source!H92</f>
        <v>1 Т</v>
      </c>
      <c r="E195" s="24" t="n">
        <f aca="false">Source!I92</f>
        <v>0.895</v>
      </c>
      <c r="F195" s="25"/>
      <c r="G195" s="26"/>
      <c r="H195" s="24"/>
      <c r="I195" s="27"/>
      <c r="J195" s="24"/>
      <c r="K195" s="27"/>
      <c r="Q195" s="1" t="n">
        <f aca="false">ROUND((Source!DN92/100)*ROUND((Source!AF92*Source!AV92)*Source!I92,2),2)</f>
        <v>0</v>
      </c>
      <c r="R195" s="1" t="n">
        <f aca="false">Source!X92</f>
        <v>0</v>
      </c>
      <c r="S195" s="1" t="n">
        <f aca="false">ROUND((Source!DO92/100)*ROUND((Source!AF92*Source!AV92)*Source!I92,2),2)</f>
        <v>0</v>
      </c>
      <c r="T195" s="1" t="n">
        <f aca="false">Source!Y92</f>
        <v>0</v>
      </c>
      <c r="U195" s="1" t="n">
        <f aca="false">ROUND((175/100)*ROUND((Source!AE92*Source!AV92)*Source!I92,2),2)</f>
        <v>0</v>
      </c>
      <c r="V195" s="1" t="n">
        <f aca="false">ROUND((167/100)*ROUND(Source!CS92*Source!I92,2),2)</f>
        <v>0</v>
      </c>
    </row>
    <row r="196" customFormat="false" ht="12.75" hidden="false" customHeight="false" outlineLevel="0" collapsed="false">
      <c r="C196" s="28" t="str">
        <f aca="false">"Объем: "&amp;Source!I92&amp;"=0,004+"&amp;"0,891"</f>
        <v>Объем: 0.895=0,004+0,891</v>
      </c>
    </row>
    <row r="197" customFormat="false" ht="14.25" hidden="false" customHeight="false" outlineLevel="0" collapsed="false">
      <c r="A197" s="21"/>
      <c r="B197" s="22"/>
      <c r="C197" s="22" t="s">
        <v>27</v>
      </c>
      <c r="D197" s="23"/>
      <c r="E197" s="24"/>
      <c r="F197" s="25" t="n">
        <f aca="false">Source!AM92</f>
        <v>33.39</v>
      </c>
      <c r="G197" s="26" t="n">
        <f aca="false">Source!DE92</f>
        <v>0</v>
      </c>
      <c r="H197" s="24" t="n">
        <f aca="false">Source!AV92</f>
        <v>1</v>
      </c>
      <c r="I197" s="27" t="n">
        <f aca="false">ROUND(((((Source!ET92)-(Source!EU92))+Source!AE92)*Source!AV92)*Source!I92,2)</f>
        <v>29.88</v>
      </c>
      <c r="J197" s="24" t="n">
        <f aca="false">IF(Source!BB92&lt;&gt;0,Source!BB92,1)</f>
        <v>7.87</v>
      </c>
      <c r="K197" s="27" t="n">
        <f aca="false">Source!Q92</f>
        <v>235.19</v>
      </c>
    </row>
    <row r="198" customFormat="false" ht="15" hidden="false" customHeight="false" outlineLevel="0" collapsed="false">
      <c r="A198" s="30"/>
      <c r="B198" s="30"/>
      <c r="C198" s="30"/>
      <c r="D198" s="30"/>
      <c r="E198" s="30"/>
      <c r="F198" s="30"/>
      <c r="G198" s="30"/>
      <c r="H198" s="31" t="n">
        <f aca="false">I197</f>
        <v>29.88</v>
      </c>
      <c r="I198" s="31"/>
      <c r="J198" s="31" t="n">
        <f aca="false">K197</f>
        <v>235.19</v>
      </c>
      <c r="K198" s="31"/>
      <c r="O198" s="32" t="n">
        <f aca="false">H198</f>
        <v>29.88</v>
      </c>
      <c r="P198" s="32" t="n">
        <f aca="false">J198</f>
        <v>235.19</v>
      </c>
      <c r="X198" s="1" t="n">
        <f aca="false">IF(Source!BI92&lt;=1,I197,0)</f>
        <v>0</v>
      </c>
      <c r="Y198" s="1" t="n">
        <f aca="false">IF(Source!BI92=2,I197,0)</f>
        <v>0</v>
      </c>
      <c r="Z198" s="1" t="n">
        <f aca="false">IF(Source!BI92=3,I197,0)</f>
        <v>0</v>
      </c>
      <c r="AA198" s="1" t="n">
        <f aca="false">IF(Source!BI92=4,I197,0)</f>
        <v>29.88</v>
      </c>
    </row>
    <row r="199" customFormat="false" ht="28.5" hidden="false" customHeight="false" outlineLevel="0" collapsed="false">
      <c r="A199" s="21" t="str">
        <f aca="false">Source!E93</f>
        <v>23</v>
      </c>
      <c r="B199" s="22" t="str">
        <f aca="false">Source!F93</f>
        <v>15.1-0-1</v>
      </c>
      <c r="C199" s="22" t="str">
        <f aca="false">Source!G93</f>
        <v>Содержание свалки отходов строительства и сноса</v>
      </c>
      <c r="D199" s="23" t="str">
        <f aca="false">Source!H93</f>
        <v>1 Т</v>
      </c>
      <c r="E199" s="24" t="n">
        <f aca="false">Source!I93</f>
        <v>0.197</v>
      </c>
      <c r="F199" s="25"/>
      <c r="G199" s="26"/>
      <c r="H199" s="24"/>
      <c r="I199" s="27"/>
      <c r="J199" s="24"/>
      <c r="K199" s="27"/>
      <c r="Q199" s="1" t="n">
        <f aca="false">ROUND((Source!DN93/100)*ROUND((Source!AF93*Source!AV93)*Source!I93,2),2)</f>
        <v>0</v>
      </c>
      <c r="R199" s="1" t="n">
        <f aca="false">Source!X93</f>
        <v>0</v>
      </c>
      <c r="S199" s="1" t="n">
        <f aca="false">ROUND((Source!DO93/100)*ROUND((Source!AF93*Source!AV93)*Source!I93,2),2)</f>
        <v>0</v>
      </c>
      <c r="T199" s="1" t="n">
        <f aca="false">Source!Y93</f>
        <v>0</v>
      </c>
      <c r="U199" s="1" t="n">
        <f aca="false">ROUND((175/100)*ROUND((Source!AE93*Source!AV93)*Source!I93,2),2)</f>
        <v>0</v>
      </c>
      <c r="V199" s="1" t="n">
        <f aca="false">ROUND((167/100)*ROUND(Source!CS93*Source!I93,2),2)</f>
        <v>0</v>
      </c>
    </row>
    <row r="200" customFormat="false" ht="12.75" hidden="false" customHeight="false" outlineLevel="0" collapsed="false">
      <c r="C200" s="28" t="str">
        <f aca="false">"Объем: "&amp;Source!I93&amp;"=0,004+"&amp;"0,193"</f>
        <v>Объем: 0.197=0,004+0,193</v>
      </c>
    </row>
    <row r="201" customFormat="false" ht="14.25" hidden="false" customHeight="false" outlineLevel="0" collapsed="false">
      <c r="A201" s="21"/>
      <c r="B201" s="22"/>
      <c r="C201" s="22" t="s">
        <v>27</v>
      </c>
      <c r="D201" s="23"/>
      <c r="E201" s="24"/>
      <c r="F201" s="25" t="n">
        <f aca="false">Source!AM93</f>
        <v>101</v>
      </c>
      <c r="G201" s="26" t="n">
        <f aca="false">Source!DE93</f>
        <v>0</v>
      </c>
      <c r="H201" s="24" t="n">
        <f aca="false">Source!AV93</f>
        <v>1</v>
      </c>
      <c r="I201" s="27" t="n">
        <f aca="false">ROUND(((((Source!ET93)-(Source!EU93))+Source!AE93)*Source!AV93)*Source!I93,2)</f>
        <v>19.9</v>
      </c>
      <c r="J201" s="24" t="n">
        <f aca="false">IF(Source!BB93&lt;&gt;0,Source!BB93,1)</f>
        <v>2.01</v>
      </c>
      <c r="K201" s="27" t="n">
        <f aca="false">Source!Q93</f>
        <v>39.99</v>
      </c>
    </row>
    <row r="202" customFormat="false" ht="15" hidden="false" customHeight="false" outlineLevel="0" collapsed="false">
      <c r="A202" s="30"/>
      <c r="B202" s="30"/>
      <c r="C202" s="30"/>
      <c r="D202" s="30"/>
      <c r="E202" s="30"/>
      <c r="F202" s="30"/>
      <c r="G202" s="30"/>
      <c r="H202" s="31" t="n">
        <f aca="false">I201</f>
        <v>19.9</v>
      </c>
      <c r="I202" s="31"/>
      <c r="J202" s="31" t="n">
        <f aca="false">K201</f>
        <v>39.99</v>
      </c>
      <c r="K202" s="31"/>
      <c r="O202" s="32" t="n">
        <f aca="false">H202</f>
        <v>19.9</v>
      </c>
      <c r="P202" s="32" t="n">
        <f aca="false">J202</f>
        <v>39.99</v>
      </c>
      <c r="X202" s="1" t="n">
        <f aca="false">IF(Source!BI93&lt;=1,I201,0)</f>
        <v>0</v>
      </c>
      <c r="Y202" s="1" t="n">
        <f aca="false">IF(Source!BI93=2,I201,0)</f>
        <v>0</v>
      </c>
      <c r="Z202" s="1" t="n">
        <f aca="false">IF(Source!BI93=3,I201,0)</f>
        <v>0</v>
      </c>
      <c r="AA202" s="1" t="n">
        <f aca="false">IF(Source!BI93=4,I201,0)</f>
        <v>19.9</v>
      </c>
    </row>
    <row r="204" customFormat="false" ht="15" hidden="false" customHeight="true" outlineLevel="0" collapsed="false">
      <c r="A204" s="37" t="str">
        <f aca="false">CONCATENATE("Итого по подразделу: ",IF(Source!G95&lt;&gt;"Новый подраздел",Source!G95,""))</f>
        <v>Итого по подразделу: - бесканально - 34 п.м</v>
      </c>
      <c r="B204" s="37"/>
      <c r="C204" s="37"/>
      <c r="D204" s="37"/>
      <c r="E204" s="37"/>
      <c r="F204" s="37"/>
      <c r="G204" s="37"/>
      <c r="H204" s="38" t="n">
        <f aca="false">SUM(O122:O203)</f>
        <v>210675.44</v>
      </c>
      <c r="I204" s="38"/>
      <c r="J204" s="38" t="n">
        <f aca="false">SUM(P122:P203)</f>
        <v>1368867.13</v>
      </c>
      <c r="K204" s="38"/>
      <c r="AF204" s="39" t="str">
        <f aca="false">CONCATENATE("Итого по подразделу: ",IF(Source!G95&lt;&gt;"Новый подраздел",Source!G95,""))</f>
        <v>Итого по подразделу: - бесканально - 34 п.м</v>
      </c>
    </row>
    <row r="207" customFormat="false" ht="16.5" hidden="false" customHeight="true" outlineLevel="0" collapsed="false">
      <c r="A207" s="19" t="str">
        <f aca="false">CONCATENATE("Подраздел: ",IF(Source!G121&lt;&gt;"Новый подраздел",Source!G121,""))</f>
        <v>Подраздел: - по зданию в навесной изоляции - 43 п.м</v>
      </c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AE207" s="20" t="str">
        <f aca="false">CONCATENATE("Подраздел: ",IF(Source!G121&lt;&gt;"Новый подраздел",Source!G121,""))</f>
        <v>Подраздел: - по зданию в навесной изоляции - 43 п.м</v>
      </c>
    </row>
    <row r="208" customFormat="false" ht="71.25" hidden="false" customHeight="false" outlineLevel="0" collapsed="false">
      <c r="A208" s="21" t="str">
        <f aca="false">Source!E125</f>
        <v>24</v>
      </c>
      <c r="B208" s="22" t="str">
        <f aca="false">Source!F125</f>
        <v>3.24-4-4</v>
      </c>
      <c r="C208" s="22" t="str">
        <f aca="false">Source!G125</f>
        <v>Демонтаж.  Надземная прокладка трубопроводов при условном давлении 1,6 мПа, температуре 150 градусов С, диаметром труб 100 мм      10,26кг/м*86м=0,882т</v>
      </c>
      <c r="D208" s="23" t="str">
        <f aca="false">Source!H125</f>
        <v>1 км трубопровода</v>
      </c>
      <c r="E208" s="24" t="n">
        <f aca="false">Source!I125</f>
        <v>0.086</v>
      </c>
      <c r="F208" s="25"/>
      <c r="G208" s="26"/>
      <c r="H208" s="24"/>
      <c r="I208" s="27"/>
      <c r="J208" s="24"/>
      <c r="K208" s="27"/>
      <c r="Q208" s="1" t="n">
        <f aca="false">ROUND((Source!DN125/100)*ROUND((Source!AF125*Source!AV125)*Source!I125,2),2)</f>
        <v>404.7</v>
      </c>
      <c r="R208" s="1" t="n">
        <f aca="false">Source!X125</f>
        <v>7066.14</v>
      </c>
      <c r="S208" s="1" t="n">
        <f aca="false">ROUND((Source!DO125/100)*ROUND((Source!AF125*Source!AV125)*Source!I125,2),2)</f>
        <v>205.96</v>
      </c>
      <c r="T208" s="1" t="n">
        <f aca="false">Source!Y125</f>
        <v>3596.16</v>
      </c>
      <c r="U208" s="1" t="n">
        <f aca="false">ROUND((175/100)*ROUND((Source!AE125*Source!AV125)*Source!I125,2),2)</f>
        <v>118.11</v>
      </c>
      <c r="V208" s="1" t="n">
        <f aca="false">ROUND((167/100)*ROUND(Source!CS125*Source!I125,2),2)</f>
        <v>1967.84</v>
      </c>
    </row>
    <row r="209" customFormat="false" ht="12.75" hidden="false" customHeight="false" outlineLevel="0" collapsed="false">
      <c r="C209" s="28" t="str">
        <f aca="false">"Объем: "&amp;Source!I125&amp;"=(43*"&amp;"2)/"&amp;"1000"</f>
        <v>Объем: 0.086=(43*2)/1000</v>
      </c>
    </row>
    <row r="210" customFormat="false" ht="14.25" hidden="false" customHeight="false" outlineLevel="0" collapsed="false">
      <c r="A210" s="21"/>
      <c r="B210" s="22"/>
      <c r="C210" s="22" t="s">
        <v>26</v>
      </c>
      <c r="D210" s="23"/>
      <c r="E210" s="24"/>
      <c r="F210" s="25" t="n">
        <f aca="false">Source!AO125</f>
        <v>5707</v>
      </c>
      <c r="G210" s="26" t="str">
        <f aca="false">Source!DG125</f>
        <v>*1,15*0,6</v>
      </c>
      <c r="H210" s="24" t="n">
        <f aca="false">Source!AV125</f>
        <v>1.067</v>
      </c>
      <c r="I210" s="27" t="n">
        <f aca="false">ROUND((Source!AF125*Source!AV125)*Source!I125,2)</f>
        <v>361.34</v>
      </c>
      <c r="J210" s="24" t="n">
        <f aca="false">IF(Source!BA125&lt;&gt;0,Source!BA125,1)</f>
        <v>17.46</v>
      </c>
      <c r="K210" s="27" t="n">
        <f aca="false">Source!S125</f>
        <v>6309.05</v>
      </c>
      <c r="W210" s="1" t="n">
        <f aca="false">ROUND((Source!AF125*Source!AV125)*Source!I125,2)</f>
        <v>361.34</v>
      </c>
    </row>
    <row r="211" customFormat="false" ht="14.25" hidden="false" customHeight="false" outlineLevel="0" collapsed="false">
      <c r="A211" s="21"/>
      <c r="B211" s="22"/>
      <c r="C211" s="22" t="s">
        <v>27</v>
      </c>
      <c r="D211" s="23"/>
      <c r="E211" s="24"/>
      <c r="F211" s="25" t="n">
        <f aca="false">Source!AM125</f>
        <v>7333.33</v>
      </c>
      <c r="G211" s="26" t="str">
        <f aca="false">Source!DE125</f>
        <v>*1,15*0,6</v>
      </c>
      <c r="H211" s="24" t="n">
        <f aca="false">Source!AV125</f>
        <v>1.067</v>
      </c>
      <c r="I211" s="27" t="n">
        <f aca="false">ROUND((((((Source!ET125*1.15*0.6))-((Source!EU125*1.15*0.6)))+Source!AE125)*Source!AV125)*Source!I125,2)</f>
        <v>464.32</v>
      </c>
      <c r="J211" s="24" t="n">
        <f aca="false">IF(Source!BB125&lt;&gt;0,Source!BB125,1)</f>
        <v>7.67</v>
      </c>
      <c r="K211" s="27" t="n">
        <f aca="false">Source!Q125</f>
        <v>3561.3</v>
      </c>
    </row>
    <row r="212" customFormat="false" ht="14.25" hidden="false" customHeight="false" outlineLevel="0" collapsed="false">
      <c r="A212" s="21"/>
      <c r="B212" s="22"/>
      <c r="C212" s="22" t="s">
        <v>28</v>
      </c>
      <c r="D212" s="23"/>
      <c r="E212" s="24"/>
      <c r="F212" s="25" t="n">
        <f aca="false">Source!AN125</f>
        <v>1065.9</v>
      </c>
      <c r="G212" s="26" t="str">
        <f aca="false">Source!DF125</f>
        <v>*1,15*0,6</v>
      </c>
      <c r="H212" s="24" t="n">
        <f aca="false">Source!AV125</f>
        <v>1.067</v>
      </c>
      <c r="I212" s="29" t="n">
        <f aca="false">ROUND((Source!AE125*Source!AV125)*Source!I125,2)</f>
        <v>67.49</v>
      </c>
      <c r="J212" s="24" t="n">
        <f aca="false">IF(Source!BS125&lt;&gt;0,Source!BS125,1)</f>
        <v>17.46</v>
      </c>
      <c r="K212" s="29" t="n">
        <f aca="false">Source!R125</f>
        <v>1178.35</v>
      </c>
      <c r="W212" s="1" t="n">
        <f aca="false">ROUND((Source!AE125*Source!AV125)*Source!I125,2)</f>
        <v>67.49</v>
      </c>
    </row>
    <row r="213" customFormat="false" ht="14.25" hidden="false" customHeight="false" outlineLevel="0" collapsed="false">
      <c r="A213" s="21"/>
      <c r="B213" s="22"/>
      <c r="C213" s="22" t="s">
        <v>29</v>
      </c>
      <c r="D213" s="23" t="s">
        <v>30</v>
      </c>
      <c r="E213" s="24" t="n">
        <f aca="false">Source!DN125</f>
        <v>112</v>
      </c>
      <c r="F213" s="25"/>
      <c r="G213" s="26"/>
      <c r="H213" s="24"/>
      <c r="I213" s="27" t="n">
        <f aca="false">SUM(Q208:Q212)</f>
        <v>404.7</v>
      </c>
      <c r="J213" s="24" t="n">
        <f aca="false">Source!BZ125</f>
        <v>112</v>
      </c>
      <c r="K213" s="27" t="n">
        <f aca="false">SUM(R208:R212)</f>
        <v>7066.14</v>
      </c>
    </row>
    <row r="214" customFormat="false" ht="14.25" hidden="false" customHeight="false" outlineLevel="0" collapsed="false">
      <c r="A214" s="21"/>
      <c r="B214" s="22"/>
      <c r="C214" s="22" t="s">
        <v>31</v>
      </c>
      <c r="D214" s="23" t="s">
        <v>30</v>
      </c>
      <c r="E214" s="24" t="n">
        <f aca="false">Source!DO125</f>
        <v>57</v>
      </c>
      <c r="F214" s="25"/>
      <c r="G214" s="26"/>
      <c r="H214" s="24"/>
      <c r="I214" s="27" t="n">
        <f aca="false">SUM(S208:S213)</f>
        <v>205.96</v>
      </c>
      <c r="J214" s="24" t="n">
        <f aca="false">Source!CA125</f>
        <v>57</v>
      </c>
      <c r="K214" s="27" t="n">
        <f aca="false">SUM(T208:T213)</f>
        <v>3596.16</v>
      </c>
    </row>
    <row r="215" customFormat="false" ht="14.25" hidden="false" customHeight="false" outlineLevel="0" collapsed="false">
      <c r="A215" s="21"/>
      <c r="B215" s="22"/>
      <c r="C215" s="22" t="s">
        <v>32</v>
      </c>
      <c r="D215" s="23" t="s">
        <v>30</v>
      </c>
      <c r="E215" s="24" t="n">
        <f aca="false">175</f>
        <v>175</v>
      </c>
      <c r="F215" s="25"/>
      <c r="G215" s="26"/>
      <c r="H215" s="24"/>
      <c r="I215" s="27" t="n">
        <f aca="false">SUM(U208:U214)</f>
        <v>118.11</v>
      </c>
      <c r="J215" s="24" t="n">
        <f aca="false">167</f>
        <v>167</v>
      </c>
      <c r="K215" s="27" t="n">
        <f aca="false">SUM(V208:V214)</f>
        <v>1967.84</v>
      </c>
    </row>
    <row r="216" customFormat="false" ht="14.25" hidden="false" customHeight="false" outlineLevel="0" collapsed="false">
      <c r="A216" s="21"/>
      <c r="B216" s="22"/>
      <c r="C216" s="22" t="s">
        <v>33</v>
      </c>
      <c r="D216" s="23" t="s">
        <v>34</v>
      </c>
      <c r="E216" s="24" t="n">
        <f aca="false">Source!AQ125</f>
        <v>439</v>
      </c>
      <c r="F216" s="25"/>
      <c r="G216" s="26" t="str">
        <f aca="false">Source!DI125</f>
        <v>*1,15*0,6</v>
      </c>
      <c r="H216" s="24" t="n">
        <f aca="false">Source!AV125</f>
        <v>1.067</v>
      </c>
      <c r="I216" s="27" t="n">
        <f aca="false">Source!U125</f>
        <v>27.79562742</v>
      </c>
      <c r="J216" s="24"/>
      <c r="K216" s="27"/>
    </row>
    <row r="217" customFormat="false" ht="15" hidden="false" customHeight="false" outlineLevel="0" collapsed="false">
      <c r="A217" s="30"/>
      <c r="B217" s="30"/>
      <c r="C217" s="30"/>
      <c r="D217" s="30"/>
      <c r="E217" s="30"/>
      <c r="F217" s="30"/>
      <c r="G217" s="30"/>
      <c r="H217" s="31" t="n">
        <f aca="false">I210+I211+I213+I214+I215</f>
        <v>1554.43</v>
      </c>
      <c r="I217" s="31"/>
      <c r="J217" s="31" t="n">
        <f aca="false">K210+K211+K213+K214+K215</f>
        <v>22500.49</v>
      </c>
      <c r="K217" s="31"/>
      <c r="O217" s="32" t="n">
        <f aca="false">H217</f>
        <v>1554.43</v>
      </c>
      <c r="P217" s="32" t="n">
        <f aca="false">J217</f>
        <v>22500.49</v>
      </c>
      <c r="X217" s="1" t="n">
        <f aca="false">IF(Source!BI125&lt;=1,I210+I211+I213+I214+I215,0)</f>
        <v>1554.43</v>
      </c>
      <c r="Y217" s="1" t="n">
        <f aca="false">IF(Source!BI125=2,I210+I211+I213+I214+I215,0)</f>
        <v>0</v>
      </c>
      <c r="Z217" s="1" t="n">
        <f aca="false">IF(Source!BI125=3,I210+I211+I213+I214+I215,0)</f>
        <v>0</v>
      </c>
      <c r="AA217" s="1" t="n">
        <f aca="false">IF(Source!BI125=4,I210+I211+I213+I214+I215,0)</f>
        <v>0</v>
      </c>
    </row>
    <row r="218" customFormat="false" ht="28.5" hidden="false" customHeight="false" outlineLevel="0" collapsed="false">
      <c r="A218" s="21" t="str">
        <f aca="false">Source!E126</f>
        <v>25</v>
      </c>
      <c r="B218" s="22" t="str">
        <f aca="false">Source!F126</f>
        <v>6.66-162-2</v>
      </c>
      <c r="C218" s="22" t="str">
        <f aca="false">Source!G126</f>
        <v>Разборка тепловой изоляции из ваты минеральной   2,752м3*0,2т/м3=0,55т</v>
      </c>
      <c r="D218" s="23" t="str">
        <f aca="false">Source!H126</f>
        <v>100 м2</v>
      </c>
      <c r="E218" s="24" t="n">
        <f aca="false">Source!I126</f>
        <v>0.6157</v>
      </c>
      <c r="F218" s="25"/>
      <c r="G218" s="26"/>
      <c r="H218" s="24"/>
      <c r="I218" s="27"/>
      <c r="J218" s="24"/>
      <c r="K218" s="27"/>
      <c r="Q218" s="1" t="n">
        <f aca="false">ROUND((Source!DN126/100)*ROUND((Source!AF126*Source!AV126)*Source!I126,2),2)</f>
        <v>174.36</v>
      </c>
      <c r="R218" s="1" t="n">
        <f aca="false">Source!X126</f>
        <v>2598.18</v>
      </c>
      <c r="S218" s="1" t="n">
        <f aca="false">ROUND((Source!DO126/100)*ROUND((Source!AF126*Source!AV126)*Source!I126,2),2)</f>
        <v>102.21</v>
      </c>
      <c r="T218" s="1" t="n">
        <f aca="false">Source!Y126</f>
        <v>1154.74</v>
      </c>
      <c r="U218" s="1" t="n">
        <f aca="false">ROUND((175/100)*ROUND((Source!AE126*Source!AV126)*Source!I126,2),2)</f>
        <v>0</v>
      </c>
      <c r="V218" s="1" t="n">
        <f aca="false">ROUND((167/100)*ROUND(Source!CS126*Source!I126,2),2)</f>
        <v>0</v>
      </c>
    </row>
    <row r="219" customFormat="false" ht="12.75" hidden="false" customHeight="false" outlineLevel="0" collapsed="false">
      <c r="C219" s="28" t="str">
        <f aca="false">"Объем: "&amp;Source!I126&amp;"=61,57/"&amp;"100"</f>
        <v>Объем: 0.6157=61,57/100</v>
      </c>
    </row>
    <row r="220" customFormat="false" ht="14.25" hidden="false" customHeight="false" outlineLevel="0" collapsed="false">
      <c r="A220" s="21"/>
      <c r="B220" s="22"/>
      <c r="C220" s="22" t="s">
        <v>26</v>
      </c>
      <c r="D220" s="23"/>
      <c r="E220" s="24"/>
      <c r="F220" s="25" t="n">
        <f aca="false">Source!AO126</f>
        <v>208</v>
      </c>
      <c r="G220" s="26" t="str">
        <f aca="false">Source!DG126</f>
        <v>*1,1</v>
      </c>
      <c r="H220" s="24" t="n">
        <f aca="false">Source!AV126</f>
        <v>1.067</v>
      </c>
      <c r="I220" s="27" t="n">
        <f aca="false">ROUND((Source!AF126*Source!AV126)*Source!I126,2)</f>
        <v>150.31</v>
      </c>
      <c r="J220" s="24" t="n">
        <f aca="false">IF(Source!BA126&lt;&gt;0,Source!BA126,1)</f>
        <v>17.46</v>
      </c>
      <c r="K220" s="27" t="n">
        <f aca="false">Source!S126</f>
        <v>2624.42</v>
      </c>
      <c r="W220" s="1" t="n">
        <f aca="false">ROUND((Source!AF126*Source!AV126)*Source!I126,2)</f>
        <v>150.31</v>
      </c>
    </row>
    <row r="221" customFormat="false" ht="14.25" hidden="false" customHeight="false" outlineLevel="0" collapsed="false">
      <c r="A221" s="21"/>
      <c r="B221" s="22"/>
      <c r="C221" s="22" t="s">
        <v>29</v>
      </c>
      <c r="D221" s="23" t="s">
        <v>30</v>
      </c>
      <c r="E221" s="24" t="n">
        <f aca="false">Source!DN126</f>
        <v>116</v>
      </c>
      <c r="F221" s="25"/>
      <c r="G221" s="26"/>
      <c r="H221" s="24"/>
      <c r="I221" s="27" t="n">
        <f aca="false">SUM(Q218:Q220)</f>
        <v>174.36</v>
      </c>
      <c r="J221" s="24" t="n">
        <f aca="false">Source!BZ126</f>
        <v>99</v>
      </c>
      <c r="K221" s="27" t="n">
        <f aca="false">SUM(R218:R220)</f>
        <v>2598.18</v>
      </c>
    </row>
    <row r="222" customFormat="false" ht="14.25" hidden="false" customHeight="false" outlineLevel="0" collapsed="false">
      <c r="A222" s="21"/>
      <c r="B222" s="22"/>
      <c r="C222" s="22" t="s">
        <v>31</v>
      </c>
      <c r="D222" s="23" t="s">
        <v>30</v>
      </c>
      <c r="E222" s="24" t="n">
        <f aca="false">Source!DO126</f>
        <v>68</v>
      </c>
      <c r="F222" s="25"/>
      <c r="G222" s="26"/>
      <c r="H222" s="24"/>
      <c r="I222" s="27" t="n">
        <f aca="false">SUM(S218:S221)</f>
        <v>102.21</v>
      </c>
      <c r="J222" s="24" t="n">
        <f aca="false">Source!CA126</f>
        <v>44</v>
      </c>
      <c r="K222" s="27" t="n">
        <f aca="false">SUM(T218:T221)</f>
        <v>1154.74</v>
      </c>
    </row>
    <row r="223" customFormat="false" ht="14.25" hidden="false" customHeight="false" outlineLevel="0" collapsed="false">
      <c r="A223" s="21"/>
      <c r="B223" s="22"/>
      <c r="C223" s="22" t="s">
        <v>33</v>
      </c>
      <c r="D223" s="23" t="s">
        <v>34</v>
      </c>
      <c r="E223" s="24" t="n">
        <f aca="false">Source!AQ126</f>
        <v>19.1</v>
      </c>
      <c r="F223" s="25"/>
      <c r="G223" s="26" t="str">
        <f aca="false">Source!DI126</f>
        <v>*1,1</v>
      </c>
      <c r="H223" s="24" t="n">
        <f aca="false">Source!AV126</f>
        <v>1.067</v>
      </c>
      <c r="I223" s="27" t="n">
        <f aca="false">Source!U126</f>
        <v>13.802559419</v>
      </c>
      <c r="J223" s="24"/>
      <c r="K223" s="27"/>
    </row>
    <row r="224" customFormat="false" ht="15" hidden="false" customHeight="false" outlineLevel="0" collapsed="false">
      <c r="A224" s="30"/>
      <c r="B224" s="30"/>
      <c r="C224" s="30"/>
      <c r="D224" s="30"/>
      <c r="E224" s="30"/>
      <c r="F224" s="30"/>
      <c r="G224" s="30"/>
      <c r="H224" s="31" t="n">
        <f aca="false">I220+I221+I222</f>
        <v>426.88</v>
      </c>
      <c r="I224" s="31"/>
      <c r="J224" s="31" t="n">
        <f aca="false">K220+K221+K222</f>
        <v>6377.34</v>
      </c>
      <c r="K224" s="31"/>
      <c r="O224" s="32" t="n">
        <f aca="false">H224</f>
        <v>426.88</v>
      </c>
      <c r="P224" s="32" t="n">
        <f aca="false">J224</f>
        <v>6377.34</v>
      </c>
      <c r="X224" s="1" t="n">
        <f aca="false">IF(Source!BI126&lt;=1,I220+I221+I222,0)</f>
        <v>426.88</v>
      </c>
      <c r="Y224" s="1" t="n">
        <f aca="false">IF(Source!BI126=2,I220+I221+I222,0)</f>
        <v>0</v>
      </c>
      <c r="Z224" s="1" t="n">
        <f aca="false">IF(Source!BI126=3,I220+I221+I222,0)</f>
        <v>0</v>
      </c>
      <c r="AA224" s="1" t="n">
        <f aca="false">IF(Source!BI126=4,I220+I221+I222,0)</f>
        <v>0</v>
      </c>
    </row>
    <row r="225" customFormat="false" ht="99.75" hidden="false" customHeight="false" outlineLevel="0" collapsed="false">
      <c r="A225" s="21" t="str">
        <f aca="false">Source!E127</f>
        <v>26</v>
      </c>
      <c r="B225" s="22" t="str">
        <f aca="false">Source!F127</f>
        <v>3.26-33-1</v>
      </c>
      <c r="C225" s="22" t="str">
        <f aca="false">Source!G127</f>
        <v>Разборка.  Покрытие поверхности изоляции трубопроводов фольгой алюминиевой дублированной фольгоизолом, фольгорубероидом, фольгопергамином, фольгостеклотканью  61,57м2*1кг/м2=0,062т</v>
      </c>
      <c r="D225" s="23" t="str">
        <f aca="false">Source!H127</f>
        <v>1 м2 покрытия поверхности изоляции</v>
      </c>
      <c r="E225" s="24" t="n">
        <f aca="false">Source!I127</f>
        <v>61.57</v>
      </c>
      <c r="F225" s="25"/>
      <c r="G225" s="26"/>
      <c r="H225" s="24"/>
      <c r="I225" s="27"/>
      <c r="J225" s="24"/>
      <c r="K225" s="27"/>
      <c r="Q225" s="1" t="n">
        <f aca="false">ROUND((Source!DN127/100)*ROUND((Source!AF127*Source!AV127)*Source!I127,2),2)</f>
        <v>656.41</v>
      </c>
      <c r="R225" s="1" t="n">
        <f aca="false">Source!X127</f>
        <v>11460.91</v>
      </c>
      <c r="S225" s="1" t="n">
        <f aca="false">ROUND((Source!DO127/100)*ROUND((Source!AF127*Source!AV127)*Source!I127,2),2)</f>
        <v>347.97</v>
      </c>
      <c r="T225" s="1" t="n">
        <f aca="false">Source!Y127</f>
        <v>6075.66</v>
      </c>
      <c r="U225" s="1" t="n">
        <f aca="false">ROUND((175/100)*ROUND((Source!AE127*Source!AV127)*Source!I127,2),2)</f>
        <v>80.96</v>
      </c>
      <c r="V225" s="1" t="n">
        <f aca="false">ROUND((167/100)*ROUND(Source!CS127*Source!I127,2),2)</f>
        <v>1348.84</v>
      </c>
    </row>
    <row r="226" customFormat="false" ht="12.75" hidden="false" customHeight="false" outlineLevel="0" collapsed="false">
      <c r="C226" s="28" t="str">
        <f aca="false">"Объем: "&amp;Source!I127&amp;"="&amp;Source!I126&amp;"*"&amp;"100"</f>
        <v>Объем: 61.57=0.6157*100</v>
      </c>
    </row>
    <row r="227" customFormat="false" ht="14.25" hidden="false" customHeight="false" outlineLevel="0" collapsed="false">
      <c r="A227" s="21"/>
      <c r="B227" s="22"/>
      <c r="C227" s="22" t="s">
        <v>26</v>
      </c>
      <c r="D227" s="23"/>
      <c r="E227" s="24"/>
      <c r="F227" s="25" t="n">
        <f aca="false">Source!AO127</f>
        <v>17.78</v>
      </c>
      <c r="G227" s="26" t="str">
        <f aca="false">Source!DG127</f>
        <v>*1,15*0,6</v>
      </c>
      <c r="H227" s="24" t="n">
        <f aca="false">Source!AV127</f>
        <v>1.047</v>
      </c>
      <c r="I227" s="27" t="n">
        <f aca="false">ROUND((Source!AF127*Source!AV127)*Source!I127,2)</f>
        <v>790.85</v>
      </c>
      <c r="J227" s="24" t="n">
        <f aca="false">IF(Source!BA127&lt;&gt;0,Source!BA127,1)</f>
        <v>17.46</v>
      </c>
      <c r="K227" s="27" t="n">
        <f aca="false">Source!S127</f>
        <v>13808.32</v>
      </c>
      <c r="W227" s="1" t="n">
        <f aca="false">ROUND((Source!AF127*Source!AV127)*Source!I127,2)</f>
        <v>790.85</v>
      </c>
    </row>
    <row r="228" customFormat="false" ht="14.25" hidden="false" customHeight="false" outlineLevel="0" collapsed="false">
      <c r="A228" s="21"/>
      <c r="B228" s="22"/>
      <c r="C228" s="22" t="s">
        <v>27</v>
      </c>
      <c r="D228" s="23"/>
      <c r="E228" s="24"/>
      <c r="F228" s="25" t="n">
        <f aca="false">Source!AM127</f>
        <v>5.19</v>
      </c>
      <c r="G228" s="26" t="str">
        <f aca="false">Source!DE127</f>
        <v>*1,15*0,6</v>
      </c>
      <c r="H228" s="24" t="n">
        <f aca="false">Source!AV127</f>
        <v>1.047</v>
      </c>
      <c r="I228" s="27" t="n">
        <f aca="false">ROUND((((((Source!ET127*1.15*0.6))-((Source!EU127*1.15*0.6)))+Source!AE127)*Source!AV127)*Source!I127,2)</f>
        <v>230.85</v>
      </c>
      <c r="J228" s="24" t="n">
        <f aca="false">IF(Source!BB127&lt;&gt;0,Source!BB127,1)</f>
        <v>7.76</v>
      </c>
      <c r="K228" s="27" t="n">
        <f aca="false">Source!Q127</f>
        <v>1791.41</v>
      </c>
    </row>
    <row r="229" customFormat="false" ht="14.25" hidden="false" customHeight="false" outlineLevel="0" collapsed="false">
      <c r="A229" s="21"/>
      <c r="B229" s="22"/>
      <c r="C229" s="22" t="s">
        <v>28</v>
      </c>
      <c r="D229" s="23"/>
      <c r="E229" s="24"/>
      <c r="F229" s="25" t="n">
        <f aca="false">Source!AN127</f>
        <v>1.04</v>
      </c>
      <c r="G229" s="26" t="str">
        <f aca="false">Source!DF127</f>
        <v>*1,15*0,6</v>
      </c>
      <c r="H229" s="24" t="n">
        <f aca="false">Source!AV127</f>
        <v>1.047</v>
      </c>
      <c r="I229" s="29" t="n">
        <f aca="false">ROUND((Source!AE127*Source!AV127)*Source!I127,2)</f>
        <v>46.26</v>
      </c>
      <c r="J229" s="24" t="n">
        <f aca="false">IF(Source!BS127&lt;&gt;0,Source!BS127,1)</f>
        <v>17.46</v>
      </c>
      <c r="K229" s="29" t="n">
        <f aca="false">Source!R127</f>
        <v>807.69</v>
      </c>
      <c r="W229" s="1" t="n">
        <f aca="false">ROUND((Source!AE127*Source!AV127)*Source!I127,2)</f>
        <v>46.26</v>
      </c>
    </row>
    <row r="230" customFormat="false" ht="14.25" hidden="false" customHeight="false" outlineLevel="0" collapsed="false">
      <c r="A230" s="21"/>
      <c r="B230" s="22"/>
      <c r="C230" s="22" t="s">
        <v>29</v>
      </c>
      <c r="D230" s="23" t="s">
        <v>30</v>
      </c>
      <c r="E230" s="24" t="n">
        <f aca="false">Source!DN127</f>
        <v>83</v>
      </c>
      <c r="F230" s="25"/>
      <c r="G230" s="26"/>
      <c r="H230" s="24"/>
      <c r="I230" s="27" t="n">
        <f aca="false">SUM(Q225:Q229)</f>
        <v>656.41</v>
      </c>
      <c r="J230" s="24" t="n">
        <f aca="false">Source!BZ127</f>
        <v>83</v>
      </c>
      <c r="K230" s="27" t="n">
        <f aca="false">SUM(R225:R229)</f>
        <v>11460.91</v>
      </c>
    </row>
    <row r="231" customFormat="false" ht="14.25" hidden="false" customHeight="false" outlineLevel="0" collapsed="false">
      <c r="A231" s="21"/>
      <c r="B231" s="22"/>
      <c r="C231" s="22" t="s">
        <v>31</v>
      </c>
      <c r="D231" s="23" t="s">
        <v>30</v>
      </c>
      <c r="E231" s="24" t="n">
        <f aca="false">Source!DO127</f>
        <v>44</v>
      </c>
      <c r="F231" s="25"/>
      <c r="G231" s="26"/>
      <c r="H231" s="24"/>
      <c r="I231" s="27" t="n">
        <f aca="false">SUM(S225:S230)</f>
        <v>347.97</v>
      </c>
      <c r="J231" s="24" t="n">
        <f aca="false">Source!CA127</f>
        <v>44</v>
      </c>
      <c r="K231" s="27" t="n">
        <f aca="false">SUM(T225:T230)</f>
        <v>6075.66</v>
      </c>
    </row>
    <row r="232" customFormat="false" ht="14.25" hidden="false" customHeight="false" outlineLevel="0" collapsed="false">
      <c r="A232" s="21"/>
      <c r="B232" s="22"/>
      <c r="C232" s="22" t="s">
        <v>32</v>
      </c>
      <c r="D232" s="23" t="s">
        <v>30</v>
      </c>
      <c r="E232" s="24" t="n">
        <f aca="false">175</f>
        <v>175</v>
      </c>
      <c r="F232" s="25"/>
      <c r="G232" s="26"/>
      <c r="H232" s="24"/>
      <c r="I232" s="27" t="n">
        <f aca="false">SUM(U225:U231)</f>
        <v>80.96</v>
      </c>
      <c r="J232" s="24" t="n">
        <f aca="false">167</f>
        <v>167</v>
      </c>
      <c r="K232" s="27" t="n">
        <f aca="false">SUM(V225:V231)</f>
        <v>1348.84</v>
      </c>
    </row>
    <row r="233" customFormat="false" ht="14.25" hidden="false" customHeight="false" outlineLevel="0" collapsed="false">
      <c r="A233" s="21"/>
      <c r="B233" s="22"/>
      <c r="C233" s="22" t="s">
        <v>33</v>
      </c>
      <c r="D233" s="23" t="s">
        <v>34</v>
      </c>
      <c r="E233" s="24" t="n">
        <f aca="false">Source!AQ127</f>
        <v>1.31</v>
      </c>
      <c r="F233" s="25"/>
      <c r="G233" s="26" t="str">
        <f aca="false">Source!DI127</f>
        <v>*1,15*0,6</v>
      </c>
      <c r="H233" s="24" t="n">
        <f aca="false">Source!AV127</f>
        <v>1.047</v>
      </c>
      <c r="I233" s="27" t="n">
        <f aca="false">Source!U127</f>
        <v>58.268819781</v>
      </c>
      <c r="J233" s="24"/>
      <c r="K233" s="27"/>
    </row>
    <row r="234" customFormat="false" ht="15" hidden="false" customHeight="false" outlineLevel="0" collapsed="false">
      <c r="A234" s="30"/>
      <c r="B234" s="30"/>
      <c r="C234" s="30"/>
      <c r="D234" s="30"/>
      <c r="E234" s="30"/>
      <c r="F234" s="30"/>
      <c r="G234" s="30"/>
      <c r="H234" s="31" t="n">
        <f aca="false">I227+I228+I230+I231+I232</f>
        <v>2107.04</v>
      </c>
      <c r="I234" s="31"/>
      <c r="J234" s="31" t="n">
        <f aca="false">K227+K228+K230+K231+K232</f>
        <v>34485.14</v>
      </c>
      <c r="K234" s="31"/>
      <c r="O234" s="32" t="n">
        <f aca="false">H234</f>
        <v>2107.04</v>
      </c>
      <c r="P234" s="32" t="n">
        <f aca="false">J234</f>
        <v>34485.14</v>
      </c>
      <c r="X234" s="1" t="n">
        <f aca="false">IF(Source!BI127&lt;=1,I227+I228+I230+I231+I232,0)</f>
        <v>2107.04</v>
      </c>
      <c r="Y234" s="1" t="n">
        <f aca="false">IF(Source!BI127=2,I227+I228+I230+I231+I232,0)</f>
        <v>0</v>
      </c>
      <c r="Z234" s="1" t="n">
        <f aca="false">IF(Source!BI127=3,I227+I228+I230+I231+I232,0)</f>
        <v>0</v>
      </c>
      <c r="AA234" s="1" t="n">
        <f aca="false">IF(Source!BI127=4,I227+I228+I230+I231+I232,0)</f>
        <v>0</v>
      </c>
    </row>
    <row r="235" customFormat="false" ht="42.75" hidden="false" customHeight="false" outlineLevel="0" collapsed="false">
      <c r="A235" s="21" t="str">
        <f aca="false">Source!E128</f>
        <v>27</v>
      </c>
      <c r="B235" s="22" t="str">
        <f aca="false">Source!F128</f>
        <v>6.68-13-1</v>
      </c>
      <c r="C235" s="22" t="str">
        <f aca="false">Source!G128</f>
        <v>Механизированная погрузка строительного мусора в автомобили-самосвалы</v>
      </c>
      <c r="D235" s="23" t="str">
        <f aca="false">Source!H128</f>
        <v>1 Т</v>
      </c>
      <c r="E235" s="24" t="n">
        <f aca="false">Source!I128</f>
        <v>1.494</v>
      </c>
      <c r="F235" s="25"/>
      <c r="G235" s="26"/>
      <c r="H235" s="24"/>
      <c r="I235" s="27"/>
      <c r="J235" s="24"/>
      <c r="K235" s="27"/>
      <c r="Q235" s="1" t="n">
        <f aca="false">ROUND((Source!DN128/100)*ROUND((Source!AF128*Source!AV128)*Source!I128,2),2)</f>
        <v>0</v>
      </c>
      <c r="R235" s="1" t="n">
        <f aca="false">Source!X128</f>
        <v>0</v>
      </c>
      <c r="S235" s="1" t="n">
        <f aca="false">ROUND((Source!DO128/100)*ROUND((Source!AF128*Source!AV128)*Source!I128,2),2)</f>
        <v>0</v>
      </c>
      <c r="T235" s="1" t="n">
        <f aca="false">Source!Y128</f>
        <v>0</v>
      </c>
      <c r="U235" s="1" t="n">
        <f aca="false">ROUND((175/100)*ROUND((Source!AE128*Source!AV128)*Source!I128,2),2)</f>
        <v>4.46</v>
      </c>
      <c r="V235" s="1" t="n">
        <f aca="false">ROUND((167/100)*ROUND(Source!CS128*Source!I128,2),2)</f>
        <v>74.25</v>
      </c>
    </row>
    <row r="236" customFormat="false" ht="12.75" hidden="false" customHeight="false" outlineLevel="0" collapsed="false">
      <c r="C236" s="28" t="str">
        <f aca="false">"Объем: "&amp;Source!I128&amp;"=0,882+"&amp;"0,55+"&amp;"0,062"</f>
        <v>Объем: 1.494=0,882+0,55+0,062</v>
      </c>
    </row>
    <row r="237" customFormat="false" ht="14.25" hidden="false" customHeight="false" outlineLevel="0" collapsed="false">
      <c r="A237" s="21"/>
      <c r="B237" s="22"/>
      <c r="C237" s="22" t="s">
        <v>27</v>
      </c>
      <c r="D237" s="23"/>
      <c r="E237" s="24"/>
      <c r="F237" s="25" t="n">
        <f aca="false">Source!AM128</f>
        <v>8.86</v>
      </c>
      <c r="G237" s="26" t="str">
        <f aca="false">Source!DE128</f>
        <v>*1,1</v>
      </c>
      <c r="H237" s="24" t="n">
        <f aca="false">Source!AV128</f>
        <v>1.047</v>
      </c>
      <c r="I237" s="27" t="n">
        <f aca="false">ROUND((((((Source!ET128*1.1))-((Source!EU128*1.1)))+Source!AE128)*Source!AV128)*Source!I128,2)</f>
        <v>15.24</v>
      </c>
      <c r="J237" s="24" t="n">
        <f aca="false">IF(Source!BB128&lt;&gt;0,Source!BB128,1)</f>
        <v>7.92</v>
      </c>
      <c r="K237" s="27" t="n">
        <f aca="false">Source!Q128</f>
        <v>120.74</v>
      </c>
    </row>
    <row r="238" customFormat="false" ht="14.25" hidden="false" customHeight="false" outlineLevel="0" collapsed="false">
      <c r="A238" s="21"/>
      <c r="B238" s="22"/>
      <c r="C238" s="22" t="s">
        <v>28</v>
      </c>
      <c r="D238" s="23"/>
      <c r="E238" s="24"/>
      <c r="F238" s="25" t="n">
        <f aca="false">Source!AN128</f>
        <v>1.48</v>
      </c>
      <c r="G238" s="26" t="str">
        <f aca="false">Source!DF128</f>
        <v>*1,1</v>
      </c>
      <c r="H238" s="24" t="n">
        <f aca="false">Source!AV128</f>
        <v>1.047</v>
      </c>
      <c r="I238" s="29" t="n">
        <f aca="false">ROUND((Source!AE128*Source!AV128)*Source!I128,2)</f>
        <v>2.55</v>
      </c>
      <c r="J238" s="24" t="n">
        <f aca="false">IF(Source!BS128&lt;&gt;0,Source!BS128,1)</f>
        <v>17.46</v>
      </c>
      <c r="K238" s="29" t="n">
        <f aca="false">Source!R128</f>
        <v>44.46</v>
      </c>
      <c r="W238" s="1" t="n">
        <f aca="false">ROUND((Source!AE128*Source!AV128)*Source!I128,2)</f>
        <v>2.55</v>
      </c>
    </row>
    <row r="239" customFormat="false" ht="14.25" hidden="false" customHeight="false" outlineLevel="0" collapsed="false">
      <c r="A239" s="21"/>
      <c r="B239" s="22"/>
      <c r="C239" s="22" t="s">
        <v>32</v>
      </c>
      <c r="D239" s="23" t="s">
        <v>30</v>
      </c>
      <c r="E239" s="24" t="n">
        <f aca="false">175</f>
        <v>175</v>
      </c>
      <c r="F239" s="25"/>
      <c r="G239" s="26"/>
      <c r="H239" s="24"/>
      <c r="I239" s="27" t="n">
        <f aca="false">SUM(U235:U238)</f>
        <v>4.46</v>
      </c>
      <c r="J239" s="24" t="n">
        <f aca="false">167</f>
        <v>167</v>
      </c>
      <c r="K239" s="27" t="n">
        <f aca="false">SUM(V235:V238)</f>
        <v>74.25</v>
      </c>
    </row>
    <row r="240" customFormat="false" ht="15" hidden="false" customHeight="false" outlineLevel="0" collapsed="false">
      <c r="A240" s="30"/>
      <c r="B240" s="30"/>
      <c r="C240" s="30"/>
      <c r="D240" s="30"/>
      <c r="E240" s="30"/>
      <c r="F240" s="30"/>
      <c r="G240" s="30"/>
      <c r="H240" s="31" t="n">
        <f aca="false">I237+I239</f>
        <v>19.7</v>
      </c>
      <c r="I240" s="31"/>
      <c r="J240" s="31" t="n">
        <f aca="false">K237+K239</f>
        <v>194.99</v>
      </c>
      <c r="K240" s="31"/>
      <c r="O240" s="32" t="n">
        <f aca="false">H240</f>
        <v>19.7</v>
      </c>
      <c r="P240" s="32" t="n">
        <f aca="false">J240</f>
        <v>194.99</v>
      </c>
      <c r="X240" s="1" t="n">
        <f aca="false">IF(Source!BI128&lt;=1,I237+I239,0)</f>
        <v>19.7</v>
      </c>
      <c r="Y240" s="1" t="n">
        <f aca="false">IF(Source!BI128=2,I237+I239,0)</f>
        <v>0</v>
      </c>
      <c r="Z240" s="1" t="n">
        <f aca="false">IF(Source!BI128=3,I237+I239,0)</f>
        <v>0</v>
      </c>
      <c r="AA240" s="1" t="n">
        <f aca="false">IF(Source!BI128=4,I237+I239,0)</f>
        <v>0</v>
      </c>
    </row>
    <row r="241" customFormat="false" ht="42.75" hidden="false" customHeight="false" outlineLevel="0" collapsed="false">
      <c r="A241" s="21" t="str">
        <f aca="false">Source!E129</f>
        <v>28</v>
      </c>
      <c r="B241" s="22" t="str">
        <f aca="false">Source!F129</f>
        <v>15.1-32-11</v>
      </c>
      <c r="C241" s="22" t="str">
        <f aca="false">Source!G129</f>
        <v>Перевозка строительного мусора на расстояние 32 км автосамосвалами грузоподъемностью до 20 т</v>
      </c>
      <c r="D241" s="23" t="str">
        <f aca="false">Source!H129</f>
        <v>1 Т</v>
      </c>
      <c r="E241" s="24" t="n">
        <f aca="false">Source!I129</f>
        <v>1.494</v>
      </c>
      <c r="F241" s="25"/>
      <c r="G241" s="26"/>
      <c r="H241" s="24"/>
      <c r="I241" s="27"/>
      <c r="J241" s="24"/>
      <c r="K241" s="27"/>
      <c r="Q241" s="1" t="n">
        <f aca="false">ROUND((Source!DN129/100)*ROUND((Source!AF129*Source!AV129)*Source!I129,2),2)</f>
        <v>0</v>
      </c>
      <c r="R241" s="1" t="n">
        <f aca="false">Source!X129</f>
        <v>0</v>
      </c>
      <c r="S241" s="1" t="n">
        <f aca="false">ROUND((Source!DO129/100)*ROUND((Source!AF129*Source!AV129)*Source!I129,2),2)</f>
        <v>0</v>
      </c>
      <c r="T241" s="1" t="n">
        <f aca="false">Source!Y129</f>
        <v>0</v>
      </c>
      <c r="U241" s="1" t="n">
        <f aca="false">ROUND((175/100)*ROUND((Source!AE129*Source!AV129)*Source!I129,2),2)</f>
        <v>0</v>
      </c>
      <c r="V241" s="1" t="n">
        <f aca="false">ROUND((167/100)*ROUND(Source!CS129*Source!I129,2),2)</f>
        <v>0</v>
      </c>
    </row>
    <row r="242" customFormat="false" ht="14.25" hidden="false" customHeight="false" outlineLevel="0" collapsed="false">
      <c r="A242" s="21"/>
      <c r="B242" s="22"/>
      <c r="C242" s="22" t="s">
        <v>27</v>
      </c>
      <c r="D242" s="23"/>
      <c r="E242" s="24"/>
      <c r="F242" s="25" t="n">
        <f aca="false">Source!AM129</f>
        <v>33.39</v>
      </c>
      <c r="G242" s="26" t="n">
        <f aca="false">Source!DE129</f>
        <v>0</v>
      </c>
      <c r="H242" s="24" t="n">
        <f aca="false">Source!AV129</f>
        <v>1</v>
      </c>
      <c r="I242" s="27" t="n">
        <f aca="false">ROUND(((((Source!ET129)-(Source!EU129))+Source!AE129)*Source!AV129)*Source!I129,2)</f>
        <v>49.88</v>
      </c>
      <c r="J242" s="24" t="n">
        <f aca="false">IF(Source!BB129&lt;&gt;0,Source!BB129,1)</f>
        <v>7.87</v>
      </c>
      <c r="K242" s="27" t="n">
        <f aca="false">Source!Q129</f>
        <v>392.59</v>
      </c>
    </row>
    <row r="243" customFormat="false" ht="15" hidden="false" customHeight="false" outlineLevel="0" collapsed="false">
      <c r="A243" s="30"/>
      <c r="B243" s="30"/>
      <c r="C243" s="30"/>
      <c r="D243" s="30"/>
      <c r="E243" s="30"/>
      <c r="F243" s="30"/>
      <c r="G243" s="30"/>
      <c r="H243" s="31" t="n">
        <f aca="false">I242</f>
        <v>49.88</v>
      </c>
      <c r="I243" s="31"/>
      <c r="J243" s="31" t="n">
        <f aca="false">K242</f>
        <v>392.59</v>
      </c>
      <c r="K243" s="31"/>
      <c r="O243" s="32" t="n">
        <f aca="false">H243</f>
        <v>49.88</v>
      </c>
      <c r="P243" s="32" t="n">
        <f aca="false">J243</f>
        <v>392.59</v>
      </c>
      <c r="X243" s="1" t="n">
        <f aca="false">IF(Source!BI129&lt;=1,I242,0)</f>
        <v>0</v>
      </c>
      <c r="Y243" s="1" t="n">
        <f aca="false">IF(Source!BI129=2,I242,0)</f>
        <v>0</v>
      </c>
      <c r="Z243" s="1" t="n">
        <f aca="false">IF(Source!BI129=3,I242,0)</f>
        <v>0</v>
      </c>
      <c r="AA243" s="1" t="n">
        <f aca="false">IF(Source!BI129=4,I242,0)</f>
        <v>49.88</v>
      </c>
    </row>
    <row r="244" customFormat="false" ht="28.5" hidden="false" customHeight="false" outlineLevel="0" collapsed="false">
      <c r="A244" s="21" t="str">
        <f aca="false">Source!E130</f>
        <v>29</v>
      </c>
      <c r="B244" s="22" t="str">
        <f aca="false">Source!F130</f>
        <v>15.1-0-1</v>
      </c>
      <c r="C244" s="22" t="str">
        <f aca="false">Source!G130</f>
        <v>Содержание свалки отходов строительства и сноса</v>
      </c>
      <c r="D244" s="23" t="str">
        <f aca="false">Source!H130</f>
        <v>1 Т</v>
      </c>
      <c r="E244" s="24" t="n">
        <f aca="false">Source!I130</f>
        <v>0.612</v>
      </c>
      <c r="F244" s="25"/>
      <c r="G244" s="26"/>
      <c r="H244" s="24"/>
      <c r="I244" s="27"/>
      <c r="J244" s="24"/>
      <c r="K244" s="27"/>
      <c r="Q244" s="1" t="n">
        <f aca="false">ROUND((Source!DN130/100)*ROUND((Source!AF130*Source!AV130)*Source!I130,2),2)</f>
        <v>0</v>
      </c>
      <c r="R244" s="1" t="n">
        <f aca="false">Source!X130</f>
        <v>0</v>
      </c>
      <c r="S244" s="1" t="n">
        <f aca="false">ROUND((Source!DO130/100)*ROUND((Source!AF130*Source!AV130)*Source!I130,2),2)</f>
        <v>0</v>
      </c>
      <c r="T244" s="1" t="n">
        <f aca="false">Source!Y130</f>
        <v>0</v>
      </c>
      <c r="U244" s="1" t="n">
        <f aca="false">ROUND((175/100)*ROUND((Source!AE130*Source!AV130)*Source!I130,2),2)</f>
        <v>0</v>
      </c>
      <c r="V244" s="1" t="n">
        <f aca="false">ROUND((167/100)*ROUND(Source!CS130*Source!I130,2),2)</f>
        <v>0</v>
      </c>
    </row>
    <row r="245" customFormat="false" ht="12.75" hidden="false" customHeight="false" outlineLevel="0" collapsed="false">
      <c r="C245" s="28" t="str">
        <f aca="false">"Объем: "&amp;Source!I130&amp;"=0,55+"&amp;"0,062"</f>
        <v>Объем: 0.612=0,55+0,062</v>
      </c>
    </row>
    <row r="246" customFormat="false" ht="14.25" hidden="false" customHeight="false" outlineLevel="0" collapsed="false">
      <c r="A246" s="21"/>
      <c r="B246" s="22"/>
      <c r="C246" s="22" t="s">
        <v>27</v>
      </c>
      <c r="D246" s="23"/>
      <c r="E246" s="24"/>
      <c r="F246" s="25" t="n">
        <f aca="false">Source!AM130</f>
        <v>101</v>
      </c>
      <c r="G246" s="26" t="n">
        <f aca="false">Source!DE130</f>
        <v>0</v>
      </c>
      <c r="H246" s="24" t="n">
        <f aca="false">Source!AV130</f>
        <v>1</v>
      </c>
      <c r="I246" s="27" t="n">
        <f aca="false">ROUND(((((Source!ET130)-(Source!EU130))+Source!AE130)*Source!AV130)*Source!I130,2)</f>
        <v>61.81</v>
      </c>
      <c r="J246" s="24" t="n">
        <f aca="false">IF(Source!BB130&lt;&gt;0,Source!BB130,1)</f>
        <v>2.01</v>
      </c>
      <c r="K246" s="27" t="n">
        <f aca="false">Source!Q130</f>
        <v>124.24</v>
      </c>
    </row>
    <row r="247" customFormat="false" ht="15" hidden="false" customHeight="false" outlineLevel="0" collapsed="false">
      <c r="A247" s="30"/>
      <c r="B247" s="30"/>
      <c r="C247" s="30"/>
      <c r="D247" s="30"/>
      <c r="E247" s="30"/>
      <c r="F247" s="30"/>
      <c r="G247" s="30"/>
      <c r="H247" s="31" t="n">
        <f aca="false">I246</f>
        <v>61.81</v>
      </c>
      <c r="I247" s="31"/>
      <c r="J247" s="31" t="n">
        <f aca="false">K246</f>
        <v>124.24</v>
      </c>
      <c r="K247" s="31"/>
      <c r="O247" s="32" t="n">
        <f aca="false">H247</f>
        <v>61.81</v>
      </c>
      <c r="P247" s="32" t="n">
        <f aca="false">J247</f>
        <v>124.24</v>
      </c>
      <c r="X247" s="1" t="n">
        <f aca="false">IF(Source!BI130&lt;=1,I246,0)</f>
        <v>0</v>
      </c>
      <c r="Y247" s="1" t="n">
        <f aca="false">IF(Source!BI130=2,I246,0)</f>
        <v>0</v>
      </c>
      <c r="Z247" s="1" t="n">
        <f aca="false">IF(Source!BI130=3,I246,0)</f>
        <v>0</v>
      </c>
      <c r="AA247" s="1" t="n">
        <f aca="false">IF(Source!BI130=4,I246,0)</f>
        <v>61.81</v>
      </c>
    </row>
    <row r="248" customFormat="false" ht="55.5" hidden="false" customHeight="false" outlineLevel="0" collapsed="false">
      <c r="A248" s="21" t="str">
        <f aca="false">Source!E131</f>
        <v>30</v>
      </c>
      <c r="B248" s="22" t="str">
        <f aca="false">Source!F131</f>
        <v>16.1-3030-1</v>
      </c>
      <c r="C248" s="22" t="s">
        <v>46</v>
      </c>
      <c r="D248" s="23" t="str">
        <f aca="false">Source!H131</f>
        <v>1 М</v>
      </c>
      <c r="E248" s="24" t="n">
        <f aca="false">Source!I131</f>
        <v>43</v>
      </c>
      <c r="F248" s="25"/>
      <c r="G248" s="26"/>
      <c r="H248" s="24"/>
      <c r="I248" s="27"/>
      <c r="J248" s="24"/>
      <c r="K248" s="27"/>
      <c r="Q248" s="1" t="n">
        <f aca="false">ROUND((Source!DN131/100)*ROUND((Source!AF131*Source!AV131)*Source!I131,2),2)</f>
        <v>0</v>
      </c>
      <c r="R248" s="1" t="n">
        <f aca="false">Source!X131</f>
        <v>0</v>
      </c>
      <c r="S248" s="1" t="n">
        <f aca="false">ROUND((Source!DO131/100)*ROUND((Source!AF131*Source!AV131)*Source!I131,2),2)</f>
        <v>0</v>
      </c>
      <c r="T248" s="1" t="n">
        <f aca="false">Source!Y131</f>
        <v>0</v>
      </c>
      <c r="U248" s="1" t="n">
        <f aca="false">ROUND((175/100)*ROUND((Source!AE131*Source!AV131)*Source!I131,2),2)</f>
        <v>0</v>
      </c>
      <c r="V248" s="1" t="n">
        <f aca="false">ROUND((167/100)*ROUND(Source!CS131*Source!I131,2),2)</f>
        <v>0</v>
      </c>
    </row>
    <row r="249" customFormat="false" ht="14.25" hidden="false" customHeight="false" outlineLevel="0" collapsed="false">
      <c r="A249" s="21"/>
      <c r="B249" s="22"/>
      <c r="C249" s="22" t="s">
        <v>36</v>
      </c>
      <c r="D249" s="23"/>
      <c r="E249" s="24"/>
      <c r="F249" s="25"/>
      <c r="G249" s="26"/>
      <c r="H249" s="24"/>
      <c r="I249" s="27" t="n">
        <f aca="false">I250+I251+I252+I253</f>
        <v>56284.85</v>
      </c>
      <c r="J249" s="24"/>
      <c r="K249" s="27" t="n">
        <f aca="false">K250+K251+K252+K253</f>
        <v>437184.55</v>
      </c>
    </row>
    <row r="250" customFormat="false" ht="14.25" hidden="false" customHeight="false" outlineLevel="0" collapsed="false">
      <c r="A250" s="21"/>
      <c r="B250" s="22"/>
      <c r="C250" s="22" t="s">
        <v>37</v>
      </c>
      <c r="D250" s="23"/>
      <c r="E250" s="24"/>
      <c r="F250" s="25" t="n">
        <f aca="false">Source!AO131</f>
        <v>378</v>
      </c>
      <c r="G250" s="26" t="str">
        <f aca="false">Source!DG131</f>
        <v>*1,15*1</v>
      </c>
      <c r="H250" s="24" t="n">
        <f aca="false">Source!AV131</f>
        <v>1</v>
      </c>
      <c r="I250" s="27" t="n">
        <f aca="false">ROUND((Source!AF131*Source!AV131)*Source!I131,2)</f>
        <v>18692.1</v>
      </c>
      <c r="J250" s="24" t="n">
        <f aca="false">IF(Source!BA131&lt;&gt;0,Source!BA131,1)</f>
        <v>14.3</v>
      </c>
      <c r="K250" s="27" t="n">
        <f aca="false">Source!S131</f>
        <v>267297.03</v>
      </c>
      <c r="W250" s="1" t="n">
        <f aca="false">ROUND((Source!AF131*Source!AV131)*Source!I131,2)</f>
        <v>18692.1</v>
      </c>
    </row>
    <row r="251" customFormat="false" ht="14.25" hidden="false" customHeight="false" outlineLevel="0" collapsed="false">
      <c r="A251" s="21"/>
      <c r="B251" s="22"/>
      <c r="C251" s="22" t="s">
        <v>38</v>
      </c>
      <c r="D251" s="23"/>
      <c r="E251" s="24"/>
      <c r="F251" s="25" t="n">
        <f aca="false">Source!AM131</f>
        <v>75</v>
      </c>
      <c r="G251" s="26" t="str">
        <f aca="false">Source!DE131</f>
        <v>*1,15*1</v>
      </c>
      <c r="H251" s="24" t="n">
        <f aca="false">Source!AV131</f>
        <v>1</v>
      </c>
      <c r="I251" s="27" t="n">
        <f aca="false">ROUND((((((Source!ET131*1.15*1))-((Source!EU131*1.15*1)))+Source!AE131)*Source!AV131)*Source!I131,2)</f>
        <v>3708.75</v>
      </c>
      <c r="J251" s="24" t="n">
        <f aca="false">IF(Source!BB131&lt;&gt;0,Source!BB131,1)</f>
        <v>10.45</v>
      </c>
      <c r="K251" s="27" t="n">
        <f aca="false">Source!Q131</f>
        <v>38756.44</v>
      </c>
    </row>
    <row r="252" customFormat="false" ht="14.25" hidden="false" customHeight="false" outlineLevel="0" collapsed="false">
      <c r="A252" s="21"/>
      <c r="B252" s="22"/>
      <c r="C252" s="22" t="s">
        <v>39</v>
      </c>
      <c r="D252" s="23"/>
      <c r="E252" s="24"/>
      <c r="F252" s="25" t="n">
        <f aca="false">Source!AL131</f>
        <v>788</v>
      </c>
      <c r="G252" s="26" t="str">
        <f aca="false">Source!DD131</f>
        <v>*1</v>
      </c>
      <c r="H252" s="24" t="n">
        <f aca="false">Source!AW131</f>
        <v>1</v>
      </c>
      <c r="I252" s="27" t="n">
        <f aca="false">ROUND((Source!AC131*Source!AW131)*Source!I131,2)</f>
        <v>33884</v>
      </c>
      <c r="J252" s="24" t="n">
        <f aca="false">IF(Source!BC131&lt;&gt;0,Source!BC131,1)</f>
        <v>3.87</v>
      </c>
      <c r="K252" s="27" t="n">
        <f aca="false">Source!P131</f>
        <v>131131.08</v>
      </c>
    </row>
    <row r="253" customFormat="false" ht="14.25" hidden="false" customHeight="false" outlineLevel="0" collapsed="false">
      <c r="A253" s="21"/>
      <c r="B253" s="22"/>
      <c r="C253" s="22" t="s">
        <v>40</v>
      </c>
      <c r="D253" s="23"/>
      <c r="E253" s="24"/>
      <c r="F253" s="25" t="n">
        <f aca="false">Source!GT131</f>
        <v>0</v>
      </c>
      <c r="G253" s="26"/>
      <c r="H253" s="24"/>
      <c r="I253" s="27" t="n">
        <f aca="false">Source!GT131*Source!I131</f>
        <v>0</v>
      </c>
      <c r="J253" s="24" t="n">
        <f aca="false">IF(Source!GU131&lt;&gt;0,Source!GU131,1)</f>
        <v>1</v>
      </c>
      <c r="K253" s="27" t="n">
        <f aca="false">Source!GT131*Source!GU131*Source!I131</f>
        <v>0</v>
      </c>
    </row>
    <row r="254" customFormat="false" ht="14.25" hidden="false" customHeight="false" outlineLevel="0" collapsed="false">
      <c r="A254" s="33"/>
      <c r="B254" s="34"/>
      <c r="C254" s="34" t="s">
        <v>42</v>
      </c>
      <c r="D254" s="23"/>
      <c r="E254" s="35"/>
      <c r="F254" s="36" t="n">
        <f aca="false">Source!GV131</f>
        <v>0</v>
      </c>
      <c r="G254" s="23"/>
      <c r="H254" s="35"/>
      <c r="I254" s="29"/>
      <c r="J254" s="35"/>
      <c r="K254" s="29" t="n">
        <f aca="false">Source!GV131*Source!I131</f>
        <v>0</v>
      </c>
    </row>
    <row r="255" customFormat="false" ht="14.25" hidden="false" customHeight="false" outlineLevel="0" collapsed="false">
      <c r="A255" s="33"/>
      <c r="B255" s="34"/>
      <c r="C255" s="34" t="s">
        <v>43</v>
      </c>
      <c r="D255" s="23"/>
      <c r="E255" s="35"/>
      <c r="F255" s="36" t="n">
        <f aca="false">Source!GW131</f>
        <v>0</v>
      </c>
      <c r="G255" s="23"/>
      <c r="H255" s="35"/>
      <c r="I255" s="29"/>
      <c r="J255" s="35"/>
      <c r="K255" s="29" t="n">
        <f aca="false">Source!GW131*Source!I131</f>
        <v>0</v>
      </c>
    </row>
    <row r="256" customFormat="false" ht="15" hidden="false" customHeight="false" outlineLevel="0" collapsed="false">
      <c r="A256" s="30"/>
      <c r="B256" s="30"/>
      <c r="C256" s="30"/>
      <c r="D256" s="30"/>
      <c r="E256" s="30"/>
      <c r="F256" s="30"/>
      <c r="G256" s="30"/>
      <c r="H256" s="31" t="n">
        <f aca="false">I250+I251+I252+I253</f>
        <v>56284.85</v>
      </c>
      <c r="I256" s="31"/>
      <c r="J256" s="31" t="n">
        <f aca="false">K250+K251+K252+K253</f>
        <v>437184.55</v>
      </c>
      <c r="K256" s="31"/>
      <c r="O256" s="32" t="n">
        <f aca="false">H256</f>
        <v>56284.85</v>
      </c>
      <c r="P256" s="32" t="n">
        <f aca="false">J256</f>
        <v>437184.55</v>
      </c>
      <c r="X256" s="1" t="n">
        <f aca="false">IF(Source!BI131&lt;=1,I250+I251+I252+I253,0)</f>
        <v>56284.85</v>
      </c>
      <c r="Y256" s="1" t="n">
        <f aca="false">IF(Source!BI131=2,I250+I251+I252+I253,0)</f>
        <v>0</v>
      </c>
      <c r="Z256" s="1" t="n">
        <f aca="false">IF(Source!BI131=3,I250+I251+I252+I253,0)</f>
        <v>0</v>
      </c>
      <c r="AA256" s="1" t="n">
        <f aca="false">IF(Source!BI131=4,I250+I251+I252+I253,0)</f>
        <v>0</v>
      </c>
    </row>
    <row r="258" customFormat="false" ht="15" hidden="false" customHeight="true" outlineLevel="0" collapsed="false">
      <c r="A258" s="37" t="str">
        <f aca="false">CONCATENATE("Итого по подразделу: ",IF(Source!G133&lt;&gt;"Новый подраздел",Source!G133,""))</f>
        <v>Итого по подразделу: - по зданию в навесной изоляции - 43 п.м</v>
      </c>
      <c r="B258" s="37"/>
      <c r="C258" s="37"/>
      <c r="D258" s="37"/>
      <c r="E258" s="37"/>
      <c r="F258" s="37"/>
      <c r="G258" s="37"/>
      <c r="H258" s="38" t="n">
        <f aca="false">SUM(O207:O257)</f>
        <v>60504.59</v>
      </c>
      <c r="I258" s="38"/>
      <c r="J258" s="38" t="n">
        <f aca="false">SUM(P207:P257)</f>
        <v>501259.34</v>
      </c>
      <c r="K258" s="38"/>
      <c r="AF258" s="39" t="str">
        <f aca="false">CONCATENATE("Итого по подразделу: ",IF(Source!G133&lt;&gt;"Новый подраздел",Source!G133,""))</f>
        <v>Итого по подразделу: - по зданию в навесной изоляции - 43 п.м</v>
      </c>
    </row>
    <row r="261" customFormat="false" ht="15" hidden="false" customHeight="true" outlineLevel="0" collapsed="false">
      <c r="A261" s="37" t="str">
        <f aca="false">CONCATENATE("Итого по разделу: ",IF(Source!G159&lt;&gt;"Новый раздел",Source!G159,""))</f>
        <v>Итого по разделу: Перекладка тепловой сети с 2Ду100 на 2Ду125 ППУ-ПЭ - 103 п.м, в том числе:</v>
      </c>
      <c r="B261" s="37"/>
      <c r="C261" s="37"/>
      <c r="D261" s="37"/>
      <c r="E261" s="37"/>
      <c r="F261" s="37"/>
      <c r="G261" s="37"/>
      <c r="H261" s="38" t="n">
        <f aca="false">SUM(O22:O260)</f>
        <v>684726</v>
      </c>
      <c r="I261" s="38"/>
      <c r="J261" s="38" t="n">
        <f aca="false">SUM(P22:P260)</f>
        <v>4821111.69</v>
      </c>
      <c r="K261" s="38"/>
      <c r="AF261" s="39" t="str">
        <f aca="false">CONCATENATE("Итого по разделу: ",IF(Source!G159&lt;&gt;"Новый раздел",Source!G159,""))</f>
        <v>Итого по разделу: Перекладка тепловой сети с 2Ду100 на 2Ду125 ППУ-ПЭ - 103 п.м, в том числе:</v>
      </c>
    </row>
    <row r="264" customFormat="false" ht="16.5" hidden="false" customHeight="true" outlineLevel="0" collapsed="false">
      <c r="A264" s="19" t="str">
        <f aca="false">CONCATENATE("Раздел: ",IF(Source!G185&lt;&gt;"Новый раздел",Source!G185,""))</f>
        <v>Раздел: Тепловые камеры (реконструкция) : № 1204/п2 -6,0х6,0х2,5; № 1204/п5 - 2,0х2,0х2,2</v>
      </c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AE264" s="20" t="str">
        <f aca="false">CONCATENATE("Раздел: ",IF(Source!G185&lt;&gt;"Новый раздел",Source!G185,""))</f>
        <v>Раздел: Тепловые камеры (реконструкция) : № 1204/п2 -6,0х6,0х2,5; № 1204/п5 - 2,0х2,0х2,2</v>
      </c>
    </row>
    <row r="265" customFormat="false" ht="85.5" hidden="false" customHeight="false" outlineLevel="0" collapsed="false">
      <c r="A265" s="21" t="str">
        <f aca="false">Source!E189</f>
        <v>31</v>
      </c>
      <c r="B265" s="22" t="str">
        <f aca="false">Source!F189</f>
        <v>3.7-46-1</v>
      </c>
      <c r="C265" s="22" t="str">
        <f aca="false">Source!G189</f>
        <v>Демонтаж. Устройство камер со стенками из бетонных блоков  14,592м3*2,5т/м3=36,48т</v>
      </c>
      <c r="D265" s="23" t="str">
        <f aca="false">Source!H189</f>
        <v>100 м3 сборных железобетонных конструкций</v>
      </c>
      <c r="E265" s="24" t="n">
        <f aca="false">Source!I189</f>
        <v>0.14592</v>
      </c>
      <c r="F265" s="25"/>
      <c r="G265" s="26"/>
      <c r="H265" s="24"/>
      <c r="I265" s="27"/>
      <c r="J265" s="24"/>
      <c r="K265" s="27"/>
      <c r="Q265" s="1" t="n">
        <f aca="false">ROUND((Source!DN189/100)*ROUND((Source!AF189*Source!AV189)*Source!I189,2),2)</f>
        <v>2308.35</v>
      </c>
      <c r="R265" s="1" t="n">
        <f aca="false">Source!X189</f>
        <v>33206.18</v>
      </c>
      <c r="S265" s="1" t="n">
        <f aca="false">ROUND((Source!DO189/100)*ROUND((Source!AF189*Source!AV189)*Source!I189,2),2)</f>
        <v>1727.63</v>
      </c>
      <c r="T265" s="1" t="n">
        <f aca="false">Source!Y189</f>
        <v>15208.94</v>
      </c>
      <c r="U265" s="1" t="n">
        <f aca="false">ROUND((175/100)*ROUND((Source!AE189*Source!AV189)*Source!I189,2),2)</f>
        <v>26.72</v>
      </c>
      <c r="V265" s="1" t="n">
        <f aca="false">ROUND((167/100)*ROUND(Source!CS189*Source!I189,2),2)</f>
        <v>445.27</v>
      </c>
    </row>
    <row r="266" customFormat="false" ht="38.25" hidden="false" customHeight="false" outlineLevel="0" collapsed="false">
      <c r="C266" s="28" t="str">
        <f aca="false">"Объем: "&amp;Source!I189&amp;"=(((6+"&amp;"6)*"&amp;"2*"&amp;"2,5*"&amp;"0,4+"&amp;"6*"&amp;"6*"&amp;"0,22*"&amp;"2)*"&amp;"0,3+"&amp;"((2+"&amp;"2)*"&amp;"2*"&amp;"2,2*"&amp;"0,4+"&amp;"2*"&amp;"2*"&amp;"0,22*"&amp;"2)*"&amp;"0,3)/"&amp;"100"</f>
        <v>Объем: 0.14592=(((6+6)*2*2,5*0,4+6*6*0,22*2)*0,3+((2+2)*2*2,2*0,4+2*2*0,22*2)*0,3)/100</v>
      </c>
    </row>
    <row r="267" customFormat="false" ht="14.25" hidden="false" customHeight="false" outlineLevel="0" collapsed="false">
      <c r="A267" s="21"/>
      <c r="B267" s="22"/>
      <c r="C267" s="22" t="s">
        <v>26</v>
      </c>
      <c r="D267" s="23"/>
      <c r="E267" s="24"/>
      <c r="F267" s="25" t="n">
        <f aca="false">Source!AO189</f>
        <v>9948.81</v>
      </c>
      <c r="G267" s="26" t="str">
        <f aca="false">Source!DG189</f>
        <v>*1,15*0,8</v>
      </c>
      <c r="H267" s="24" t="n">
        <f aca="false">Source!AV189</f>
        <v>1.087</v>
      </c>
      <c r="I267" s="27" t="n">
        <f aca="false">ROUND((Source!AF189*Source!AV189)*Source!I189,2)</f>
        <v>1451.79</v>
      </c>
      <c r="J267" s="24" t="n">
        <f aca="false">IF(Source!BA189&lt;&gt;0,Source!BA189,1)</f>
        <v>17.46</v>
      </c>
      <c r="K267" s="27" t="n">
        <f aca="false">Source!S189</f>
        <v>25348.23</v>
      </c>
      <c r="W267" s="1" t="n">
        <f aca="false">ROUND((Source!AF189*Source!AV189)*Source!I189,2)</f>
        <v>1451.79</v>
      </c>
    </row>
    <row r="268" customFormat="false" ht="14.25" hidden="false" customHeight="false" outlineLevel="0" collapsed="false">
      <c r="A268" s="21"/>
      <c r="B268" s="22"/>
      <c r="C268" s="22" t="s">
        <v>27</v>
      </c>
      <c r="D268" s="23"/>
      <c r="E268" s="24"/>
      <c r="F268" s="25" t="n">
        <f aca="false">Source!AM189</f>
        <v>616.74</v>
      </c>
      <c r="G268" s="26" t="str">
        <f aca="false">Source!DE189</f>
        <v>*1,15*0,8</v>
      </c>
      <c r="H268" s="24" t="n">
        <f aca="false">Source!AV189</f>
        <v>1.087</v>
      </c>
      <c r="I268" s="27" t="n">
        <f aca="false">ROUND((((((Source!ET189*1.15*0.8))-((Source!EU189*1.15*0.8)))+Source!AE189)*Source!AV189)*Source!I189,2)</f>
        <v>90</v>
      </c>
      <c r="J268" s="24" t="n">
        <f aca="false">IF(Source!BB189&lt;&gt;0,Source!BB189,1)</f>
        <v>8.03</v>
      </c>
      <c r="K268" s="27" t="n">
        <f aca="false">Source!Q189</f>
        <v>722.69</v>
      </c>
    </row>
    <row r="269" customFormat="false" ht="14.25" hidden="false" customHeight="false" outlineLevel="0" collapsed="false">
      <c r="A269" s="21"/>
      <c r="B269" s="22"/>
      <c r="C269" s="22" t="s">
        <v>28</v>
      </c>
      <c r="D269" s="23"/>
      <c r="E269" s="24"/>
      <c r="F269" s="25" t="n">
        <f aca="false">Source!AN189</f>
        <v>104.65</v>
      </c>
      <c r="G269" s="26" t="str">
        <f aca="false">Source!DF189</f>
        <v>*1,15*0,8</v>
      </c>
      <c r="H269" s="24" t="n">
        <f aca="false">Source!AV189</f>
        <v>1.087</v>
      </c>
      <c r="I269" s="29" t="n">
        <f aca="false">ROUND((Source!AE189*Source!AV189)*Source!I189,2)</f>
        <v>15.27</v>
      </c>
      <c r="J269" s="24" t="n">
        <f aca="false">IF(Source!BS189&lt;&gt;0,Source!BS189,1)</f>
        <v>17.46</v>
      </c>
      <c r="K269" s="29" t="n">
        <f aca="false">Source!R189</f>
        <v>266.63</v>
      </c>
      <c r="W269" s="1" t="n">
        <f aca="false">ROUND((Source!AE189*Source!AV189)*Source!I189,2)</f>
        <v>15.27</v>
      </c>
    </row>
    <row r="270" customFormat="false" ht="14.25" hidden="false" customHeight="false" outlineLevel="0" collapsed="false">
      <c r="A270" s="21"/>
      <c r="B270" s="22"/>
      <c r="C270" s="22" t="s">
        <v>29</v>
      </c>
      <c r="D270" s="23" t="s">
        <v>30</v>
      </c>
      <c r="E270" s="24" t="n">
        <f aca="false">Source!DN189</f>
        <v>159</v>
      </c>
      <c r="F270" s="25"/>
      <c r="G270" s="26"/>
      <c r="H270" s="24"/>
      <c r="I270" s="27" t="n">
        <f aca="false">SUM(Q265:Q269)</f>
        <v>2308.35</v>
      </c>
      <c r="J270" s="24" t="n">
        <f aca="false">Source!BZ189</f>
        <v>131</v>
      </c>
      <c r="K270" s="27" t="n">
        <f aca="false">SUM(R265:R269)</f>
        <v>33206.18</v>
      </c>
    </row>
    <row r="271" customFormat="false" ht="14.25" hidden="false" customHeight="false" outlineLevel="0" collapsed="false">
      <c r="A271" s="21"/>
      <c r="B271" s="22"/>
      <c r="C271" s="22" t="s">
        <v>31</v>
      </c>
      <c r="D271" s="23" t="s">
        <v>30</v>
      </c>
      <c r="E271" s="24" t="n">
        <f aca="false">Source!DO189</f>
        <v>119</v>
      </c>
      <c r="F271" s="25"/>
      <c r="G271" s="26"/>
      <c r="H271" s="24"/>
      <c r="I271" s="27" t="n">
        <f aca="false">SUM(S265:S270)</f>
        <v>1727.63</v>
      </c>
      <c r="J271" s="24" t="n">
        <f aca="false">Source!CA189</f>
        <v>60</v>
      </c>
      <c r="K271" s="27" t="n">
        <f aca="false">SUM(T265:T270)</f>
        <v>15208.94</v>
      </c>
    </row>
    <row r="272" customFormat="false" ht="14.25" hidden="false" customHeight="false" outlineLevel="0" collapsed="false">
      <c r="A272" s="21"/>
      <c r="B272" s="22"/>
      <c r="C272" s="22" t="s">
        <v>32</v>
      </c>
      <c r="D272" s="23" t="s">
        <v>30</v>
      </c>
      <c r="E272" s="24" t="n">
        <f aca="false">175</f>
        <v>175</v>
      </c>
      <c r="F272" s="25"/>
      <c r="G272" s="26"/>
      <c r="H272" s="24"/>
      <c r="I272" s="27" t="n">
        <f aca="false">SUM(U265:U271)</f>
        <v>26.72</v>
      </c>
      <c r="J272" s="24" t="n">
        <f aca="false">167</f>
        <v>167</v>
      </c>
      <c r="K272" s="27" t="n">
        <f aca="false">SUM(V265:V271)</f>
        <v>445.27</v>
      </c>
    </row>
    <row r="273" customFormat="false" ht="14.25" hidden="false" customHeight="false" outlineLevel="0" collapsed="false">
      <c r="A273" s="21"/>
      <c r="B273" s="22"/>
      <c r="C273" s="22" t="s">
        <v>33</v>
      </c>
      <c r="D273" s="23" t="s">
        <v>34</v>
      </c>
      <c r="E273" s="24" t="n">
        <f aca="false">Source!AQ189</f>
        <v>827</v>
      </c>
      <c r="F273" s="25"/>
      <c r="G273" s="26" t="str">
        <f aca="false">Source!DI189</f>
        <v>*1,15*0,8</v>
      </c>
      <c r="H273" s="24" t="n">
        <f aca="false">Source!AV189</f>
        <v>1.087</v>
      </c>
      <c r="I273" s="27" t="n">
        <f aca="false">Source!U189</f>
        <v>120.6806670336</v>
      </c>
      <c r="J273" s="24"/>
      <c r="K273" s="27"/>
    </row>
    <row r="274" customFormat="false" ht="15" hidden="false" customHeight="false" outlineLevel="0" collapsed="false">
      <c r="A274" s="30"/>
      <c r="B274" s="30"/>
      <c r="C274" s="30"/>
      <c r="D274" s="30"/>
      <c r="E274" s="30"/>
      <c r="F274" s="30"/>
      <c r="G274" s="30"/>
      <c r="H274" s="31" t="n">
        <f aca="false">I267+I268+I270+I271+I272</f>
        <v>5604.49</v>
      </c>
      <c r="I274" s="31"/>
      <c r="J274" s="31" t="n">
        <f aca="false">K267+K268+K270+K271+K272</f>
        <v>74931.31</v>
      </c>
      <c r="K274" s="31"/>
      <c r="O274" s="32" t="n">
        <f aca="false">H274</f>
        <v>5604.49</v>
      </c>
      <c r="P274" s="32" t="n">
        <f aca="false">J274</f>
        <v>74931.31</v>
      </c>
      <c r="X274" s="1" t="n">
        <f aca="false">IF(Source!BI189&lt;=1,I267+I268+I270+I271+I272,0)</f>
        <v>5604.49</v>
      </c>
      <c r="Y274" s="1" t="n">
        <f aca="false">IF(Source!BI189=2,I267+I268+I270+I271+I272,0)</f>
        <v>0</v>
      </c>
      <c r="Z274" s="1" t="n">
        <f aca="false">IF(Source!BI189=3,I267+I268+I270+I271+I272,0)</f>
        <v>0</v>
      </c>
      <c r="AA274" s="1" t="n">
        <f aca="false">IF(Source!BI189=4,I267+I268+I270+I271+I272,0)</f>
        <v>0</v>
      </c>
    </row>
    <row r="275" customFormat="false" ht="42.75" hidden="false" customHeight="false" outlineLevel="0" collapsed="false">
      <c r="A275" s="21" t="str">
        <f aca="false">Source!E190</f>
        <v>32</v>
      </c>
      <c r="B275" s="22" t="str">
        <f aca="false">Source!F190</f>
        <v>6.68-13-1</v>
      </c>
      <c r="C275" s="22" t="str">
        <f aca="false">Source!G190</f>
        <v>Механизированная погрузка строительного мусора в автомобили-самосвалы</v>
      </c>
      <c r="D275" s="23" t="str">
        <f aca="false">Source!H190</f>
        <v>1 Т</v>
      </c>
      <c r="E275" s="24" t="n">
        <f aca="false">Source!I190</f>
        <v>36.48</v>
      </c>
      <c r="F275" s="25"/>
      <c r="G275" s="26"/>
      <c r="H275" s="24"/>
      <c r="I275" s="27"/>
      <c r="J275" s="24"/>
      <c r="K275" s="27"/>
      <c r="Q275" s="1" t="n">
        <f aca="false">ROUND((Source!DN190/100)*ROUND((Source!AF190*Source!AV190)*Source!I190,2),2)</f>
        <v>0</v>
      </c>
      <c r="R275" s="1" t="n">
        <f aca="false">Source!X190</f>
        <v>0</v>
      </c>
      <c r="S275" s="1" t="n">
        <f aca="false">ROUND((Source!DO190/100)*ROUND((Source!AF190*Source!AV190)*Source!I190,2),2)</f>
        <v>0</v>
      </c>
      <c r="T275" s="1" t="n">
        <f aca="false">Source!Y190</f>
        <v>0</v>
      </c>
      <c r="U275" s="1" t="n">
        <f aca="false">ROUND((175/100)*ROUND((Source!AE190*Source!AV190)*Source!I190,2),2)</f>
        <v>108.82</v>
      </c>
      <c r="V275" s="1" t="n">
        <f aca="false">ROUND((167/100)*ROUND(Source!CS190*Source!I190,2),2)</f>
        <v>1813.09</v>
      </c>
    </row>
    <row r="276" customFormat="false" ht="14.25" hidden="false" customHeight="false" outlineLevel="0" collapsed="false">
      <c r="A276" s="21"/>
      <c r="B276" s="22"/>
      <c r="C276" s="22" t="s">
        <v>27</v>
      </c>
      <c r="D276" s="23"/>
      <c r="E276" s="24"/>
      <c r="F276" s="25" t="n">
        <f aca="false">Source!AM190</f>
        <v>8.86</v>
      </c>
      <c r="G276" s="26" t="str">
        <f aca="false">Source!DE190</f>
        <v>*1,1</v>
      </c>
      <c r="H276" s="24" t="n">
        <f aca="false">Source!AV190</f>
        <v>1.047</v>
      </c>
      <c r="I276" s="27" t="n">
        <f aca="false">ROUND((((((Source!ET190*1.1))-((Source!EU190*1.1)))+Source!AE190)*Source!AV190)*Source!I190,2)</f>
        <v>372.24</v>
      </c>
      <c r="J276" s="24" t="n">
        <f aca="false">IF(Source!BB190&lt;&gt;0,Source!BB190,1)</f>
        <v>7.92</v>
      </c>
      <c r="K276" s="27" t="n">
        <f aca="false">Source!Q190</f>
        <v>2948.17</v>
      </c>
    </row>
    <row r="277" customFormat="false" ht="14.25" hidden="false" customHeight="false" outlineLevel="0" collapsed="false">
      <c r="A277" s="21"/>
      <c r="B277" s="22"/>
      <c r="C277" s="22" t="s">
        <v>28</v>
      </c>
      <c r="D277" s="23"/>
      <c r="E277" s="24"/>
      <c r="F277" s="25" t="n">
        <f aca="false">Source!AN190</f>
        <v>1.48</v>
      </c>
      <c r="G277" s="26" t="str">
        <f aca="false">Source!DF190</f>
        <v>*1,1</v>
      </c>
      <c r="H277" s="24" t="n">
        <f aca="false">Source!AV190</f>
        <v>1.047</v>
      </c>
      <c r="I277" s="29" t="n">
        <f aca="false">ROUND((Source!AE190*Source!AV190)*Source!I190,2)</f>
        <v>62.18</v>
      </c>
      <c r="J277" s="24" t="n">
        <f aca="false">IF(Source!BS190&lt;&gt;0,Source!BS190,1)</f>
        <v>17.46</v>
      </c>
      <c r="K277" s="29" t="n">
        <f aca="false">Source!R190</f>
        <v>1085.68</v>
      </c>
      <c r="W277" s="1" t="n">
        <f aca="false">ROUND((Source!AE190*Source!AV190)*Source!I190,2)</f>
        <v>62.18</v>
      </c>
    </row>
    <row r="278" customFormat="false" ht="14.25" hidden="false" customHeight="false" outlineLevel="0" collapsed="false">
      <c r="A278" s="21"/>
      <c r="B278" s="22"/>
      <c r="C278" s="22" t="s">
        <v>32</v>
      </c>
      <c r="D278" s="23" t="s">
        <v>30</v>
      </c>
      <c r="E278" s="24" t="n">
        <f aca="false">175</f>
        <v>175</v>
      </c>
      <c r="F278" s="25"/>
      <c r="G278" s="26"/>
      <c r="H278" s="24"/>
      <c r="I278" s="27" t="n">
        <f aca="false">SUM(U275:U277)</f>
        <v>108.82</v>
      </c>
      <c r="J278" s="24" t="n">
        <f aca="false">167</f>
        <v>167</v>
      </c>
      <c r="K278" s="27" t="n">
        <f aca="false">SUM(V275:V277)</f>
        <v>1813.09</v>
      </c>
    </row>
    <row r="279" customFormat="false" ht="15" hidden="false" customHeight="false" outlineLevel="0" collapsed="false">
      <c r="A279" s="30"/>
      <c r="B279" s="30"/>
      <c r="C279" s="30"/>
      <c r="D279" s="30"/>
      <c r="E279" s="30"/>
      <c r="F279" s="30"/>
      <c r="G279" s="30"/>
      <c r="H279" s="31" t="n">
        <f aca="false">I276+I278</f>
        <v>481.06</v>
      </c>
      <c r="I279" s="31"/>
      <c r="J279" s="31" t="n">
        <f aca="false">K276+K278</f>
        <v>4761.26</v>
      </c>
      <c r="K279" s="31"/>
      <c r="O279" s="32" t="n">
        <f aca="false">H279</f>
        <v>481.06</v>
      </c>
      <c r="P279" s="32" t="n">
        <f aca="false">J279</f>
        <v>4761.26</v>
      </c>
      <c r="X279" s="1" t="n">
        <f aca="false">IF(Source!BI190&lt;=1,I276+I278,0)</f>
        <v>481.06</v>
      </c>
      <c r="Y279" s="1" t="n">
        <f aca="false">IF(Source!BI190=2,I276+I278,0)</f>
        <v>0</v>
      </c>
      <c r="Z279" s="1" t="n">
        <f aca="false">IF(Source!BI190=3,I276+I278,0)</f>
        <v>0</v>
      </c>
      <c r="AA279" s="1" t="n">
        <f aca="false">IF(Source!BI190=4,I276+I278,0)</f>
        <v>0</v>
      </c>
    </row>
    <row r="280" customFormat="false" ht="68.25" hidden="false" customHeight="false" outlineLevel="0" collapsed="false">
      <c r="A280" s="21" t="str">
        <f aca="false">Source!E191</f>
        <v>33</v>
      </c>
      <c r="B280" s="22" t="str">
        <f aca="false">Source!F191</f>
        <v>16.1-2601-6</v>
      </c>
      <c r="C280" s="22" t="s">
        <v>47</v>
      </c>
      <c r="D280" s="23" t="str">
        <f aca="false">Source!H191</f>
        <v>1 КАМЕРА</v>
      </c>
      <c r="E280" s="24" t="n">
        <f aca="false">Source!I191</f>
        <v>1</v>
      </c>
      <c r="F280" s="25"/>
      <c r="G280" s="26"/>
      <c r="H280" s="24"/>
      <c r="I280" s="27"/>
      <c r="J280" s="24"/>
      <c r="K280" s="27"/>
      <c r="Q280" s="1" t="n">
        <f aca="false">ROUND((Source!DN191/100)*ROUND((Source!AF191*Source!AV191)*Source!I191,2),2)</f>
        <v>0</v>
      </c>
      <c r="R280" s="1" t="n">
        <f aca="false">Source!X191</f>
        <v>0</v>
      </c>
      <c r="S280" s="1" t="n">
        <f aca="false">ROUND((Source!DO191/100)*ROUND((Source!AF191*Source!AV191)*Source!I191,2),2)</f>
        <v>0</v>
      </c>
      <c r="T280" s="1" t="n">
        <f aca="false">Source!Y191</f>
        <v>0</v>
      </c>
      <c r="U280" s="1" t="n">
        <f aca="false">ROUND((175/100)*ROUND((Source!AE191*Source!AV191)*Source!I191,2),2)</f>
        <v>0</v>
      </c>
      <c r="V280" s="1" t="n">
        <f aca="false">ROUND((167/100)*ROUND(Source!CS191*Source!I191,2),2)</f>
        <v>0</v>
      </c>
    </row>
    <row r="281" customFormat="false" ht="14.25" hidden="false" customHeight="false" outlineLevel="0" collapsed="false">
      <c r="A281" s="21"/>
      <c r="B281" s="22"/>
      <c r="C281" s="22" t="s">
        <v>36</v>
      </c>
      <c r="D281" s="23"/>
      <c r="E281" s="24"/>
      <c r="F281" s="25"/>
      <c r="G281" s="26"/>
      <c r="H281" s="24"/>
      <c r="I281" s="27" t="n">
        <f aca="false">I282+I283+I284+I285+SUM(I286:I287)</f>
        <v>29332.97</v>
      </c>
      <c r="J281" s="24"/>
      <c r="K281" s="27" t="n">
        <f aca="false">K282+K283+K284+K285+SUM(K286:K287)</f>
        <v>248181.57</v>
      </c>
    </row>
    <row r="282" customFormat="false" ht="28.5" hidden="false" customHeight="false" outlineLevel="0" collapsed="false">
      <c r="A282" s="21"/>
      <c r="B282" s="22"/>
      <c r="C282" s="22" t="s">
        <v>37</v>
      </c>
      <c r="D282" s="23"/>
      <c r="E282" s="24"/>
      <c r="F282" s="25" t="n">
        <f aca="false">Source!AO191</f>
        <v>16524</v>
      </c>
      <c r="G282" s="26" t="str">
        <f aca="false">Source!DG191</f>
        <v>*1,15*1,036*0,3</v>
      </c>
      <c r="H282" s="24" t="n">
        <f aca="false">Source!AV191</f>
        <v>1</v>
      </c>
      <c r="I282" s="27" t="n">
        <f aca="false">ROUND((Source!AF191*Source!AV191)*Source!I191,2)</f>
        <v>5906.01</v>
      </c>
      <c r="J282" s="24" t="n">
        <f aca="false">IF(Source!BA191&lt;&gt;0,Source!BA191,1)</f>
        <v>13.74</v>
      </c>
      <c r="K282" s="27" t="n">
        <f aca="false">Source!S191</f>
        <v>81148.55</v>
      </c>
      <c r="W282" s="1" t="n">
        <f aca="false">ROUND((Source!AF191*Source!AV191)*Source!I191,2)</f>
        <v>5906.01</v>
      </c>
    </row>
    <row r="283" customFormat="false" ht="28.5" hidden="false" customHeight="false" outlineLevel="0" collapsed="false">
      <c r="A283" s="21"/>
      <c r="B283" s="22"/>
      <c r="C283" s="22" t="s">
        <v>38</v>
      </c>
      <c r="D283" s="23"/>
      <c r="E283" s="24"/>
      <c r="F283" s="25" t="n">
        <f aca="false">Source!AM191</f>
        <v>17787</v>
      </c>
      <c r="G283" s="26" t="str">
        <f aca="false">Source!DE191</f>
        <v>*1,15*1,036*0,3</v>
      </c>
      <c r="H283" s="24" t="n">
        <f aca="false">Source!AV191</f>
        <v>1</v>
      </c>
      <c r="I283" s="27" t="n">
        <f aca="false">ROUND((((((Source!ET191*1.15*1.036*0.3))-((Source!EU191*1.15*1.036*0.3)))+Source!AE191)*Source!AV191)*Source!I191,2)</f>
        <v>6357.43</v>
      </c>
      <c r="J283" s="24" t="n">
        <f aca="false">IF(Source!BB191&lt;&gt;0,Source!BB191,1)</f>
        <v>10.5</v>
      </c>
      <c r="K283" s="27" t="n">
        <f aca="false">Source!Q191</f>
        <v>66753.01</v>
      </c>
    </row>
    <row r="284" customFormat="false" ht="14.25" hidden="false" customHeight="false" outlineLevel="0" collapsed="false">
      <c r="A284" s="21"/>
      <c r="B284" s="22"/>
      <c r="C284" s="22" t="s">
        <v>39</v>
      </c>
      <c r="D284" s="23"/>
      <c r="E284" s="24"/>
      <c r="F284" s="25" t="n">
        <f aca="false">Source!AL191</f>
        <v>56308</v>
      </c>
      <c r="G284" s="26" t="str">
        <f aca="false">Source!DD191</f>
        <v>*1,036*0,3</v>
      </c>
      <c r="H284" s="24" t="n">
        <f aca="false">Source!AW191</f>
        <v>1</v>
      </c>
      <c r="I284" s="27" t="n">
        <f aca="false">ROUND((Source!AC191*Source!AW191)*Source!I191,2)</f>
        <v>17500.53</v>
      </c>
      <c r="J284" s="24" t="n">
        <f aca="false">IF(Source!BC191&lt;&gt;0,Source!BC191,1)</f>
        <v>5.87</v>
      </c>
      <c r="K284" s="27" t="n">
        <f aca="false">Source!P191</f>
        <v>102728.09</v>
      </c>
    </row>
    <row r="285" customFormat="false" ht="14.25" hidden="false" customHeight="false" outlineLevel="0" collapsed="false">
      <c r="A285" s="21"/>
      <c r="B285" s="22"/>
      <c r="C285" s="22" t="s">
        <v>40</v>
      </c>
      <c r="D285" s="23"/>
      <c r="E285" s="24"/>
      <c r="F285" s="25" t="n">
        <f aca="false">Source!GT191</f>
        <v>-431</v>
      </c>
      <c r="G285" s="26"/>
      <c r="H285" s="24"/>
      <c r="I285" s="27" t="n">
        <f aca="false">Source!GT191*Source!I191</f>
        <v>-431</v>
      </c>
      <c r="J285" s="24" t="n">
        <f aca="false">IF(Source!GU191&lt;&gt;0,Source!GU191,1)</f>
        <v>5.68</v>
      </c>
      <c r="K285" s="27" t="n">
        <f aca="false">Source!GT191*Source!GU191*Source!I191</f>
        <v>-2448.08</v>
      </c>
    </row>
    <row r="286" customFormat="false" ht="28.5" hidden="false" customHeight="false" outlineLevel="0" collapsed="false">
      <c r="A286" s="21" t="str">
        <f aca="false">Source!E192</f>
        <v>33,1</v>
      </c>
      <c r="B286" s="22" t="str">
        <f aca="false">Source!F192</f>
        <v>9999990001</v>
      </c>
      <c r="C286" s="22" t="str">
        <f aca="false">Source!G192</f>
        <v>Масса мусора</v>
      </c>
      <c r="D286" s="23" t="str">
        <f aca="false">Source!H192</f>
        <v>т</v>
      </c>
      <c r="E286" s="24" t="n">
        <f aca="false">Source!I192</f>
        <v>0.153846</v>
      </c>
      <c r="F286" s="25" t="n">
        <f aca="false">Source!AK192</f>
        <v>0</v>
      </c>
      <c r="G286" s="26" t="s">
        <v>48</v>
      </c>
      <c r="H286" s="24" t="n">
        <f aca="false">Source!AW192</f>
        <v>1</v>
      </c>
      <c r="I286" s="27" t="n">
        <f aca="false">ROUND((Source!AC192*Source!AW192)*Source!I192,2)+ROUND(((((Source!ET192)-(Source!EU192))+Source!AE192)*Source!AV192)*Source!I192,2)+ROUND((Source!AF192*Source!AV192)*Source!I192,2)</f>
        <v>0</v>
      </c>
      <c r="J286" s="24" t="n">
        <f aca="false">IF(Source!BC192&lt;&gt;0,Source!BC192,1)</f>
        <v>1</v>
      </c>
      <c r="K286" s="27" t="n">
        <f aca="false">Source!O192</f>
        <v>0</v>
      </c>
      <c r="Q286" s="1" t="n">
        <f aca="false">ROUND((Source!DN192/100)*ROUND((Source!AF192*Source!AV192)*Source!I192,2),2)</f>
        <v>0</v>
      </c>
      <c r="R286" s="1" t="n">
        <f aca="false">Source!X192</f>
        <v>0</v>
      </c>
      <c r="S286" s="1" t="n">
        <f aca="false">ROUND((Source!DO192/100)*ROUND((Source!AF192*Source!AV192)*Source!I192,2),2)</f>
        <v>0</v>
      </c>
      <c r="T286" s="1" t="n">
        <f aca="false">Source!Y192</f>
        <v>0</v>
      </c>
      <c r="U286" s="1" t="n">
        <f aca="false">ROUND((175/100)*ROUND((Source!AE192*Source!AV192)*Source!I192,2),2)</f>
        <v>0</v>
      </c>
      <c r="V286" s="1" t="n">
        <f aca="false">ROUND((167/100)*ROUND(Source!CS192*Source!I192,2),2)</f>
        <v>0</v>
      </c>
      <c r="X286" s="1" t="n">
        <f aca="false">IF(Source!BI192&lt;=1,I286,0)</f>
        <v>0</v>
      </c>
      <c r="Y286" s="1" t="n">
        <f aca="false">IF(Source!BI192=2,I286,0)</f>
        <v>0</v>
      </c>
      <c r="Z286" s="1" t="n">
        <f aca="false">IF(Source!BI192=3,I286,0)</f>
        <v>0</v>
      </c>
      <c r="AA286" s="1" t="n">
        <f aca="false">IF(Source!BI192=4,I286,0)</f>
        <v>0</v>
      </c>
    </row>
    <row r="287" customFormat="false" ht="28.5" hidden="false" customHeight="false" outlineLevel="0" collapsed="false">
      <c r="A287" s="21" t="str">
        <f aca="false">Source!E193</f>
        <v>33,2</v>
      </c>
      <c r="B287" s="22" t="str">
        <f aca="false">Source!F193</f>
        <v>9999990004</v>
      </c>
      <c r="C287" s="22" t="str">
        <f aca="false">Source!G193</f>
        <v>Объем грунта</v>
      </c>
      <c r="D287" s="23" t="str">
        <f aca="false">Source!H193</f>
        <v>м3</v>
      </c>
      <c r="E287" s="24" t="n">
        <f aca="false">Source!I193</f>
        <v>6.150732</v>
      </c>
      <c r="F287" s="25" t="n">
        <f aca="false">Source!AK193</f>
        <v>0</v>
      </c>
      <c r="G287" s="26" t="s">
        <v>48</v>
      </c>
      <c r="H287" s="24" t="n">
        <f aca="false">Source!AW193</f>
        <v>1</v>
      </c>
      <c r="I287" s="27" t="n">
        <f aca="false">ROUND((Source!AC193*Source!AW193)*Source!I193,2)+ROUND(((((Source!ET193)-(Source!EU193))+Source!AE193)*Source!AV193)*Source!I193,2)+ROUND((Source!AF193*Source!AV193)*Source!I193,2)</f>
        <v>0</v>
      </c>
      <c r="J287" s="24" t="n">
        <f aca="false">IF(Source!BC193&lt;&gt;0,Source!BC193,1)</f>
        <v>1</v>
      </c>
      <c r="K287" s="27" t="n">
        <f aca="false">Source!O193</f>
        <v>0</v>
      </c>
      <c r="Q287" s="1" t="n">
        <f aca="false">ROUND((Source!DN193/100)*ROUND((Source!AF193*Source!AV193)*Source!I193,2),2)</f>
        <v>0</v>
      </c>
      <c r="R287" s="1" t="n">
        <f aca="false">Source!X193</f>
        <v>0</v>
      </c>
      <c r="S287" s="1" t="n">
        <f aca="false">ROUND((Source!DO193/100)*ROUND((Source!AF193*Source!AV193)*Source!I193,2),2)</f>
        <v>0</v>
      </c>
      <c r="T287" s="1" t="n">
        <f aca="false">Source!Y193</f>
        <v>0</v>
      </c>
      <c r="U287" s="1" t="n">
        <f aca="false">ROUND((175/100)*ROUND((Source!AE193*Source!AV193)*Source!I193,2),2)</f>
        <v>0</v>
      </c>
      <c r="V287" s="1" t="n">
        <f aca="false">ROUND((167/100)*ROUND(Source!CS193*Source!I193,2),2)</f>
        <v>0</v>
      </c>
      <c r="X287" s="1" t="n">
        <f aca="false">IF(Source!BI193&lt;=1,I287,0)</f>
        <v>0</v>
      </c>
      <c r="Y287" s="1" t="n">
        <f aca="false">IF(Source!BI193=2,I287,0)</f>
        <v>0</v>
      </c>
      <c r="Z287" s="1" t="n">
        <f aca="false">IF(Source!BI193=3,I287,0)</f>
        <v>0</v>
      </c>
      <c r="AA287" s="1" t="n">
        <f aca="false">IF(Source!BI193=4,I287,0)</f>
        <v>0</v>
      </c>
    </row>
    <row r="288" customFormat="false" ht="14.25" hidden="false" customHeight="false" outlineLevel="0" collapsed="false">
      <c r="A288" s="33"/>
      <c r="B288" s="34"/>
      <c r="C288" s="34" t="s">
        <v>42</v>
      </c>
      <c r="D288" s="23"/>
      <c r="E288" s="35"/>
      <c r="F288" s="36" t="n">
        <f aca="false">Source!GV191</f>
        <v>19.79</v>
      </c>
      <c r="G288" s="23"/>
      <c r="H288" s="35"/>
      <c r="I288" s="29"/>
      <c r="J288" s="35"/>
      <c r="K288" s="29" t="n">
        <f aca="false">Source!GV191*Source!I191</f>
        <v>19.79</v>
      </c>
    </row>
    <row r="289" customFormat="false" ht="14.25" hidden="false" customHeight="false" outlineLevel="0" collapsed="false">
      <c r="A289" s="33"/>
      <c r="B289" s="34"/>
      <c r="C289" s="34" t="s">
        <v>43</v>
      </c>
      <c r="D289" s="23"/>
      <c r="E289" s="35"/>
      <c r="F289" s="36" t="n">
        <f aca="false">Source!GW191</f>
        <v>0.495</v>
      </c>
      <c r="G289" s="23"/>
      <c r="H289" s="35"/>
      <c r="I289" s="29"/>
      <c r="J289" s="35"/>
      <c r="K289" s="29" t="n">
        <f aca="false">Source!GW191*Source!I191</f>
        <v>0.495</v>
      </c>
    </row>
    <row r="290" customFormat="false" ht="15" hidden="false" customHeight="false" outlineLevel="0" collapsed="false">
      <c r="A290" s="30"/>
      <c r="B290" s="30"/>
      <c r="C290" s="30"/>
      <c r="D290" s="30"/>
      <c r="E290" s="30"/>
      <c r="F290" s="30"/>
      <c r="G290" s="30"/>
      <c r="H290" s="31" t="n">
        <f aca="false">I282+I283+I284+I285+SUM(I286:I287)</f>
        <v>29332.97</v>
      </c>
      <c r="I290" s="31"/>
      <c r="J290" s="31" t="n">
        <f aca="false">K282+K283+K284+K285+SUM(K286:K287)</f>
        <v>248181.57</v>
      </c>
      <c r="K290" s="31"/>
      <c r="O290" s="32" t="n">
        <f aca="false">H290</f>
        <v>29332.97</v>
      </c>
      <c r="P290" s="32" t="n">
        <f aca="false">J290</f>
        <v>248181.57</v>
      </c>
      <c r="X290" s="1" t="n">
        <f aca="false">IF(Source!BI191&lt;=1,I282+I283+I284+I285,0)</f>
        <v>29332.97</v>
      </c>
      <c r="Y290" s="1" t="n">
        <f aca="false">IF(Source!BI191=2,I282+I283+I284+I285,0)</f>
        <v>0</v>
      </c>
      <c r="Z290" s="1" t="n">
        <f aca="false">IF(Source!BI191=3,I282+I283+I284+I285,0)</f>
        <v>0</v>
      </c>
      <c r="AA290" s="1" t="n">
        <f aca="false">IF(Source!BI191=4,I282+I283+I284+I285,0)</f>
        <v>0</v>
      </c>
    </row>
    <row r="291" customFormat="false" ht="68.25" hidden="false" customHeight="false" outlineLevel="0" collapsed="false">
      <c r="A291" s="21" t="str">
        <f aca="false">Source!E194</f>
        <v>34</v>
      </c>
      <c r="B291" s="22" t="str">
        <f aca="false">Source!F194</f>
        <v>16.1-2601-2</v>
      </c>
      <c r="C291" s="22" t="s">
        <v>49</v>
      </c>
      <c r="D291" s="23" t="str">
        <f aca="false">Source!H194</f>
        <v>1 КАМЕРА</v>
      </c>
      <c r="E291" s="24" t="n">
        <f aca="false">Source!I194</f>
        <v>1</v>
      </c>
      <c r="F291" s="25"/>
      <c r="G291" s="26"/>
      <c r="H291" s="24"/>
      <c r="I291" s="27"/>
      <c r="J291" s="24"/>
      <c r="K291" s="27"/>
      <c r="Q291" s="1" t="n">
        <f aca="false">ROUND((Source!DN194/100)*ROUND((Source!AF194*Source!AV194)*Source!I194,2),2)</f>
        <v>0</v>
      </c>
      <c r="R291" s="1" t="n">
        <f aca="false">Source!X194</f>
        <v>0</v>
      </c>
      <c r="S291" s="1" t="n">
        <f aca="false">ROUND((Source!DO194/100)*ROUND((Source!AF194*Source!AV194)*Source!I194,2),2)</f>
        <v>0</v>
      </c>
      <c r="T291" s="1" t="n">
        <f aca="false">Source!Y194</f>
        <v>0</v>
      </c>
      <c r="U291" s="1" t="n">
        <f aca="false">ROUND((175/100)*ROUND((Source!AE194*Source!AV194)*Source!I194,2),2)</f>
        <v>0</v>
      </c>
      <c r="V291" s="1" t="n">
        <f aca="false">ROUND((167/100)*ROUND(Source!CS194*Source!I194,2),2)</f>
        <v>0</v>
      </c>
    </row>
    <row r="292" customFormat="false" ht="14.25" hidden="false" customHeight="false" outlineLevel="0" collapsed="false">
      <c r="A292" s="21"/>
      <c r="B292" s="22"/>
      <c r="C292" s="22" t="s">
        <v>36</v>
      </c>
      <c r="D292" s="23"/>
      <c r="E292" s="24"/>
      <c r="F292" s="25"/>
      <c r="G292" s="26"/>
      <c r="H292" s="24"/>
      <c r="I292" s="27" t="n">
        <f aca="false">I293+I294+I295+I296+SUM(I297:I298)</f>
        <v>6360.66</v>
      </c>
      <c r="J292" s="24"/>
      <c r="K292" s="27" t="n">
        <f aca="false">K293+K294+K295+K296+SUM(K297:K298)</f>
        <v>48699.48</v>
      </c>
    </row>
    <row r="293" customFormat="false" ht="28.5" hidden="false" customHeight="false" outlineLevel="0" collapsed="false">
      <c r="A293" s="21"/>
      <c r="B293" s="22"/>
      <c r="C293" s="22" t="s">
        <v>37</v>
      </c>
      <c r="D293" s="23"/>
      <c r="E293" s="24"/>
      <c r="F293" s="25" t="n">
        <f aca="false">Source!AO194</f>
        <v>5941</v>
      </c>
      <c r="G293" s="26" t="str">
        <f aca="false">Source!DG194</f>
        <v>*1,15*0,482*0,3</v>
      </c>
      <c r="H293" s="24" t="n">
        <f aca="false">Source!AV194</f>
        <v>1</v>
      </c>
      <c r="I293" s="27" t="n">
        <f aca="false">ROUND((Source!AF194*Source!AV194)*Source!I194,2)</f>
        <v>987.93</v>
      </c>
      <c r="J293" s="24" t="n">
        <f aca="false">IF(Source!BA194&lt;&gt;0,Source!BA194,1)</f>
        <v>15.54</v>
      </c>
      <c r="K293" s="27" t="n">
        <f aca="false">Source!S194</f>
        <v>15352.41</v>
      </c>
      <c r="W293" s="1" t="n">
        <f aca="false">ROUND((Source!AF194*Source!AV194)*Source!I194,2)</f>
        <v>987.93</v>
      </c>
    </row>
    <row r="294" customFormat="false" ht="28.5" hidden="false" customHeight="false" outlineLevel="0" collapsed="false">
      <c r="A294" s="21"/>
      <c r="B294" s="22"/>
      <c r="C294" s="22" t="s">
        <v>38</v>
      </c>
      <c r="D294" s="23"/>
      <c r="E294" s="24"/>
      <c r="F294" s="25" t="n">
        <f aca="false">Source!AM194</f>
        <v>2012</v>
      </c>
      <c r="G294" s="26" t="str">
        <f aca="false">Source!DE194</f>
        <v>*1,15*0,482*0,3</v>
      </c>
      <c r="H294" s="24" t="n">
        <f aca="false">Source!AV194</f>
        <v>1</v>
      </c>
      <c r="I294" s="27" t="n">
        <f aca="false">ROUND((((((Source!ET194*1.15*0.482*0.3))-((Source!EU194*1.15*0.482*0.3)))+Source!AE194)*Source!AV194)*Source!I194,2)</f>
        <v>334.58</v>
      </c>
      <c r="J294" s="24" t="n">
        <f aca="false">IF(Source!BB194&lt;&gt;0,Source!BB194,1)</f>
        <v>11.48</v>
      </c>
      <c r="K294" s="27" t="n">
        <f aca="false">Source!Q194</f>
        <v>3840.93</v>
      </c>
    </row>
    <row r="295" customFormat="false" ht="14.25" hidden="false" customHeight="false" outlineLevel="0" collapsed="false">
      <c r="A295" s="21"/>
      <c r="B295" s="22"/>
      <c r="C295" s="22" t="s">
        <v>39</v>
      </c>
      <c r="D295" s="23"/>
      <c r="E295" s="24"/>
      <c r="F295" s="25" t="n">
        <f aca="false">Source!AL194</f>
        <v>38445</v>
      </c>
      <c r="G295" s="26" t="str">
        <f aca="false">Source!DD194</f>
        <v>*0,482*0,3</v>
      </c>
      <c r="H295" s="24" t="n">
        <f aca="false">Source!AW194</f>
        <v>1</v>
      </c>
      <c r="I295" s="27" t="n">
        <f aca="false">ROUND((Source!AC194*Source!AW194)*Source!I194,2)</f>
        <v>5559.15</v>
      </c>
      <c r="J295" s="24" t="n">
        <f aca="false">IF(Source!BC194&lt;&gt;0,Source!BC194,1)</f>
        <v>5.84</v>
      </c>
      <c r="K295" s="27" t="n">
        <f aca="false">Source!P194</f>
        <v>32465.42</v>
      </c>
    </row>
    <row r="296" customFormat="false" ht="14.25" hidden="false" customHeight="false" outlineLevel="0" collapsed="false">
      <c r="A296" s="21"/>
      <c r="B296" s="22"/>
      <c r="C296" s="22" t="s">
        <v>40</v>
      </c>
      <c r="D296" s="23"/>
      <c r="E296" s="24"/>
      <c r="F296" s="25" t="n">
        <f aca="false">Source!GT194</f>
        <v>-521</v>
      </c>
      <c r="G296" s="26"/>
      <c r="H296" s="24"/>
      <c r="I296" s="27" t="n">
        <f aca="false">Source!GT194*Source!I194</f>
        <v>-521</v>
      </c>
      <c r="J296" s="24" t="n">
        <f aca="false">IF(Source!GU194&lt;&gt;0,Source!GU194,1)</f>
        <v>5.68</v>
      </c>
      <c r="K296" s="27" t="n">
        <f aca="false">Source!GT194*Source!GU194*Source!I194</f>
        <v>-2959.28</v>
      </c>
    </row>
    <row r="297" customFormat="false" ht="28.5" hidden="false" customHeight="false" outlineLevel="0" collapsed="false">
      <c r="A297" s="21" t="str">
        <f aca="false">Source!E195</f>
        <v>34,1</v>
      </c>
      <c r="B297" s="22" t="str">
        <f aca="false">Source!F195</f>
        <v>9999990001</v>
      </c>
      <c r="C297" s="22" t="str">
        <f aca="false">Source!G195</f>
        <v>Масса мусора</v>
      </c>
      <c r="D297" s="23" t="str">
        <f aca="false">Source!H195</f>
        <v>т</v>
      </c>
      <c r="E297" s="24" t="n">
        <f aca="false">Source!I195</f>
        <v>0.048586</v>
      </c>
      <c r="F297" s="25" t="n">
        <f aca="false">Source!AK195</f>
        <v>0</v>
      </c>
      <c r="G297" s="26" t="s">
        <v>50</v>
      </c>
      <c r="H297" s="24" t="n">
        <f aca="false">Source!AW195</f>
        <v>1</v>
      </c>
      <c r="I297" s="27" t="n">
        <f aca="false">ROUND((Source!AC195*Source!AW195)*Source!I195,2)+ROUND(((((Source!ET195)-(Source!EU195))+Source!AE195)*Source!AV195)*Source!I195,2)+ROUND((Source!AF195*Source!AV195)*Source!I195,2)</f>
        <v>0</v>
      </c>
      <c r="J297" s="24" t="n">
        <f aca="false">IF(Source!BC195&lt;&gt;0,Source!BC195,1)</f>
        <v>1</v>
      </c>
      <c r="K297" s="27" t="n">
        <f aca="false">Source!O195</f>
        <v>0</v>
      </c>
      <c r="Q297" s="1" t="n">
        <f aca="false">ROUND((Source!DN195/100)*ROUND((Source!AF195*Source!AV195)*Source!I195,2),2)</f>
        <v>0</v>
      </c>
      <c r="R297" s="1" t="n">
        <f aca="false">Source!X195</f>
        <v>0</v>
      </c>
      <c r="S297" s="1" t="n">
        <f aca="false">ROUND((Source!DO195/100)*ROUND((Source!AF195*Source!AV195)*Source!I195,2),2)</f>
        <v>0</v>
      </c>
      <c r="T297" s="1" t="n">
        <f aca="false">Source!Y195</f>
        <v>0</v>
      </c>
      <c r="U297" s="1" t="n">
        <f aca="false">ROUND((175/100)*ROUND((Source!AE195*Source!AV195)*Source!I195,2),2)</f>
        <v>0</v>
      </c>
      <c r="V297" s="1" t="n">
        <f aca="false">ROUND((167/100)*ROUND(Source!CS195*Source!I195,2),2)</f>
        <v>0</v>
      </c>
      <c r="X297" s="1" t="n">
        <f aca="false">IF(Source!BI195&lt;=1,I297,0)</f>
        <v>0</v>
      </c>
      <c r="Y297" s="1" t="n">
        <f aca="false">IF(Source!BI195=2,I297,0)</f>
        <v>0</v>
      </c>
      <c r="Z297" s="1" t="n">
        <f aca="false">IF(Source!BI195=3,I297,0)</f>
        <v>0</v>
      </c>
      <c r="AA297" s="1" t="n">
        <f aca="false">IF(Source!BI195=4,I297,0)</f>
        <v>0</v>
      </c>
    </row>
    <row r="298" customFormat="false" ht="28.5" hidden="false" customHeight="false" outlineLevel="0" collapsed="false">
      <c r="A298" s="21" t="str">
        <f aca="false">Source!E196</f>
        <v>34,2</v>
      </c>
      <c r="B298" s="22" t="str">
        <f aca="false">Source!F196</f>
        <v>9999990004</v>
      </c>
      <c r="C298" s="22" t="str">
        <f aca="false">Source!G196</f>
        <v>Объем грунта</v>
      </c>
      <c r="D298" s="23" t="str">
        <f aca="false">Source!H196</f>
        <v>м3</v>
      </c>
      <c r="E298" s="24" t="n">
        <f aca="false">Source!I196</f>
        <v>3.460278</v>
      </c>
      <c r="F298" s="25" t="n">
        <f aca="false">Source!AK196</f>
        <v>0</v>
      </c>
      <c r="G298" s="26" t="s">
        <v>50</v>
      </c>
      <c r="H298" s="24" t="n">
        <f aca="false">Source!AW196</f>
        <v>1</v>
      </c>
      <c r="I298" s="27" t="n">
        <f aca="false">ROUND((Source!AC196*Source!AW196)*Source!I196,2)+ROUND(((((Source!ET196)-(Source!EU196))+Source!AE196)*Source!AV196)*Source!I196,2)+ROUND((Source!AF196*Source!AV196)*Source!I196,2)</f>
        <v>0</v>
      </c>
      <c r="J298" s="24" t="n">
        <f aca="false">IF(Source!BC196&lt;&gt;0,Source!BC196,1)</f>
        <v>1</v>
      </c>
      <c r="K298" s="27" t="n">
        <f aca="false">Source!O196</f>
        <v>0</v>
      </c>
      <c r="Q298" s="1" t="n">
        <f aca="false">ROUND((Source!DN196/100)*ROUND((Source!AF196*Source!AV196)*Source!I196,2),2)</f>
        <v>0</v>
      </c>
      <c r="R298" s="1" t="n">
        <f aca="false">Source!X196</f>
        <v>0</v>
      </c>
      <c r="S298" s="1" t="n">
        <f aca="false">ROUND((Source!DO196/100)*ROUND((Source!AF196*Source!AV196)*Source!I196,2),2)</f>
        <v>0</v>
      </c>
      <c r="T298" s="1" t="n">
        <f aca="false">Source!Y196</f>
        <v>0</v>
      </c>
      <c r="U298" s="1" t="n">
        <f aca="false">ROUND((175/100)*ROUND((Source!AE196*Source!AV196)*Source!I196,2),2)</f>
        <v>0</v>
      </c>
      <c r="V298" s="1" t="n">
        <f aca="false">ROUND((167/100)*ROUND(Source!CS196*Source!I196,2),2)</f>
        <v>0</v>
      </c>
      <c r="X298" s="1" t="n">
        <f aca="false">IF(Source!BI196&lt;=1,I298,0)</f>
        <v>0</v>
      </c>
      <c r="Y298" s="1" t="n">
        <f aca="false">IF(Source!BI196=2,I298,0)</f>
        <v>0</v>
      </c>
      <c r="Z298" s="1" t="n">
        <f aca="false">IF(Source!BI196=3,I298,0)</f>
        <v>0</v>
      </c>
      <c r="AA298" s="1" t="n">
        <f aca="false">IF(Source!BI196=4,I298,0)</f>
        <v>0</v>
      </c>
    </row>
    <row r="299" customFormat="false" ht="14.25" hidden="false" customHeight="false" outlineLevel="0" collapsed="false">
      <c r="A299" s="33"/>
      <c r="B299" s="34"/>
      <c r="C299" s="34" t="s">
        <v>42</v>
      </c>
      <c r="D299" s="23"/>
      <c r="E299" s="35"/>
      <c r="F299" s="36" t="n">
        <f aca="false">Source!GV194</f>
        <v>23.93</v>
      </c>
      <c r="G299" s="23"/>
      <c r="H299" s="35"/>
      <c r="I299" s="29"/>
      <c r="J299" s="35"/>
      <c r="K299" s="29" t="n">
        <f aca="false">Source!GV194*Source!I194</f>
        <v>23.93</v>
      </c>
    </row>
    <row r="300" customFormat="false" ht="14.25" hidden="false" customHeight="false" outlineLevel="0" collapsed="false">
      <c r="A300" s="33"/>
      <c r="B300" s="34"/>
      <c r="C300" s="34" t="s">
        <v>43</v>
      </c>
      <c r="D300" s="23"/>
      <c r="E300" s="35"/>
      <c r="F300" s="36" t="n">
        <f aca="false">Source!GW194</f>
        <v>0.336</v>
      </c>
      <c r="G300" s="23"/>
      <c r="H300" s="35"/>
      <c r="I300" s="29"/>
      <c r="J300" s="35"/>
      <c r="K300" s="29" t="n">
        <f aca="false">Source!GW194*Source!I194</f>
        <v>0.336</v>
      </c>
    </row>
    <row r="301" customFormat="false" ht="15" hidden="false" customHeight="false" outlineLevel="0" collapsed="false">
      <c r="A301" s="30"/>
      <c r="B301" s="30"/>
      <c r="C301" s="30"/>
      <c r="D301" s="30"/>
      <c r="E301" s="30"/>
      <c r="F301" s="30"/>
      <c r="G301" s="30"/>
      <c r="H301" s="31" t="n">
        <f aca="false">I293+I294+I295+I296+SUM(I297:I298)</f>
        <v>6360.66</v>
      </c>
      <c r="I301" s="31"/>
      <c r="J301" s="31" t="n">
        <f aca="false">K293+K294+K295+K296+SUM(K297:K298)</f>
        <v>48699.48</v>
      </c>
      <c r="K301" s="31"/>
      <c r="O301" s="32" t="n">
        <f aca="false">H301</f>
        <v>6360.66</v>
      </c>
      <c r="P301" s="32" t="n">
        <f aca="false">J301</f>
        <v>48699.48</v>
      </c>
      <c r="X301" s="1" t="n">
        <f aca="false">IF(Source!BI194&lt;=1,I293+I294+I295+I296,0)</f>
        <v>6360.66</v>
      </c>
      <c r="Y301" s="1" t="n">
        <f aca="false">IF(Source!BI194=2,I293+I294+I295+I296,0)</f>
        <v>0</v>
      </c>
      <c r="Z301" s="1" t="n">
        <f aca="false">IF(Source!BI194=3,I293+I294+I295+I296,0)</f>
        <v>0</v>
      </c>
      <c r="AA301" s="1" t="n">
        <f aca="false">IF(Source!BI194=4,I293+I294+I295+I296,0)</f>
        <v>0</v>
      </c>
    </row>
    <row r="302" customFormat="false" ht="41.25" hidden="false" customHeight="false" outlineLevel="0" collapsed="false">
      <c r="A302" s="21" t="str">
        <f aca="false">Source!E197</f>
        <v>35</v>
      </c>
      <c r="B302" s="22" t="str">
        <f aca="false">Source!F197</f>
        <v>16.1-2603-1</v>
      </c>
      <c r="C302" s="22" t="s">
        <v>51</v>
      </c>
      <c r="D302" s="23" t="str">
        <f aca="false">Source!H197</f>
        <v>1 УЗЕЛ</v>
      </c>
      <c r="E302" s="24" t="n">
        <f aca="false">Source!I197</f>
        <v>2</v>
      </c>
      <c r="F302" s="25"/>
      <c r="G302" s="26"/>
      <c r="H302" s="24"/>
      <c r="I302" s="27"/>
      <c r="J302" s="24"/>
      <c r="K302" s="27"/>
      <c r="Q302" s="1" t="n">
        <f aca="false">ROUND((Source!DN197/100)*ROUND((Source!AF197*Source!AV197)*Source!I197,2),2)</f>
        <v>0</v>
      </c>
      <c r="R302" s="1" t="n">
        <f aca="false">Source!X197</f>
        <v>0</v>
      </c>
      <c r="S302" s="1" t="n">
        <f aca="false">ROUND((Source!DO197/100)*ROUND((Source!AF197*Source!AV197)*Source!I197,2),2)</f>
        <v>0</v>
      </c>
      <c r="T302" s="1" t="n">
        <f aca="false">Source!Y197</f>
        <v>0</v>
      </c>
      <c r="U302" s="1" t="n">
        <f aca="false">ROUND((175/100)*ROUND((Source!AE197*Source!AV197)*Source!I197,2),2)</f>
        <v>0</v>
      </c>
      <c r="V302" s="1" t="n">
        <f aca="false">ROUND((167/100)*ROUND(Source!CS197*Source!I197,2),2)</f>
        <v>0</v>
      </c>
    </row>
    <row r="303" customFormat="false" ht="14.25" hidden="false" customHeight="false" outlineLevel="0" collapsed="false">
      <c r="A303" s="21"/>
      <c r="B303" s="22"/>
      <c r="C303" s="22" t="s">
        <v>36</v>
      </c>
      <c r="D303" s="23"/>
      <c r="E303" s="24"/>
      <c r="F303" s="25"/>
      <c r="G303" s="26"/>
      <c r="H303" s="24"/>
      <c r="I303" s="27" t="n">
        <f aca="false">I304+I305+I306+I307</f>
        <v>83224.6</v>
      </c>
      <c r="J303" s="24"/>
      <c r="K303" s="27" t="n">
        <f aca="false">K304+K305+K306+K307</f>
        <v>625510.93</v>
      </c>
    </row>
    <row r="304" customFormat="false" ht="14.25" hidden="false" customHeight="false" outlineLevel="0" collapsed="false">
      <c r="A304" s="21"/>
      <c r="B304" s="22"/>
      <c r="C304" s="22" t="s">
        <v>37</v>
      </c>
      <c r="D304" s="23"/>
      <c r="E304" s="24"/>
      <c r="F304" s="25" t="n">
        <f aca="false">Source!AO197</f>
        <v>7504</v>
      </c>
      <c r="G304" s="26" t="str">
        <f aca="false">Source!DG197</f>
        <v>*1,15*1</v>
      </c>
      <c r="H304" s="24" t="n">
        <f aca="false">Source!AV197</f>
        <v>1</v>
      </c>
      <c r="I304" s="27" t="n">
        <f aca="false">ROUND((Source!AF197*Source!AV197)*Source!I197,2)</f>
        <v>17259.2</v>
      </c>
      <c r="J304" s="24" t="n">
        <f aca="false">IF(Source!BA197&lt;&gt;0,Source!BA197,1)</f>
        <v>13.8</v>
      </c>
      <c r="K304" s="27" t="n">
        <f aca="false">Source!S197</f>
        <v>238176.96</v>
      </c>
      <c r="W304" s="1" t="n">
        <f aca="false">ROUND((Source!AF197*Source!AV197)*Source!I197,2)</f>
        <v>17259.2</v>
      </c>
    </row>
    <row r="305" customFormat="false" ht="14.25" hidden="false" customHeight="false" outlineLevel="0" collapsed="false">
      <c r="A305" s="21"/>
      <c r="B305" s="22"/>
      <c r="C305" s="22" t="s">
        <v>38</v>
      </c>
      <c r="D305" s="23"/>
      <c r="E305" s="24"/>
      <c r="F305" s="25" t="n">
        <f aca="false">Source!AM197</f>
        <v>5018</v>
      </c>
      <c r="G305" s="26" t="str">
        <f aca="false">Source!DE197</f>
        <v>*1,15*1</v>
      </c>
      <c r="H305" s="24" t="n">
        <f aca="false">Source!AV197</f>
        <v>1</v>
      </c>
      <c r="I305" s="27" t="n">
        <f aca="false">ROUND((((((Source!ET197*1.15*1))-((Source!EU197*1.15*1)))+Source!AE197)*Source!AV197)*Source!I197,2)</f>
        <v>11541.4</v>
      </c>
      <c r="J305" s="24" t="n">
        <f aca="false">IF(Source!BB197&lt;&gt;0,Source!BB197,1)</f>
        <v>10.69</v>
      </c>
      <c r="K305" s="27" t="n">
        <f aca="false">Source!Q197</f>
        <v>123377.57</v>
      </c>
    </row>
    <row r="306" customFormat="false" ht="14.25" hidden="false" customHeight="false" outlineLevel="0" collapsed="false">
      <c r="A306" s="21"/>
      <c r="B306" s="22"/>
      <c r="C306" s="22" t="s">
        <v>39</v>
      </c>
      <c r="D306" s="23"/>
      <c r="E306" s="24"/>
      <c r="F306" s="25" t="n">
        <f aca="false">Source!AL197</f>
        <v>27212</v>
      </c>
      <c r="G306" s="26" t="str">
        <f aca="false">Source!DD197</f>
        <v>*1</v>
      </c>
      <c r="H306" s="24" t="n">
        <f aca="false">Source!AW197</f>
        <v>1</v>
      </c>
      <c r="I306" s="27" t="n">
        <f aca="false">ROUND((Source!AC197*Source!AW197)*Source!I197,2)</f>
        <v>54424</v>
      </c>
      <c r="J306" s="24" t="n">
        <f aca="false">IF(Source!BC197&lt;&gt;0,Source!BC197,1)</f>
        <v>4.85</v>
      </c>
      <c r="K306" s="27" t="n">
        <f aca="false">Source!P197</f>
        <v>263956.4</v>
      </c>
    </row>
    <row r="307" customFormat="false" ht="14.25" hidden="false" customHeight="false" outlineLevel="0" collapsed="false">
      <c r="A307" s="21"/>
      <c r="B307" s="22"/>
      <c r="C307" s="22" t="s">
        <v>40</v>
      </c>
      <c r="D307" s="23"/>
      <c r="E307" s="24"/>
      <c r="F307" s="25" t="n">
        <f aca="false">Source!GT197</f>
        <v>0</v>
      </c>
      <c r="G307" s="26"/>
      <c r="H307" s="24"/>
      <c r="I307" s="27" t="n">
        <f aca="false">Source!GT197*Source!I197</f>
        <v>0</v>
      </c>
      <c r="J307" s="24" t="n">
        <f aca="false">IF(Source!GU197&lt;&gt;0,Source!GU197,1)</f>
        <v>1</v>
      </c>
      <c r="K307" s="27" t="n">
        <f aca="false">Source!GT197*Source!GU197*Source!I197</f>
        <v>0</v>
      </c>
    </row>
    <row r="308" customFormat="false" ht="14.25" hidden="false" customHeight="false" outlineLevel="0" collapsed="false">
      <c r="A308" s="33"/>
      <c r="B308" s="34"/>
      <c r="C308" s="34" t="s">
        <v>42</v>
      </c>
      <c r="D308" s="23"/>
      <c r="E308" s="35"/>
      <c r="F308" s="36" t="n">
        <f aca="false">Source!GV197</f>
        <v>0</v>
      </c>
      <c r="G308" s="23"/>
      <c r="H308" s="35"/>
      <c r="I308" s="29"/>
      <c r="J308" s="35"/>
      <c r="K308" s="29" t="n">
        <f aca="false">Source!GV197*Source!I197</f>
        <v>0</v>
      </c>
    </row>
    <row r="309" customFormat="false" ht="14.25" hidden="false" customHeight="false" outlineLevel="0" collapsed="false">
      <c r="A309" s="33"/>
      <c r="B309" s="34"/>
      <c r="C309" s="34" t="s">
        <v>43</v>
      </c>
      <c r="D309" s="23"/>
      <c r="E309" s="35"/>
      <c r="F309" s="36" t="n">
        <f aca="false">Source!GW197</f>
        <v>0</v>
      </c>
      <c r="G309" s="23"/>
      <c r="H309" s="35"/>
      <c r="I309" s="29"/>
      <c r="J309" s="35"/>
      <c r="K309" s="29" t="n">
        <f aca="false">Source!GW197*Source!I197</f>
        <v>0</v>
      </c>
    </row>
    <row r="310" customFormat="false" ht="15" hidden="false" customHeight="false" outlineLevel="0" collapsed="false">
      <c r="A310" s="30"/>
      <c r="B310" s="30"/>
      <c r="C310" s="30"/>
      <c r="D310" s="30"/>
      <c r="E310" s="30"/>
      <c r="F310" s="30"/>
      <c r="G310" s="30"/>
      <c r="H310" s="31" t="n">
        <f aca="false">I304+I305+I306+I307</f>
        <v>83224.6</v>
      </c>
      <c r="I310" s="31"/>
      <c r="J310" s="31" t="n">
        <f aca="false">K304+K305+K306+K307</f>
        <v>625510.93</v>
      </c>
      <c r="K310" s="31"/>
      <c r="O310" s="32" t="n">
        <f aca="false">H310</f>
        <v>83224.6</v>
      </c>
      <c r="P310" s="32" t="n">
        <f aca="false">J310</f>
        <v>625510.93</v>
      </c>
      <c r="X310" s="1" t="n">
        <f aca="false">IF(Source!BI197&lt;=1,I304+I305+I306+I307,0)</f>
        <v>83224.6</v>
      </c>
      <c r="Y310" s="1" t="n">
        <f aca="false">IF(Source!BI197=2,I304+I305+I306+I307,0)</f>
        <v>0</v>
      </c>
      <c r="Z310" s="1" t="n">
        <f aca="false">IF(Source!BI197=3,I304+I305+I306+I307,0)</f>
        <v>0</v>
      </c>
      <c r="AA310" s="1" t="n">
        <f aca="false">IF(Source!BI197=4,I304+I305+I306+I307,0)</f>
        <v>0</v>
      </c>
    </row>
    <row r="311" customFormat="false" ht="42.75" hidden="false" customHeight="false" outlineLevel="0" collapsed="false">
      <c r="A311" s="21" t="str">
        <f aca="false">Source!E198</f>
        <v>36</v>
      </c>
      <c r="B311" s="22" t="str">
        <f aca="false">Source!F198</f>
        <v>16.3-14-1</v>
      </c>
      <c r="C311" s="22" t="str">
        <f aca="false">Source!G198</f>
        <v>Газон в городских условиях, с посевом трав, с внесением растительной смеси слоем 20 см</v>
      </c>
      <c r="D311" s="23" t="str">
        <f aca="false">Source!H198</f>
        <v>1 м2</v>
      </c>
      <c r="E311" s="24" t="n">
        <f aca="false">Source!I198</f>
        <v>160</v>
      </c>
      <c r="F311" s="25"/>
      <c r="G311" s="26"/>
      <c r="H311" s="24"/>
      <c r="I311" s="27"/>
      <c r="J311" s="24"/>
      <c r="K311" s="27"/>
      <c r="Q311" s="1" t="n">
        <f aca="false">ROUND((Source!DN198/100)*ROUND((Source!AF198*Source!AV198)*Source!I198,2),2)</f>
        <v>0</v>
      </c>
      <c r="R311" s="1" t="n">
        <f aca="false">Source!X198</f>
        <v>0</v>
      </c>
      <c r="S311" s="1" t="n">
        <f aca="false">ROUND((Source!DO198/100)*ROUND((Source!AF198*Source!AV198)*Source!I198,2),2)</f>
        <v>0</v>
      </c>
      <c r="T311" s="1" t="n">
        <f aca="false">Source!Y198</f>
        <v>0</v>
      </c>
      <c r="U311" s="1" t="n">
        <f aca="false">ROUND((175/100)*ROUND((Source!AE198*Source!AV198)*Source!I198,2),2)</f>
        <v>0</v>
      </c>
      <c r="V311" s="1" t="n">
        <f aca="false">ROUND((167/100)*ROUND(Source!CS198*Source!I198,2),2)</f>
        <v>0</v>
      </c>
    </row>
    <row r="312" customFormat="false" ht="12.75" hidden="false" customHeight="false" outlineLevel="0" collapsed="false">
      <c r="C312" s="28" t="str">
        <f aca="false">"Объем: "&amp;Source!I198&amp;"=((6+"&amp;"6)+"&amp;"(2+"&amp;"2))*"&amp;"2*"&amp;"5"</f>
        <v>Объем: 160=((6+6)+(2+2))*2*5</v>
      </c>
    </row>
    <row r="313" customFormat="false" ht="14.25" hidden="false" customHeight="false" outlineLevel="0" collapsed="false">
      <c r="A313" s="21"/>
      <c r="B313" s="22"/>
      <c r="C313" s="22" t="s">
        <v>36</v>
      </c>
      <c r="D313" s="23"/>
      <c r="E313" s="24"/>
      <c r="F313" s="25"/>
      <c r="G313" s="26"/>
      <c r="H313" s="24"/>
      <c r="I313" s="27" t="n">
        <f aca="false">I314+I315+I316+I317+SUM(I318:I318)</f>
        <v>24104</v>
      </c>
      <c r="J313" s="24"/>
      <c r="K313" s="27" t="n">
        <f aca="false">K314+K315+K316+K317+SUM(K318:K318)</f>
        <v>244337.28</v>
      </c>
    </row>
    <row r="314" customFormat="false" ht="14.25" hidden="false" customHeight="false" outlineLevel="0" collapsed="false">
      <c r="A314" s="21"/>
      <c r="B314" s="22"/>
      <c r="C314" s="22" t="s">
        <v>37</v>
      </c>
      <c r="D314" s="23"/>
      <c r="E314" s="24"/>
      <c r="F314" s="25" t="n">
        <f aca="false">Source!AO198</f>
        <v>41</v>
      </c>
      <c r="G314" s="26" t="str">
        <f aca="false">Source!DG198</f>
        <v>*1,15</v>
      </c>
      <c r="H314" s="24" t="n">
        <f aca="false">Source!AV198</f>
        <v>1</v>
      </c>
      <c r="I314" s="27" t="n">
        <f aca="false">ROUND((Source!AF198*Source!AV198)*Source!I198,2)</f>
        <v>7544</v>
      </c>
      <c r="J314" s="24" t="n">
        <f aca="false">IF(Source!BA198&lt;&gt;0,Source!BA198,1)</f>
        <v>15.42</v>
      </c>
      <c r="K314" s="27" t="n">
        <f aca="false">Source!S198</f>
        <v>116328.48</v>
      </c>
      <c r="W314" s="1" t="n">
        <f aca="false">ROUND((Source!AF198*Source!AV198)*Source!I198,2)</f>
        <v>7544</v>
      </c>
    </row>
    <row r="315" customFormat="false" ht="14.25" hidden="false" customHeight="false" outlineLevel="0" collapsed="false">
      <c r="A315" s="21"/>
      <c r="B315" s="22"/>
      <c r="C315" s="22" t="s">
        <v>38</v>
      </c>
      <c r="D315" s="23"/>
      <c r="E315" s="24"/>
      <c r="F315" s="25" t="n">
        <f aca="false">Source!AM198</f>
        <v>30</v>
      </c>
      <c r="G315" s="26" t="str">
        <f aca="false">Source!DE198</f>
        <v>*1,15</v>
      </c>
      <c r="H315" s="24" t="n">
        <f aca="false">Source!AV198</f>
        <v>1</v>
      </c>
      <c r="I315" s="27" t="n">
        <f aca="false">ROUND((((((Source!ET198*1.15))-((Source!EU198*1.15)))+Source!AE198)*Source!AV198)*Source!I198,2)</f>
        <v>5520</v>
      </c>
      <c r="J315" s="24" t="n">
        <f aca="false">IF(Source!BB198&lt;&gt;0,Source!BB198,1)</f>
        <v>7.79</v>
      </c>
      <c r="K315" s="27" t="n">
        <f aca="false">Source!Q198</f>
        <v>43000.8</v>
      </c>
    </row>
    <row r="316" customFormat="false" ht="14.25" hidden="false" customHeight="false" outlineLevel="0" collapsed="false">
      <c r="A316" s="21"/>
      <c r="B316" s="22"/>
      <c r="C316" s="22" t="s">
        <v>39</v>
      </c>
      <c r="D316" s="23"/>
      <c r="E316" s="24"/>
      <c r="F316" s="25" t="n">
        <f aca="false">Source!AL198</f>
        <v>69</v>
      </c>
      <c r="G316" s="26" t="n">
        <f aca="false">Source!DD198</f>
        <v>0</v>
      </c>
      <c r="H316" s="24" t="n">
        <f aca="false">Source!AW198</f>
        <v>1</v>
      </c>
      <c r="I316" s="27" t="n">
        <f aca="false">ROUND((Source!AC198*Source!AW198)*Source!I198,2)</f>
        <v>11040</v>
      </c>
      <c r="J316" s="24" t="n">
        <f aca="false">IF(Source!BC198&lt;&gt;0,Source!BC198,1)</f>
        <v>7.7</v>
      </c>
      <c r="K316" s="27" t="n">
        <f aca="false">Source!P198</f>
        <v>85008</v>
      </c>
    </row>
    <row r="317" customFormat="false" ht="14.25" hidden="false" customHeight="false" outlineLevel="0" collapsed="false">
      <c r="A317" s="21"/>
      <c r="B317" s="22"/>
      <c r="C317" s="22" t="s">
        <v>40</v>
      </c>
      <c r="D317" s="23"/>
      <c r="E317" s="24"/>
      <c r="F317" s="25" t="n">
        <f aca="false">Source!GT198</f>
        <v>0</v>
      </c>
      <c r="G317" s="26"/>
      <c r="H317" s="24"/>
      <c r="I317" s="27" t="n">
        <f aca="false">Source!GT198*Source!I198</f>
        <v>0</v>
      </c>
      <c r="J317" s="24" t="n">
        <f aca="false">IF(Source!GU198&lt;&gt;0,Source!GU198,1)</f>
        <v>1</v>
      </c>
      <c r="K317" s="27" t="n">
        <f aca="false">Source!GT198*Source!GU198*Source!I198</f>
        <v>0</v>
      </c>
    </row>
    <row r="318" customFormat="false" ht="28.5" hidden="false" customHeight="false" outlineLevel="0" collapsed="false">
      <c r="A318" s="21" t="str">
        <f aca="false">Source!E199</f>
        <v>36,1</v>
      </c>
      <c r="B318" s="22" t="str">
        <f aca="false">Source!F199</f>
        <v>9999990004</v>
      </c>
      <c r="C318" s="22" t="str">
        <f aca="false">Source!G199</f>
        <v>Объем грунта</v>
      </c>
      <c r="D318" s="23" t="str">
        <f aca="false">Source!H199</f>
        <v>м3</v>
      </c>
      <c r="E318" s="24" t="n">
        <f aca="false">Source!I199</f>
        <v>32</v>
      </c>
      <c r="F318" s="25" t="n">
        <f aca="false">Source!AK199</f>
        <v>0</v>
      </c>
      <c r="G318" s="26"/>
      <c r="H318" s="24" t="n">
        <f aca="false">Source!AW199</f>
        <v>1</v>
      </c>
      <c r="I318" s="27" t="n">
        <f aca="false">ROUND((Source!AC199*Source!AW199)*Source!I199,2)+ROUND(((((Source!ET199)-(Source!EU199))+Source!AE199)*Source!AV199)*Source!I199,2)+ROUND((Source!AF199*Source!AV199)*Source!I199,2)</f>
        <v>0</v>
      </c>
      <c r="J318" s="24" t="n">
        <f aca="false">IF(Source!BC199&lt;&gt;0,Source!BC199,1)</f>
        <v>1</v>
      </c>
      <c r="K318" s="27" t="n">
        <f aca="false">Source!O199</f>
        <v>0</v>
      </c>
      <c r="Q318" s="1" t="n">
        <f aca="false">ROUND((Source!DN199/100)*ROUND((Source!AF199*Source!AV199)*Source!I199,2),2)</f>
        <v>0</v>
      </c>
      <c r="R318" s="1" t="n">
        <f aca="false">Source!X199</f>
        <v>0</v>
      </c>
      <c r="S318" s="1" t="n">
        <f aca="false">ROUND((Source!DO199/100)*ROUND((Source!AF199*Source!AV199)*Source!I199,2),2)</f>
        <v>0</v>
      </c>
      <c r="T318" s="1" t="n">
        <f aca="false">Source!Y199</f>
        <v>0</v>
      </c>
      <c r="U318" s="1" t="n">
        <f aca="false">ROUND((175/100)*ROUND((Source!AE199*Source!AV199)*Source!I199,2),2)</f>
        <v>0</v>
      </c>
      <c r="V318" s="1" t="n">
        <f aca="false">ROUND((167/100)*ROUND(Source!CS199*Source!I199,2),2)</f>
        <v>0</v>
      </c>
      <c r="X318" s="1" t="n">
        <f aca="false">IF(Source!BI199&lt;=1,I318,0)</f>
        <v>0</v>
      </c>
      <c r="Y318" s="1" t="n">
        <f aca="false">IF(Source!BI199=2,I318,0)</f>
        <v>0</v>
      </c>
      <c r="Z318" s="1" t="n">
        <f aca="false">IF(Source!BI199=3,I318,0)</f>
        <v>0</v>
      </c>
      <c r="AA318" s="1" t="n">
        <f aca="false">IF(Source!BI199=4,I318,0)</f>
        <v>0</v>
      </c>
    </row>
    <row r="319" customFormat="false" ht="14.25" hidden="false" customHeight="false" outlineLevel="0" collapsed="false">
      <c r="A319" s="33"/>
      <c r="B319" s="34"/>
      <c r="C319" s="34" t="s">
        <v>42</v>
      </c>
      <c r="D319" s="23"/>
      <c r="E319" s="35"/>
      <c r="F319" s="36" t="n">
        <f aca="false">Source!GV198</f>
        <v>0.2</v>
      </c>
      <c r="G319" s="23"/>
      <c r="H319" s="35"/>
      <c r="I319" s="29"/>
      <c r="J319" s="35"/>
      <c r="K319" s="29" t="n">
        <f aca="false">Source!GV198*Source!I198</f>
        <v>32</v>
      </c>
    </row>
    <row r="320" customFormat="false" ht="14.25" hidden="false" customHeight="false" outlineLevel="0" collapsed="false">
      <c r="A320" s="33"/>
      <c r="B320" s="34"/>
      <c r="C320" s="34" t="s">
        <v>43</v>
      </c>
      <c r="D320" s="23"/>
      <c r="E320" s="35"/>
      <c r="F320" s="36" t="n">
        <f aca="false">Source!GW198</f>
        <v>0</v>
      </c>
      <c r="G320" s="23"/>
      <c r="H320" s="35"/>
      <c r="I320" s="29"/>
      <c r="J320" s="35"/>
      <c r="K320" s="29" t="n">
        <f aca="false">Source!GW198*Source!I198</f>
        <v>0</v>
      </c>
    </row>
    <row r="321" customFormat="false" ht="15" hidden="false" customHeight="false" outlineLevel="0" collapsed="false">
      <c r="A321" s="30"/>
      <c r="B321" s="30"/>
      <c r="C321" s="30"/>
      <c r="D321" s="30"/>
      <c r="E321" s="30"/>
      <c r="F321" s="30"/>
      <c r="G321" s="30"/>
      <c r="H321" s="31" t="n">
        <f aca="false">I314+I315+I316+I317+SUM(I318:I318)</f>
        <v>24104</v>
      </c>
      <c r="I321" s="31"/>
      <c r="J321" s="31" t="n">
        <f aca="false">K314+K315+K316+K317+SUM(K318:K318)</f>
        <v>244337.28</v>
      </c>
      <c r="K321" s="31"/>
      <c r="O321" s="32" t="n">
        <f aca="false">H321</f>
        <v>24104</v>
      </c>
      <c r="P321" s="32" t="n">
        <f aca="false">J321</f>
        <v>244337.28</v>
      </c>
      <c r="X321" s="1" t="n">
        <f aca="false">IF(Source!BI198&lt;=1,I314+I315+I316+I317,0)</f>
        <v>24104</v>
      </c>
      <c r="Y321" s="1" t="n">
        <f aca="false">IF(Source!BI198=2,I314+I315+I316+I317,0)</f>
        <v>0</v>
      </c>
      <c r="Z321" s="1" t="n">
        <f aca="false">IF(Source!BI198=3,I314+I315+I316+I317,0)</f>
        <v>0</v>
      </c>
      <c r="AA321" s="1" t="n">
        <f aca="false">IF(Source!BI198=4,I314+I315+I316+I317,0)</f>
        <v>0</v>
      </c>
    </row>
    <row r="322" customFormat="false" ht="57" hidden="false" customHeight="false" outlineLevel="0" collapsed="false">
      <c r="A322" s="21" t="str">
        <f aca="false">Source!E200</f>
        <v>37</v>
      </c>
      <c r="B322" s="22" t="str">
        <f aca="false">Source!F200</f>
        <v>3.1-6-10</v>
      </c>
      <c r="C322" s="22" t="str">
        <f aca="false">Source!G200</f>
        <v>Разработка грунта с погрузкой на автомобили-самосвалы экскаваторами с ковшом вместимостью 0,5 м3 группа грунтов 1-3</v>
      </c>
      <c r="D322" s="23" t="str">
        <f aca="false">Source!H200</f>
        <v>100 м3 грунта</v>
      </c>
      <c r="E322" s="24" t="n">
        <f aca="false">Source!I200</f>
        <v>0.41611</v>
      </c>
      <c r="F322" s="25"/>
      <c r="G322" s="26"/>
      <c r="H322" s="24"/>
      <c r="I322" s="27"/>
      <c r="J322" s="24"/>
      <c r="K322" s="27"/>
      <c r="Q322" s="1" t="n">
        <f aca="false">ROUND((Source!DN200/100)*ROUND((Source!AF200*Source!AV200)*Source!I200,2),2)</f>
        <v>6.85</v>
      </c>
      <c r="R322" s="1" t="n">
        <f aca="false">Source!X200</f>
        <v>118.45</v>
      </c>
      <c r="S322" s="1" t="n">
        <f aca="false">ROUND((Source!DO200/100)*ROUND((Source!AF200*Source!AV200)*Source!I200,2),2)</f>
        <v>5.38</v>
      </c>
      <c r="T322" s="1" t="n">
        <f aca="false">Source!Y200</f>
        <v>65.94</v>
      </c>
      <c r="U322" s="1" t="n">
        <f aca="false">ROUND((175/100)*ROUND((Source!AE200*Source!AV200)*Source!I200,2),2)</f>
        <v>121.94</v>
      </c>
      <c r="V322" s="1" t="n">
        <f aca="false">ROUND((167/100)*ROUND(Source!CS200*Source!I200,2),2)</f>
        <v>2031.71</v>
      </c>
    </row>
    <row r="323" customFormat="false" ht="12.75" hidden="false" customHeight="false" outlineLevel="0" collapsed="false">
      <c r="C323" s="28" t="str">
        <f aca="false">"Объем: "&amp;Source!I200&amp;"=(32+"&amp;"3,46+"&amp;"6,151)/"&amp;"100"</f>
        <v>Объем: 0.41611=(32+3,46+6,151)/100</v>
      </c>
    </row>
    <row r="324" customFormat="false" ht="14.25" hidden="false" customHeight="false" outlineLevel="0" collapsed="false">
      <c r="A324" s="21"/>
      <c r="B324" s="22"/>
      <c r="C324" s="22" t="s">
        <v>26</v>
      </c>
      <c r="D324" s="23"/>
      <c r="E324" s="24"/>
      <c r="F324" s="25" t="n">
        <f aca="false">Source!AO200</f>
        <v>14.1</v>
      </c>
      <c r="G324" s="26" t="n">
        <f aca="false">Source!DG200</f>
        <v>0</v>
      </c>
      <c r="H324" s="24" t="n">
        <f aca="false">Source!AV200</f>
        <v>1.192</v>
      </c>
      <c r="I324" s="27" t="n">
        <f aca="false">ROUND((Source!AF200*Source!AV200)*Source!I200,2)</f>
        <v>6.99</v>
      </c>
      <c r="J324" s="24" t="n">
        <f aca="false">IF(Source!BA200&lt;&gt;0,Source!BA200,1)</f>
        <v>17.46</v>
      </c>
      <c r="K324" s="27" t="n">
        <f aca="false">Source!S200</f>
        <v>122.11</v>
      </c>
      <c r="W324" s="1" t="n">
        <f aca="false">ROUND((Source!AF200*Source!AV200)*Source!I200,2)</f>
        <v>6.99</v>
      </c>
    </row>
    <row r="325" customFormat="false" ht="14.25" hidden="false" customHeight="false" outlineLevel="0" collapsed="false">
      <c r="A325" s="21"/>
      <c r="B325" s="22"/>
      <c r="C325" s="22" t="s">
        <v>27</v>
      </c>
      <c r="D325" s="23"/>
      <c r="E325" s="24"/>
      <c r="F325" s="25" t="n">
        <f aca="false">Source!AM200</f>
        <v>757.55</v>
      </c>
      <c r="G325" s="26" t="n">
        <f aca="false">Source!DE200</f>
        <v>0</v>
      </c>
      <c r="H325" s="24" t="n">
        <f aca="false">Source!AV200</f>
        <v>1.192</v>
      </c>
      <c r="I325" s="27" t="n">
        <f aca="false">ROUND(((((Source!ET200)-(Source!EU200))+Source!AE200)*Source!AV200)*Source!I200,2)</f>
        <v>375.75</v>
      </c>
      <c r="J325" s="24" t="n">
        <f aca="false">IF(Source!BB200&lt;&gt;0,Source!BB200,1)</f>
        <v>7.49</v>
      </c>
      <c r="K325" s="27" t="n">
        <f aca="false">Source!Q200</f>
        <v>2814.35</v>
      </c>
    </row>
    <row r="326" customFormat="false" ht="14.25" hidden="false" customHeight="false" outlineLevel="0" collapsed="false">
      <c r="A326" s="21"/>
      <c r="B326" s="22"/>
      <c r="C326" s="22" t="s">
        <v>28</v>
      </c>
      <c r="D326" s="23"/>
      <c r="E326" s="24"/>
      <c r="F326" s="25" t="n">
        <f aca="false">Source!AN200</f>
        <v>140.48</v>
      </c>
      <c r="G326" s="26" t="n">
        <f aca="false">Source!DF200</f>
        <v>0</v>
      </c>
      <c r="H326" s="24" t="n">
        <f aca="false">Source!AV200</f>
        <v>1.192</v>
      </c>
      <c r="I326" s="29" t="n">
        <f aca="false">ROUND((Source!AE200*Source!AV200)*Source!I200,2)</f>
        <v>69.68</v>
      </c>
      <c r="J326" s="24" t="n">
        <f aca="false">IF(Source!BS200&lt;&gt;0,Source!BS200,1)</f>
        <v>17.46</v>
      </c>
      <c r="K326" s="29" t="n">
        <f aca="false">Source!R200</f>
        <v>1216.59</v>
      </c>
      <c r="W326" s="1" t="n">
        <f aca="false">ROUND((Source!AE200*Source!AV200)*Source!I200,2)</f>
        <v>69.68</v>
      </c>
    </row>
    <row r="327" customFormat="false" ht="14.25" hidden="false" customHeight="false" outlineLevel="0" collapsed="false">
      <c r="A327" s="21"/>
      <c r="B327" s="22"/>
      <c r="C327" s="22" t="s">
        <v>29</v>
      </c>
      <c r="D327" s="23" t="s">
        <v>30</v>
      </c>
      <c r="E327" s="24" t="n">
        <f aca="false">Source!DN200</f>
        <v>98</v>
      </c>
      <c r="F327" s="25"/>
      <c r="G327" s="26"/>
      <c r="H327" s="24"/>
      <c r="I327" s="27" t="n">
        <f aca="false">SUM(Q322:Q326)</f>
        <v>6.85</v>
      </c>
      <c r="J327" s="24" t="n">
        <f aca="false">Source!BZ200</f>
        <v>97</v>
      </c>
      <c r="K327" s="27" t="n">
        <f aca="false">SUM(R322:R326)</f>
        <v>118.45</v>
      </c>
    </row>
    <row r="328" customFormat="false" ht="14.25" hidden="false" customHeight="false" outlineLevel="0" collapsed="false">
      <c r="A328" s="21"/>
      <c r="B328" s="22"/>
      <c r="C328" s="22" t="s">
        <v>31</v>
      </c>
      <c r="D328" s="23" t="s">
        <v>30</v>
      </c>
      <c r="E328" s="24" t="n">
        <f aca="false">Source!DO200</f>
        <v>77</v>
      </c>
      <c r="F328" s="25"/>
      <c r="G328" s="26"/>
      <c r="H328" s="24"/>
      <c r="I328" s="27" t="n">
        <f aca="false">SUM(S322:S327)</f>
        <v>5.38</v>
      </c>
      <c r="J328" s="24" t="n">
        <f aca="false">Source!CA200</f>
        <v>54</v>
      </c>
      <c r="K328" s="27" t="n">
        <f aca="false">SUM(T322:T327)</f>
        <v>65.94</v>
      </c>
    </row>
    <row r="329" customFormat="false" ht="14.25" hidden="false" customHeight="false" outlineLevel="0" collapsed="false">
      <c r="A329" s="21"/>
      <c r="B329" s="22"/>
      <c r="C329" s="22" t="s">
        <v>32</v>
      </c>
      <c r="D329" s="23" t="s">
        <v>30</v>
      </c>
      <c r="E329" s="24" t="n">
        <f aca="false">175</f>
        <v>175</v>
      </c>
      <c r="F329" s="25"/>
      <c r="G329" s="26"/>
      <c r="H329" s="24"/>
      <c r="I329" s="27" t="n">
        <f aca="false">SUM(U322:U328)</f>
        <v>121.94</v>
      </c>
      <c r="J329" s="24" t="n">
        <f aca="false">167</f>
        <v>167</v>
      </c>
      <c r="K329" s="27" t="n">
        <f aca="false">SUM(V322:V328)</f>
        <v>2031.71</v>
      </c>
    </row>
    <row r="330" customFormat="false" ht="14.25" hidden="false" customHeight="false" outlineLevel="0" collapsed="false">
      <c r="A330" s="21"/>
      <c r="B330" s="22"/>
      <c r="C330" s="22" t="s">
        <v>33</v>
      </c>
      <c r="D330" s="23" t="s">
        <v>34</v>
      </c>
      <c r="E330" s="24" t="n">
        <f aca="false">Source!AQ200</f>
        <v>1.38</v>
      </c>
      <c r="F330" s="25"/>
      <c r="G330" s="26" t="n">
        <f aca="false">Source!DI200</f>
        <v>0</v>
      </c>
      <c r="H330" s="24" t="n">
        <f aca="false">Source!AV200</f>
        <v>1.192</v>
      </c>
      <c r="I330" s="27" t="n">
        <f aca="false">Source!U200</f>
        <v>0.6844843056</v>
      </c>
      <c r="J330" s="24"/>
      <c r="K330" s="27"/>
    </row>
    <row r="331" customFormat="false" ht="15" hidden="false" customHeight="false" outlineLevel="0" collapsed="false">
      <c r="A331" s="30"/>
      <c r="B331" s="30"/>
      <c r="C331" s="30"/>
      <c r="D331" s="30"/>
      <c r="E331" s="30"/>
      <c r="F331" s="30"/>
      <c r="G331" s="30"/>
      <c r="H331" s="31" t="n">
        <f aca="false">I324+I325+I327+I328+I329</f>
        <v>516.91</v>
      </c>
      <c r="I331" s="31"/>
      <c r="J331" s="31" t="n">
        <f aca="false">K324+K325+K327+K328+K329</f>
        <v>5152.56</v>
      </c>
      <c r="K331" s="31"/>
      <c r="O331" s="32" t="n">
        <f aca="false">H331</f>
        <v>516.91</v>
      </c>
      <c r="P331" s="32" t="n">
        <f aca="false">J331</f>
        <v>5152.56</v>
      </c>
      <c r="X331" s="1" t="n">
        <f aca="false">IF(Source!BI200&lt;=1,I324+I325+I327+I328+I329,0)</f>
        <v>516.91</v>
      </c>
      <c r="Y331" s="1" t="n">
        <f aca="false">IF(Source!BI200=2,I324+I325+I327+I328+I329,0)</f>
        <v>0</v>
      </c>
      <c r="Z331" s="1" t="n">
        <f aca="false">IF(Source!BI200=3,I324+I325+I327+I328+I329,0)</f>
        <v>0</v>
      </c>
      <c r="AA331" s="1" t="n">
        <f aca="false">IF(Source!BI200=4,I324+I325+I327+I328+I329,0)</f>
        <v>0</v>
      </c>
    </row>
    <row r="332" customFormat="false" ht="42.75" hidden="false" customHeight="false" outlineLevel="0" collapsed="false">
      <c r="A332" s="21" t="str">
        <f aca="false">Source!E201</f>
        <v>38</v>
      </c>
      <c r="B332" s="22" t="str">
        <f aca="false">Source!F201</f>
        <v>15.1-38-2</v>
      </c>
      <c r="C332" s="22" t="str">
        <f aca="false">Source!G201</f>
        <v>Перевозка грунта с I по V группы на расстояние 38 км автосамосвалами грузоподъемностью до 20 т</v>
      </c>
      <c r="D332" s="23" t="str">
        <f aca="false">Source!H201</f>
        <v>1 м3</v>
      </c>
      <c r="E332" s="24" t="n">
        <f aca="false">Source!I201</f>
        <v>41.611</v>
      </c>
      <c r="F332" s="25"/>
      <c r="G332" s="26"/>
      <c r="H332" s="24"/>
      <c r="I332" s="27"/>
      <c r="J332" s="24"/>
      <c r="K332" s="27"/>
      <c r="Q332" s="1" t="n">
        <f aca="false">ROUND((Source!DN201/100)*ROUND((Source!AF201*Source!AV201)*Source!I201,2),2)</f>
        <v>0</v>
      </c>
      <c r="R332" s="1" t="n">
        <f aca="false">Source!X201</f>
        <v>0</v>
      </c>
      <c r="S332" s="1" t="n">
        <f aca="false">ROUND((Source!DO201/100)*ROUND((Source!AF201*Source!AV201)*Source!I201,2),2)</f>
        <v>0</v>
      </c>
      <c r="T332" s="1" t="n">
        <f aca="false">Source!Y201</f>
        <v>0</v>
      </c>
      <c r="U332" s="1" t="n">
        <f aca="false">ROUND((175/100)*ROUND((Source!AE201*Source!AV201)*Source!I201,2),2)</f>
        <v>0</v>
      </c>
      <c r="V332" s="1" t="n">
        <f aca="false">ROUND((167/100)*ROUND(Source!CS201*Source!I201,2),2)</f>
        <v>0</v>
      </c>
    </row>
    <row r="333" customFormat="false" ht="12.75" hidden="false" customHeight="false" outlineLevel="0" collapsed="false">
      <c r="C333" s="28" t="str">
        <f aca="false">"Объем: "&amp;Source!I201&amp;"="&amp;Source!I200&amp;"*"&amp;"100"</f>
        <v>Объем: 41.611=0.41611*100</v>
      </c>
    </row>
    <row r="334" customFormat="false" ht="14.25" hidden="false" customHeight="false" outlineLevel="0" collapsed="false">
      <c r="A334" s="21"/>
      <c r="B334" s="22"/>
      <c r="C334" s="22" t="s">
        <v>27</v>
      </c>
      <c r="D334" s="23"/>
      <c r="E334" s="24"/>
      <c r="F334" s="25" t="n">
        <f aca="false">Source!AM201</f>
        <v>57.55</v>
      </c>
      <c r="G334" s="26" t="n">
        <f aca="false">Source!DE201</f>
        <v>0</v>
      </c>
      <c r="H334" s="24" t="n">
        <f aca="false">Source!AV201</f>
        <v>1</v>
      </c>
      <c r="I334" s="27" t="n">
        <f aca="false">ROUND(((((Source!ET201)-(Source!EU201))+Source!AE201)*Source!AV201)*Source!I201,2)</f>
        <v>2394.71</v>
      </c>
      <c r="J334" s="24" t="n">
        <f aca="false">IF(Source!BB201&lt;&gt;0,Source!BB201,1)</f>
        <v>7.95</v>
      </c>
      <c r="K334" s="27" t="n">
        <f aca="false">Source!Q201</f>
        <v>19037.97</v>
      </c>
    </row>
    <row r="335" customFormat="false" ht="15" hidden="false" customHeight="false" outlineLevel="0" collapsed="false">
      <c r="A335" s="30"/>
      <c r="B335" s="30"/>
      <c r="C335" s="30"/>
      <c r="D335" s="30"/>
      <c r="E335" s="30"/>
      <c r="F335" s="30"/>
      <c r="G335" s="30"/>
      <c r="H335" s="31" t="n">
        <f aca="false">I334</f>
        <v>2394.71</v>
      </c>
      <c r="I335" s="31"/>
      <c r="J335" s="31" t="n">
        <f aca="false">K334</f>
        <v>19037.97</v>
      </c>
      <c r="K335" s="31"/>
      <c r="O335" s="32" t="n">
        <f aca="false">H335</f>
        <v>2394.71</v>
      </c>
      <c r="P335" s="32" t="n">
        <f aca="false">J335</f>
        <v>19037.97</v>
      </c>
      <c r="X335" s="1" t="n">
        <f aca="false">IF(Source!BI201&lt;=1,I334,0)</f>
        <v>0</v>
      </c>
      <c r="Y335" s="1" t="n">
        <f aca="false">IF(Source!BI201=2,I334,0)</f>
        <v>0</v>
      </c>
      <c r="Z335" s="1" t="n">
        <f aca="false">IF(Source!BI201=3,I334,0)</f>
        <v>0</v>
      </c>
      <c r="AA335" s="1" t="n">
        <f aca="false">IF(Source!BI201=4,I334,0)</f>
        <v>2394.71</v>
      </c>
    </row>
    <row r="336" customFormat="false" ht="71.25" hidden="false" customHeight="false" outlineLevel="0" collapsed="false">
      <c r="A336" s="21" t="str">
        <f aca="false">Source!E202</f>
        <v>39</v>
      </c>
      <c r="B336" s="22" t="str">
        <f aca="false">Source!F202</f>
        <v>15.1-0-9</v>
      </c>
      <c r="C336" s="22" t="str">
        <f aca="false">Source!G202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336" s="23" t="str">
        <f aca="false">Source!H202</f>
        <v>1 Т</v>
      </c>
      <c r="E336" s="24" t="n">
        <f aca="false">Source!I202</f>
        <v>74.8998</v>
      </c>
      <c r="F336" s="25"/>
      <c r="G336" s="26"/>
      <c r="H336" s="24"/>
      <c r="I336" s="27"/>
      <c r="J336" s="24"/>
      <c r="K336" s="27"/>
      <c r="Q336" s="1" t="n">
        <f aca="false">ROUND((Source!DN202/100)*ROUND((Source!AF202*Source!AV202)*Source!I202,2),2)</f>
        <v>0</v>
      </c>
      <c r="R336" s="1" t="n">
        <f aca="false">Source!X202</f>
        <v>0</v>
      </c>
      <c r="S336" s="1" t="n">
        <f aca="false">ROUND((Source!DO202/100)*ROUND((Source!AF202*Source!AV202)*Source!I202,2),2)</f>
        <v>0</v>
      </c>
      <c r="T336" s="1" t="n">
        <f aca="false">Source!Y202</f>
        <v>0</v>
      </c>
      <c r="U336" s="1" t="n">
        <f aca="false">ROUND((175/100)*ROUND((Source!AE202*Source!AV202)*Source!I202,2),2)</f>
        <v>0</v>
      </c>
      <c r="V336" s="1" t="n">
        <f aca="false">ROUND((167/100)*ROUND(Source!CS202*Source!I202,2),2)</f>
        <v>0</v>
      </c>
    </row>
    <row r="337" customFormat="false" ht="12.75" hidden="false" customHeight="false" outlineLevel="0" collapsed="false">
      <c r="C337" s="28" t="str">
        <f aca="false">"Объем: "&amp;Source!I202&amp;"="&amp;Source!I201&amp;"*"&amp;"1,8"</f>
        <v>Объем: 74.8998=41.611*1,8</v>
      </c>
    </row>
    <row r="338" customFormat="false" ht="14.25" hidden="false" customHeight="false" outlineLevel="0" collapsed="false">
      <c r="A338" s="21"/>
      <c r="B338" s="22"/>
      <c r="C338" s="22" t="s">
        <v>27</v>
      </c>
      <c r="D338" s="23"/>
      <c r="E338" s="24"/>
      <c r="F338" s="25" t="n">
        <f aca="false">Source!AM202</f>
        <v>43.28</v>
      </c>
      <c r="G338" s="26" t="n">
        <f aca="false">Source!DE202</f>
        <v>0</v>
      </c>
      <c r="H338" s="24" t="n">
        <f aca="false">Source!AV202</f>
        <v>1</v>
      </c>
      <c r="I338" s="27" t="n">
        <f aca="false">ROUND(((((Source!ET202)-(Source!EU202))+Source!AE202)*Source!AV202)*Source!I202,2)</f>
        <v>3241.66</v>
      </c>
      <c r="J338" s="24" t="n">
        <f aca="false">IF(Source!BB202&lt;&gt;0,Source!BB202,1)</f>
        <v>2.09</v>
      </c>
      <c r="K338" s="27" t="n">
        <f aca="false">Source!Q202</f>
        <v>6775.08</v>
      </c>
    </row>
    <row r="339" customFormat="false" ht="15" hidden="false" customHeight="false" outlineLevel="0" collapsed="false">
      <c r="A339" s="30"/>
      <c r="B339" s="30"/>
      <c r="C339" s="30"/>
      <c r="D339" s="30"/>
      <c r="E339" s="30"/>
      <c r="F339" s="30"/>
      <c r="G339" s="30"/>
      <c r="H339" s="31" t="n">
        <f aca="false">I338</f>
        <v>3241.66</v>
      </c>
      <c r="I339" s="31"/>
      <c r="J339" s="31" t="n">
        <f aca="false">K338</f>
        <v>6775.08</v>
      </c>
      <c r="K339" s="31"/>
      <c r="O339" s="32" t="n">
        <f aca="false">H339</f>
        <v>3241.66</v>
      </c>
      <c r="P339" s="32" t="n">
        <f aca="false">J339</f>
        <v>6775.08</v>
      </c>
      <c r="X339" s="1" t="n">
        <f aca="false">IF(Source!BI202&lt;=1,I338,0)</f>
        <v>0</v>
      </c>
      <c r="Y339" s="1" t="n">
        <f aca="false">IF(Source!BI202=2,I338,0)</f>
        <v>0</v>
      </c>
      <c r="Z339" s="1" t="n">
        <f aca="false">IF(Source!BI202=3,I338,0)</f>
        <v>0</v>
      </c>
      <c r="AA339" s="1" t="n">
        <f aca="false">IF(Source!BI202=4,I338,0)</f>
        <v>3241.66</v>
      </c>
    </row>
    <row r="340" customFormat="false" ht="42.75" hidden="false" customHeight="false" outlineLevel="0" collapsed="false">
      <c r="A340" s="21" t="str">
        <f aca="false">Source!E203</f>
        <v>40</v>
      </c>
      <c r="B340" s="22" t="str">
        <f aca="false">Source!F203</f>
        <v>15.1-32-11</v>
      </c>
      <c r="C340" s="22" t="str">
        <f aca="false">Source!G203</f>
        <v>Перевозка строительного мусора на расстояние 32 км автосамосвалами грузоподъемностью до 20 т</v>
      </c>
      <c r="D340" s="23" t="str">
        <f aca="false">Source!H203</f>
        <v>1 Т</v>
      </c>
      <c r="E340" s="24" t="n">
        <f aca="false">Source!I203</f>
        <v>36.683</v>
      </c>
      <c r="F340" s="25"/>
      <c r="G340" s="26"/>
      <c r="H340" s="24"/>
      <c r="I340" s="27"/>
      <c r="J340" s="24"/>
      <c r="K340" s="27"/>
      <c r="Q340" s="1" t="n">
        <f aca="false">ROUND((Source!DN203/100)*ROUND((Source!AF203*Source!AV203)*Source!I203,2),2)</f>
        <v>0</v>
      </c>
      <c r="R340" s="1" t="n">
        <f aca="false">Source!X203</f>
        <v>0</v>
      </c>
      <c r="S340" s="1" t="n">
        <f aca="false">ROUND((Source!DO203/100)*ROUND((Source!AF203*Source!AV203)*Source!I203,2),2)</f>
        <v>0</v>
      </c>
      <c r="T340" s="1" t="n">
        <f aca="false">Source!Y203</f>
        <v>0</v>
      </c>
      <c r="U340" s="1" t="n">
        <f aca="false">ROUND((175/100)*ROUND((Source!AE203*Source!AV203)*Source!I203,2),2)</f>
        <v>0</v>
      </c>
      <c r="V340" s="1" t="n">
        <f aca="false">ROUND((167/100)*ROUND(Source!CS203*Source!I203,2),2)</f>
        <v>0</v>
      </c>
    </row>
    <row r="341" customFormat="false" ht="12.75" hidden="false" customHeight="false" outlineLevel="0" collapsed="false">
      <c r="C341" s="28" t="str">
        <f aca="false">"Объем: "&amp;Source!I203&amp;"=0,049+"&amp;"0,154+"&amp;"36,48"</f>
        <v>Объем: 36.683=0,049+0,154+36,48</v>
      </c>
    </row>
    <row r="342" customFormat="false" ht="14.25" hidden="false" customHeight="false" outlineLevel="0" collapsed="false">
      <c r="A342" s="21"/>
      <c r="B342" s="22"/>
      <c r="C342" s="22" t="s">
        <v>27</v>
      </c>
      <c r="D342" s="23"/>
      <c r="E342" s="24"/>
      <c r="F342" s="25" t="n">
        <f aca="false">Source!AM203</f>
        <v>33.39</v>
      </c>
      <c r="G342" s="26" t="n">
        <f aca="false">Source!DE203</f>
        <v>0</v>
      </c>
      <c r="H342" s="24" t="n">
        <f aca="false">Source!AV203</f>
        <v>1</v>
      </c>
      <c r="I342" s="27" t="n">
        <f aca="false">ROUND(((((Source!ET203)-(Source!EU203))+Source!AE203)*Source!AV203)*Source!I203,2)</f>
        <v>1224.85</v>
      </c>
      <c r="J342" s="24" t="n">
        <f aca="false">IF(Source!BB203&lt;&gt;0,Source!BB203,1)</f>
        <v>7.87</v>
      </c>
      <c r="K342" s="27" t="n">
        <f aca="false">Source!Q203</f>
        <v>9639.53</v>
      </c>
    </row>
    <row r="343" customFormat="false" ht="15" hidden="false" customHeight="false" outlineLevel="0" collapsed="false">
      <c r="A343" s="30"/>
      <c r="B343" s="30"/>
      <c r="C343" s="30"/>
      <c r="D343" s="30"/>
      <c r="E343" s="30"/>
      <c r="F343" s="30"/>
      <c r="G343" s="30"/>
      <c r="H343" s="31" t="n">
        <f aca="false">I342</f>
        <v>1224.85</v>
      </c>
      <c r="I343" s="31"/>
      <c r="J343" s="31" t="n">
        <f aca="false">K342</f>
        <v>9639.53</v>
      </c>
      <c r="K343" s="31"/>
      <c r="O343" s="32" t="n">
        <f aca="false">H343</f>
        <v>1224.85</v>
      </c>
      <c r="P343" s="32" t="n">
        <f aca="false">J343</f>
        <v>9639.53</v>
      </c>
      <c r="X343" s="1" t="n">
        <f aca="false">IF(Source!BI203&lt;=1,I342,0)</f>
        <v>0</v>
      </c>
      <c r="Y343" s="1" t="n">
        <f aca="false">IF(Source!BI203=2,I342,0)</f>
        <v>0</v>
      </c>
      <c r="Z343" s="1" t="n">
        <f aca="false">IF(Source!BI203=3,I342,0)</f>
        <v>0</v>
      </c>
      <c r="AA343" s="1" t="n">
        <f aca="false">IF(Source!BI203=4,I342,0)</f>
        <v>1224.85</v>
      </c>
    </row>
    <row r="344" customFormat="false" ht="28.5" hidden="false" customHeight="false" outlineLevel="0" collapsed="false">
      <c r="A344" s="21" t="str">
        <f aca="false">Source!E204</f>
        <v>41</v>
      </c>
      <c r="B344" s="22" t="str">
        <f aca="false">Source!F204</f>
        <v>15.1-0-1</v>
      </c>
      <c r="C344" s="22" t="str">
        <f aca="false">Source!G204</f>
        <v>Содержание свалки отходов строительства и сноса</v>
      </c>
      <c r="D344" s="23" t="str">
        <f aca="false">Source!H204</f>
        <v>1 Т</v>
      </c>
      <c r="E344" s="24" t="n">
        <f aca="false">Source!I204</f>
        <v>36.683</v>
      </c>
      <c r="F344" s="25"/>
      <c r="G344" s="26"/>
      <c r="H344" s="24"/>
      <c r="I344" s="27"/>
      <c r="J344" s="24"/>
      <c r="K344" s="27"/>
      <c r="Q344" s="1" t="n">
        <f aca="false">ROUND((Source!DN204/100)*ROUND((Source!AF204*Source!AV204)*Source!I204,2),2)</f>
        <v>0</v>
      </c>
      <c r="R344" s="1" t="n">
        <f aca="false">Source!X204</f>
        <v>0</v>
      </c>
      <c r="S344" s="1" t="n">
        <f aca="false">ROUND((Source!DO204/100)*ROUND((Source!AF204*Source!AV204)*Source!I204,2),2)</f>
        <v>0</v>
      </c>
      <c r="T344" s="1" t="n">
        <f aca="false">Source!Y204</f>
        <v>0</v>
      </c>
      <c r="U344" s="1" t="n">
        <f aca="false">ROUND((175/100)*ROUND((Source!AE204*Source!AV204)*Source!I204,2),2)</f>
        <v>0</v>
      </c>
      <c r="V344" s="1" t="n">
        <f aca="false">ROUND((167/100)*ROUND(Source!CS204*Source!I204,2),2)</f>
        <v>0</v>
      </c>
    </row>
    <row r="345" customFormat="false" ht="14.25" hidden="false" customHeight="false" outlineLevel="0" collapsed="false">
      <c r="A345" s="21"/>
      <c r="B345" s="22"/>
      <c r="C345" s="22" t="s">
        <v>27</v>
      </c>
      <c r="D345" s="23"/>
      <c r="E345" s="24"/>
      <c r="F345" s="25" t="n">
        <f aca="false">Source!AM204</f>
        <v>101</v>
      </c>
      <c r="G345" s="26" t="n">
        <f aca="false">Source!DE204</f>
        <v>0</v>
      </c>
      <c r="H345" s="24" t="n">
        <f aca="false">Source!AV204</f>
        <v>1</v>
      </c>
      <c r="I345" s="27" t="n">
        <f aca="false">ROUND(((((Source!ET204)-(Source!EU204))+Source!AE204)*Source!AV204)*Source!I204,2)</f>
        <v>3704.98</v>
      </c>
      <c r="J345" s="24" t="n">
        <f aca="false">IF(Source!BB204&lt;&gt;0,Source!BB204,1)</f>
        <v>2.01</v>
      </c>
      <c r="K345" s="27" t="n">
        <f aca="false">Source!Q204</f>
        <v>7447.02</v>
      </c>
    </row>
    <row r="346" customFormat="false" ht="15" hidden="false" customHeight="false" outlineLevel="0" collapsed="false">
      <c r="A346" s="30"/>
      <c r="B346" s="30"/>
      <c r="C346" s="30"/>
      <c r="D346" s="30"/>
      <c r="E346" s="30"/>
      <c r="F346" s="30"/>
      <c r="G346" s="30"/>
      <c r="H346" s="31" t="n">
        <f aca="false">I345</f>
        <v>3704.98</v>
      </c>
      <c r="I346" s="31"/>
      <c r="J346" s="31" t="n">
        <f aca="false">K345</f>
        <v>7447.02</v>
      </c>
      <c r="K346" s="31"/>
      <c r="O346" s="32" t="n">
        <f aca="false">H346</f>
        <v>3704.98</v>
      </c>
      <c r="P346" s="32" t="n">
        <f aca="false">J346</f>
        <v>7447.02</v>
      </c>
      <c r="X346" s="1" t="n">
        <f aca="false">IF(Source!BI204&lt;=1,I345,0)</f>
        <v>0</v>
      </c>
      <c r="Y346" s="1" t="n">
        <f aca="false">IF(Source!BI204=2,I345,0)</f>
        <v>0</v>
      </c>
      <c r="Z346" s="1" t="n">
        <f aca="false">IF(Source!BI204=3,I345,0)</f>
        <v>0</v>
      </c>
      <c r="AA346" s="1" t="n">
        <f aca="false">IF(Source!BI204=4,I345,0)</f>
        <v>3704.98</v>
      </c>
    </row>
    <row r="348" customFormat="false" ht="30" hidden="false" customHeight="true" outlineLevel="0" collapsed="false">
      <c r="A348" s="37" t="str">
        <f aca="false">CONCATENATE("Итого по разделу: ",IF(Source!G206&lt;&gt;"Новый раздел",Source!G206,""))</f>
        <v>Итого по разделу: Тепловые камеры (реконструкция) : № 1204/п2 -6,0х6,0х2,5; № 1204/п5 - 2,0х2,0х2,2</v>
      </c>
      <c r="B348" s="37"/>
      <c r="C348" s="37"/>
      <c r="D348" s="37"/>
      <c r="E348" s="37"/>
      <c r="F348" s="37"/>
      <c r="G348" s="37"/>
      <c r="H348" s="38" t="n">
        <f aca="false">SUM(O264:O347)</f>
        <v>160190.89</v>
      </c>
      <c r="I348" s="38"/>
      <c r="J348" s="38" t="n">
        <f aca="false">SUM(P264:P347)</f>
        <v>1294473.99</v>
      </c>
      <c r="K348" s="38"/>
      <c r="AF348" s="39" t="str">
        <f aca="false">CONCATENATE("Итого по разделу: ",IF(Source!G206&lt;&gt;"Новый раздел",Source!G206,""))</f>
        <v>Итого по разделу: Тепловые камеры (реконструкция) : № 1204/п2 -6,0х6,0х2,5; № 1204/п5 - 2,0х2,0х2,2</v>
      </c>
    </row>
    <row r="351" customFormat="false" ht="16.5" hidden="false" customHeight="true" outlineLevel="0" collapsed="false">
      <c r="A351" s="19" t="str">
        <f aca="false">CONCATENATE("Раздел: ",IF(Source!G232&lt;&gt;"Новый раздел",Source!G232,""))</f>
        <v>Раздел: Прокладка 2Ду125 в ППУ-ПЭ, 40 п.м, в том числе:</v>
      </c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AE351" s="20" t="str">
        <f aca="false">CONCATENATE("Раздел: ",IF(Source!G232&lt;&gt;"Новый раздел",Source!G232,""))</f>
        <v>Раздел: Прокладка 2Ду125 в ППУ-ПЭ, 40 п.м, в том числе:</v>
      </c>
    </row>
    <row r="353" customFormat="false" ht="16.5" hidden="false" customHeight="true" outlineLevel="0" collapsed="false">
      <c r="A353" s="19" t="str">
        <f aca="false">CONCATENATE("Подраздел: ",IF(Source!G236&lt;&gt;"Новый подраздел",Source!G236,""))</f>
        <v>Подраздел: - в непроходном канале - 20 п.м</v>
      </c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AE353" s="20" t="str">
        <f aca="false">CONCATENATE("Подраздел: ",IF(Source!G236&lt;&gt;"Новый подраздел",Source!G236,""))</f>
        <v>Подраздел: - в непроходном канале - 20 п.м</v>
      </c>
    </row>
    <row r="354" customFormat="false" ht="125.25" hidden="false" customHeight="false" outlineLevel="0" collapsed="false">
      <c r="A354" s="21" t="str">
        <f aca="false">Source!E240</f>
        <v>42</v>
      </c>
      <c r="B354" s="22" t="str">
        <f aca="false">Source!F240</f>
        <v>16.1-3021-1</v>
      </c>
      <c r="C354" s="22" t="s">
        <v>35</v>
      </c>
      <c r="D354" s="23" t="str">
        <f aca="false">Source!H240</f>
        <v>1 М</v>
      </c>
      <c r="E354" s="24" t="n">
        <f aca="false">Source!I240</f>
        <v>20</v>
      </c>
      <c r="F354" s="25"/>
      <c r="G354" s="26"/>
      <c r="H354" s="24"/>
      <c r="I354" s="27"/>
      <c r="J354" s="24"/>
      <c r="K354" s="27"/>
      <c r="Q354" s="1" t="n">
        <f aca="false">ROUND((Source!DN240/100)*ROUND((Source!AF240*Source!AV240)*Source!I240,2),2)</f>
        <v>0</v>
      </c>
      <c r="R354" s="1" t="n">
        <f aca="false">Source!X240</f>
        <v>0</v>
      </c>
      <c r="S354" s="1" t="n">
        <f aca="false">ROUND((Source!DO240/100)*ROUND((Source!AF240*Source!AV240)*Source!I240,2),2)</f>
        <v>0</v>
      </c>
      <c r="T354" s="1" t="n">
        <f aca="false">Source!Y240</f>
        <v>0</v>
      </c>
      <c r="U354" s="1" t="n">
        <f aca="false">ROUND((175/100)*ROUND((Source!AE240*Source!AV240)*Source!I240,2),2)</f>
        <v>0</v>
      </c>
      <c r="V354" s="1" t="n">
        <f aca="false">ROUND((167/100)*ROUND(Source!CS240*Source!I240,2),2)</f>
        <v>0</v>
      </c>
    </row>
    <row r="355" customFormat="false" ht="14.25" hidden="false" customHeight="false" outlineLevel="0" collapsed="false">
      <c r="A355" s="21"/>
      <c r="B355" s="22"/>
      <c r="C355" s="22" t="s">
        <v>36</v>
      </c>
      <c r="D355" s="23"/>
      <c r="E355" s="24"/>
      <c r="F355" s="25"/>
      <c r="G355" s="26"/>
      <c r="H355" s="24"/>
      <c r="I355" s="27" t="n">
        <f aca="false">I356+I357+I358+I359+SUM(I360:I363)</f>
        <v>241449.35</v>
      </c>
      <c r="J355" s="24"/>
      <c r="K355" s="27" t="n">
        <f aca="false">K356+K357+K358+K359+SUM(K360:K363)</f>
        <v>1841163.92</v>
      </c>
    </row>
    <row r="356" customFormat="false" ht="28.5" hidden="false" customHeight="false" outlineLevel="0" collapsed="false">
      <c r="A356" s="21"/>
      <c r="B356" s="22"/>
      <c r="C356" s="22" t="s">
        <v>37</v>
      </c>
      <c r="D356" s="23"/>
      <c r="E356" s="24"/>
      <c r="F356" s="25" t="n">
        <f aca="false">Source!AO240</f>
        <v>2052</v>
      </c>
      <c r="G356" s="26" t="str">
        <f aca="false">Source!DG240</f>
        <v>*1,15*0,96*0,96</v>
      </c>
      <c r="H356" s="24" t="n">
        <f aca="false">Source!AV240</f>
        <v>1</v>
      </c>
      <c r="I356" s="27" t="n">
        <f aca="false">ROUND((Source!AF240*Source!AV240)*Source!I240,2)</f>
        <v>43495.83</v>
      </c>
      <c r="J356" s="24" t="n">
        <f aca="false">IF(Source!BA240&lt;&gt;0,Source!BA240,1)</f>
        <v>14.14</v>
      </c>
      <c r="K356" s="27" t="n">
        <f aca="false">Source!S240</f>
        <v>615031.09</v>
      </c>
      <c r="W356" s="1" t="n">
        <f aca="false">ROUND((Source!AF240*Source!AV240)*Source!I240,2)</f>
        <v>43495.83</v>
      </c>
    </row>
    <row r="357" customFormat="false" ht="28.5" hidden="false" customHeight="false" outlineLevel="0" collapsed="false">
      <c r="A357" s="21"/>
      <c r="B357" s="22"/>
      <c r="C357" s="22" t="s">
        <v>38</v>
      </c>
      <c r="D357" s="23"/>
      <c r="E357" s="24"/>
      <c r="F357" s="25" t="n">
        <f aca="false">Source!AM240</f>
        <v>1478</v>
      </c>
      <c r="G357" s="26" t="str">
        <f aca="false">Source!DE240</f>
        <v>*1,15*0,98*0,96</v>
      </c>
      <c r="H357" s="24" t="n">
        <f aca="false">Source!AV240</f>
        <v>1</v>
      </c>
      <c r="I357" s="27" t="n">
        <f aca="false">ROUND((((((Source!ET240*1.15*0.98*0.96))-((Source!EU240*1.15*0.98*0.96)))+Source!AE240)*Source!AV240)*Source!I240,2)</f>
        <v>31981.56</v>
      </c>
      <c r="J357" s="24" t="n">
        <f aca="false">IF(Source!BB240&lt;&gt;0,Source!BB240,1)</f>
        <v>10.56</v>
      </c>
      <c r="K357" s="27" t="n">
        <f aca="false">Source!Q240</f>
        <v>337725.22</v>
      </c>
    </row>
    <row r="358" customFormat="false" ht="14.25" hidden="false" customHeight="false" outlineLevel="0" collapsed="false">
      <c r="A358" s="21"/>
      <c r="B358" s="22"/>
      <c r="C358" s="22" t="s">
        <v>39</v>
      </c>
      <c r="D358" s="23"/>
      <c r="E358" s="24"/>
      <c r="F358" s="25" t="n">
        <f aca="false">Source!AL240</f>
        <v>8000</v>
      </c>
      <c r="G358" s="26" t="str">
        <f aca="false">Source!DD240</f>
        <v>*0,96*0,96</v>
      </c>
      <c r="H358" s="24" t="n">
        <f aca="false">Source!AW240</f>
        <v>1</v>
      </c>
      <c r="I358" s="27" t="n">
        <f aca="false">ROUND((Source!AC240*Source!AW240)*Source!I240,2)</f>
        <v>147456</v>
      </c>
      <c r="J358" s="24" t="n">
        <f aca="false">IF(Source!BC240&lt;&gt;0,Source!BC240,1)</f>
        <v>5.71</v>
      </c>
      <c r="K358" s="27" t="n">
        <f aca="false">Source!P240</f>
        <v>841973.76</v>
      </c>
    </row>
    <row r="359" customFormat="false" ht="14.25" hidden="false" customHeight="false" outlineLevel="0" collapsed="false">
      <c r="A359" s="21"/>
      <c r="B359" s="22"/>
      <c r="C359" s="22" t="s">
        <v>40</v>
      </c>
      <c r="D359" s="23"/>
      <c r="E359" s="24"/>
      <c r="F359" s="25" t="n">
        <f aca="false">Source!GT240</f>
        <v>0</v>
      </c>
      <c r="G359" s="26"/>
      <c r="H359" s="24"/>
      <c r="I359" s="27" t="n">
        <f aca="false">Source!GT240*Source!I240</f>
        <v>0</v>
      </c>
      <c r="J359" s="24" t="n">
        <f aca="false">IF(Source!GU240&lt;&gt;0,Source!GU240,1)</f>
        <v>1</v>
      </c>
      <c r="K359" s="27" t="n">
        <f aca="false">Source!GT240*Source!GU240*Source!I240</f>
        <v>0</v>
      </c>
    </row>
    <row r="360" customFormat="false" ht="42.75" hidden="false" customHeight="false" outlineLevel="0" collapsed="false">
      <c r="A360" s="21" t="str">
        <f aca="false">Source!E241</f>
        <v>42,1</v>
      </c>
      <c r="B360" s="22" t="str">
        <f aca="false">Source!F241</f>
        <v>1.1-1-630</v>
      </c>
      <c r="C360" s="22" t="str">
        <f aca="false">Source!G241</f>
        <v>Маты минераловатные прошивные без обкладок, марка 75-100, толщина 70 мм</v>
      </c>
      <c r="D360" s="23" t="str">
        <f aca="false">Source!H241</f>
        <v>м3</v>
      </c>
      <c r="E360" s="24" t="n">
        <f aca="false">Source!I241</f>
        <v>-1.8</v>
      </c>
      <c r="F360" s="25" t="n">
        <f aca="false">Source!AK241</f>
        <v>413.58</v>
      </c>
      <c r="G360" s="26"/>
      <c r="H360" s="24" t="n">
        <f aca="false">Source!AW241</f>
        <v>1</v>
      </c>
      <c r="I360" s="27" t="n">
        <f aca="false">ROUND((Source!AC241*Source!AW241)*Source!I241,2)+ROUND(((((Source!ET241)-(Source!EU241))+Source!AE241)*Source!AV241)*Source!I241,2)+ROUND((Source!AF241*Source!AV241)*Source!I241,2)</f>
        <v>-744.44</v>
      </c>
      <c r="J360" s="24" t="n">
        <f aca="false">IF(Source!BC241&lt;&gt;0,Source!BC241,1)</f>
        <v>5.67</v>
      </c>
      <c r="K360" s="27" t="n">
        <f aca="false">Source!O241</f>
        <v>-4221</v>
      </c>
      <c r="Q360" s="1" t="n">
        <f aca="false">ROUND((Source!DN241/100)*ROUND((Source!AF241*Source!AV241)*Source!I241,2),2)</f>
        <v>-0</v>
      </c>
      <c r="R360" s="1" t="n">
        <f aca="false">Source!X241</f>
        <v>-0</v>
      </c>
      <c r="S360" s="1" t="n">
        <f aca="false">ROUND((Source!DO241/100)*ROUND((Source!AF241*Source!AV241)*Source!I241,2),2)</f>
        <v>-0</v>
      </c>
      <c r="T360" s="1" t="n">
        <f aca="false">Source!Y241</f>
        <v>-0</v>
      </c>
      <c r="U360" s="1" t="n">
        <f aca="false">ROUND((175/100)*ROUND((Source!AE241*Source!AV241)*Source!I241,2),2)</f>
        <v>-0</v>
      </c>
      <c r="V360" s="1" t="n">
        <f aca="false">ROUND((167/100)*ROUND(Source!CS241*Source!I241,2),2)</f>
        <v>-0</v>
      </c>
      <c r="X360" s="1" t="n">
        <f aca="false">IF(Source!BI241&lt;=1,I360,0)</f>
        <v>-744.44</v>
      </c>
      <c r="Y360" s="1" t="n">
        <f aca="false">IF(Source!BI241=2,I360,0)</f>
        <v>0</v>
      </c>
      <c r="Z360" s="1" t="n">
        <f aca="false">IF(Source!BI241=3,I360,0)</f>
        <v>0</v>
      </c>
      <c r="AA360" s="1" t="n">
        <f aca="false">IF(Source!BI241=4,I360,0)</f>
        <v>0</v>
      </c>
    </row>
    <row r="361" customFormat="false" ht="28.5" hidden="false" customHeight="false" outlineLevel="0" collapsed="false">
      <c r="A361" s="21" t="str">
        <f aca="false">Source!E242</f>
        <v>42,2</v>
      </c>
      <c r="B361" s="22" t="str">
        <f aca="false">Source!F242</f>
        <v>1.12-2-5</v>
      </c>
      <c r="C361" s="22" t="str">
        <f aca="false">Source!G242</f>
        <v>Пенополиуретановая изоляция труб, наружный диаметр 133 мм</v>
      </c>
      <c r="D361" s="23" t="str">
        <f aca="false">Source!H242</f>
        <v>м</v>
      </c>
      <c r="E361" s="24" t="n">
        <f aca="false">Source!I242</f>
        <v>40</v>
      </c>
      <c r="F361" s="25" t="n">
        <f aca="false">Source!AK242</f>
        <v>481.51</v>
      </c>
      <c r="G361" s="26"/>
      <c r="H361" s="24" t="n">
        <f aca="false">Source!AW242</f>
        <v>1</v>
      </c>
      <c r="I361" s="27" t="n">
        <f aca="false">ROUND((Source!AC242*Source!AW242)*Source!I242,2)+ROUND(((((Source!ET242)-(Source!EU242))+Source!AE242)*Source!AV242)*Source!I242,2)+ROUND((Source!AF242*Source!AV242)*Source!I242,2)</f>
        <v>19260.4</v>
      </c>
      <c r="J361" s="24" t="n">
        <f aca="false">IF(Source!BC242&lt;&gt;0,Source!BC242,1)</f>
        <v>2.63</v>
      </c>
      <c r="K361" s="27" t="n">
        <f aca="false">Source!O242</f>
        <v>50654.85</v>
      </c>
      <c r="Q361" s="1" t="n">
        <f aca="false">ROUND((Source!DN242/100)*ROUND((Source!AF242*Source!AV242)*Source!I242,2),2)</f>
        <v>0</v>
      </c>
      <c r="R361" s="1" t="n">
        <f aca="false">Source!X242</f>
        <v>0</v>
      </c>
      <c r="S361" s="1" t="n">
        <f aca="false">ROUND((Source!DO242/100)*ROUND((Source!AF242*Source!AV242)*Source!I242,2),2)</f>
        <v>0</v>
      </c>
      <c r="T361" s="1" t="n">
        <f aca="false">Source!Y242</f>
        <v>0</v>
      </c>
      <c r="U361" s="1" t="n">
        <f aca="false">ROUND((175/100)*ROUND((Source!AE242*Source!AV242)*Source!I242,2),2)</f>
        <v>0</v>
      </c>
      <c r="V361" s="1" t="n">
        <f aca="false">ROUND((167/100)*ROUND(Source!CS242*Source!I242,2),2)</f>
        <v>0</v>
      </c>
      <c r="X361" s="1" t="n">
        <f aca="false">IF(Source!BI242&lt;=1,I361,0)</f>
        <v>19260.4</v>
      </c>
      <c r="Y361" s="1" t="n">
        <f aca="false">IF(Source!BI242=2,I361,0)</f>
        <v>0</v>
      </c>
      <c r="Z361" s="1" t="n">
        <f aca="false">IF(Source!BI242=3,I361,0)</f>
        <v>0</v>
      </c>
      <c r="AA361" s="1" t="n">
        <f aca="false">IF(Source!BI242=4,I361,0)</f>
        <v>0</v>
      </c>
    </row>
    <row r="362" customFormat="false" ht="28.5" hidden="false" customHeight="false" outlineLevel="0" collapsed="false">
      <c r="A362" s="21" t="str">
        <f aca="false">Source!E243</f>
        <v>42,3</v>
      </c>
      <c r="B362" s="22" t="str">
        <f aca="false">Source!F243</f>
        <v>9999990001</v>
      </c>
      <c r="C362" s="22" t="str">
        <f aca="false">Source!G243</f>
        <v>Масса мусора</v>
      </c>
      <c r="D362" s="23" t="str">
        <f aca="false">Source!H243</f>
        <v>т</v>
      </c>
      <c r="E362" s="24" t="n">
        <f aca="false">Source!I243</f>
        <v>78.988493</v>
      </c>
      <c r="F362" s="25" t="n">
        <f aca="false">Source!AK243</f>
        <v>0</v>
      </c>
      <c r="G362" s="26" t="s">
        <v>41</v>
      </c>
      <c r="H362" s="24" t="n">
        <f aca="false">Source!AW243</f>
        <v>1</v>
      </c>
      <c r="I362" s="27" t="n">
        <f aca="false">ROUND((Source!AC243*Source!AW243)*Source!I243,2)+ROUND(((((Source!ET243)-(Source!EU243))+Source!AE243)*Source!AV243)*Source!I243,2)+ROUND((Source!AF243*Source!AV243)*Source!I243,2)</f>
        <v>0</v>
      </c>
      <c r="J362" s="24" t="n">
        <f aca="false">IF(Source!BC243&lt;&gt;0,Source!BC243,1)</f>
        <v>1</v>
      </c>
      <c r="K362" s="27" t="n">
        <f aca="false">Source!O243</f>
        <v>0</v>
      </c>
      <c r="Q362" s="1" t="n">
        <f aca="false">ROUND((Source!DN243/100)*ROUND((Source!AF243*Source!AV243)*Source!I243,2),2)</f>
        <v>0</v>
      </c>
      <c r="R362" s="1" t="n">
        <f aca="false">Source!X243</f>
        <v>0</v>
      </c>
      <c r="S362" s="1" t="n">
        <f aca="false">ROUND((Source!DO243/100)*ROUND((Source!AF243*Source!AV243)*Source!I243,2),2)</f>
        <v>0</v>
      </c>
      <c r="T362" s="1" t="n">
        <f aca="false">Source!Y243</f>
        <v>0</v>
      </c>
      <c r="U362" s="1" t="n">
        <f aca="false">ROUND((175/100)*ROUND((Source!AE243*Source!AV243)*Source!I243,2),2)</f>
        <v>0</v>
      </c>
      <c r="V362" s="1" t="n">
        <f aca="false">ROUND((167/100)*ROUND(Source!CS243*Source!I243,2),2)</f>
        <v>0</v>
      </c>
      <c r="X362" s="1" t="n">
        <f aca="false">IF(Source!BI243&lt;=1,I362,0)</f>
        <v>0</v>
      </c>
      <c r="Y362" s="1" t="n">
        <f aca="false">IF(Source!BI243=2,I362,0)</f>
        <v>0</v>
      </c>
      <c r="Z362" s="1" t="n">
        <f aca="false">IF(Source!BI243=3,I362,0)</f>
        <v>0</v>
      </c>
      <c r="AA362" s="1" t="n">
        <f aca="false">IF(Source!BI243=4,I362,0)</f>
        <v>0</v>
      </c>
    </row>
    <row r="363" customFormat="false" ht="28.5" hidden="false" customHeight="false" outlineLevel="0" collapsed="false">
      <c r="A363" s="21" t="str">
        <f aca="false">Source!E244</f>
        <v>42,4</v>
      </c>
      <c r="B363" s="22" t="str">
        <f aca="false">Source!F244</f>
        <v>9999990004</v>
      </c>
      <c r="C363" s="22" t="str">
        <f aca="false">Source!G244</f>
        <v>Объем грунта</v>
      </c>
      <c r="D363" s="23" t="str">
        <f aca="false">Source!H244</f>
        <v>м3</v>
      </c>
      <c r="E363" s="24" t="n">
        <f aca="false">Source!I244</f>
        <v>214.861824</v>
      </c>
      <c r="F363" s="25" t="n">
        <f aca="false">Source!AK244</f>
        <v>0</v>
      </c>
      <c r="G363" s="26" t="s">
        <v>41</v>
      </c>
      <c r="H363" s="24" t="n">
        <f aca="false">Source!AW244</f>
        <v>1</v>
      </c>
      <c r="I363" s="27" t="n">
        <f aca="false">ROUND((Source!AC244*Source!AW244)*Source!I244,2)+ROUND(((((Source!ET244)-(Source!EU244))+Source!AE244)*Source!AV244)*Source!I244,2)+ROUND((Source!AF244*Source!AV244)*Source!I244,2)</f>
        <v>0</v>
      </c>
      <c r="J363" s="24" t="n">
        <f aca="false">IF(Source!BC244&lt;&gt;0,Source!BC244,1)</f>
        <v>1</v>
      </c>
      <c r="K363" s="27" t="n">
        <f aca="false">Source!O244</f>
        <v>0</v>
      </c>
      <c r="Q363" s="1" t="n">
        <f aca="false">ROUND((Source!DN244/100)*ROUND((Source!AF244*Source!AV244)*Source!I244,2),2)</f>
        <v>0</v>
      </c>
      <c r="R363" s="1" t="n">
        <f aca="false">Source!X244</f>
        <v>0</v>
      </c>
      <c r="S363" s="1" t="n">
        <f aca="false">ROUND((Source!DO244/100)*ROUND((Source!AF244*Source!AV244)*Source!I244,2),2)</f>
        <v>0</v>
      </c>
      <c r="T363" s="1" t="n">
        <f aca="false">Source!Y244</f>
        <v>0</v>
      </c>
      <c r="U363" s="1" t="n">
        <f aca="false">ROUND((175/100)*ROUND((Source!AE244*Source!AV244)*Source!I244,2),2)</f>
        <v>0</v>
      </c>
      <c r="V363" s="1" t="n">
        <f aca="false">ROUND((167/100)*ROUND(Source!CS244*Source!I244,2),2)</f>
        <v>0</v>
      </c>
      <c r="X363" s="1" t="n">
        <f aca="false">IF(Source!BI244&lt;=1,I363,0)</f>
        <v>0</v>
      </c>
      <c r="Y363" s="1" t="n">
        <f aca="false">IF(Source!BI244=2,I363,0)</f>
        <v>0</v>
      </c>
      <c r="Z363" s="1" t="n">
        <f aca="false">IF(Source!BI244=3,I363,0)</f>
        <v>0</v>
      </c>
      <c r="AA363" s="1" t="n">
        <f aca="false">IF(Source!BI244=4,I363,0)</f>
        <v>0</v>
      </c>
    </row>
    <row r="364" customFormat="false" ht="14.25" hidden="false" customHeight="false" outlineLevel="0" collapsed="false">
      <c r="A364" s="33"/>
      <c r="B364" s="34"/>
      <c r="C364" s="34" t="s">
        <v>42</v>
      </c>
      <c r="D364" s="23"/>
      <c r="E364" s="35"/>
      <c r="F364" s="36" t="n">
        <f aca="false">Source!GV240</f>
        <v>11.657</v>
      </c>
      <c r="G364" s="23"/>
      <c r="H364" s="35"/>
      <c r="I364" s="29"/>
      <c r="J364" s="35"/>
      <c r="K364" s="29" t="n">
        <f aca="false">Source!GV240*Source!I240</f>
        <v>233.14</v>
      </c>
    </row>
    <row r="365" customFormat="false" ht="14.25" hidden="false" customHeight="false" outlineLevel="0" collapsed="false">
      <c r="A365" s="33"/>
      <c r="B365" s="34"/>
      <c r="C365" s="34" t="s">
        <v>43</v>
      </c>
      <c r="D365" s="23"/>
      <c r="E365" s="35"/>
      <c r="F365" s="36" t="n">
        <f aca="false">Source!GW240</f>
        <v>4.2854</v>
      </c>
      <c r="G365" s="23"/>
      <c r="H365" s="35"/>
      <c r="I365" s="29"/>
      <c r="J365" s="35"/>
      <c r="K365" s="29" t="n">
        <f aca="false">Source!GW240*Source!I240</f>
        <v>85.708</v>
      </c>
    </row>
    <row r="366" customFormat="false" ht="15" hidden="false" customHeight="false" outlineLevel="0" collapsed="false">
      <c r="A366" s="30"/>
      <c r="B366" s="30"/>
      <c r="C366" s="30"/>
      <c r="D366" s="30"/>
      <c r="E366" s="30"/>
      <c r="F366" s="30"/>
      <c r="G366" s="30"/>
      <c r="H366" s="31" t="n">
        <f aca="false">I356+I357+I358+I359+SUM(I360:I363)</f>
        <v>241449.35</v>
      </c>
      <c r="I366" s="31"/>
      <c r="J366" s="31" t="n">
        <f aca="false">K356+K357+K358+K359+SUM(K360:K363)</f>
        <v>1841163.92</v>
      </c>
      <c r="K366" s="31"/>
      <c r="O366" s="32" t="n">
        <f aca="false">H366</f>
        <v>241449.35</v>
      </c>
      <c r="P366" s="32" t="n">
        <f aca="false">J366</f>
        <v>1841163.92</v>
      </c>
      <c r="X366" s="1" t="n">
        <f aca="false">IF(Source!BI240&lt;=1,I356+I357+I358+I359,0)</f>
        <v>222933.39</v>
      </c>
      <c r="Y366" s="1" t="n">
        <f aca="false">IF(Source!BI240=2,I356+I357+I358+I359,0)</f>
        <v>0</v>
      </c>
      <c r="Z366" s="1" t="n">
        <f aca="false">IF(Source!BI240=3,I356+I357+I358+I359,0)</f>
        <v>0</v>
      </c>
      <c r="AA366" s="1" t="n">
        <f aca="false">IF(Source!BI240=4,I356+I357+I358+I359,0)</f>
        <v>0</v>
      </c>
    </row>
    <row r="367" customFormat="false" ht="57" hidden="false" customHeight="false" outlineLevel="0" collapsed="false">
      <c r="A367" s="21" t="str">
        <f aca="false">Source!E245</f>
        <v>43</v>
      </c>
      <c r="B367" s="22" t="str">
        <f aca="false">Source!F245</f>
        <v>3.24-24-2</v>
      </c>
      <c r="C367" s="22" t="str">
        <f aca="false">Source!G245</f>
        <v>Контроль сварных соединений просвечиванием рентгеновскими установками через две стенки трубопроводов диаметром до 200 мм</v>
      </c>
      <c r="D367" s="23" t="str">
        <f aca="false">Source!H245</f>
        <v>1 стык</v>
      </c>
      <c r="E367" s="24" t="n">
        <f aca="false">Source!I245</f>
        <v>6</v>
      </c>
      <c r="F367" s="25"/>
      <c r="G367" s="26"/>
      <c r="H367" s="24"/>
      <c r="I367" s="27"/>
      <c r="J367" s="24"/>
      <c r="K367" s="27"/>
      <c r="Q367" s="1" t="n">
        <f aca="false">ROUND((Source!DN245/100)*ROUND((Source!AF245*Source!AV245)*Source!I245,2),2)</f>
        <v>452.28</v>
      </c>
      <c r="R367" s="1" t="n">
        <f aca="false">Source!X245</f>
        <v>7896.82</v>
      </c>
      <c r="S367" s="1" t="n">
        <f aca="false">ROUND((Source!DO245/100)*ROUND((Source!AF245*Source!AV245)*Source!I245,2),2)</f>
        <v>230.18</v>
      </c>
      <c r="T367" s="1" t="n">
        <f aca="false">Source!Y245</f>
        <v>4018.92</v>
      </c>
      <c r="U367" s="1" t="n">
        <f aca="false">ROUND((175/100)*ROUND((Source!AE245*Source!AV245)*Source!I245,2),2)</f>
        <v>154.23</v>
      </c>
      <c r="V367" s="1" t="n">
        <f aca="false">ROUND((167/100)*ROUND(Source!CS245*Source!I245,2),2)</f>
        <v>2569.61</v>
      </c>
    </row>
    <row r="368" customFormat="false" ht="14.25" hidden="false" customHeight="false" outlineLevel="0" collapsed="false">
      <c r="A368" s="21"/>
      <c r="B368" s="22"/>
      <c r="C368" s="22" t="s">
        <v>26</v>
      </c>
      <c r="D368" s="23"/>
      <c r="E368" s="24"/>
      <c r="F368" s="25" t="n">
        <f aca="false">Source!AO245</f>
        <v>54.85</v>
      </c>
      <c r="G368" s="26" t="str">
        <f aca="false">Source!DG245</f>
        <v>*1,15</v>
      </c>
      <c r="H368" s="24" t="n">
        <f aca="false">Source!AV245</f>
        <v>1.067</v>
      </c>
      <c r="I368" s="27" t="n">
        <f aca="false">ROUND((Source!AF245*Source!AV245)*Source!I245,2)</f>
        <v>403.82</v>
      </c>
      <c r="J368" s="24" t="n">
        <f aca="false">IF(Source!BA245&lt;&gt;0,Source!BA245,1)</f>
        <v>17.46</v>
      </c>
      <c r="K368" s="27" t="n">
        <f aca="false">Source!S245</f>
        <v>7050.73</v>
      </c>
      <c r="W368" s="1" t="n">
        <f aca="false">ROUND((Source!AF245*Source!AV245)*Source!I245,2)</f>
        <v>403.82</v>
      </c>
    </row>
    <row r="369" customFormat="false" ht="14.25" hidden="false" customHeight="false" outlineLevel="0" collapsed="false">
      <c r="A369" s="21"/>
      <c r="B369" s="22"/>
      <c r="C369" s="22" t="s">
        <v>27</v>
      </c>
      <c r="D369" s="23"/>
      <c r="E369" s="24"/>
      <c r="F369" s="25" t="n">
        <f aca="false">Source!AM245</f>
        <v>45.14</v>
      </c>
      <c r="G369" s="26" t="str">
        <f aca="false">Source!DE245</f>
        <v>*1,15</v>
      </c>
      <c r="H369" s="24" t="n">
        <f aca="false">Source!AV245</f>
        <v>1.067</v>
      </c>
      <c r="I369" s="27" t="n">
        <f aca="false">ROUND((((((Source!ET245*1.15))-((Source!EU245*1.15)))+Source!AE245)*Source!AV245)*Source!I245,2)</f>
        <v>332.33</v>
      </c>
      <c r="J369" s="24" t="n">
        <f aca="false">IF(Source!BB245&lt;&gt;0,Source!BB245,1)</f>
        <v>9.05</v>
      </c>
      <c r="K369" s="27" t="n">
        <f aca="false">Source!Q245</f>
        <v>3007.62</v>
      </c>
    </row>
    <row r="370" customFormat="false" ht="14.25" hidden="false" customHeight="false" outlineLevel="0" collapsed="false">
      <c r="A370" s="21"/>
      <c r="B370" s="22"/>
      <c r="C370" s="22" t="s">
        <v>28</v>
      </c>
      <c r="D370" s="23"/>
      <c r="E370" s="24"/>
      <c r="F370" s="25" t="n">
        <f aca="false">Source!AN245</f>
        <v>11.97</v>
      </c>
      <c r="G370" s="26" t="str">
        <f aca="false">Source!DF245</f>
        <v>*1,15</v>
      </c>
      <c r="H370" s="24" t="n">
        <f aca="false">Source!AV245</f>
        <v>1.067</v>
      </c>
      <c r="I370" s="29" t="n">
        <f aca="false">ROUND((Source!AE245*Source!AV245)*Source!I245,2)</f>
        <v>88.13</v>
      </c>
      <c r="J370" s="24" t="n">
        <f aca="false">IF(Source!BS245&lt;&gt;0,Source!BS245,1)</f>
        <v>17.46</v>
      </c>
      <c r="K370" s="29" t="n">
        <f aca="false">Source!R245</f>
        <v>1538.69</v>
      </c>
      <c r="W370" s="1" t="n">
        <f aca="false">ROUND((Source!AE245*Source!AV245)*Source!I245,2)</f>
        <v>88.13</v>
      </c>
    </row>
    <row r="371" customFormat="false" ht="14.25" hidden="false" customHeight="false" outlineLevel="0" collapsed="false">
      <c r="A371" s="21"/>
      <c r="B371" s="22"/>
      <c r="C371" s="22" t="s">
        <v>39</v>
      </c>
      <c r="D371" s="23"/>
      <c r="E371" s="24"/>
      <c r="F371" s="25" t="n">
        <f aca="false">Source!AL245</f>
        <v>32.4</v>
      </c>
      <c r="G371" s="26" t="n">
        <f aca="false">Source!DD245</f>
        <v>0</v>
      </c>
      <c r="H371" s="24" t="n">
        <f aca="false">Source!AW245</f>
        <v>1.003</v>
      </c>
      <c r="I371" s="27" t="n">
        <f aca="false">ROUND((Source!AC245*Source!AW245)*Source!I245,2)</f>
        <v>194.98</v>
      </c>
      <c r="J371" s="24" t="n">
        <f aca="false">IF(Source!BC245&lt;&gt;0,Source!BC245,1)</f>
        <v>4.73</v>
      </c>
      <c r="K371" s="27" t="n">
        <f aca="false">Source!P245</f>
        <v>922.27</v>
      </c>
    </row>
    <row r="372" customFormat="false" ht="14.25" hidden="false" customHeight="false" outlineLevel="0" collapsed="false">
      <c r="A372" s="21"/>
      <c r="B372" s="22"/>
      <c r="C372" s="22" t="s">
        <v>29</v>
      </c>
      <c r="D372" s="23" t="s">
        <v>30</v>
      </c>
      <c r="E372" s="24" t="n">
        <f aca="false">Source!DN245</f>
        <v>112</v>
      </c>
      <c r="F372" s="25"/>
      <c r="G372" s="26"/>
      <c r="H372" s="24"/>
      <c r="I372" s="27" t="n">
        <f aca="false">SUM(Q367:Q371)</f>
        <v>452.28</v>
      </c>
      <c r="J372" s="24" t="n">
        <f aca="false">Source!BZ245</f>
        <v>112</v>
      </c>
      <c r="K372" s="27" t="n">
        <f aca="false">SUM(R367:R371)</f>
        <v>7896.82</v>
      </c>
    </row>
    <row r="373" customFormat="false" ht="14.25" hidden="false" customHeight="false" outlineLevel="0" collapsed="false">
      <c r="A373" s="21"/>
      <c r="B373" s="22"/>
      <c r="C373" s="22" t="s">
        <v>31</v>
      </c>
      <c r="D373" s="23" t="s">
        <v>30</v>
      </c>
      <c r="E373" s="24" t="n">
        <f aca="false">Source!DO245</f>
        <v>57</v>
      </c>
      <c r="F373" s="25"/>
      <c r="G373" s="26"/>
      <c r="H373" s="24"/>
      <c r="I373" s="27" t="n">
        <f aca="false">SUM(S367:S372)</f>
        <v>230.18</v>
      </c>
      <c r="J373" s="24" t="n">
        <f aca="false">Source!CA245</f>
        <v>57</v>
      </c>
      <c r="K373" s="27" t="n">
        <f aca="false">SUM(T367:T372)</f>
        <v>4018.92</v>
      </c>
    </row>
    <row r="374" customFormat="false" ht="14.25" hidden="false" customHeight="false" outlineLevel="0" collapsed="false">
      <c r="A374" s="21"/>
      <c r="B374" s="22"/>
      <c r="C374" s="22" t="s">
        <v>32</v>
      </c>
      <c r="D374" s="23" t="s">
        <v>30</v>
      </c>
      <c r="E374" s="24" t="n">
        <f aca="false">175</f>
        <v>175</v>
      </c>
      <c r="F374" s="25"/>
      <c r="G374" s="26"/>
      <c r="H374" s="24"/>
      <c r="I374" s="27" t="n">
        <f aca="false">SUM(U367:U373)</f>
        <v>154.23</v>
      </c>
      <c r="J374" s="24" t="n">
        <f aca="false">167</f>
        <v>167</v>
      </c>
      <c r="K374" s="27" t="n">
        <f aca="false">SUM(V367:V373)</f>
        <v>2569.61</v>
      </c>
    </row>
    <row r="375" customFormat="false" ht="14.25" hidden="false" customHeight="false" outlineLevel="0" collapsed="false">
      <c r="A375" s="21"/>
      <c r="B375" s="22"/>
      <c r="C375" s="22" t="s">
        <v>33</v>
      </c>
      <c r="D375" s="23" t="s">
        <v>34</v>
      </c>
      <c r="E375" s="24" t="n">
        <f aca="false">Source!AQ245</f>
        <v>3.24</v>
      </c>
      <c r="F375" s="25"/>
      <c r="G375" s="26" t="str">
        <f aca="false">Source!DI245</f>
        <v>*1,15</v>
      </c>
      <c r="H375" s="24" t="n">
        <f aca="false">Source!AV245</f>
        <v>1.067</v>
      </c>
      <c r="I375" s="27" t="n">
        <f aca="false">Source!U245</f>
        <v>23.853852</v>
      </c>
      <c r="J375" s="24"/>
      <c r="K375" s="27"/>
    </row>
    <row r="376" customFormat="false" ht="15" hidden="false" customHeight="false" outlineLevel="0" collapsed="false">
      <c r="A376" s="30"/>
      <c r="B376" s="30"/>
      <c r="C376" s="30"/>
      <c r="D376" s="30"/>
      <c r="E376" s="30"/>
      <c r="F376" s="30"/>
      <c r="G376" s="30"/>
      <c r="H376" s="31" t="n">
        <f aca="false">I368+I369+I371+I372+I373+I374</f>
        <v>1767.82</v>
      </c>
      <c r="I376" s="31"/>
      <c r="J376" s="31" t="n">
        <f aca="false">K368+K369+K371+K372+K373+K374</f>
        <v>25465.97</v>
      </c>
      <c r="K376" s="31"/>
      <c r="O376" s="32" t="n">
        <f aca="false">H376</f>
        <v>1767.82</v>
      </c>
      <c r="P376" s="32" t="n">
        <f aca="false">J376</f>
        <v>25465.97</v>
      </c>
      <c r="X376" s="1" t="n">
        <f aca="false">IF(Source!BI245&lt;=1,I368+I369+I371+I372+I373+I374,0)</f>
        <v>1767.82</v>
      </c>
      <c r="Y376" s="1" t="n">
        <f aca="false">IF(Source!BI245=2,I368+I369+I371+I372+I373+I374,0)</f>
        <v>0</v>
      </c>
      <c r="Z376" s="1" t="n">
        <f aca="false">IF(Source!BI245=3,I368+I369+I371+I372+I373+I374,0)</f>
        <v>0</v>
      </c>
      <c r="AA376" s="1" t="n">
        <f aca="false">IF(Source!BI245=4,I368+I369+I371+I372+I373+I374,0)</f>
        <v>0</v>
      </c>
    </row>
    <row r="377" customFormat="false" ht="57" hidden="false" customHeight="false" outlineLevel="0" collapsed="false">
      <c r="A377" s="21" t="str">
        <f aca="false">Source!E246</f>
        <v>44</v>
      </c>
      <c r="B377" s="22" t="str">
        <f aca="false">Source!F246</f>
        <v>3.24-42-5</v>
      </c>
      <c r="C377" s="22" t="str">
        <f aca="false">Source!G246</f>
        <v>Бесканальная прокладка трубопроводов с теплоизоляцией из пенополиуретана. Изоляция стыков труб, диаметр труб 125мм</v>
      </c>
      <c r="D377" s="23" t="str">
        <f aca="false">Source!H246</f>
        <v>1 стык</v>
      </c>
      <c r="E377" s="24" t="n">
        <f aca="false">Source!I246</f>
        <v>6</v>
      </c>
      <c r="F377" s="25"/>
      <c r="G377" s="26"/>
      <c r="H377" s="24"/>
      <c r="I377" s="27"/>
      <c r="J377" s="24"/>
      <c r="K377" s="27"/>
      <c r="Q377" s="1" t="n">
        <f aca="false">ROUND((Source!DN246/100)*ROUND((Source!AF246*Source!AV246)*Source!I246,2),2)</f>
        <v>1877.89</v>
      </c>
      <c r="R377" s="1" t="n">
        <f aca="false">Source!X246</f>
        <v>32788.01</v>
      </c>
      <c r="S377" s="1" t="n">
        <f aca="false">ROUND((Source!DO246/100)*ROUND((Source!AF246*Source!AV246)*Source!I246,2),2)</f>
        <v>955.71</v>
      </c>
      <c r="T377" s="1" t="n">
        <f aca="false">Source!Y246</f>
        <v>16686.76</v>
      </c>
      <c r="U377" s="1" t="n">
        <f aca="false">ROUND((175/100)*ROUND((Source!AE246*Source!AV246)*Source!I246,2),2)</f>
        <v>141.73</v>
      </c>
      <c r="V377" s="1" t="n">
        <f aca="false">ROUND((167/100)*ROUND(Source!CS246*Source!I246,2),2)</f>
        <v>2361.38</v>
      </c>
    </row>
    <row r="378" customFormat="false" ht="14.25" hidden="false" customHeight="false" outlineLevel="0" collapsed="false">
      <c r="A378" s="21"/>
      <c r="B378" s="22"/>
      <c r="C378" s="22" t="s">
        <v>26</v>
      </c>
      <c r="D378" s="23"/>
      <c r="E378" s="24"/>
      <c r="F378" s="25" t="n">
        <f aca="false">Source!AO246</f>
        <v>227.74</v>
      </c>
      <c r="G378" s="26" t="str">
        <f aca="false">Source!DG246</f>
        <v>*1,15</v>
      </c>
      <c r="H378" s="24" t="n">
        <f aca="false">Source!AV246</f>
        <v>1.067</v>
      </c>
      <c r="I378" s="27" t="n">
        <f aca="false">ROUND((Source!AF246*Source!AV246)*Source!I246,2)</f>
        <v>1676.69</v>
      </c>
      <c r="J378" s="24" t="n">
        <f aca="false">IF(Source!BA246&lt;&gt;0,Source!BA246,1)</f>
        <v>17.46</v>
      </c>
      <c r="K378" s="27" t="n">
        <f aca="false">Source!S246</f>
        <v>29275.01</v>
      </c>
      <c r="W378" s="1" t="n">
        <f aca="false">ROUND((Source!AF246*Source!AV246)*Source!I246,2)</f>
        <v>1676.69</v>
      </c>
    </row>
    <row r="379" customFormat="false" ht="14.25" hidden="false" customHeight="false" outlineLevel="0" collapsed="false">
      <c r="A379" s="21"/>
      <c r="B379" s="22"/>
      <c r="C379" s="22" t="s">
        <v>27</v>
      </c>
      <c r="D379" s="23"/>
      <c r="E379" s="24"/>
      <c r="F379" s="25" t="n">
        <f aca="false">Source!AM246</f>
        <v>74.59</v>
      </c>
      <c r="G379" s="26" t="str">
        <f aca="false">Source!DE246</f>
        <v>*1,15</v>
      </c>
      <c r="H379" s="24" t="n">
        <f aca="false">Source!AV246</f>
        <v>1.067</v>
      </c>
      <c r="I379" s="27" t="n">
        <f aca="false">ROUND((((((Source!ET246*1.15))-((Source!EU246*1.15)))+Source!AE246)*Source!AV246)*Source!I246,2)</f>
        <v>549.15</v>
      </c>
      <c r="J379" s="24" t="n">
        <f aca="false">IF(Source!BB246&lt;&gt;0,Source!BB246,1)</f>
        <v>7.54</v>
      </c>
      <c r="K379" s="27" t="n">
        <f aca="false">Source!Q246</f>
        <v>4140.62</v>
      </c>
    </row>
    <row r="380" customFormat="false" ht="14.25" hidden="false" customHeight="false" outlineLevel="0" collapsed="false">
      <c r="A380" s="21"/>
      <c r="B380" s="22"/>
      <c r="C380" s="22" t="s">
        <v>28</v>
      </c>
      <c r="D380" s="23"/>
      <c r="E380" s="24"/>
      <c r="F380" s="25" t="n">
        <f aca="false">Source!AN246</f>
        <v>11</v>
      </c>
      <c r="G380" s="26" t="str">
        <f aca="false">Source!DF246</f>
        <v>*1,15</v>
      </c>
      <c r="H380" s="24" t="n">
        <f aca="false">Source!AV246</f>
        <v>1.067</v>
      </c>
      <c r="I380" s="29" t="n">
        <f aca="false">ROUND((Source!AE246*Source!AV246)*Source!I246,2)</f>
        <v>80.99</v>
      </c>
      <c r="J380" s="24" t="n">
        <f aca="false">IF(Source!BS246&lt;&gt;0,Source!BS246,1)</f>
        <v>17.46</v>
      </c>
      <c r="K380" s="29" t="n">
        <f aca="false">Source!R246</f>
        <v>1414</v>
      </c>
      <c r="W380" s="1" t="n">
        <f aca="false">ROUND((Source!AE246*Source!AV246)*Source!I246,2)</f>
        <v>80.99</v>
      </c>
    </row>
    <row r="381" customFormat="false" ht="14.25" hidden="false" customHeight="false" outlineLevel="0" collapsed="false">
      <c r="A381" s="21"/>
      <c r="B381" s="22"/>
      <c r="C381" s="22" t="s">
        <v>39</v>
      </c>
      <c r="D381" s="23"/>
      <c r="E381" s="24"/>
      <c r="F381" s="25" t="n">
        <f aca="false">Source!AL246</f>
        <v>24.34</v>
      </c>
      <c r="G381" s="26" t="n">
        <f aca="false">Source!DD246</f>
        <v>0</v>
      </c>
      <c r="H381" s="24" t="n">
        <f aca="false">Source!AW246</f>
        <v>1.003</v>
      </c>
      <c r="I381" s="27" t="n">
        <f aca="false">ROUND((Source!AC246*Source!AW246)*Source!I246,2)</f>
        <v>146.48</v>
      </c>
      <c r="J381" s="24" t="n">
        <f aca="false">IF(Source!BC246&lt;&gt;0,Source!BC246,1)</f>
        <v>2.49</v>
      </c>
      <c r="K381" s="27" t="n">
        <f aca="false">Source!P246</f>
        <v>364.73</v>
      </c>
    </row>
    <row r="382" customFormat="false" ht="42.75" hidden="false" customHeight="false" outlineLevel="0" collapsed="false">
      <c r="A382" s="21" t="str">
        <f aca="false">Source!E247</f>
        <v>44,1</v>
      </c>
      <c r="B382" s="22" t="str">
        <f aca="false">Source!F247</f>
        <v>1.12-2-596</v>
      </c>
      <c r="C382" s="22" t="str">
        <f aca="false">Source!G247</f>
        <v>Комплект для изоляции стыка МФЛ-1000, из пенополиуретана, наружный диаметр труб 133 мм</v>
      </c>
      <c r="D382" s="23" t="str">
        <f aca="false">Source!H247</f>
        <v>компл.</v>
      </c>
      <c r="E382" s="24" t="n">
        <f aca="false">Source!I247</f>
        <v>6</v>
      </c>
      <c r="F382" s="25" t="n">
        <f aca="false">Source!AK247</f>
        <v>2350.59</v>
      </c>
      <c r="G382" s="26"/>
      <c r="H382" s="24" t="n">
        <f aca="false">Source!AW247</f>
        <v>1.003</v>
      </c>
      <c r="I382" s="27" t="n">
        <f aca="false">ROUND((Source!AC247*Source!AW247)*Source!I247,2)+ROUND(((((Source!ET247)-(Source!EU247))+Source!AE247)*Source!AV247)*Source!I247,2)+ROUND((Source!AF247*Source!AV247)*Source!I247,2)</f>
        <v>14145.85</v>
      </c>
      <c r="J382" s="24" t="n">
        <f aca="false">IF(Source!BC247&lt;&gt;0,Source!BC247,1)</f>
        <v>1.86</v>
      </c>
      <c r="K382" s="27" t="n">
        <f aca="false">Source!O247</f>
        <v>26311.28</v>
      </c>
      <c r="Q382" s="1" t="n">
        <f aca="false">ROUND((Source!DN247/100)*ROUND((Source!AF247*Source!AV247)*Source!I247,2),2)</f>
        <v>0</v>
      </c>
      <c r="R382" s="1" t="n">
        <f aca="false">Source!X247</f>
        <v>0</v>
      </c>
      <c r="S382" s="1" t="n">
        <f aca="false">ROUND((Source!DO247/100)*ROUND((Source!AF247*Source!AV247)*Source!I247,2),2)</f>
        <v>0</v>
      </c>
      <c r="T382" s="1" t="n">
        <f aca="false">Source!Y247</f>
        <v>0</v>
      </c>
      <c r="U382" s="1" t="n">
        <f aca="false">ROUND((175/100)*ROUND((Source!AE247*Source!AV247)*Source!I247,2),2)</f>
        <v>0</v>
      </c>
      <c r="V382" s="1" t="n">
        <f aca="false">ROUND((167/100)*ROUND(Source!CS247*Source!I247,2),2)</f>
        <v>0</v>
      </c>
      <c r="X382" s="1" t="n">
        <f aca="false">IF(Source!BI247&lt;=1,I382,0)</f>
        <v>14145.85</v>
      </c>
      <c r="Y382" s="1" t="n">
        <f aca="false">IF(Source!BI247=2,I382,0)</f>
        <v>0</v>
      </c>
      <c r="Z382" s="1" t="n">
        <f aca="false">IF(Source!BI247=3,I382,0)</f>
        <v>0</v>
      </c>
      <c r="AA382" s="1" t="n">
        <f aca="false">IF(Source!BI247=4,I382,0)</f>
        <v>0</v>
      </c>
    </row>
    <row r="383" customFormat="false" ht="14.25" hidden="false" customHeight="false" outlineLevel="0" collapsed="false">
      <c r="A383" s="21"/>
      <c r="B383" s="22"/>
      <c r="C383" s="22" t="s">
        <v>29</v>
      </c>
      <c r="D383" s="23" t="s">
        <v>30</v>
      </c>
      <c r="E383" s="24" t="n">
        <f aca="false">Source!DN246</f>
        <v>112</v>
      </c>
      <c r="F383" s="25"/>
      <c r="G383" s="26"/>
      <c r="H383" s="24"/>
      <c r="I383" s="27" t="n">
        <f aca="false">SUM(Q377:Q382)</f>
        <v>1877.89</v>
      </c>
      <c r="J383" s="24" t="n">
        <f aca="false">Source!BZ246</f>
        <v>112</v>
      </c>
      <c r="K383" s="27" t="n">
        <f aca="false">SUM(R377:R382)</f>
        <v>32788.01</v>
      </c>
    </row>
    <row r="384" customFormat="false" ht="14.25" hidden="false" customHeight="false" outlineLevel="0" collapsed="false">
      <c r="A384" s="21"/>
      <c r="B384" s="22"/>
      <c r="C384" s="22" t="s">
        <v>31</v>
      </c>
      <c r="D384" s="23" t="s">
        <v>30</v>
      </c>
      <c r="E384" s="24" t="n">
        <f aca="false">Source!DO246</f>
        <v>57</v>
      </c>
      <c r="F384" s="25"/>
      <c r="G384" s="26"/>
      <c r="H384" s="24"/>
      <c r="I384" s="27" t="n">
        <f aca="false">SUM(S377:S383)</f>
        <v>955.71</v>
      </c>
      <c r="J384" s="24" t="n">
        <f aca="false">Source!CA246</f>
        <v>57</v>
      </c>
      <c r="K384" s="27" t="n">
        <f aca="false">SUM(T377:T383)</f>
        <v>16686.76</v>
      </c>
    </row>
    <row r="385" customFormat="false" ht="14.25" hidden="false" customHeight="false" outlineLevel="0" collapsed="false">
      <c r="A385" s="21"/>
      <c r="B385" s="22"/>
      <c r="C385" s="22" t="s">
        <v>32</v>
      </c>
      <c r="D385" s="23" t="s">
        <v>30</v>
      </c>
      <c r="E385" s="24" t="n">
        <f aca="false">175</f>
        <v>175</v>
      </c>
      <c r="F385" s="25"/>
      <c r="G385" s="26"/>
      <c r="H385" s="24"/>
      <c r="I385" s="27" t="n">
        <f aca="false">SUM(U377:U384)</f>
        <v>141.73</v>
      </c>
      <c r="J385" s="24" t="n">
        <f aca="false">167</f>
        <v>167</v>
      </c>
      <c r="K385" s="27" t="n">
        <f aca="false">SUM(V377:V384)</f>
        <v>2361.38</v>
      </c>
    </row>
    <row r="386" customFormat="false" ht="14.25" hidden="false" customHeight="false" outlineLevel="0" collapsed="false">
      <c r="A386" s="21"/>
      <c r="B386" s="22"/>
      <c r="C386" s="22" t="s">
        <v>33</v>
      </c>
      <c r="D386" s="23" t="s">
        <v>34</v>
      </c>
      <c r="E386" s="24" t="n">
        <f aca="false">Source!AQ246</f>
        <v>16.2</v>
      </c>
      <c r="F386" s="25"/>
      <c r="G386" s="26" t="str">
        <f aca="false">Source!DI246</f>
        <v>*1,15</v>
      </c>
      <c r="H386" s="24" t="n">
        <f aca="false">Source!AV246</f>
        <v>1.067</v>
      </c>
      <c r="I386" s="27" t="n">
        <f aca="false">Source!U246</f>
        <v>119.26926</v>
      </c>
      <c r="J386" s="24"/>
      <c r="K386" s="27"/>
    </row>
    <row r="387" customFormat="false" ht="15" hidden="false" customHeight="false" outlineLevel="0" collapsed="false">
      <c r="A387" s="30"/>
      <c r="B387" s="30"/>
      <c r="C387" s="30"/>
      <c r="D387" s="30"/>
      <c r="E387" s="30"/>
      <c r="F387" s="30"/>
      <c r="G387" s="30"/>
      <c r="H387" s="31" t="n">
        <f aca="false">I378+I379+I381+I383+I384+I385+SUM(I382:I382)</f>
        <v>19493.5</v>
      </c>
      <c r="I387" s="31"/>
      <c r="J387" s="31" t="n">
        <f aca="false">K378+K379+K381+K383+K384+K385+SUM(K382:K382)</f>
        <v>111927.79</v>
      </c>
      <c r="K387" s="31"/>
      <c r="O387" s="32" t="n">
        <f aca="false">H387</f>
        <v>19493.5</v>
      </c>
      <c r="P387" s="32" t="n">
        <f aca="false">J387</f>
        <v>111927.79</v>
      </c>
      <c r="X387" s="1" t="n">
        <f aca="false">IF(Source!BI246&lt;=1,I378+I379+I381+I383+I384+I385,0)</f>
        <v>5347.65</v>
      </c>
      <c r="Y387" s="1" t="n">
        <f aca="false">IF(Source!BI246=2,I378+I379+I381+I383+I384+I385,0)</f>
        <v>0</v>
      </c>
      <c r="Z387" s="1" t="n">
        <f aca="false">IF(Source!BI246=3,I378+I379+I381+I383+I384+I385,0)</f>
        <v>0</v>
      </c>
      <c r="AA387" s="1" t="n">
        <f aca="false">IF(Source!BI246=4,I378+I379+I381+I383+I384+I385,0)</f>
        <v>0</v>
      </c>
    </row>
    <row r="388" customFormat="false" ht="57" hidden="false" customHeight="false" outlineLevel="0" collapsed="false">
      <c r="A388" s="21" t="str">
        <f aca="false">Source!E248</f>
        <v>45</v>
      </c>
      <c r="B388" s="22" t="str">
        <f aca="false">Source!F248</f>
        <v>3.1-6-10</v>
      </c>
      <c r="C388" s="22" t="str">
        <f aca="false">Source!G248</f>
        <v>Разработка грунта с погрузкой на автомобили-самосвалы экскаваторами с ковшом вместимостью 0,5 м3 группа грунтов 1-3</v>
      </c>
      <c r="D388" s="23" t="str">
        <f aca="false">Source!H248</f>
        <v>100 м3 грунта</v>
      </c>
      <c r="E388" s="24" t="n">
        <f aca="false">Source!I248</f>
        <v>2.14862</v>
      </c>
      <c r="F388" s="25"/>
      <c r="G388" s="26"/>
      <c r="H388" s="24"/>
      <c r="I388" s="27"/>
      <c r="J388" s="24"/>
      <c r="K388" s="27"/>
      <c r="Q388" s="1" t="n">
        <f aca="false">ROUND((Source!DN248/100)*ROUND((Source!AF248*Source!AV248)*Source!I248,2),2)</f>
        <v>35.39</v>
      </c>
      <c r="R388" s="1" t="n">
        <f aca="false">Source!X248</f>
        <v>611.6</v>
      </c>
      <c r="S388" s="1" t="n">
        <f aca="false">ROUND((Source!DO248/100)*ROUND((Source!AF248*Source!AV248)*Source!I248,2),2)</f>
        <v>27.8</v>
      </c>
      <c r="T388" s="1" t="n">
        <f aca="false">Source!Y248</f>
        <v>340.48</v>
      </c>
      <c r="U388" s="1" t="n">
        <f aca="false">ROUND((175/100)*ROUND((Source!AE248*Source!AV248)*Source!I248,2),2)</f>
        <v>629.63</v>
      </c>
      <c r="V388" s="1" t="n">
        <f aca="false">ROUND((167/100)*ROUND(Source!CS248*Source!I248,2),2)</f>
        <v>10490.86</v>
      </c>
    </row>
    <row r="389" customFormat="false" ht="12.75" hidden="false" customHeight="false" outlineLevel="0" collapsed="false">
      <c r="C389" s="28" t="str">
        <f aca="false">"Объем: "&amp;Source!I248&amp;"=214,862/"&amp;"100"</f>
        <v>Объем: 2.14862=214,862/100</v>
      </c>
    </row>
    <row r="390" customFormat="false" ht="14.25" hidden="false" customHeight="false" outlineLevel="0" collapsed="false">
      <c r="A390" s="21"/>
      <c r="B390" s="22"/>
      <c r="C390" s="22" t="s">
        <v>26</v>
      </c>
      <c r="D390" s="23"/>
      <c r="E390" s="24"/>
      <c r="F390" s="25" t="n">
        <f aca="false">Source!AO248</f>
        <v>14.1</v>
      </c>
      <c r="G390" s="26" t="n">
        <f aca="false">Source!DG248</f>
        <v>0</v>
      </c>
      <c r="H390" s="24" t="n">
        <f aca="false">Source!AV248</f>
        <v>1.192</v>
      </c>
      <c r="I390" s="27" t="n">
        <f aca="false">ROUND((Source!AF248*Source!AV248)*Source!I248,2)</f>
        <v>36.11</v>
      </c>
      <c r="J390" s="24" t="n">
        <f aca="false">IF(Source!BA248&lt;&gt;0,Source!BA248,1)</f>
        <v>17.46</v>
      </c>
      <c r="K390" s="27" t="n">
        <f aca="false">Source!S248</f>
        <v>630.52</v>
      </c>
      <c r="W390" s="1" t="n">
        <f aca="false">ROUND((Source!AF248*Source!AV248)*Source!I248,2)</f>
        <v>36.11</v>
      </c>
    </row>
    <row r="391" customFormat="false" ht="14.25" hidden="false" customHeight="false" outlineLevel="0" collapsed="false">
      <c r="A391" s="21"/>
      <c r="B391" s="22"/>
      <c r="C391" s="22" t="s">
        <v>27</v>
      </c>
      <c r="D391" s="23"/>
      <c r="E391" s="24"/>
      <c r="F391" s="25" t="n">
        <f aca="false">Source!AM248</f>
        <v>757.55</v>
      </c>
      <c r="G391" s="26" t="n">
        <f aca="false">Source!DE248</f>
        <v>0</v>
      </c>
      <c r="H391" s="24" t="n">
        <f aca="false">Source!AV248</f>
        <v>1.192</v>
      </c>
      <c r="I391" s="27" t="n">
        <f aca="false">ROUND(((((Source!ET248)-(Source!EU248))+Source!AE248)*Source!AV248)*Source!I248,2)</f>
        <v>1940.2</v>
      </c>
      <c r="J391" s="24" t="n">
        <f aca="false">IF(Source!BB248&lt;&gt;0,Source!BB248,1)</f>
        <v>7.49</v>
      </c>
      <c r="K391" s="27" t="n">
        <f aca="false">Source!Q248</f>
        <v>14532.12</v>
      </c>
    </row>
    <row r="392" customFormat="false" ht="14.25" hidden="false" customHeight="false" outlineLevel="0" collapsed="false">
      <c r="A392" s="21"/>
      <c r="B392" s="22"/>
      <c r="C392" s="22" t="s">
        <v>28</v>
      </c>
      <c r="D392" s="23"/>
      <c r="E392" s="24"/>
      <c r="F392" s="25" t="n">
        <f aca="false">Source!AN248</f>
        <v>140.48</v>
      </c>
      <c r="G392" s="26" t="n">
        <f aca="false">Source!DF248</f>
        <v>0</v>
      </c>
      <c r="H392" s="24" t="n">
        <f aca="false">Source!AV248</f>
        <v>1.192</v>
      </c>
      <c r="I392" s="29" t="n">
        <f aca="false">ROUND((Source!AE248*Source!AV248)*Source!I248,2)</f>
        <v>359.79</v>
      </c>
      <c r="J392" s="24" t="n">
        <f aca="false">IF(Source!BS248&lt;&gt;0,Source!BS248,1)</f>
        <v>17.46</v>
      </c>
      <c r="K392" s="29" t="n">
        <f aca="false">Source!R248</f>
        <v>6281.95</v>
      </c>
      <c r="W392" s="1" t="n">
        <f aca="false">ROUND((Source!AE248*Source!AV248)*Source!I248,2)</f>
        <v>359.79</v>
      </c>
    </row>
    <row r="393" customFormat="false" ht="14.25" hidden="false" customHeight="false" outlineLevel="0" collapsed="false">
      <c r="A393" s="21"/>
      <c r="B393" s="22"/>
      <c r="C393" s="22" t="s">
        <v>29</v>
      </c>
      <c r="D393" s="23" t="s">
        <v>30</v>
      </c>
      <c r="E393" s="24" t="n">
        <f aca="false">Source!DN248</f>
        <v>98</v>
      </c>
      <c r="F393" s="25"/>
      <c r="G393" s="26"/>
      <c r="H393" s="24"/>
      <c r="I393" s="27" t="n">
        <f aca="false">SUM(Q388:Q392)</f>
        <v>35.39</v>
      </c>
      <c r="J393" s="24" t="n">
        <f aca="false">Source!BZ248</f>
        <v>97</v>
      </c>
      <c r="K393" s="27" t="n">
        <f aca="false">SUM(R388:R392)</f>
        <v>611.6</v>
      </c>
    </row>
    <row r="394" customFormat="false" ht="14.25" hidden="false" customHeight="false" outlineLevel="0" collapsed="false">
      <c r="A394" s="21"/>
      <c r="B394" s="22"/>
      <c r="C394" s="22" t="s">
        <v>31</v>
      </c>
      <c r="D394" s="23" t="s">
        <v>30</v>
      </c>
      <c r="E394" s="24" t="n">
        <f aca="false">Source!DO248</f>
        <v>77</v>
      </c>
      <c r="F394" s="25"/>
      <c r="G394" s="26"/>
      <c r="H394" s="24"/>
      <c r="I394" s="27" t="n">
        <f aca="false">SUM(S388:S393)</f>
        <v>27.8</v>
      </c>
      <c r="J394" s="24" t="n">
        <f aca="false">Source!CA248</f>
        <v>54</v>
      </c>
      <c r="K394" s="27" t="n">
        <f aca="false">SUM(T388:T393)</f>
        <v>340.48</v>
      </c>
    </row>
    <row r="395" customFormat="false" ht="14.25" hidden="false" customHeight="false" outlineLevel="0" collapsed="false">
      <c r="A395" s="21"/>
      <c r="B395" s="22"/>
      <c r="C395" s="22" t="s">
        <v>32</v>
      </c>
      <c r="D395" s="23" t="s">
        <v>30</v>
      </c>
      <c r="E395" s="24" t="n">
        <f aca="false">175</f>
        <v>175</v>
      </c>
      <c r="F395" s="25"/>
      <c r="G395" s="26"/>
      <c r="H395" s="24"/>
      <c r="I395" s="27" t="n">
        <f aca="false">SUM(U388:U394)</f>
        <v>629.63</v>
      </c>
      <c r="J395" s="24" t="n">
        <f aca="false">167</f>
        <v>167</v>
      </c>
      <c r="K395" s="27" t="n">
        <f aca="false">SUM(V388:V394)</f>
        <v>10490.86</v>
      </c>
    </row>
    <row r="396" customFormat="false" ht="14.25" hidden="false" customHeight="false" outlineLevel="0" collapsed="false">
      <c r="A396" s="21"/>
      <c r="B396" s="22"/>
      <c r="C396" s="22" t="s">
        <v>33</v>
      </c>
      <c r="D396" s="23" t="s">
        <v>34</v>
      </c>
      <c r="E396" s="24" t="n">
        <f aca="false">Source!AQ248</f>
        <v>1.38</v>
      </c>
      <c r="F396" s="25"/>
      <c r="G396" s="26" t="n">
        <f aca="false">Source!DI248</f>
        <v>0</v>
      </c>
      <c r="H396" s="24" t="n">
        <f aca="false">Source!AV248</f>
        <v>1.192</v>
      </c>
      <c r="I396" s="27" t="n">
        <f aca="false">Source!U248</f>
        <v>3.5343939552</v>
      </c>
      <c r="J396" s="24"/>
      <c r="K396" s="27"/>
    </row>
    <row r="397" customFormat="false" ht="15" hidden="false" customHeight="false" outlineLevel="0" collapsed="false">
      <c r="A397" s="30"/>
      <c r="B397" s="30"/>
      <c r="C397" s="30"/>
      <c r="D397" s="30"/>
      <c r="E397" s="30"/>
      <c r="F397" s="30"/>
      <c r="G397" s="30"/>
      <c r="H397" s="31" t="n">
        <f aca="false">I390+I391+I393+I394+I395</f>
        <v>2669.13</v>
      </c>
      <c r="I397" s="31"/>
      <c r="J397" s="31" t="n">
        <f aca="false">K390+K391+K393+K394+K395</f>
        <v>26605.58</v>
      </c>
      <c r="K397" s="31"/>
      <c r="O397" s="32" t="n">
        <f aca="false">H397</f>
        <v>2669.13</v>
      </c>
      <c r="P397" s="32" t="n">
        <f aca="false">J397</f>
        <v>26605.58</v>
      </c>
      <c r="X397" s="1" t="n">
        <f aca="false">IF(Source!BI248&lt;=1,I390+I391+I393+I394+I395,0)</f>
        <v>2669.13</v>
      </c>
      <c r="Y397" s="1" t="n">
        <f aca="false">IF(Source!BI248=2,I390+I391+I393+I394+I395,0)</f>
        <v>0</v>
      </c>
      <c r="Z397" s="1" t="n">
        <f aca="false">IF(Source!BI248=3,I390+I391+I393+I394+I395,0)</f>
        <v>0</v>
      </c>
      <c r="AA397" s="1" t="n">
        <f aca="false">IF(Source!BI248=4,I390+I391+I393+I394+I395,0)</f>
        <v>0</v>
      </c>
    </row>
    <row r="398" customFormat="false" ht="42.75" hidden="false" customHeight="false" outlineLevel="0" collapsed="false">
      <c r="A398" s="21" t="str">
        <f aca="false">Source!E249</f>
        <v>46</v>
      </c>
      <c r="B398" s="22" t="str">
        <f aca="false">Source!F249</f>
        <v>15.1-38-2</v>
      </c>
      <c r="C398" s="22" t="str">
        <f aca="false">Source!G249</f>
        <v>Перевозка грунта с I по V группы на расстояние 38 км автосамосвалами грузоподъемностью до 20 т</v>
      </c>
      <c r="D398" s="23" t="str">
        <f aca="false">Source!H249</f>
        <v>1 м3</v>
      </c>
      <c r="E398" s="24" t="n">
        <f aca="false">Source!I249</f>
        <v>214.862</v>
      </c>
      <c r="F398" s="25"/>
      <c r="G398" s="26"/>
      <c r="H398" s="24"/>
      <c r="I398" s="27"/>
      <c r="J398" s="24"/>
      <c r="K398" s="27"/>
      <c r="Q398" s="1" t="n">
        <f aca="false">ROUND((Source!DN249/100)*ROUND((Source!AF249*Source!AV249)*Source!I249,2),2)</f>
        <v>0</v>
      </c>
      <c r="R398" s="1" t="n">
        <f aca="false">Source!X249</f>
        <v>0</v>
      </c>
      <c r="S398" s="1" t="n">
        <f aca="false">ROUND((Source!DO249/100)*ROUND((Source!AF249*Source!AV249)*Source!I249,2),2)</f>
        <v>0</v>
      </c>
      <c r="T398" s="1" t="n">
        <f aca="false">Source!Y249</f>
        <v>0</v>
      </c>
      <c r="U398" s="1" t="n">
        <f aca="false">ROUND((175/100)*ROUND((Source!AE249*Source!AV249)*Source!I249,2),2)</f>
        <v>0</v>
      </c>
      <c r="V398" s="1" t="n">
        <f aca="false">ROUND((167/100)*ROUND(Source!CS249*Source!I249,2),2)</f>
        <v>0</v>
      </c>
    </row>
    <row r="399" customFormat="false" ht="12.75" hidden="false" customHeight="false" outlineLevel="0" collapsed="false">
      <c r="C399" s="28" t="str">
        <f aca="false">"Объем: "&amp;Source!I249&amp;"="&amp;Source!I248&amp;"*"&amp;"100"</f>
        <v>Объем: 214.862=2.14862*100</v>
      </c>
    </row>
    <row r="400" customFormat="false" ht="14.25" hidden="false" customHeight="false" outlineLevel="0" collapsed="false">
      <c r="A400" s="21"/>
      <c r="B400" s="22"/>
      <c r="C400" s="22" t="s">
        <v>27</v>
      </c>
      <c r="D400" s="23"/>
      <c r="E400" s="24"/>
      <c r="F400" s="25" t="n">
        <f aca="false">Source!AM249</f>
        <v>57.55</v>
      </c>
      <c r="G400" s="26" t="n">
        <f aca="false">Source!DE249</f>
        <v>0</v>
      </c>
      <c r="H400" s="24" t="n">
        <f aca="false">Source!AV249</f>
        <v>1</v>
      </c>
      <c r="I400" s="27" t="n">
        <f aca="false">ROUND(((((Source!ET249)-(Source!EU249))+Source!AE249)*Source!AV249)*Source!I249,2)</f>
        <v>12365.31</v>
      </c>
      <c r="J400" s="24" t="n">
        <f aca="false">IF(Source!BB249&lt;&gt;0,Source!BB249,1)</f>
        <v>7.95</v>
      </c>
      <c r="K400" s="27" t="n">
        <f aca="false">Source!Q249</f>
        <v>98304.2</v>
      </c>
    </row>
    <row r="401" customFormat="false" ht="15" hidden="false" customHeight="false" outlineLevel="0" collapsed="false">
      <c r="A401" s="30"/>
      <c r="B401" s="30"/>
      <c r="C401" s="30"/>
      <c r="D401" s="30"/>
      <c r="E401" s="30"/>
      <c r="F401" s="30"/>
      <c r="G401" s="30"/>
      <c r="H401" s="31" t="n">
        <f aca="false">I400</f>
        <v>12365.31</v>
      </c>
      <c r="I401" s="31"/>
      <c r="J401" s="31" t="n">
        <f aca="false">K400</f>
        <v>98304.2</v>
      </c>
      <c r="K401" s="31"/>
      <c r="O401" s="32" t="n">
        <f aca="false">H401</f>
        <v>12365.31</v>
      </c>
      <c r="P401" s="32" t="n">
        <f aca="false">J401</f>
        <v>98304.2</v>
      </c>
      <c r="X401" s="1" t="n">
        <f aca="false">IF(Source!BI249&lt;=1,I400,0)</f>
        <v>0</v>
      </c>
      <c r="Y401" s="1" t="n">
        <f aca="false">IF(Source!BI249=2,I400,0)</f>
        <v>0</v>
      </c>
      <c r="Z401" s="1" t="n">
        <f aca="false">IF(Source!BI249=3,I400,0)</f>
        <v>0</v>
      </c>
      <c r="AA401" s="1" t="n">
        <f aca="false">IF(Source!BI249=4,I400,0)</f>
        <v>12365.31</v>
      </c>
    </row>
    <row r="402" customFormat="false" ht="71.25" hidden="false" customHeight="false" outlineLevel="0" collapsed="false">
      <c r="A402" s="21" t="str">
        <f aca="false">Source!E250</f>
        <v>47</v>
      </c>
      <c r="B402" s="22" t="str">
        <f aca="false">Source!F250</f>
        <v>15.1-0-9</v>
      </c>
      <c r="C402" s="22" t="str">
        <f aca="false">Source!G250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402" s="23" t="str">
        <f aca="false">Source!H250</f>
        <v>1 Т</v>
      </c>
      <c r="E402" s="24" t="n">
        <f aca="false">Source!I250</f>
        <v>386.7516</v>
      </c>
      <c r="F402" s="25"/>
      <c r="G402" s="26"/>
      <c r="H402" s="24"/>
      <c r="I402" s="27"/>
      <c r="J402" s="24"/>
      <c r="K402" s="27"/>
      <c r="Q402" s="1" t="n">
        <f aca="false">ROUND((Source!DN250/100)*ROUND((Source!AF250*Source!AV250)*Source!I250,2),2)</f>
        <v>0</v>
      </c>
      <c r="R402" s="1" t="n">
        <f aca="false">Source!X250</f>
        <v>0</v>
      </c>
      <c r="S402" s="1" t="n">
        <f aca="false">ROUND((Source!DO250/100)*ROUND((Source!AF250*Source!AV250)*Source!I250,2),2)</f>
        <v>0</v>
      </c>
      <c r="T402" s="1" t="n">
        <f aca="false">Source!Y250</f>
        <v>0</v>
      </c>
      <c r="U402" s="1" t="n">
        <f aca="false">ROUND((175/100)*ROUND((Source!AE250*Source!AV250)*Source!I250,2),2)</f>
        <v>0</v>
      </c>
      <c r="V402" s="1" t="n">
        <f aca="false">ROUND((167/100)*ROUND(Source!CS250*Source!I250,2),2)</f>
        <v>0</v>
      </c>
    </row>
    <row r="403" customFormat="false" ht="12.75" hidden="false" customHeight="false" outlineLevel="0" collapsed="false">
      <c r="C403" s="28" t="str">
        <f aca="false">"Объем: "&amp;Source!I250&amp;"="&amp;Source!I249&amp;"*"&amp;"1,8"</f>
        <v>Объем: 386.7516=214.862*1,8</v>
      </c>
    </row>
    <row r="404" customFormat="false" ht="14.25" hidden="false" customHeight="false" outlineLevel="0" collapsed="false">
      <c r="A404" s="21"/>
      <c r="B404" s="22"/>
      <c r="C404" s="22" t="s">
        <v>27</v>
      </c>
      <c r="D404" s="23"/>
      <c r="E404" s="24"/>
      <c r="F404" s="25" t="n">
        <f aca="false">Source!AM250</f>
        <v>43.28</v>
      </c>
      <c r="G404" s="26" t="n">
        <f aca="false">Source!DE250</f>
        <v>0</v>
      </c>
      <c r="H404" s="24" t="n">
        <f aca="false">Source!AV250</f>
        <v>1</v>
      </c>
      <c r="I404" s="27" t="n">
        <f aca="false">ROUND(((((Source!ET250)-(Source!EU250))+Source!AE250)*Source!AV250)*Source!I250,2)</f>
        <v>16738.61</v>
      </c>
      <c r="J404" s="24" t="n">
        <f aca="false">IF(Source!BB250&lt;&gt;0,Source!BB250,1)</f>
        <v>2.09</v>
      </c>
      <c r="K404" s="27" t="n">
        <f aca="false">Source!Q250</f>
        <v>34983.69</v>
      </c>
    </row>
    <row r="405" customFormat="false" ht="15" hidden="false" customHeight="false" outlineLevel="0" collapsed="false">
      <c r="A405" s="30"/>
      <c r="B405" s="30"/>
      <c r="C405" s="30"/>
      <c r="D405" s="30"/>
      <c r="E405" s="30"/>
      <c r="F405" s="30"/>
      <c r="G405" s="30"/>
      <c r="H405" s="31" t="n">
        <f aca="false">I404</f>
        <v>16738.61</v>
      </c>
      <c r="I405" s="31"/>
      <c r="J405" s="31" t="n">
        <f aca="false">K404</f>
        <v>34983.69</v>
      </c>
      <c r="K405" s="31"/>
      <c r="O405" s="32" t="n">
        <f aca="false">H405</f>
        <v>16738.61</v>
      </c>
      <c r="P405" s="32" t="n">
        <f aca="false">J405</f>
        <v>34983.69</v>
      </c>
      <c r="X405" s="1" t="n">
        <f aca="false">IF(Source!BI250&lt;=1,I404,0)</f>
        <v>0</v>
      </c>
      <c r="Y405" s="1" t="n">
        <f aca="false">IF(Source!BI250=2,I404,0)</f>
        <v>0</v>
      </c>
      <c r="Z405" s="1" t="n">
        <f aca="false">IF(Source!BI250=3,I404,0)</f>
        <v>0</v>
      </c>
      <c r="AA405" s="1" t="n">
        <f aca="false">IF(Source!BI250=4,I404,0)</f>
        <v>16738.61</v>
      </c>
    </row>
    <row r="406" customFormat="false" ht="42.75" hidden="false" customHeight="false" outlineLevel="0" collapsed="false">
      <c r="A406" s="21" t="str">
        <f aca="false">Source!E251</f>
        <v>48</v>
      </c>
      <c r="B406" s="22" t="str">
        <f aca="false">Source!F251</f>
        <v>15.1-32-11</v>
      </c>
      <c r="C406" s="22" t="str">
        <f aca="false">Source!G251</f>
        <v>Перевозка строительного мусора на расстояние 32 км автосамосвалами грузоподъемностью до 20 т</v>
      </c>
      <c r="D406" s="23" t="str">
        <f aca="false">Source!H251</f>
        <v>1 Т</v>
      </c>
      <c r="E406" s="24" t="n">
        <f aca="false">Source!I251</f>
        <v>78.988</v>
      </c>
      <c r="F406" s="25"/>
      <c r="G406" s="26"/>
      <c r="H406" s="24"/>
      <c r="I406" s="27"/>
      <c r="J406" s="24"/>
      <c r="K406" s="27"/>
      <c r="Q406" s="1" t="n">
        <f aca="false">ROUND((Source!DN251/100)*ROUND((Source!AF251*Source!AV251)*Source!I251,2),2)</f>
        <v>0</v>
      </c>
      <c r="R406" s="1" t="n">
        <f aca="false">Source!X251</f>
        <v>0</v>
      </c>
      <c r="S406" s="1" t="n">
        <f aca="false">ROUND((Source!DO251/100)*ROUND((Source!AF251*Source!AV251)*Source!I251,2),2)</f>
        <v>0</v>
      </c>
      <c r="T406" s="1" t="n">
        <f aca="false">Source!Y251</f>
        <v>0</v>
      </c>
      <c r="U406" s="1" t="n">
        <f aca="false">ROUND((175/100)*ROUND((Source!AE251*Source!AV251)*Source!I251,2),2)</f>
        <v>0</v>
      </c>
      <c r="V406" s="1" t="n">
        <f aca="false">ROUND((167/100)*ROUND(Source!CS251*Source!I251,2),2)</f>
        <v>0</v>
      </c>
    </row>
    <row r="407" customFormat="false" ht="14.25" hidden="false" customHeight="false" outlineLevel="0" collapsed="false">
      <c r="A407" s="21"/>
      <c r="B407" s="22"/>
      <c r="C407" s="22" t="s">
        <v>27</v>
      </c>
      <c r="D407" s="23"/>
      <c r="E407" s="24"/>
      <c r="F407" s="25" t="n">
        <f aca="false">Source!AM251</f>
        <v>33.39</v>
      </c>
      <c r="G407" s="26" t="n">
        <f aca="false">Source!DE251</f>
        <v>0</v>
      </c>
      <c r="H407" s="24" t="n">
        <f aca="false">Source!AV251</f>
        <v>1</v>
      </c>
      <c r="I407" s="27" t="n">
        <f aca="false">ROUND(((((Source!ET251)-(Source!EU251))+Source!AE251)*Source!AV251)*Source!I251,2)</f>
        <v>2637.41</v>
      </c>
      <c r="J407" s="24" t="n">
        <f aca="false">IF(Source!BB251&lt;&gt;0,Source!BB251,1)</f>
        <v>7.87</v>
      </c>
      <c r="K407" s="27" t="n">
        <f aca="false">Source!Q251</f>
        <v>20756.41</v>
      </c>
    </row>
    <row r="408" customFormat="false" ht="15" hidden="false" customHeight="false" outlineLevel="0" collapsed="false">
      <c r="A408" s="30"/>
      <c r="B408" s="30"/>
      <c r="C408" s="30"/>
      <c r="D408" s="30"/>
      <c r="E408" s="30"/>
      <c r="F408" s="30"/>
      <c r="G408" s="30"/>
      <c r="H408" s="31" t="n">
        <f aca="false">I407</f>
        <v>2637.41</v>
      </c>
      <c r="I408" s="31"/>
      <c r="J408" s="31" t="n">
        <f aca="false">K407</f>
        <v>20756.41</v>
      </c>
      <c r="K408" s="31"/>
      <c r="O408" s="32" t="n">
        <f aca="false">H408</f>
        <v>2637.41</v>
      </c>
      <c r="P408" s="32" t="n">
        <f aca="false">J408</f>
        <v>20756.41</v>
      </c>
      <c r="X408" s="1" t="n">
        <f aca="false">IF(Source!BI251&lt;=1,I407,0)</f>
        <v>0</v>
      </c>
      <c r="Y408" s="1" t="n">
        <f aca="false">IF(Source!BI251=2,I407,0)</f>
        <v>0</v>
      </c>
      <c r="Z408" s="1" t="n">
        <f aca="false">IF(Source!BI251=3,I407,0)</f>
        <v>0</v>
      </c>
      <c r="AA408" s="1" t="n">
        <f aca="false">IF(Source!BI251=4,I407,0)</f>
        <v>2637.41</v>
      </c>
    </row>
    <row r="409" customFormat="false" ht="28.5" hidden="false" customHeight="false" outlineLevel="0" collapsed="false">
      <c r="A409" s="21" t="str">
        <f aca="false">Source!E252</f>
        <v>49</v>
      </c>
      <c r="B409" s="22" t="str">
        <f aca="false">Source!F252</f>
        <v>15.1-0-1</v>
      </c>
      <c r="C409" s="22" t="str">
        <f aca="false">Source!G252</f>
        <v>Содержание свалки отходов строительства и сноса</v>
      </c>
      <c r="D409" s="23" t="str">
        <f aca="false">Source!H252</f>
        <v>1 Т</v>
      </c>
      <c r="E409" s="24" t="n">
        <f aca="false">Source!I252</f>
        <v>78.988</v>
      </c>
      <c r="F409" s="25"/>
      <c r="G409" s="26"/>
      <c r="H409" s="24"/>
      <c r="I409" s="27"/>
      <c r="J409" s="24"/>
      <c r="K409" s="27"/>
      <c r="Q409" s="1" t="n">
        <f aca="false">ROUND((Source!DN252/100)*ROUND((Source!AF252*Source!AV252)*Source!I252,2),2)</f>
        <v>0</v>
      </c>
      <c r="R409" s="1" t="n">
        <f aca="false">Source!X252</f>
        <v>0</v>
      </c>
      <c r="S409" s="1" t="n">
        <f aca="false">ROUND((Source!DO252/100)*ROUND((Source!AF252*Source!AV252)*Source!I252,2),2)</f>
        <v>0</v>
      </c>
      <c r="T409" s="1" t="n">
        <f aca="false">Source!Y252</f>
        <v>0</v>
      </c>
      <c r="U409" s="1" t="n">
        <f aca="false">ROUND((175/100)*ROUND((Source!AE252*Source!AV252)*Source!I252,2),2)</f>
        <v>0</v>
      </c>
      <c r="V409" s="1" t="n">
        <f aca="false">ROUND((167/100)*ROUND(Source!CS252*Source!I252,2),2)</f>
        <v>0</v>
      </c>
    </row>
    <row r="410" customFormat="false" ht="14.25" hidden="false" customHeight="false" outlineLevel="0" collapsed="false">
      <c r="A410" s="21"/>
      <c r="B410" s="22"/>
      <c r="C410" s="22" t="s">
        <v>27</v>
      </c>
      <c r="D410" s="23"/>
      <c r="E410" s="24"/>
      <c r="F410" s="25" t="n">
        <f aca="false">Source!AM252</f>
        <v>101</v>
      </c>
      <c r="G410" s="26" t="n">
        <f aca="false">Source!DE252</f>
        <v>0</v>
      </c>
      <c r="H410" s="24" t="n">
        <f aca="false">Source!AV252</f>
        <v>1</v>
      </c>
      <c r="I410" s="27" t="n">
        <f aca="false">ROUND(((((Source!ET252)-(Source!EU252))+Source!AE252)*Source!AV252)*Source!I252,2)</f>
        <v>7977.79</v>
      </c>
      <c r="J410" s="24" t="n">
        <f aca="false">IF(Source!BB252&lt;&gt;0,Source!BB252,1)</f>
        <v>2.01</v>
      </c>
      <c r="K410" s="27" t="n">
        <f aca="false">Source!Q252</f>
        <v>16035.35</v>
      </c>
    </row>
    <row r="411" customFormat="false" ht="15" hidden="false" customHeight="false" outlineLevel="0" collapsed="false">
      <c r="A411" s="30"/>
      <c r="B411" s="30"/>
      <c r="C411" s="30"/>
      <c r="D411" s="30"/>
      <c r="E411" s="30"/>
      <c r="F411" s="30"/>
      <c r="G411" s="30"/>
      <c r="H411" s="31" t="n">
        <f aca="false">I410</f>
        <v>7977.79</v>
      </c>
      <c r="I411" s="31"/>
      <c r="J411" s="31" t="n">
        <f aca="false">K410</f>
        <v>16035.35</v>
      </c>
      <c r="K411" s="31"/>
      <c r="O411" s="32" t="n">
        <f aca="false">H411</f>
        <v>7977.79</v>
      </c>
      <c r="P411" s="32" t="n">
        <f aca="false">J411</f>
        <v>16035.35</v>
      </c>
      <c r="X411" s="1" t="n">
        <f aca="false">IF(Source!BI252&lt;=1,I410,0)</f>
        <v>0</v>
      </c>
      <c r="Y411" s="1" t="n">
        <f aca="false">IF(Source!BI252=2,I410,0)</f>
        <v>0</v>
      </c>
      <c r="Z411" s="1" t="n">
        <f aca="false">IF(Source!BI252=3,I410,0)</f>
        <v>0</v>
      </c>
      <c r="AA411" s="1" t="n">
        <f aca="false">IF(Source!BI252=4,I410,0)</f>
        <v>7977.79</v>
      </c>
    </row>
    <row r="413" customFormat="false" ht="15" hidden="false" customHeight="true" outlineLevel="0" collapsed="false">
      <c r="A413" s="37" t="str">
        <f aca="false">CONCATENATE("Итого по подразделу: ",IF(Source!G254&lt;&gt;"Новый подраздел",Source!G254,""))</f>
        <v>Итого по подразделу: - в непроходном канале - 20 п.м</v>
      </c>
      <c r="B413" s="37"/>
      <c r="C413" s="37"/>
      <c r="D413" s="37"/>
      <c r="E413" s="37"/>
      <c r="F413" s="37"/>
      <c r="G413" s="37"/>
      <c r="H413" s="38" t="n">
        <f aca="false">SUM(O353:O412)</f>
        <v>305098.92</v>
      </c>
      <c r="I413" s="38"/>
      <c r="J413" s="38" t="n">
        <f aca="false">SUM(P353:P412)</f>
        <v>2175242.91</v>
      </c>
      <c r="K413" s="38"/>
      <c r="AF413" s="39" t="str">
        <f aca="false">CONCATENATE("Итого по подразделу: ",IF(Source!G254&lt;&gt;"Новый подраздел",Source!G254,""))</f>
        <v>Итого по подразделу: - в непроходном канале - 20 п.м</v>
      </c>
    </row>
    <row r="416" customFormat="false" ht="16.5" hidden="false" customHeight="true" outlineLevel="0" collapsed="false">
      <c r="A416" s="19" t="str">
        <f aca="false">CONCATENATE("Подраздел: ",IF(Source!G280&lt;&gt;"Новый подраздел",Source!G280,""))</f>
        <v>Подраздел: - бесканально - 20 п.м</v>
      </c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AE416" s="20" t="str">
        <f aca="false">CONCATENATE("Подраздел: ",IF(Source!G280&lt;&gt;"Новый подраздел",Source!G280,""))</f>
        <v>Подраздел: - бесканально - 20 п.м</v>
      </c>
    </row>
    <row r="417" customFormat="false" ht="112.5" hidden="false" customHeight="false" outlineLevel="0" collapsed="false">
      <c r="A417" s="21" t="str">
        <f aca="false">Source!E284</f>
        <v>50</v>
      </c>
      <c r="B417" s="22" t="str">
        <f aca="false">Source!F284</f>
        <v>16.1-3001-1</v>
      </c>
      <c r="C417" s="22" t="s">
        <v>44</v>
      </c>
      <c r="D417" s="23" t="str">
        <f aca="false">Source!H284</f>
        <v>1 м трубопровода</v>
      </c>
      <c r="E417" s="24" t="n">
        <f aca="false">Source!I284</f>
        <v>20</v>
      </c>
      <c r="F417" s="25"/>
      <c r="G417" s="26"/>
      <c r="H417" s="24"/>
      <c r="I417" s="27"/>
      <c r="J417" s="24"/>
      <c r="K417" s="27"/>
      <c r="Q417" s="1" t="n">
        <f aca="false">ROUND((Source!DN284/100)*ROUND((Source!AF284*Source!AV284)*Source!I284,2),2)</f>
        <v>0</v>
      </c>
      <c r="R417" s="1" t="n">
        <f aca="false">Source!X284</f>
        <v>0</v>
      </c>
      <c r="S417" s="1" t="n">
        <f aca="false">ROUND((Source!DO284/100)*ROUND((Source!AF284*Source!AV284)*Source!I284,2),2)</f>
        <v>0</v>
      </c>
      <c r="T417" s="1" t="n">
        <f aca="false">Source!Y284</f>
        <v>0</v>
      </c>
      <c r="U417" s="1" t="n">
        <f aca="false">ROUND((175/100)*ROUND((Source!AE284*Source!AV284)*Source!I284,2),2)</f>
        <v>0</v>
      </c>
      <c r="V417" s="1" t="n">
        <f aca="false">ROUND((167/100)*ROUND(Source!CS284*Source!I284,2),2)</f>
        <v>0</v>
      </c>
    </row>
    <row r="418" customFormat="false" ht="14.25" hidden="false" customHeight="false" outlineLevel="0" collapsed="false">
      <c r="A418" s="21"/>
      <c r="B418" s="22"/>
      <c r="C418" s="22" t="s">
        <v>36</v>
      </c>
      <c r="D418" s="23"/>
      <c r="E418" s="24"/>
      <c r="F418" s="25"/>
      <c r="G418" s="26"/>
      <c r="H418" s="24"/>
      <c r="I418" s="27" t="n">
        <f aca="false">I419+I420+I421+I422+SUM(I423:I424)</f>
        <v>83376.1</v>
      </c>
      <c r="J418" s="24"/>
      <c r="K418" s="27" t="n">
        <f aca="false">K419+K420+K421+K422+SUM(K423:K424)</f>
        <v>423039.93</v>
      </c>
    </row>
    <row r="419" customFormat="false" ht="14.25" hidden="false" customHeight="false" outlineLevel="0" collapsed="false">
      <c r="A419" s="21"/>
      <c r="B419" s="22"/>
      <c r="C419" s="22" t="s">
        <v>37</v>
      </c>
      <c r="D419" s="23"/>
      <c r="E419" s="24"/>
      <c r="F419" s="25" t="n">
        <f aca="false">Source!AO284</f>
        <v>509</v>
      </c>
      <c r="G419" s="26" t="str">
        <f aca="false">Source!DG284</f>
        <v>*1,15*0,92</v>
      </c>
      <c r="H419" s="24" t="n">
        <f aca="false">Source!AV284</f>
        <v>1</v>
      </c>
      <c r="I419" s="27" t="n">
        <f aca="false">ROUND((Source!AF284*Source!AV284)*Source!I284,2)</f>
        <v>10770.44</v>
      </c>
      <c r="J419" s="24" t="n">
        <f aca="false">IF(Source!BA284&lt;&gt;0,Source!BA284,1)</f>
        <v>13.71</v>
      </c>
      <c r="K419" s="27" t="n">
        <f aca="false">Source!S284</f>
        <v>147662.73</v>
      </c>
      <c r="W419" s="1" t="n">
        <f aca="false">ROUND((Source!AF284*Source!AV284)*Source!I284,2)</f>
        <v>10770.44</v>
      </c>
    </row>
    <row r="420" customFormat="false" ht="14.25" hidden="false" customHeight="false" outlineLevel="0" collapsed="false">
      <c r="A420" s="21"/>
      <c r="B420" s="22"/>
      <c r="C420" s="22" t="s">
        <v>38</v>
      </c>
      <c r="D420" s="23"/>
      <c r="E420" s="24"/>
      <c r="F420" s="25" t="n">
        <f aca="false">Source!AM284</f>
        <v>167</v>
      </c>
      <c r="G420" s="26" t="str">
        <f aca="false">Source!DE284</f>
        <v>*1,15*0,86</v>
      </c>
      <c r="H420" s="24" t="n">
        <f aca="false">Source!AV284</f>
        <v>1</v>
      </c>
      <c r="I420" s="27" t="n">
        <f aca="false">ROUND((((((Source!ET284*1.15*0.86))-((Source!EU284*1.15*0.86)))+Source!AE284)*Source!AV284)*Source!I284,2)</f>
        <v>3303.26</v>
      </c>
      <c r="J420" s="24" t="n">
        <f aca="false">IF(Source!BB284&lt;&gt;0,Source!BB284,1)</f>
        <v>9.76</v>
      </c>
      <c r="K420" s="27" t="n">
        <f aca="false">Source!Q284</f>
        <v>32239.82</v>
      </c>
    </row>
    <row r="421" customFormat="false" ht="14.25" hidden="false" customHeight="false" outlineLevel="0" collapsed="false">
      <c r="A421" s="21"/>
      <c r="B421" s="22"/>
      <c r="C421" s="22" t="s">
        <v>39</v>
      </c>
      <c r="D421" s="23"/>
      <c r="E421" s="24"/>
      <c r="F421" s="25" t="n">
        <f aca="false">Source!AL284</f>
        <v>4404</v>
      </c>
      <c r="G421" s="26" t="str">
        <f aca="false">Source!DD284</f>
        <v>*0,78</v>
      </c>
      <c r="H421" s="24" t="n">
        <f aca="false">Source!AW284</f>
        <v>1</v>
      </c>
      <c r="I421" s="27" t="n">
        <f aca="false">ROUND((Source!AC284*Source!AW284)*Source!I284,2)</f>
        <v>68702.4</v>
      </c>
      <c r="J421" s="24" t="n">
        <f aca="false">IF(Source!BC284&lt;&gt;0,Source!BC284,1)</f>
        <v>3.49</v>
      </c>
      <c r="K421" s="27" t="n">
        <f aca="false">Source!P284</f>
        <v>239771.38</v>
      </c>
    </row>
    <row r="422" customFormat="false" ht="14.25" hidden="false" customHeight="false" outlineLevel="0" collapsed="false">
      <c r="A422" s="21"/>
      <c r="B422" s="22"/>
      <c r="C422" s="22" t="s">
        <v>40</v>
      </c>
      <c r="D422" s="23"/>
      <c r="E422" s="24"/>
      <c r="F422" s="25" t="n">
        <f aca="false">Source!GT284</f>
        <v>30</v>
      </c>
      <c r="G422" s="26"/>
      <c r="H422" s="24"/>
      <c r="I422" s="27" t="n">
        <f aca="false">Source!GT284*Source!I284</f>
        <v>600</v>
      </c>
      <c r="J422" s="24" t="n">
        <f aca="false">IF(Source!GU284&lt;&gt;0,Source!GU284,1)</f>
        <v>5.61</v>
      </c>
      <c r="K422" s="27" t="n">
        <f aca="false">Source!GT284*Source!GU284*Source!I284</f>
        <v>3366</v>
      </c>
    </row>
    <row r="423" customFormat="false" ht="28.5" hidden="false" customHeight="false" outlineLevel="0" collapsed="false">
      <c r="A423" s="21" t="str">
        <f aca="false">Source!E285</f>
        <v>50,1</v>
      </c>
      <c r="B423" s="22" t="str">
        <f aca="false">Source!F285</f>
        <v>9999990001</v>
      </c>
      <c r="C423" s="22" t="str">
        <f aca="false">Source!G285</f>
        <v>Масса мусора</v>
      </c>
      <c r="D423" s="23" t="str">
        <f aca="false">Source!H285</f>
        <v>т</v>
      </c>
      <c r="E423" s="24" t="n">
        <f aca="false">Source!I285</f>
        <v>0.002184</v>
      </c>
      <c r="F423" s="25" t="n">
        <f aca="false">Source!AK285</f>
        <v>0</v>
      </c>
      <c r="G423" s="26" t="s">
        <v>45</v>
      </c>
      <c r="H423" s="24" t="n">
        <f aca="false">Source!AW285</f>
        <v>1</v>
      </c>
      <c r="I423" s="27" t="n">
        <f aca="false">ROUND((Source!AC285*Source!AW285)*Source!I285,2)+ROUND(((((Source!ET285)-(Source!EU285))+Source!AE285)*Source!AV285)*Source!I285,2)+ROUND((Source!AF285*Source!AV285)*Source!I285,2)</f>
        <v>0</v>
      </c>
      <c r="J423" s="24" t="n">
        <f aca="false">IF(Source!BC285&lt;&gt;0,Source!BC285,1)</f>
        <v>1</v>
      </c>
      <c r="K423" s="27" t="n">
        <f aca="false">Source!O285</f>
        <v>0</v>
      </c>
      <c r="Q423" s="1" t="n">
        <f aca="false">ROUND((Source!DN285/100)*ROUND((Source!AF285*Source!AV285)*Source!I285,2),2)</f>
        <v>0</v>
      </c>
      <c r="R423" s="1" t="n">
        <f aca="false">Source!X285</f>
        <v>0</v>
      </c>
      <c r="S423" s="1" t="n">
        <f aca="false">ROUND((Source!DO285/100)*ROUND((Source!AF285*Source!AV285)*Source!I285,2),2)</f>
        <v>0</v>
      </c>
      <c r="T423" s="1" t="n">
        <f aca="false">Source!Y285</f>
        <v>0</v>
      </c>
      <c r="U423" s="1" t="n">
        <f aca="false">ROUND((175/100)*ROUND((Source!AE285*Source!AV285)*Source!I285,2),2)</f>
        <v>0</v>
      </c>
      <c r="V423" s="1" t="n">
        <f aca="false">ROUND((167/100)*ROUND(Source!CS285*Source!I285,2),2)</f>
        <v>0</v>
      </c>
      <c r="X423" s="1" t="n">
        <f aca="false">IF(Source!BI285&lt;=1,I423,0)</f>
        <v>0</v>
      </c>
      <c r="Y423" s="1" t="n">
        <f aca="false">IF(Source!BI285=2,I423,0)</f>
        <v>0</v>
      </c>
      <c r="Z423" s="1" t="n">
        <f aca="false">IF(Source!BI285=3,I423,0)</f>
        <v>0</v>
      </c>
      <c r="AA423" s="1" t="n">
        <f aca="false">IF(Source!BI285=4,I423,0)</f>
        <v>0</v>
      </c>
    </row>
    <row r="424" customFormat="false" ht="28.5" hidden="false" customHeight="false" outlineLevel="0" collapsed="false">
      <c r="A424" s="21" t="str">
        <f aca="false">Source!E286</f>
        <v>50,2</v>
      </c>
      <c r="B424" s="22" t="str">
        <f aca="false">Source!F286</f>
        <v>9999990004</v>
      </c>
      <c r="C424" s="22" t="str">
        <f aca="false">Source!G286</f>
        <v>Объем грунта</v>
      </c>
      <c r="D424" s="23" t="str">
        <f aca="false">Source!H286</f>
        <v>м3</v>
      </c>
      <c r="E424" s="24" t="n">
        <f aca="false">Source!I286</f>
        <v>13.66248</v>
      </c>
      <c r="F424" s="25" t="n">
        <f aca="false">Source!AK286</f>
        <v>0</v>
      </c>
      <c r="G424" s="26" t="s">
        <v>45</v>
      </c>
      <c r="H424" s="24" t="n">
        <f aca="false">Source!AW286</f>
        <v>1</v>
      </c>
      <c r="I424" s="27" t="n">
        <f aca="false">ROUND((Source!AC286*Source!AW286)*Source!I286,2)+ROUND(((((Source!ET286)-(Source!EU286))+Source!AE286)*Source!AV286)*Source!I286,2)+ROUND((Source!AF286*Source!AV286)*Source!I286,2)</f>
        <v>0</v>
      </c>
      <c r="J424" s="24" t="n">
        <f aca="false">IF(Source!BC286&lt;&gt;0,Source!BC286,1)</f>
        <v>1</v>
      </c>
      <c r="K424" s="27" t="n">
        <f aca="false">Source!O286</f>
        <v>0</v>
      </c>
      <c r="Q424" s="1" t="n">
        <f aca="false">ROUND((Source!DN286/100)*ROUND((Source!AF286*Source!AV286)*Source!I286,2),2)</f>
        <v>0</v>
      </c>
      <c r="R424" s="1" t="n">
        <f aca="false">Source!X286</f>
        <v>0</v>
      </c>
      <c r="S424" s="1" t="n">
        <f aca="false">ROUND((Source!DO286/100)*ROUND((Source!AF286*Source!AV286)*Source!I286,2),2)</f>
        <v>0</v>
      </c>
      <c r="T424" s="1" t="n">
        <f aca="false">Source!Y286</f>
        <v>0</v>
      </c>
      <c r="U424" s="1" t="n">
        <f aca="false">ROUND((175/100)*ROUND((Source!AE286*Source!AV286)*Source!I286,2),2)</f>
        <v>0</v>
      </c>
      <c r="V424" s="1" t="n">
        <f aca="false">ROUND((167/100)*ROUND(Source!CS286*Source!I286,2),2)</f>
        <v>0</v>
      </c>
      <c r="X424" s="1" t="n">
        <f aca="false">IF(Source!BI286&lt;=1,I424,0)</f>
        <v>0</v>
      </c>
      <c r="Y424" s="1" t="n">
        <f aca="false">IF(Source!BI286=2,I424,0)</f>
        <v>0</v>
      </c>
      <c r="Z424" s="1" t="n">
        <f aca="false">IF(Source!BI286=3,I424,0)</f>
        <v>0</v>
      </c>
      <c r="AA424" s="1" t="n">
        <f aca="false">IF(Source!BI286=4,I424,0)</f>
        <v>0</v>
      </c>
    </row>
    <row r="425" customFormat="false" ht="14.25" hidden="false" customHeight="false" outlineLevel="0" collapsed="false">
      <c r="A425" s="33"/>
      <c r="B425" s="34"/>
      <c r="C425" s="34" t="s">
        <v>42</v>
      </c>
      <c r="D425" s="23"/>
      <c r="E425" s="35"/>
      <c r="F425" s="36" t="n">
        <f aca="false">Source!GV284</f>
        <v>0.8758</v>
      </c>
      <c r="G425" s="23"/>
      <c r="H425" s="35"/>
      <c r="I425" s="29"/>
      <c r="J425" s="35"/>
      <c r="K425" s="29" t="n">
        <f aca="false">Source!GV284*Source!I284</f>
        <v>17.516</v>
      </c>
    </row>
    <row r="426" customFormat="false" ht="14.25" hidden="false" customHeight="false" outlineLevel="0" collapsed="false">
      <c r="A426" s="33"/>
      <c r="B426" s="34"/>
      <c r="C426" s="34" t="s">
        <v>43</v>
      </c>
      <c r="D426" s="23"/>
      <c r="E426" s="35"/>
      <c r="F426" s="36" t="n">
        <f aca="false">Source!GW284</f>
        <v>0.00014</v>
      </c>
      <c r="G426" s="23"/>
      <c r="H426" s="35"/>
      <c r="I426" s="29"/>
      <c r="J426" s="35"/>
      <c r="K426" s="29" t="n">
        <f aca="false">Source!GW284*Source!I284</f>
        <v>0.0028</v>
      </c>
    </row>
    <row r="427" customFormat="false" ht="15" hidden="false" customHeight="false" outlineLevel="0" collapsed="false">
      <c r="A427" s="30"/>
      <c r="B427" s="30"/>
      <c r="C427" s="30"/>
      <c r="D427" s="30"/>
      <c r="E427" s="30"/>
      <c r="F427" s="30"/>
      <c r="G427" s="30"/>
      <c r="H427" s="31" t="n">
        <f aca="false">I419+I420+I421+I422+SUM(I423:I424)</f>
        <v>83376.1</v>
      </c>
      <c r="I427" s="31"/>
      <c r="J427" s="31" t="n">
        <f aca="false">K419+K420+K421+K422+SUM(K423:K424)</f>
        <v>423039.93</v>
      </c>
      <c r="K427" s="31"/>
      <c r="O427" s="32" t="n">
        <f aca="false">H427</f>
        <v>83376.1</v>
      </c>
      <c r="P427" s="32" t="n">
        <f aca="false">J427</f>
        <v>423039.93</v>
      </c>
      <c r="X427" s="1" t="n">
        <f aca="false">IF(Source!BI284&lt;=1,I419+I420+I421+I422,0)</f>
        <v>83376.1</v>
      </c>
      <c r="Y427" s="1" t="n">
        <f aca="false">IF(Source!BI284=2,I419+I420+I421+I422,0)</f>
        <v>0</v>
      </c>
      <c r="Z427" s="1" t="n">
        <f aca="false">IF(Source!BI284=3,I419+I420+I421+I422,0)</f>
        <v>0</v>
      </c>
      <c r="AA427" s="1" t="n">
        <f aca="false">IF(Source!BI284=4,I419+I420+I421+I422,0)</f>
        <v>0</v>
      </c>
    </row>
    <row r="428" customFormat="false" ht="57" hidden="false" customHeight="false" outlineLevel="0" collapsed="false">
      <c r="A428" s="21" t="str">
        <f aca="false">Source!E287</f>
        <v>51</v>
      </c>
      <c r="B428" s="22" t="str">
        <f aca="false">Source!F287</f>
        <v>3.24-24-2</v>
      </c>
      <c r="C428" s="22" t="str">
        <f aca="false">Source!G287</f>
        <v>Контроль сварных соединений просвечиванием рентгеновскими установками через две стенки трубопроводов диаметром до 200 мм</v>
      </c>
      <c r="D428" s="23" t="str">
        <f aca="false">Source!H287</f>
        <v>1 стык</v>
      </c>
      <c r="E428" s="24" t="n">
        <f aca="false">Source!I287</f>
        <v>6</v>
      </c>
      <c r="F428" s="25"/>
      <c r="G428" s="26"/>
      <c r="H428" s="24"/>
      <c r="I428" s="27"/>
      <c r="J428" s="24"/>
      <c r="K428" s="27"/>
      <c r="Q428" s="1" t="n">
        <f aca="false">ROUND((Source!DN287/100)*ROUND((Source!AF287*Source!AV287)*Source!I287,2),2)</f>
        <v>452.28</v>
      </c>
      <c r="R428" s="1" t="n">
        <f aca="false">Source!X287</f>
        <v>7896.82</v>
      </c>
      <c r="S428" s="1" t="n">
        <f aca="false">ROUND((Source!DO287/100)*ROUND((Source!AF287*Source!AV287)*Source!I287,2),2)</f>
        <v>230.18</v>
      </c>
      <c r="T428" s="1" t="n">
        <f aca="false">Source!Y287</f>
        <v>4018.92</v>
      </c>
      <c r="U428" s="1" t="n">
        <f aca="false">ROUND((175/100)*ROUND((Source!AE287*Source!AV287)*Source!I287,2),2)</f>
        <v>154.23</v>
      </c>
      <c r="V428" s="1" t="n">
        <f aca="false">ROUND((167/100)*ROUND(Source!CS287*Source!I287,2),2)</f>
        <v>2569.61</v>
      </c>
    </row>
    <row r="429" customFormat="false" ht="14.25" hidden="false" customHeight="false" outlineLevel="0" collapsed="false">
      <c r="A429" s="21"/>
      <c r="B429" s="22"/>
      <c r="C429" s="22" t="s">
        <v>26</v>
      </c>
      <c r="D429" s="23"/>
      <c r="E429" s="24"/>
      <c r="F429" s="25" t="n">
        <f aca="false">Source!AO287</f>
        <v>54.85</v>
      </c>
      <c r="G429" s="26" t="str">
        <f aca="false">Source!DG287</f>
        <v>*1,15</v>
      </c>
      <c r="H429" s="24" t="n">
        <f aca="false">Source!AV287</f>
        <v>1.067</v>
      </c>
      <c r="I429" s="27" t="n">
        <f aca="false">ROUND((Source!AF287*Source!AV287)*Source!I287,2)</f>
        <v>403.82</v>
      </c>
      <c r="J429" s="24" t="n">
        <f aca="false">IF(Source!BA287&lt;&gt;0,Source!BA287,1)</f>
        <v>17.46</v>
      </c>
      <c r="K429" s="27" t="n">
        <f aca="false">Source!S287</f>
        <v>7050.73</v>
      </c>
      <c r="W429" s="1" t="n">
        <f aca="false">ROUND((Source!AF287*Source!AV287)*Source!I287,2)</f>
        <v>403.82</v>
      </c>
    </row>
    <row r="430" customFormat="false" ht="14.25" hidden="false" customHeight="false" outlineLevel="0" collapsed="false">
      <c r="A430" s="21"/>
      <c r="B430" s="22"/>
      <c r="C430" s="22" t="s">
        <v>27</v>
      </c>
      <c r="D430" s="23"/>
      <c r="E430" s="24"/>
      <c r="F430" s="25" t="n">
        <f aca="false">Source!AM287</f>
        <v>45.14</v>
      </c>
      <c r="G430" s="26" t="str">
        <f aca="false">Source!DE287</f>
        <v>*1,15</v>
      </c>
      <c r="H430" s="24" t="n">
        <f aca="false">Source!AV287</f>
        <v>1.067</v>
      </c>
      <c r="I430" s="27" t="n">
        <f aca="false">ROUND((((((Source!ET287*1.15))-((Source!EU287*1.15)))+Source!AE287)*Source!AV287)*Source!I287,2)</f>
        <v>332.33</v>
      </c>
      <c r="J430" s="24" t="n">
        <f aca="false">IF(Source!BB287&lt;&gt;0,Source!BB287,1)</f>
        <v>9.05</v>
      </c>
      <c r="K430" s="27" t="n">
        <f aca="false">Source!Q287</f>
        <v>3007.62</v>
      </c>
    </row>
    <row r="431" customFormat="false" ht="14.25" hidden="false" customHeight="false" outlineLevel="0" collapsed="false">
      <c r="A431" s="21"/>
      <c r="B431" s="22"/>
      <c r="C431" s="22" t="s">
        <v>28</v>
      </c>
      <c r="D431" s="23"/>
      <c r="E431" s="24"/>
      <c r="F431" s="25" t="n">
        <f aca="false">Source!AN287</f>
        <v>11.97</v>
      </c>
      <c r="G431" s="26" t="str">
        <f aca="false">Source!DF287</f>
        <v>*1,15</v>
      </c>
      <c r="H431" s="24" t="n">
        <f aca="false">Source!AV287</f>
        <v>1.067</v>
      </c>
      <c r="I431" s="29" t="n">
        <f aca="false">ROUND((Source!AE287*Source!AV287)*Source!I287,2)</f>
        <v>88.13</v>
      </c>
      <c r="J431" s="24" t="n">
        <f aca="false">IF(Source!BS287&lt;&gt;0,Source!BS287,1)</f>
        <v>17.46</v>
      </c>
      <c r="K431" s="29" t="n">
        <f aca="false">Source!R287</f>
        <v>1538.69</v>
      </c>
      <c r="W431" s="1" t="n">
        <f aca="false">ROUND((Source!AE287*Source!AV287)*Source!I287,2)</f>
        <v>88.13</v>
      </c>
    </row>
    <row r="432" customFormat="false" ht="14.25" hidden="false" customHeight="false" outlineLevel="0" collapsed="false">
      <c r="A432" s="21"/>
      <c r="B432" s="22"/>
      <c r="C432" s="22" t="s">
        <v>39</v>
      </c>
      <c r="D432" s="23"/>
      <c r="E432" s="24"/>
      <c r="F432" s="25" t="n">
        <f aca="false">Source!AL287</f>
        <v>32.4</v>
      </c>
      <c r="G432" s="26" t="n">
        <f aca="false">Source!DD287</f>
        <v>0</v>
      </c>
      <c r="H432" s="24" t="n">
        <f aca="false">Source!AW287</f>
        <v>1.003</v>
      </c>
      <c r="I432" s="27" t="n">
        <f aca="false">ROUND((Source!AC287*Source!AW287)*Source!I287,2)</f>
        <v>194.98</v>
      </c>
      <c r="J432" s="24" t="n">
        <f aca="false">IF(Source!BC287&lt;&gt;0,Source!BC287,1)</f>
        <v>4.73</v>
      </c>
      <c r="K432" s="27" t="n">
        <f aca="false">Source!P287</f>
        <v>922.27</v>
      </c>
    </row>
    <row r="433" customFormat="false" ht="14.25" hidden="false" customHeight="false" outlineLevel="0" collapsed="false">
      <c r="A433" s="21"/>
      <c r="B433" s="22"/>
      <c r="C433" s="22" t="s">
        <v>29</v>
      </c>
      <c r="D433" s="23" t="s">
        <v>30</v>
      </c>
      <c r="E433" s="24" t="n">
        <f aca="false">Source!DN287</f>
        <v>112</v>
      </c>
      <c r="F433" s="25"/>
      <c r="G433" s="26"/>
      <c r="H433" s="24"/>
      <c r="I433" s="27" t="n">
        <f aca="false">SUM(Q428:Q432)</f>
        <v>452.28</v>
      </c>
      <c r="J433" s="24" t="n">
        <f aca="false">Source!BZ287</f>
        <v>112</v>
      </c>
      <c r="K433" s="27" t="n">
        <f aca="false">SUM(R428:R432)</f>
        <v>7896.82</v>
      </c>
    </row>
    <row r="434" customFormat="false" ht="14.25" hidden="false" customHeight="false" outlineLevel="0" collapsed="false">
      <c r="A434" s="21"/>
      <c r="B434" s="22"/>
      <c r="C434" s="22" t="s">
        <v>31</v>
      </c>
      <c r="D434" s="23" t="s">
        <v>30</v>
      </c>
      <c r="E434" s="24" t="n">
        <f aca="false">Source!DO287</f>
        <v>57</v>
      </c>
      <c r="F434" s="25"/>
      <c r="G434" s="26"/>
      <c r="H434" s="24"/>
      <c r="I434" s="27" t="n">
        <f aca="false">SUM(S428:S433)</f>
        <v>230.18</v>
      </c>
      <c r="J434" s="24" t="n">
        <f aca="false">Source!CA287</f>
        <v>57</v>
      </c>
      <c r="K434" s="27" t="n">
        <f aca="false">SUM(T428:T433)</f>
        <v>4018.92</v>
      </c>
    </row>
    <row r="435" customFormat="false" ht="14.25" hidden="false" customHeight="false" outlineLevel="0" collapsed="false">
      <c r="A435" s="21"/>
      <c r="B435" s="22"/>
      <c r="C435" s="22" t="s">
        <v>32</v>
      </c>
      <c r="D435" s="23" t="s">
        <v>30</v>
      </c>
      <c r="E435" s="24" t="n">
        <f aca="false">175</f>
        <v>175</v>
      </c>
      <c r="F435" s="25"/>
      <c r="G435" s="26"/>
      <c r="H435" s="24"/>
      <c r="I435" s="27" t="n">
        <f aca="false">SUM(U428:U434)</f>
        <v>154.23</v>
      </c>
      <c r="J435" s="24" t="n">
        <f aca="false">167</f>
        <v>167</v>
      </c>
      <c r="K435" s="27" t="n">
        <f aca="false">SUM(V428:V434)</f>
        <v>2569.61</v>
      </c>
    </row>
    <row r="436" customFormat="false" ht="14.25" hidden="false" customHeight="false" outlineLevel="0" collapsed="false">
      <c r="A436" s="21"/>
      <c r="B436" s="22"/>
      <c r="C436" s="22" t="s">
        <v>33</v>
      </c>
      <c r="D436" s="23" t="s">
        <v>34</v>
      </c>
      <c r="E436" s="24" t="n">
        <f aca="false">Source!AQ287</f>
        <v>3.24</v>
      </c>
      <c r="F436" s="25"/>
      <c r="G436" s="26" t="str">
        <f aca="false">Source!DI287</f>
        <v>*1,15</v>
      </c>
      <c r="H436" s="24" t="n">
        <f aca="false">Source!AV287</f>
        <v>1.067</v>
      </c>
      <c r="I436" s="27" t="n">
        <f aca="false">Source!U287</f>
        <v>23.853852</v>
      </c>
      <c r="J436" s="24"/>
      <c r="K436" s="27"/>
    </row>
    <row r="437" customFormat="false" ht="15" hidden="false" customHeight="false" outlineLevel="0" collapsed="false">
      <c r="A437" s="30"/>
      <c r="B437" s="30"/>
      <c r="C437" s="30"/>
      <c r="D437" s="30"/>
      <c r="E437" s="30"/>
      <c r="F437" s="30"/>
      <c r="G437" s="30"/>
      <c r="H437" s="31" t="n">
        <f aca="false">I429+I430+I432+I433+I434+I435</f>
        <v>1767.82</v>
      </c>
      <c r="I437" s="31"/>
      <c r="J437" s="31" t="n">
        <f aca="false">K429+K430+K432+K433+K434+K435</f>
        <v>25465.97</v>
      </c>
      <c r="K437" s="31"/>
      <c r="O437" s="32" t="n">
        <f aca="false">H437</f>
        <v>1767.82</v>
      </c>
      <c r="P437" s="32" t="n">
        <f aca="false">J437</f>
        <v>25465.97</v>
      </c>
      <c r="X437" s="1" t="n">
        <f aca="false">IF(Source!BI287&lt;=1,I429+I430+I432+I433+I434+I435,0)</f>
        <v>1767.82</v>
      </c>
      <c r="Y437" s="1" t="n">
        <f aca="false">IF(Source!BI287=2,I429+I430+I432+I433+I434+I435,0)</f>
        <v>0</v>
      </c>
      <c r="Z437" s="1" t="n">
        <f aca="false">IF(Source!BI287=3,I429+I430+I432+I433+I434+I435,0)</f>
        <v>0</v>
      </c>
      <c r="AA437" s="1" t="n">
        <f aca="false">IF(Source!BI287=4,I429+I430+I432+I433+I434+I435,0)</f>
        <v>0</v>
      </c>
    </row>
    <row r="438" customFormat="false" ht="42.75" hidden="false" customHeight="false" outlineLevel="0" collapsed="false">
      <c r="A438" s="21" t="str">
        <f aca="false">Source!E288</f>
        <v>52</v>
      </c>
      <c r="B438" s="22" t="str">
        <f aca="false">Source!F288</f>
        <v>16.3-14-1</v>
      </c>
      <c r="C438" s="22" t="str">
        <f aca="false">Source!G288</f>
        <v>Газон в городских условиях, с посевом трав, с внесением растительной смеси слоем 20 см</v>
      </c>
      <c r="D438" s="23" t="str">
        <f aca="false">Source!H288</f>
        <v>1 м2</v>
      </c>
      <c r="E438" s="24" t="n">
        <f aca="false">Source!I288</f>
        <v>200</v>
      </c>
      <c r="F438" s="25"/>
      <c r="G438" s="26"/>
      <c r="H438" s="24"/>
      <c r="I438" s="27"/>
      <c r="J438" s="24"/>
      <c r="K438" s="27"/>
      <c r="Q438" s="1" t="n">
        <f aca="false">ROUND((Source!DN288/100)*ROUND((Source!AF288*Source!AV288)*Source!I288,2),2)</f>
        <v>0</v>
      </c>
      <c r="R438" s="1" t="n">
        <f aca="false">Source!X288</f>
        <v>0</v>
      </c>
      <c r="S438" s="1" t="n">
        <f aca="false">ROUND((Source!DO288/100)*ROUND((Source!AF288*Source!AV288)*Source!I288,2),2)</f>
        <v>0</v>
      </c>
      <c r="T438" s="1" t="n">
        <f aca="false">Source!Y288</f>
        <v>0</v>
      </c>
      <c r="U438" s="1" t="n">
        <f aca="false">ROUND((175/100)*ROUND((Source!AE288*Source!AV288)*Source!I288,2),2)</f>
        <v>0</v>
      </c>
      <c r="V438" s="1" t="n">
        <f aca="false">ROUND((167/100)*ROUND(Source!CS288*Source!I288,2),2)</f>
        <v>0</v>
      </c>
    </row>
    <row r="439" customFormat="false" ht="12.75" hidden="false" customHeight="false" outlineLevel="0" collapsed="false">
      <c r="C439" s="28" t="str">
        <f aca="false">"Объем: "&amp;Source!I288&amp;"="&amp;Source!I284&amp;"*"&amp;"10"</f>
        <v>Объем: 200=20*10</v>
      </c>
    </row>
    <row r="440" customFormat="false" ht="14.25" hidden="false" customHeight="false" outlineLevel="0" collapsed="false">
      <c r="A440" s="21"/>
      <c r="B440" s="22"/>
      <c r="C440" s="22" t="s">
        <v>36</v>
      </c>
      <c r="D440" s="23"/>
      <c r="E440" s="24"/>
      <c r="F440" s="25"/>
      <c r="G440" s="26"/>
      <c r="H440" s="24"/>
      <c r="I440" s="27" t="n">
        <f aca="false">I441+I442+I443+I444+SUM(I445:I445)</f>
        <v>30130</v>
      </c>
      <c r="J440" s="24"/>
      <c r="K440" s="27" t="n">
        <f aca="false">K441+K442+K443+K444+SUM(K445:K445)</f>
        <v>305421.6</v>
      </c>
    </row>
    <row r="441" customFormat="false" ht="14.25" hidden="false" customHeight="false" outlineLevel="0" collapsed="false">
      <c r="A441" s="21"/>
      <c r="B441" s="22"/>
      <c r="C441" s="22" t="s">
        <v>37</v>
      </c>
      <c r="D441" s="23"/>
      <c r="E441" s="24"/>
      <c r="F441" s="25" t="n">
        <f aca="false">Source!AO288</f>
        <v>41</v>
      </c>
      <c r="G441" s="26" t="str">
        <f aca="false">Source!DG288</f>
        <v>*1,15</v>
      </c>
      <c r="H441" s="24" t="n">
        <f aca="false">Source!AV288</f>
        <v>1</v>
      </c>
      <c r="I441" s="27" t="n">
        <f aca="false">ROUND((Source!AF288*Source!AV288)*Source!I288,2)</f>
        <v>9430</v>
      </c>
      <c r="J441" s="24" t="n">
        <f aca="false">IF(Source!BA288&lt;&gt;0,Source!BA288,1)</f>
        <v>15.42</v>
      </c>
      <c r="K441" s="27" t="n">
        <f aca="false">Source!S288</f>
        <v>145410.6</v>
      </c>
      <c r="W441" s="1" t="n">
        <f aca="false">ROUND((Source!AF288*Source!AV288)*Source!I288,2)</f>
        <v>9430</v>
      </c>
    </row>
    <row r="442" customFormat="false" ht="14.25" hidden="false" customHeight="false" outlineLevel="0" collapsed="false">
      <c r="A442" s="21"/>
      <c r="B442" s="22"/>
      <c r="C442" s="22" t="s">
        <v>38</v>
      </c>
      <c r="D442" s="23"/>
      <c r="E442" s="24"/>
      <c r="F442" s="25" t="n">
        <f aca="false">Source!AM288</f>
        <v>30</v>
      </c>
      <c r="G442" s="26" t="str">
        <f aca="false">Source!DE288</f>
        <v>*1,15</v>
      </c>
      <c r="H442" s="24" t="n">
        <f aca="false">Source!AV288</f>
        <v>1</v>
      </c>
      <c r="I442" s="27" t="n">
        <f aca="false">ROUND((((((Source!ET288*1.15))-((Source!EU288*1.15)))+Source!AE288)*Source!AV288)*Source!I288,2)</f>
        <v>6900</v>
      </c>
      <c r="J442" s="24" t="n">
        <f aca="false">IF(Source!BB288&lt;&gt;0,Source!BB288,1)</f>
        <v>7.79</v>
      </c>
      <c r="K442" s="27" t="n">
        <f aca="false">Source!Q288</f>
        <v>53751</v>
      </c>
    </row>
    <row r="443" customFormat="false" ht="14.25" hidden="false" customHeight="false" outlineLevel="0" collapsed="false">
      <c r="A443" s="21"/>
      <c r="B443" s="22"/>
      <c r="C443" s="22" t="s">
        <v>39</v>
      </c>
      <c r="D443" s="23"/>
      <c r="E443" s="24"/>
      <c r="F443" s="25" t="n">
        <f aca="false">Source!AL288</f>
        <v>69</v>
      </c>
      <c r="G443" s="26" t="n">
        <f aca="false">Source!DD288</f>
        <v>0</v>
      </c>
      <c r="H443" s="24" t="n">
        <f aca="false">Source!AW288</f>
        <v>1</v>
      </c>
      <c r="I443" s="27" t="n">
        <f aca="false">ROUND((Source!AC288*Source!AW288)*Source!I288,2)</f>
        <v>13800</v>
      </c>
      <c r="J443" s="24" t="n">
        <f aca="false">IF(Source!BC288&lt;&gt;0,Source!BC288,1)</f>
        <v>7.7</v>
      </c>
      <c r="K443" s="27" t="n">
        <f aca="false">Source!P288</f>
        <v>106260</v>
      </c>
    </row>
    <row r="444" customFormat="false" ht="14.25" hidden="false" customHeight="false" outlineLevel="0" collapsed="false">
      <c r="A444" s="21"/>
      <c r="B444" s="22"/>
      <c r="C444" s="22" t="s">
        <v>40</v>
      </c>
      <c r="D444" s="23"/>
      <c r="E444" s="24"/>
      <c r="F444" s="25" t="n">
        <f aca="false">Source!GT288</f>
        <v>0</v>
      </c>
      <c r="G444" s="26"/>
      <c r="H444" s="24"/>
      <c r="I444" s="27" t="n">
        <f aca="false">Source!GT288*Source!I288</f>
        <v>0</v>
      </c>
      <c r="J444" s="24" t="n">
        <f aca="false">IF(Source!GU288&lt;&gt;0,Source!GU288,1)</f>
        <v>1</v>
      </c>
      <c r="K444" s="27" t="n">
        <f aca="false">Source!GT288*Source!GU288*Source!I288</f>
        <v>0</v>
      </c>
    </row>
    <row r="445" customFormat="false" ht="28.5" hidden="false" customHeight="false" outlineLevel="0" collapsed="false">
      <c r="A445" s="21" t="str">
        <f aca="false">Source!E289</f>
        <v>52,1</v>
      </c>
      <c r="B445" s="22" t="str">
        <f aca="false">Source!F289</f>
        <v>9999990004</v>
      </c>
      <c r="C445" s="22" t="str">
        <f aca="false">Source!G289</f>
        <v>Объем грунта</v>
      </c>
      <c r="D445" s="23" t="str">
        <f aca="false">Source!H289</f>
        <v>м3</v>
      </c>
      <c r="E445" s="24" t="n">
        <f aca="false">Source!I289</f>
        <v>40</v>
      </c>
      <c r="F445" s="25" t="n">
        <f aca="false">Source!AK289</f>
        <v>0</v>
      </c>
      <c r="G445" s="26"/>
      <c r="H445" s="24" t="n">
        <f aca="false">Source!AW289</f>
        <v>1</v>
      </c>
      <c r="I445" s="27" t="n">
        <f aca="false">ROUND((Source!AC289*Source!AW289)*Source!I289,2)+ROUND(((((Source!ET289)-(Source!EU289))+Source!AE289)*Source!AV289)*Source!I289,2)+ROUND((Source!AF289*Source!AV289)*Source!I289,2)</f>
        <v>0</v>
      </c>
      <c r="J445" s="24" t="n">
        <f aca="false">IF(Source!BC289&lt;&gt;0,Source!BC289,1)</f>
        <v>1</v>
      </c>
      <c r="K445" s="27" t="n">
        <f aca="false">Source!O289</f>
        <v>0</v>
      </c>
      <c r="Q445" s="1" t="n">
        <f aca="false">ROUND((Source!DN289/100)*ROUND((Source!AF289*Source!AV289)*Source!I289,2),2)</f>
        <v>0</v>
      </c>
      <c r="R445" s="1" t="n">
        <f aca="false">Source!X289</f>
        <v>0</v>
      </c>
      <c r="S445" s="1" t="n">
        <f aca="false">ROUND((Source!DO289/100)*ROUND((Source!AF289*Source!AV289)*Source!I289,2),2)</f>
        <v>0</v>
      </c>
      <c r="T445" s="1" t="n">
        <f aca="false">Source!Y289</f>
        <v>0</v>
      </c>
      <c r="U445" s="1" t="n">
        <f aca="false">ROUND((175/100)*ROUND((Source!AE289*Source!AV289)*Source!I289,2),2)</f>
        <v>0</v>
      </c>
      <c r="V445" s="1" t="n">
        <f aca="false">ROUND((167/100)*ROUND(Source!CS289*Source!I289,2),2)</f>
        <v>0</v>
      </c>
      <c r="X445" s="1" t="n">
        <f aca="false">IF(Source!BI289&lt;=1,I445,0)</f>
        <v>0</v>
      </c>
      <c r="Y445" s="1" t="n">
        <f aca="false">IF(Source!BI289=2,I445,0)</f>
        <v>0</v>
      </c>
      <c r="Z445" s="1" t="n">
        <f aca="false">IF(Source!BI289=3,I445,0)</f>
        <v>0</v>
      </c>
      <c r="AA445" s="1" t="n">
        <f aca="false">IF(Source!BI289=4,I445,0)</f>
        <v>0</v>
      </c>
    </row>
    <row r="446" customFormat="false" ht="14.25" hidden="false" customHeight="false" outlineLevel="0" collapsed="false">
      <c r="A446" s="33"/>
      <c r="B446" s="34"/>
      <c r="C446" s="34" t="s">
        <v>42</v>
      </c>
      <c r="D446" s="23"/>
      <c r="E446" s="35"/>
      <c r="F446" s="36" t="n">
        <f aca="false">Source!GV288</f>
        <v>0.2</v>
      </c>
      <c r="G446" s="23"/>
      <c r="H446" s="35"/>
      <c r="I446" s="29"/>
      <c r="J446" s="35"/>
      <c r="K446" s="29" t="n">
        <f aca="false">Source!GV288*Source!I288</f>
        <v>40</v>
      </c>
    </row>
    <row r="447" customFormat="false" ht="14.25" hidden="false" customHeight="false" outlineLevel="0" collapsed="false">
      <c r="A447" s="33"/>
      <c r="B447" s="34"/>
      <c r="C447" s="34" t="s">
        <v>43</v>
      </c>
      <c r="D447" s="23"/>
      <c r="E447" s="35"/>
      <c r="F447" s="36" t="n">
        <f aca="false">Source!GW288</f>
        <v>0</v>
      </c>
      <c r="G447" s="23"/>
      <c r="H447" s="35"/>
      <c r="I447" s="29"/>
      <c r="J447" s="35"/>
      <c r="K447" s="29" t="n">
        <f aca="false">Source!GW288*Source!I288</f>
        <v>0</v>
      </c>
    </row>
    <row r="448" customFormat="false" ht="15" hidden="false" customHeight="false" outlineLevel="0" collapsed="false">
      <c r="A448" s="30"/>
      <c r="B448" s="30"/>
      <c r="C448" s="30"/>
      <c r="D448" s="30"/>
      <c r="E448" s="30"/>
      <c r="F448" s="30"/>
      <c r="G448" s="30"/>
      <c r="H448" s="31" t="n">
        <f aca="false">I441+I442+I443+I444+SUM(I445:I445)</f>
        <v>30130</v>
      </c>
      <c r="I448" s="31"/>
      <c r="J448" s="31" t="n">
        <f aca="false">K441+K442+K443+K444+SUM(K445:K445)</f>
        <v>305421.6</v>
      </c>
      <c r="K448" s="31"/>
      <c r="O448" s="32" t="n">
        <f aca="false">H448</f>
        <v>30130</v>
      </c>
      <c r="P448" s="32" t="n">
        <f aca="false">J448</f>
        <v>305421.6</v>
      </c>
      <c r="X448" s="1" t="n">
        <f aca="false">IF(Source!BI288&lt;=1,I441+I442+I443+I444,0)</f>
        <v>30130</v>
      </c>
      <c r="Y448" s="1" t="n">
        <f aca="false">IF(Source!BI288=2,I441+I442+I443+I444,0)</f>
        <v>0</v>
      </c>
      <c r="Z448" s="1" t="n">
        <f aca="false">IF(Source!BI288=3,I441+I442+I443+I444,0)</f>
        <v>0</v>
      </c>
      <c r="AA448" s="1" t="n">
        <f aca="false">IF(Source!BI288=4,I441+I442+I443+I444,0)</f>
        <v>0</v>
      </c>
    </row>
    <row r="449" customFormat="false" ht="57" hidden="false" customHeight="false" outlineLevel="0" collapsed="false">
      <c r="A449" s="21" t="str">
        <f aca="false">Source!E290</f>
        <v>53</v>
      </c>
      <c r="B449" s="22" t="str">
        <f aca="false">Source!F290</f>
        <v>3.1-6-10</v>
      </c>
      <c r="C449" s="22" t="str">
        <f aca="false">Source!G290</f>
        <v>Разработка грунта с погрузкой на автомобили-самосвалы экскаваторами с ковшом вместимостью 0,5 м3 группа грунтов 1-3</v>
      </c>
      <c r="D449" s="23" t="str">
        <f aca="false">Source!H290</f>
        <v>100 м3 грунта</v>
      </c>
      <c r="E449" s="24" t="n">
        <f aca="false">Source!I290</f>
        <v>0.53662</v>
      </c>
      <c r="F449" s="25"/>
      <c r="G449" s="26"/>
      <c r="H449" s="24"/>
      <c r="I449" s="27"/>
      <c r="J449" s="24"/>
      <c r="K449" s="27"/>
      <c r="Q449" s="1" t="n">
        <f aca="false">ROUND((Source!DN290/100)*ROUND((Source!AF290*Source!AV290)*Source!I290,2),2)</f>
        <v>8.84</v>
      </c>
      <c r="R449" s="1" t="n">
        <f aca="false">Source!X290</f>
        <v>152.75</v>
      </c>
      <c r="S449" s="1" t="n">
        <f aca="false">ROUND((Source!DO290/100)*ROUND((Source!AF290*Source!AV290)*Source!I290,2),2)</f>
        <v>6.95</v>
      </c>
      <c r="T449" s="1" t="n">
        <f aca="false">Source!Y290</f>
        <v>85.03</v>
      </c>
      <c r="U449" s="1" t="n">
        <f aca="false">ROUND((175/100)*ROUND((Source!AE290*Source!AV290)*Source!I290,2),2)</f>
        <v>157.26</v>
      </c>
      <c r="V449" s="1" t="n">
        <f aca="false">ROUND((167/100)*ROUND(Source!CS290*Source!I290,2),2)</f>
        <v>2620.1</v>
      </c>
    </row>
    <row r="450" customFormat="false" ht="12.75" hidden="false" customHeight="false" outlineLevel="0" collapsed="false">
      <c r="C450" s="28" t="str">
        <f aca="false">"Объем: "&amp;Source!I290&amp;"=(40+"&amp;"13,662)/"&amp;"100"</f>
        <v>Объем: 0.53662=(40+13,662)/100</v>
      </c>
    </row>
    <row r="451" customFormat="false" ht="14.25" hidden="false" customHeight="false" outlineLevel="0" collapsed="false">
      <c r="A451" s="21"/>
      <c r="B451" s="22"/>
      <c r="C451" s="22" t="s">
        <v>26</v>
      </c>
      <c r="D451" s="23"/>
      <c r="E451" s="24"/>
      <c r="F451" s="25" t="n">
        <f aca="false">Source!AO290</f>
        <v>14.1</v>
      </c>
      <c r="G451" s="26" t="n">
        <f aca="false">Source!DG290</f>
        <v>0</v>
      </c>
      <c r="H451" s="24" t="n">
        <f aca="false">Source!AV290</f>
        <v>1.192</v>
      </c>
      <c r="I451" s="27" t="n">
        <f aca="false">ROUND((Source!AF290*Source!AV290)*Source!I290,2)</f>
        <v>9.02</v>
      </c>
      <c r="J451" s="24" t="n">
        <f aca="false">IF(Source!BA290&lt;&gt;0,Source!BA290,1)</f>
        <v>17.46</v>
      </c>
      <c r="K451" s="27" t="n">
        <f aca="false">Source!S290</f>
        <v>157.47</v>
      </c>
      <c r="W451" s="1" t="n">
        <f aca="false">ROUND((Source!AF290*Source!AV290)*Source!I290,2)</f>
        <v>9.02</v>
      </c>
    </row>
    <row r="452" customFormat="false" ht="14.25" hidden="false" customHeight="false" outlineLevel="0" collapsed="false">
      <c r="A452" s="21"/>
      <c r="B452" s="22"/>
      <c r="C452" s="22" t="s">
        <v>27</v>
      </c>
      <c r="D452" s="23"/>
      <c r="E452" s="24"/>
      <c r="F452" s="25" t="n">
        <f aca="false">Source!AM290</f>
        <v>757.55</v>
      </c>
      <c r="G452" s="26" t="n">
        <f aca="false">Source!DE290</f>
        <v>0</v>
      </c>
      <c r="H452" s="24" t="n">
        <f aca="false">Source!AV290</f>
        <v>1.192</v>
      </c>
      <c r="I452" s="27" t="n">
        <f aca="false">ROUND(((((Source!ET290)-(Source!EU290))+Source!AE290)*Source!AV290)*Source!I290,2)</f>
        <v>484.57</v>
      </c>
      <c r="J452" s="24" t="n">
        <f aca="false">IF(Source!BB290&lt;&gt;0,Source!BB290,1)</f>
        <v>7.49</v>
      </c>
      <c r="K452" s="27" t="n">
        <f aca="false">Source!Q290</f>
        <v>3629.41</v>
      </c>
    </row>
    <row r="453" customFormat="false" ht="14.25" hidden="false" customHeight="false" outlineLevel="0" collapsed="false">
      <c r="A453" s="21"/>
      <c r="B453" s="22"/>
      <c r="C453" s="22" t="s">
        <v>28</v>
      </c>
      <c r="D453" s="23"/>
      <c r="E453" s="24"/>
      <c r="F453" s="25" t="n">
        <f aca="false">Source!AN290</f>
        <v>140.48</v>
      </c>
      <c r="G453" s="26" t="n">
        <f aca="false">Source!DF290</f>
        <v>0</v>
      </c>
      <c r="H453" s="24" t="n">
        <f aca="false">Source!AV290</f>
        <v>1.192</v>
      </c>
      <c r="I453" s="29" t="n">
        <f aca="false">ROUND((Source!AE290*Source!AV290)*Source!I290,2)</f>
        <v>89.86</v>
      </c>
      <c r="J453" s="24" t="n">
        <f aca="false">IF(Source!BS290&lt;&gt;0,Source!BS290,1)</f>
        <v>17.46</v>
      </c>
      <c r="K453" s="29" t="n">
        <f aca="false">Source!R290</f>
        <v>1568.92</v>
      </c>
      <c r="W453" s="1" t="n">
        <f aca="false">ROUND((Source!AE290*Source!AV290)*Source!I290,2)</f>
        <v>89.86</v>
      </c>
    </row>
    <row r="454" customFormat="false" ht="14.25" hidden="false" customHeight="false" outlineLevel="0" collapsed="false">
      <c r="A454" s="21"/>
      <c r="B454" s="22"/>
      <c r="C454" s="22" t="s">
        <v>29</v>
      </c>
      <c r="D454" s="23" t="s">
        <v>30</v>
      </c>
      <c r="E454" s="24" t="n">
        <f aca="false">Source!DN290</f>
        <v>98</v>
      </c>
      <c r="F454" s="25"/>
      <c r="G454" s="26"/>
      <c r="H454" s="24"/>
      <c r="I454" s="27" t="n">
        <f aca="false">SUM(Q449:Q453)</f>
        <v>8.84</v>
      </c>
      <c r="J454" s="24" t="n">
        <f aca="false">Source!BZ290</f>
        <v>97</v>
      </c>
      <c r="K454" s="27" t="n">
        <f aca="false">SUM(R449:R453)</f>
        <v>152.75</v>
      </c>
    </row>
    <row r="455" customFormat="false" ht="14.25" hidden="false" customHeight="false" outlineLevel="0" collapsed="false">
      <c r="A455" s="21"/>
      <c r="B455" s="22"/>
      <c r="C455" s="22" t="s">
        <v>31</v>
      </c>
      <c r="D455" s="23" t="s">
        <v>30</v>
      </c>
      <c r="E455" s="24" t="n">
        <f aca="false">Source!DO290</f>
        <v>77</v>
      </c>
      <c r="F455" s="25"/>
      <c r="G455" s="26"/>
      <c r="H455" s="24"/>
      <c r="I455" s="27" t="n">
        <f aca="false">SUM(S449:S454)</f>
        <v>6.95</v>
      </c>
      <c r="J455" s="24" t="n">
        <f aca="false">Source!CA290</f>
        <v>54</v>
      </c>
      <c r="K455" s="27" t="n">
        <f aca="false">SUM(T449:T454)</f>
        <v>85.03</v>
      </c>
    </row>
    <row r="456" customFormat="false" ht="14.25" hidden="false" customHeight="false" outlineLevel="0" collapsed="false">
      <c r="A456" s="21"/>
      <c r="B456" s="22"/>
      <c r="C456" s="22" t="s">
        <v>32</v>
      </c>
      <c r="D456" s="23" t="s">
        <v>30</v>
      </c>
      <c r="E456" s="24" t="n">
        <f aca="false">175</f>
        <v>175</v>
      </c>
      <c r="F456" s="25"/>
      <c r="G456" s="26"/>
      <c r="H456" s="24"/>
      <c r="I456" s="27" t="n">
        <f aca="false">SUM(U449:U455)</f>
        <v>157.26</v>
      </c>
      <c r="J456" s="24" t="n">
        <f aca="false">167</f>
        <v>167</v>
      </c>
      <c r="K456" s="27" t="n">
        <f aca="false">SUM(V449:V455)</f>
        <v>2620.1</v>
      </c>
    </row>
    <row r="457" customFormat="false" ht="14.25" hidden="false" customHeight="false" outlineLevel="0" collapsed="false">
      <c r="A457" s="21"/>
      <c r="B457" s="22"/>
      <c r="C457" s="22" t="s">
        <v>33</v>
      </c>
      <c r="D457" s="23" t="s">
        <v>34</v>
      </c>
      <c r="E457" s="24" t="n">
        <f aca="false">Source!AQ290</f>
        <v>1.38</v>
      </c>
      <c r="F457" s="25"/>
      <c r="G457" s="26" t="n">
        <f aca="false">Source!DI290</f>
        <v>0</v>
      </c>
      <c r="H457" s="24" t="n">
        <f aca="false">Source!AV290</f>
        <v>1.192</v>
      </c>
      <c r="I457" s="27" t="n">
        <f aca="false">Source!U290</f>
        <v>0.8827184352</v>
      </c>
      <c r="J457" s="24"/>
      <c r="K457" s="27"/>
    </row>
    <row r="458" customFormat="false" ht="15" hidden="false" customHeight="false" outlineLevel="0" collapsed="false">
      <c r="A458" s="30"/>
      <c r="B458" s="30"/>
      <c r="C458" s="30"/>
      <c r="D458" s="30"/>
      <c r="E458" s="30"/>
      <c r="F458" s="30"/>
      <c r="G458" s="30"/>
      <c r="H458" s="31" t="n">
        <f aca="false">I451+I452+I454+I455+I456</f>
        <v>666.64</v>
      </c>
      <c r="I458" s="31"/>
      <c r="J458" s="31" t="n">
        <f aca="false">K451+K452+K454+K455+K456</f>
        <v>6644.76</v>
      </c>
      <c r="K458" s="31"/>
      <c r="O458" s="32" t="n">
        <f aca="false">H458</f>
        <v>666.64</v>
      </c>
      <c r="P458" s="32" t="n">
        <f aca="false">J458</f>
        <v>6644.76</v>
      </c>
      <c r="X458" s="1" t="n">
        <f aca="false">IF(Source!BI290&lt;=1,I451+I452+I454+I455+I456,0)</f>
        <v>666.64</v>
      </c>
      <c r="Y458" s="1" t="n">
        <f aca="false">IF(Source!BI290=2,I451+I452+I454+I455+I456,0)</f>
        <v>0</v>
      </c>
      <c r="Z458" s="1" t="n">
        <f aca="false">IF(Source!BI290=3,I451+I452+I454+I455+I456,0)</f>
        <v>0</v>
      </c>
      <c r="AA458" s="1" t="n">
        <f aca="false">IF(Source!BI290=4,I451+I452+I454+I455+I456,0)</f>
        <v>0</v>
      </c>
    </row>
    <row r="459" customFormat="false" ht="42.75" hidden="false" customHeight="false" outlineLevel="0" collapsed="false">
      <c r="A459" s="21" t="str">
        <f aca="false">Source!E291</f>
        <v>54</v>
      </c>
      <c r="B459" s="22" t="str">
        <f aca="false">Source!F291</f>
        <v>15.1-38-2</v>
      </c>
      <c r="C459" s="22" t="str">
        <f aca="false">Source!G291</f>
        <v>Перевозка грунта с I по V группы на расстояние 38 км автосамосвалами грузоподъемностью до 20 т</v>
      </c>
      <c r="D459" s="23" t="str">
        <f aca="false">Source!H291</f>
        <v>1 м3</v>
      </c>
      <c r="E459" s="24" t="n">
        <f aca="false">Source!I291</f>
        <v>53.662</v>
      </c>
      <c r="F459" s="25"/>
      <c r="G459" s="26"/>
      <c r="H459" s="24"/>
      <c r="I459" s="27"/>
      <c r="J459" s="24"/>
      <c r="K459" s="27"/>
      <c r="Q459" s="1" t="n">
        <f aca="false">ROUND((Source!DN291/100)*ROUND((Source!AF291*Source!AV291)*Source!I291,2),2)</f>
        <v>0</v>
      </c>
      <c r="R459" s="1" t="n">
        <f aca="false">Source!X291</f>
        <v>0</v>
      </c>
      <c r="S459" s="1" t="n">
        <f aca="false">ROUND((Source!DO291/100)*ROUND((Source!AF291*Source!AV291)*Source!I291,2),2)</f>
        <v>0</v>
      </c>
      <c r="T459" s="1" t="n">
        <f aca="false">Source!Y291</f>
        <v>0</v>
      </c>
      <c r="U459" s="1" t="n">
        <f aca="false">ROUND((175/100)*ROUND((Source!AE291*Source!AV291)*Source!I291,2),2)</f>
        <v>0</v>
      </c>
      <c r="V459" s="1" t="n">
        <f aca="false">ROUND((167/100)*ROUND(Source!CS291*Source!I291,2),2)</f>
        <v>0</v>
      </c>
    </row>
    <row r="460" customFormat="false" ht="12.75" hidden="false" customHeight="false" outlineLevel="0" collapsed="false">
      <c r="C460" s="28" t="str">
        <f aca="false">"Объем: "&amp;Source!I291&amp;"="&amp;Source!I290&amp;"*"&amp;"100"</f>
        <v>Объем: 53.662=0.53662*100</v>
      </c>
    </row>
    <row r="461" customFormat="false" ht="14.25" hidden="false" customHeight="false" outlineLevel="0" collapsed="false">
      <c r="A461" s="21"/>
      <c r="B461" s="22"/>
      <c r="C461" s="22" t="s">
        <v>27</v>
      </c>
      <c r="D461" s="23"/>
      <c r="E461" s="24"/>
      <c r="F461" s="25" t="n">
        <f aca="false">Source!AM291</f>
        <v>57.55</v>
      </c>
      <c r="G461" s="26" t="n">
        <f aca="false">Source!DE291</f>
        <v>0</v>
      </c>
      <c r="H461" s="24" t="n">
        <f aca="false">Source!AV291</f>
        <v>1</v>
      </c>
      <c r="I461" s="27" t="n">
        <f aca="false">ROUND(((((Source!ET291)-(Source!EU291))+Source!AE291)*Source!AV291)*Source!I291,2)</f>
        <v>3088.25</v>
      </c>
      <c r="J461" s="24" t="n">
        <f aca="false">IF(Source!BB291&lt;&gt;0,Source!BB291,1)</f>
        <v>7.95</v>
      </c>
      <c r="K461" s="27" t="n">
        <f aca="false">Source!Q291</f>
        <v>24551.57</v>
      </c>
    </row>
    <row r="462" customFormat="false" ht="15" hidden="false" customHeight="false" outlineLevel="0" collapsed="false">
      <c r="A462" s="30"/>
      <c r="B462" s="30"/>
      <c r="C462" s="30"/>
      <c r="D462" s="30"/>
      <c r="E462" s="30"/>
      <c r="F462" s="30"/>
      <c r="G462" s="30"/>
      <c r="H462" s="31" t="n">
        <f aca="false">I461</f>
        <v>3088.25</v>
      </c>
      <c r="I462" s="31"/>
      <c r="J462" s="31" t="n">
        <f aca="false">K461</f>
        <v>24551.57</v>
      </c>
      <c r="K462" s="31"/>
      <c r="O462" s="32" t="n">
        <f aca="false">H462</f>
        <v>3088.25</v>
      </c>
      <c r="P462" s="32" t="n">
        <f aca="false">J462</f>
        <v>24551.57</v>
      </c>
      <c r="X462" s="1" t="n">
        <f aca="false">IF(Source!BI291&lt;=1,I461,0)</f>
        <v>0</v>
      </c>
      <c r="Y462" s="1" t="n">
        <f aca="false">IF(Source!BI291=2,I461,0)</f>
        <v>0</v>
      </c>
      <c r="Z462" s="1" t="n">
        <f aca="false">IF(Source!BI291=3,I461,0)</f>
        <v>0</v>
      </c>
      <c r="AA462" s="1" t="n">
        <f aca="false">IF(Source!BI291=4,I461,0)</f>
        <v>3088.25</v>
      </c>
    </row>
    <row r="463" customFormat="false" ht="71.25" hidden="false" customHeight="false" outlineLevel="0" collapsed="false">
      <c r="A463" s="21" t="str">
        <f aca="false">Source!E292</f>
        <v>55</v>
      </c>
      <c r="B463" s="22" t="str">
        <f aca="false">Source!F292</f>
        <v>15.1-0-9</v>
      </c>
      <c r="C463" s="22" t="str">
        <f aca="false">Source!G292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463" s="23" t="str">
        <f aca="false">Source!H292</f>
        <v>1 Т</v>
      </c>
      <c r="E463" s="24" t="n">
        <f aca="false">Source!I292</f>
        <v>96.5916</v>
      </c>
      <c r="F463" s="25"/>
      <c r="G463" s="26"/>
      <c r="H463" s="24"/>
      <c r="I463" s="27"/>
      <c r="J463" s="24"/>
      <c r="K463" s="27"/>
      <c r="Q463" s="1" t="n">
        <f aca="false">ROUND((Source!DN292/100)*ROUND((Source!AF292*Source!AV292)*Source!I292,2),2)</f>
        <v>0</v>
      </c>
      <c r="R463" s="1" t="n">
        <f aca="false">Source!X292</f>
        <v>0</v>
      </c>
      <c r="S463" s="1" t="n">
        <f aca="false">ROUND((Source!DO292/100)*ROUND((Source!AF292*Source!AV292)*Source!I292,2),2)</f>
        <v>0</v>
      </c>
      <c r="T463" s="1" t="n">
        <f aca="false">Source!Y292</f>
        <v>0</v>
      </c>
      <c r="U463" s="1" t="n">
        <f aca="false">ROUND((175/100)*ROUND((Source!AE292*Source!AV292)*Source!I292,2),2)</f>
        <v>0</v>
      </c>
      <c r="V463" s="1" t="n">
        <f aca="false">ROUND((167/100)*ROUND(Source!CS292*Source!I292,2),2)</f>
        <v>0</v>
      </c>
    </row>
    <row r="464" customFormat="false" ht="12.75" hidden="false" customHeight="false" outlineLevel="0" collapsed="false">
      <c r="C464" s="28" t="str">
        <f aca="false">"Объем: "&amp;Source!I292&amp;"="&amp;Source!I291&amp;"*"&amp;"1,8"</f>
        <v>Объем: 96.5916=53.662*1,8</v>
      </c>
    </row>
    <row r="465" customFormat="false" ht="14.25" hidden="false" customHeight="false" outlineLevel="0" collapsed="false">
      <c r="A465" s="21"/>
      <c r="B465" s="22"/>
      <c r="C465" s="22" t="s">
        <v>27</v>
      </c>
      <c r="D465" s="23"/>
      <c r="E465" s="24"/>
      <c r="F465" s="25" t="n">
        <f aca="false">Source!AM292</f>
        <v>43.28</v>
      </c>
      <c r="G465" s="26" t="n">
        <f aca="false">Source!DE292</f>
        <v>0</v>
      </c>
      <c r="H465" s="24" t="n">
        <f aca="false">Source!AV292</f>
        <v>1</v>
      </c>
      <c r="I465" s="27" t="n">
        <f aca="false">ROUND(((((Source!ET292)-(Source!EU292))+Source!AE292)*Source!AV292)*Source!I292,2)</f>
        <v>4180.48</v>
      </c>
      <c r="J465" s="24" t="n">
        <f aca="false">IF(Source!BB292&lt;&gt;0,Source!BB292,1)</f>
        <v>2.09</v>
      </c>
      <c r="K465" s="27" t="n">
        <f aca="false">Source!Q292</f>
        <v>8737.21</v>
      </c>
    </row>
    <row r="466" customFormat="false" ht="15" hidden="false" customHeight="false" outlineLevel="0" collapsed="false">
      <c r="A466" s="30"/>
      <c r="B466" s="30"/>
      <c r="C466" s="30"/>
      <c r="D466" s="30"/>
      <c r="E466" s="30"/>
      <c r="F466" s="30"/>
      <c r="G466" s="30"/>
      <c r="H466" s="31" t="n">
        <f aca="false">I465</f>
        <v>4180.48</v>
      </c>
      <c r="I466" s="31"/>
      <c r="J466" s="31" t="n">
        <f aca="false">K465</f>
        <v>8737.21</v>
      </c>
      <c r="K466" s="31"/>
      <c r="O466" s="32" t="n">
        <f aca="false">H466</f>
        <v>4180.48</v>
      </c>
      <c r="P466" s="32" t="n">
        <f aca="false">J466</f>
        <v>8737.21</v>
      </c>
      <c r="X466" s="1" t="n">
        <f aca="false">IF(Source!BI292&lt;=1,I465,0)</f>
        <v>0</v>
      </c>
      <c r="Y466" s="1" t="n">
        <f aca="false">IF(Source!BI292=2,I465,0)</f>
        <v>0</v>
      </c>
      <c r="Z466" s="1" t="n">
        <f aca="false">IF(Source!BI292=3,I465,0)</f>
        <v>0</v>
      </c>
      <c r="AA466" s="1" t="n">
        <f aca="false">IF(Source!BI292=4,I465,0)</f>
        <v>4180.48</v>
      </c>
    </row>
    <row r="467" customFormat="false" ht="42.75" hidden="false" customHeight="false" outlineLevel="0" collapsed="false">
      <c r="A467" s="21" t="str">
        <f aca="false">Source!E293</f>
        <v>56</v>
      </c>
      <c r="B467" s="22" t="str">
        <f aca="false">Source!F293</f>
        <v>15.1-32-11</v>
      </c>
      <c r="C467" s="22" t="str">
        <f aca="false">Source!G293</f>
        <v>Перевозка строительного мусора на расстояние 32 км автосамосвалами грузоподъемностью до 20 т</v>
      </c>
      <c r="D467" s="23" t="str">
        <f aca="false">Source!H293</f>
        <v>1 Т</v>
      </c>
      <c r="E467" s="24" t="n">
        <f aca="false">Source!I293</f>
        <v>0.002</v>
      </c>
      <c r="F467" s="25"/>
      <c r="G467" s="26"/>
      <c r="H467" s="24"/>
      <c r="I467" s="27"/>
      <c r="J467" s="24"/>
      <c r="K467" s="27"/>
      <c r="Q467" s="1" t="n">
        <f aca="false">ROUND((Source!DN293/100)*ROUND((Source!AF293*Source!AV293)*Source!I293,2),2)</f>
        <v>0</v>
      </c>
      <c r="R467" s="1" t="n">
        <f aca="false">Source!X293</f>
        <v>0</v>
      </c>
      <c r="S467" s="1" t="n">
        <f aca="false">ROUND((Source!DO293/100)*ROUND((Source!AF293*Source!AV293)*Source!I293,2),2)</f>
        <v>0</v>
      </c>
      <c r="T467" s="1" t="n">
        <f aca="false">Source!Y293</f>
        <v>0</v>
      </c>
      <c r="U467" s="1" t="n">
        <f aca="false">ROUND((175/100)*ROUND((Source!AE293*Source!AV293)*Source!I293,2),2)</f>
        <v>0</v>
      </c>
      <c r="V467" s="1" t="n">
        <f aca="false">ROUND((167/100)*ROUND(Source!CS293*Source!I293,2),2)</f>
        <v>0</v>
      </c>
    </row>
    <row r="468" customFormat="false" ht="14.25" hidden="false" customHeight="false" outlineLevel="0" collapsed="false">
      <c r="A468" s="21"/>
      <c r="B468" s="22"/>
      <c r="C468" s="22" t="s">
        <v>27</v>
      </c>
      <c r="D468" s="23"/>
      <c r="E468" s="24"/>
      <c r="F468" s="25" t="n">
        <f aca="false">Source!AM293</f>
        <v>33.39</v>
      </c>
      <c r="G468" s="26" t="n">
        <f aca="false">Source!DE293</f>
        <v>0</v>
      </c>
      <c r="H468" s="24" t="n">
        <f aca="false">Source!AV293</f>
        <v>1</v>
      </c>
      <c r="I468" s="27" t="n">
        <f aca="false">ROUND(((((Source!ET293)-(Source!EU293))+Source!AE293)*Source!AV293)*Source!I293,2)</f>
        <v>0.07</v>
      </c>
      <c r="J468" s="24" t="n">
        <f aca="false">IF(Source!BB293&lt;&gt;0,Source!BB293,1)</f>
        <v>7.87</v>
      </c>
      <c r="K468" s="27" t="n">
        <f aca="false">Source!Q293</f>
        <v>0.53</v>
      </c>
    </row>
    <row r="469" customFormat="false" ht="15" hidden="false" customHeight="false" outlineLevel="0" collapsed="false">
      <c r="A469" s="30"/>
      <c r="B469" s="30"/>
      <c r="C469" s="30"/>
      <c r="D469" s="30"/>
      <c r="E469" s="30"/>
      <c r="F469" s="30"/>
      <c r="G469" s="30"/>
      <c r="H469" s="31" t="n">
        <f aca="false">I468</f>
        <v>0.07</v>
      </c>
      <c r="I469" s="31"/>
      <c r="J469" s="31" t="n">
        <f aca="false">K468</f>
        <v>0.53</v>
      </c>
      <c r="K469" s="31"/>
      <c r="O469" s="32" t="n">
        <f aca="false">H469</f>
        <v>0.07</v>
      </c>
      <c r="P469" s="32" t="n">
        <f aca="false">J469</f>
        <v>0.53</v>
      </c>
      <c r="X469" s="1" t="n">
        <f aca="false">IF(Source!BI293&lt;=1,I468,0)</f>
        <v>0</v>
      </c>
      <c r="Y469" s="1" t="n">
        <f aca="false">IF(Source!BI293=2,I468,0)</f>
        <v>0</v>
      </c>
      <c r="Z469" s="1" t="n">
        <f aca="false">IF(Source!BI293=3,I468,0)</f>
        <v>0</v>
      </c>
      <c r="AA469" s="1" t="n">
        <f aca="false">IF(Source!BI293=4,I468,0)</f>
        <v>0.07</v>
      </c>
    </row>
    <row r="470" customFormat="false" ht="28.5" hidden="false" customHeight="false" outlineLevel="0" collapsed="false">
      <c r="A470" s="21" t="str">
        <f aca="false">Source!E294</f>
        <v>57</v>
      </c>
      <c r="B470" s="22" t="str">
        <f aca="false">Source!F294</f>
        <v>15.1-0-1</v>
      </c>
      <c r="C470" s="22" t="str">
        <f aca="false">Source!G294</f>
        <v>Содержание свалки отходов строительства и сноса</v>
      </c>
      <c r="D470" s="23" t="str">
        <f aca="false">Source!H294</f>
        <v>1 Т</v>
      </c>
      <c r="E470" s="24" t="n">
        <f aca="false">Source!I294</f>
        <v>0.002</v>
      </c>
      <c r="F470" s="25"/>
      <c r="G470" s="26"/>
      <c r="H470" s="24"/>
      <c r="I470" s="27"/>
      <c r="J470" s="24"/>
      <c r="K470" s="27"/>
      <c r="Q470" s="1" t="n">
        <f aca="false">ROUND((Source!DN294/100)*ROUND((Source!AF294*Source!AV294)*Source!I294,2),2)</f>
        <v>0</v>
      </c>
      <c r="R470" s="1" t="n">
        <f aca="false">Source!X294</f>
        <v>0</v>
      </c>
      <c r="S470" s="1" t="n">
        <f aca="false">ROUND((Source!DO294/100)*ROUND((Source!AF294*Source!AV294)*Source!I294,2),2)</f>
        <v>0</v>
      </c>
      <c r="T470" s="1" t="n">
        <f aca="false">Source!Y294</f>
        <v>0</v>
      </c>
      <c r="U470" s="1" t="n">
        <f aca="false">ROUND((175/100)*ROUND((Source!AE294*Source!AV294)*Source!I294,2),2)</f>
        <v>0</v>
      </c>
      <c r="V470" s="1" t="n">
        <f aca="false">ROUND((167/100)*ROUND(Source!CS294*Source!I294,2),2)</f>
        <v>0</v>
      </c>
    </row>
    <row r="471" customFormat="false" ht="14.25" hidden="false" customHeight="false" outlineLevel="0" collapsed="false">
      <c r="A471" s="21"/>
      <c r="B471" s="22"/>
      <c r="C471" s="22" t="s">
        <v>27</v>
      </c>
      <c r="D471" s="23"/>
      <c r="E471" s="24"/>
      <c r="F471" s="25" t="n">
        <f aca="false">Source!AM294</f>
        <v>101</v>
      </c>
      <c r="G471" s="26" t="n">
        <f aca="false">Source!DE294</f>
        <v>0</v>
      </c>
      <c r="H471" s="24" t="n">
        <f aca="false">Source!AV294</f>
        <v>1</v>
      </c>
      <c r="I471" s="27" t="n">
        <f aca="false">ROUND(((((Source!ET294)-(Source!EU294))+Source!AE294)*Source!AV294)*Source!I294,2)</f>
        <v>0.2</v>
      </c>
      <c r="J471" s="24" t="n">
        <f aca="false">IF(Source!BB294&lt;&gt;0,Source!BB294,1)</f>
        <v>2.01</v>
      </c>
      <c r="K471" s="27" t="n">
        <f aca="false">Source!Q294</f>
        <v>0.41</v>
      </c>
    </row>
    <row r="472" customFormat="false" ht="15" hidden="false" customHeight="false" outlineLevel="0" collapsed="false">
      <c r="A472" s="30"/>
      <c r="B472" s="30"/>
      <c r="C472" s="30"/>
      <c r="D472" s="30"/>
      <c r="E472" s="30"/>
      <c r="F472" s="30"/>
      <c r="G472" s="30"/>
      <c r="H472" s="31" t="n">
        <f aca="false">I471</f>
        <v>0.2</v>
      </c>
      <c r="I472" s="31"/>
      <c r="J472" s="31" t="n">
        <f aca="false">K471</f>
        <v>0.41</v>
      </c>
      <c r="K472" s="31"/>
      <c r="O472" s="32" t="n">
        <f aca="false">H472</f>
        <v>0.2</v>
      </c>
      <c r="P472" s="32" t="n">
        <f aca="false">J472</f>
        <v>0.41</v>
      </c>
      <c r="X472" s="1" t="n">
        <f aca="false">IF(Source!BI294&lt;=1,I471,0)</f>
        <v>0</v>
      </c>
      <c r="Y472" s="1" t="n">
        <f aca="false">IF(Source!BI294=2,I471,0)</f>
        <v>0</v>
      </c>
      <c r="Z472" s="1" t="n">
        <f aca="false">IF(Source!BI294=3,I471,0)</f>
        <v>0</v>
      </c>
      <c r="AA472" s="1" t="n">
        <f aca="false">IF(Source!BI294=4,I471,0)</f>
        <v>0.2</v>
      </c>
    </row>
    <row r="474" customFormat="false" ht="15" hidden="false" customHeight="true" outlineLevel="0" collapsed="false">
      <c r="A474" s="37" t="str">
        <f aca="false">CONCATENATE("Итого по подразделу: ",IF(Source!G296&lt;&gt;"Новый подраздел",Source!G296,""))</f>
        <v>Итого по подразделу: - бесканально - 20 п.м</v>
      </c>
      <c r="B474" s="37"/>
      <c r="C474" s="37"/>
      <c r="D474" s="37"/>
      <c r="E474" s="37"/>
      <c r="F474" s="37"/>
      <c r="G474" s="37"/>
      <c r="H474" s="38" t="n">
        <f aca="false">SUM(O416:O473)</f>
        <v>123209.56</v>
      </c>
      <c r="I474" s="38"/>
      <c r="J474" s="38" t="n">
        <f aca="false">SUM(P416:P473)</f>
        <v>793861.98</v>
      </c>
      <c r="K474" s="38"/>
      <c r="AF474" s="39" t="str">
        <f aca="false">CONCATENATE("Итого по подразделу: ",IF(Source!G296&lt;&gt;"Новый подраздел",Source!G296,""))</f>
        <v>Итого по подразделу: - бесканально - 20 п.м</v>
      </c>
    </row>
    <row r="477" customFormat="false" ht="15" hidden="false" customHeight="true" outlineLevel="0" collapsed="false">
      <c r="A477" s="37" t="str">
        <f aca="false">CONCATENATE("Итого по разделу: ",IF(Source!G322&lt;&gt;"Новый раздел",Source!G322,""))</f>
        <v>Итого по разделу: Прокладка 2Ду125 в ППУ-ПЭ, 40 п.м, в том числе:</v>
      </c>
      <c r="B477" s="37"/>
      <c r="C477" s="37"/>
      <c r="D477" s="37"/>
      <c r="E477" s="37"/>
      <c r="F477" s="37"/>
      <c r="G477" s="37"/>
      <c r="H477" s="38" t="n">
        <f aca="false">SUM(O351:O476)</f>
        <v>428308.48</v>
      </c>
      <c r="I477" s="38"/>
      <c r="J477" s="38" t="n">
        <f aca="false">SUM(P351:P476)</f>
        <v>2969104.89</v>
      </c>
      <c r="K477" s="38"/>
      <c r="AF477" s="39" t="str">
        <f aca="false">CONCATENATE("Итого по разделу: ",IF(Source!G322&lt;&gt;"Новый раздел",Source!G322,""))</f>
        <v>Итого по разделу: Прокладка 2Ду125 в ППУ-ПЭ, 40 п.м, в том числе:</v>
      </c>
    </row>
    <row r="480" customFormat="false" ht="16.5" hidden="false" customHeight="true" outlineLevel="0" collapsed="false">
      <c r="A480" s="19" t="str">
        <f aca="false">CONCATENATE("Раздел: ",IF(Source!G348&lt;&gt;"Новый раздел",Source!G348,""))</f>
        <v>Раздел: Тепловая камера (реконструкция) к.1204/3   4,2х4,6х2,0</v>
      </c>
      <c r="B480" s="19"/>
      <c r="C480" s="19"/>
      <c r="D480" s="19"/>
      <c r="E480" s="19"/>
      <c r="F480" s="19"/>
      <c r="G480" s="19"/>
      <c r="H480" s="19"/>
      <c r="I480" s="19"/>
      <c r="J480" s="19"/>
      <c r="K480" s="19"/>
      <c r="AE480" s="20" t="str">
        <f aca="false">CONCATENATE("Раздел: ",IF(Source!G348&lt;&gt;"Новый раздел",Source!G348,""))</f>
        <v>Раздел: Тепловая камера (реконструкция) к.1204/3   4,2х4,6х2,0</v>
      </c>
    </row>
    <row r="481" customFormat="false" ht="85.5" hidden="false" customHeight="false" outlineLevel="0" collapsed="false">
      <c r="A481" s="21" t="str">
        <f aca="false">Source!E352</f>
        <v>58</v>
      </c>
      <c r="B481" s="22" t="str">
        <f aca="false">Source!F352</f>
        <v>3.7-46-1</v>
      </c>
      <c r="C481" s="22" t="str">
        <f aca="false">Source!G352</f>
        <v>Демонтаж. Устройство камер со стенками из бетонных блоков  6,7742м3*2,5т/м3=16,94т</v>
      </c>
      <c r="D481" s="23" t="str">
        <f aca="false">Source!H352</f>
        <v>100 м3 сборных железобетонных конструкций</v>
      </c>
      <c r="E481" s="24" t="n">
        <f aca="false">Source!I352</f>
        <v>0.0677424</v>
      </c>
      <c r="F481" s="25"/>
      <c r="G481" s="26"/>
      <c r="H481" s="24"/>
      <c r="I481" s="27"/>
      <c r="J481" s="24"/>
      <c r="K481" s="27"/>
      <c r="Q481" s="1" t="n">
        <f aca="false">ROUND((Source!DN352/100)*ROUND((Source!AF352*Source!AV352)*Source!I352,2),2)</f>
        <v>1071.63</v>
      </c>
      <c r="R481" s="1" t="n">
        <f aca="false">Source!X352</f>
        <v>15415.75</v>
      </c>
      <c r="S481" s="1" t="n">
        <f aca="false">ROUND((Source!DO352/100)*ROUND((Source!AF352*Source!AV352)*Source!I352,2),2)</f>
        <v>802.04</v>
      </c>
      <c r="T481" s="1" t="n">
        <f aca="false">Source!Y352</f>
        <v>7060.65</v>
      </c>
      <c r="U481" s="1" t="n">
        <f aca="false">ROUND((175/100)*ROUND((Source!AE352*Source!AV352)*Source!I352,2),2)</f>
        <v>12.41</v>
      </c>
      <c r="V481" s="1" t="n">
        <f aca="false">ROUND((167/100)*ROUND(Source!CS352*Source!I352,2),2)</f>
        <v>206.71</v>
      </c>
    </row>
    <row r="482" customFormat="false" ht="38.25" hidden="false" customHeight="false" outlineLevel="0" collapsed="false">
      <c r="C482" s="28" t="str">
        <f aca="false">"Объем: "&amp;Source!I352&amp;"=((4,2+"&amp;"4,6)*"&amp;"2*"&amp;"2*"&amp;"0,4+"&amp;"4,2*"&amp;"4,6*"&amp;"0,22*"&amp;"2)*"&amp;"0,3/"&amp;"100"</f>
        <v>Объем: 0.0677424=((4,2+4,6)*2*2*0,4+4,2*4,6*0,22*2)*0,3/100</v>
      </c>
    </row>
    <row r="483" customFormat="false" ht="14.25" hidden="false" customHeight="false" outlineLevel="0" collapsed="false">
      <c r="A483" s="21"/>
      <c r="B483" s="22"/>
      <c r="C483" s="22" t="s">
        <v>26</v>
      </c>
      <c r="D483" s="23"/>
      <c r="E483" s="24"/>
      <c r="F483" s="25" t="n">
        <f aca="false">Source!AO352</f>
        <v>9948.81</v>
      </c>
      <c r="G483" s="26" t="str">
        <f aca="false">Source!DG352</f>
        <v>*1,15*0,8</v>
      </c>
      <c r="H483" s="24" t="n">
        <f aca="false">Source!AV352</f>
        <v>1.087</v>
      </c>
      <c r="I483" s="27" t="n">
        <f aca="false">ROUND((Source!AF352*Source!AV352)*Source!I352,2)</f>
        <v>673.98</v>
      </c>
      <c r="J483" s="24" t="n">
        <f aca="false">IF(Source!BA352&lt;&gt;0,Source!BA352,1)</f>
        <v>17.46</v>
      </c>
      <c r="K483" s="27" t="n">
        <f aca="false">Source!S352</f>
        <v>11767.75</v>
      </c>
      <c r="W483" s="1" t="n">
        <f aca="false">ROUND((Source!AF352*Source!AV352)*Source!I352,2)</f>
        <v>673.98</v>
      </c>
    </row>
    <row r="484" customFormat="false" ht="14.25" hidden="false" customHeight="false" outlineLevel="0" collapsed="false">
      <c r="A484" s="21"/>
      <c r="B484" s="22"/>
      <c r="C484" s="22" t="s">
        <v>27</v>
      </c>
      <c r="D484" s="23"/>
      <c r="E484" s="24"/>
      <c r="F484" s="25" t="n">
        <f aca="false">Source!AM352</f>
        <v>616.74</v>
      </c>
      <c r="G484" s="26" t="str">
        <f aca="false">Source!DE352</f>
        <v>*1,15*0,8</v>
      </c>
      <c r="H484" s="24" t="n">
        <f aca="false">Source!AV352</f>
        <v>1.087</v>
      </c>
      <c r="I484" s="27" t="n">
        <f aca="false">ROUND((((((Source!ET352*1.15*0.8))-((Source!EU352*1.15*0.8)))+Source!AE352)*Source!AV352)*Source!I352,2)</f>
        <v>41.78</v>
      </c>
      <c r="J484" s="24" t="n">
        <f aca="false">IF(Source!BB352&lt;&gt;0,Source!BB352,1)</f>
        <v>8.03</v>
      </c>
      <c r="K484" s="27" t="n">
        <f aca="false">Source!Q352</f>
        <v>335.5</v>
      </c>
    </row>
    <row r="485" customFormat="false" ht="14.25" hidden="false" customHeight="false" outlineLevel="0" collapsed="false">
      <c r="A485" s="21"/>
      <c r="B485" s="22"/>
      <c r="C485" s="22" t="s">
        <v>28</v>
      </c>
      <c r="D485" s="23"/>
      <c r="E485" s="24"/>
      <c r="F485" s="25" t="n">
        <f aca="false">Source!AN352</f>
        <v>104.65</v>
      </c>
      <c r="G485" s="26" t="str">
        <f aca="false">Source!DF352</f>
        <v>*1,15*0,8</v>
      </c>
      <c r="H485" s="24" t="n">
        <f aca="false">Source!AV352</f>
        <v>1.087</v>
      </c>
      <c r="I485" s="29" t="n">
        <f aca="false">ROUND((Source!AE352*Source!AV352)*Source!I352,2)</f>
        <v>7.09</v>
      </c>
      <c r="J485" s="24" t="n">
        <f aca="false">IF(Source!BS352&lt;&gt;0,Source!BS352,1)</f>
        <v>17.46</v>
      </c>
      <c r="K485" s="29" t="n">
        <f aca="false">Source!R352</f>
        <v>123.78</v>
      </c>
      <c r="W485" s="1" t="n">
        <f aca="false">ROUND((Source!AE352*Source!AV352)*Source!I352,2)</f>
        <v>7.09</v>
      </c>
    </row>
    <row r="486" customFormat="false" ht="14.25" hidden="false" customHeight="false" outlineLevel="0" collapsed="false">
      <c r="A486" s="21"/>
      <c r="B486" s="22"/>
      <c r="C486" s="22" t="s">
        <v>29</v>
      </c>
      <c r="D486" s="23" t="s">
        <v>30</v>
      </c>
      <c r="E486" s="24" t="n">
        <f aca="false">Source!DN352</f>
        <v>159</v>
      </c>
      <c r="F486" s="25"/>
      <c r="G486" s="26"/>
      <c r="H486" s="24"/>
      <c r="I486" s="27" t="n">
        <f aca="false">SUM(Q481:Q485)</f>
        <v>1071.63</v>
      </c>
      <c r="J486" s="24" t="n">
        <f aca="false">Source!BZ352</f>
        <v>131</v>
      </c>
      <c r="K486" s="27" t="n">
        <f aca="false">SUM(R481:R485)</f>
        <v>15415.75</v>
      </c>
    </row>
    <row r="487" customFormat="false" ht="14.25" hidden="false" customHeight="false" outlineLevel="0" collapsed="false">
      <c r="A487" s="21"/>
      <c r="B487" s="22"/>
      <c r="C487" s="22" t="s">
        <v>31</v>
      </c>
      <c r="D487" s="23" t="s">
        <v>30</v>
      </c>
      <c r="E487" s="24" t="n">
        <f aca="false">Source!DO352</f>
        <v>119</v>
      </c>
      <c r="F487" s="25"/>
      <c r="G487" s="26"/>
      <c r="H487" s="24"/>
      <c r="I487" s="27" t="n">
        <f aca="false">SUM(S481:S486)</f>
        <v>802.04</v>
      </c>
      <c r="J487" s="24" t="n">
        <f aca="false">Source!CA352</f>
        <v>60</v>
      </c>
      <c r="K487" s="27" t="n">
        <f aca="false">SUM(T481:T486)</f>
        <v>7060.65</v>
      </c>
    </row>
    <row r="488" customFormat="false" ht="14.25" hidden="false" customHeight="false" outlineLevel="0" collapsed="false">
      <c r="A488" s="21"/>
      <c r="B488" s="22"/>
      <c r="C488" s="22" t="s">
        <v>32</v>
      </c>
      <c r="D488" s="23" t="s">
        <v>30</v>
      </c>
      <c r="E488" s="24" t="n">
        <f aca="false">175</f>
        <v>175</v>
      </c>
      <c r="F488" s="25"/>
      <c r="G488" s="26"/>
      <c r="H488" s="24"/>
      <c r="I488" s="27" t="n">
        <f aca="false">SUM(U481:U487)</f>
        <v>12.41</v>
      </c>
      <c r="J488" s="24" t="n">
        <f aca="false">167</f>
        <v>167</v>
      </c>
      <c r="K488" s="27" t="n">
        <f aca="false">SUM(V481:V487)</f>
        <v>206.71</v>
      </c>
    </row>
    <row r="489" customFormat="false" ht="14.25" hidden="false" customHeight="false" outlineLevel="0" collapsed="false">
      <c r="A489" s="21"/>
      <c r="B489" s="22"/>
      <c r="C489" s="22" t="s">
        <v>33</v>
      </c>
      <c r="D489" s="23" t="s">
        <v>34</v>
      </c>
      <c r="E489" s="24" t="n">
        <f aca="false">Source!AQ352</f>
        <v>827</v>
      </c>
      <c r="F489" s="25"/>
      <c r="G489" s="26" t="str">
        <f aca="false">Source!DI352</f>
        <v>*1,15*0,8</v>
      </c>
      <c r="H489" s="24" t="n">
        <f aca="false">Source!AV352</f>
        <v>1.087</v>
      </c>
      <c r="I489" s="27" t="n">
        <f aca="false">Source!U352</f>
        <v>56.025205718592</v>
      </c>
      <c r="J489" s="24"/>
      <c r="K489" s="27"/>
    </row>
    <row r="490" customFormat="false" ht="15" hidden="false" customHeight="false" outlineLevel="0" collapsed="false">
      <c r="A490" s="30"/>
      <c r="B490" s="30"/>
      <c r="C490" s="30"/>
      <c r="D490" s="30"/>
      <c r="E490" s="30"/>
      <c r="F490" s="30"/>
      <c r="G490" s="30"/>
      <c r="H490" s="31" t="n">
        <f aca="false">I483+I484+I486+I487+I488</f>
        <v>2601.84</v>
      </c>
      <c r="I490" s="31"/>
      <c r="J490" s="31" t="n">
        <f aca="false">K483+K484+K486+K487+K488</f>
        <v>34786.36</v>
      </c>
      <c r="K490" s="31"/>
      <c r="O490" s="32" t="n">
        <f aca="false">H490</f>
        <v>2601.84</v>
      </c>
      <c r="P490" s="32" t="n">
        <f aca="false">J490</f>
        <v>34786.36</v>
      </c>
      <c r="X490" s="1" t="n">
        <f aca="false">IF(Source!BI352&lt;=1,I483+I484+I486+I487+I488,0)</f>
        <v>2601.84</v>
      </c>
      <c r="Y490" s="1" t="n">
        <f aca="false">IF(Source!BI352=2,I483+I484+I486+I487+I488,0)</f>
        <v>0</v>
      </c>
      <c r="Z490" s="1" t="n">
        <f aca="false">IF(Source!BI352=3,I483+I484+I486+I487+I488,0)</f>
        <v>0</v>
      </c>
      <c r="AA490" s="1" t="n">
        <f aca="false">IF(Source!BI352=4,I483+I484+I486+I487+I488,0)</f>
        <v>0</v>
      </c>
    </row>
    <row r="491" customFormat="false" ht="42.75" hidden="false" customHeight="false" outlineLevel="0" collapsed="false">
      <c r="A491" s="21" t="str">
        <f aca="false">Source!E353</f>
        <v>59</v>
      </c>
      <c r="B491" s="22" t="str">
        <f aca="false">Source!F353</f>
        <v>6.68-13-1</v>
      </c>
      <c r="C491" s="22" t="str">
        <f aca="false">Source!G353</f>
        <v>Механизированная погрузка строительного мусора в автомобили-самосвалы</v>
      </c>
      <c r="D491" s="23" t="str">
        <f aca="false">Source!H353</f>
        <v>1 Т</v>
      </c>
      <c r="E491" s="24" t="n">
        <f aca="false">Source!I353</f>
        <v>16.94</v>
      </c>
      <c r="F491" s="25"/>
      <c r="G491" s="26"/>
      <c r="H491" s="24"/>
      <c r="I491" s="27"/>
      <c r="J491" s="24"/>
      <c r="K491" s="27"/>
      <c r="Q491" s="1" t="n">
        <f aca="false">ROUND((Source!DN353/100)*ROUND((Source!AF353*Source!AV353)*Source!I353,2),2)</f>
        <v>0</v>
      </c>
      <c r="R491" s="1" t="n">
        <f aca="false">Source!X353</f>
        <v>0</v>
      </c>
      <c r="S491" s="1" t="n">
        <f aca="false">ROUND((Source!DO353/100)*ROUND((Source!AF353*Source!AV353)*Source!I353,2),2)</f>
        <v>0</v>
      </c>
      <c r="T491" s="1" t="n">
        <f aca="false">Source!Y353</f>
        <v>0</v>
      </c>
      <c r="U491" s="1" t="n">
        <f aca="false">ROUND((175/100)*ROUND((Source!AE353*Source!AV353)*Source!I353,2),2)</f>
        <v>50.52</v>
      </c>
      <c r="V491" s="1" t="n">
        <f aca="false">ROUND((167/100)*ROUND(Source!CS353*Source!I353,2),2)</f>
        <v>841.93</v>
      </c>
    </row>
    <row r="492" customFormat="false" ht="14.25" hidden="false" customHeight="false" outlineLevel="0" collapsed="false">
      <c r="A492" s="21"/>
      <c r="B492" s="22"/>
      <c r="C492" s="22" t="s">
        <v>27</v>
      </c>
      <c r="D492" s="23"/>
      <c r="E492" s="24"/>
      <c r="F492" s="25" t="n">
        <f aca="false">Source!AM353</f>
        <v>8.86</v>
      </c>
      <c r="G492" s="26" t="str">
        <f aca="false">Source!DE353</f>
        <v>*1,1</v>
      </c>
      <c r="H492" s="24" t="n">
        <f aca="false">Source!AV353</f>
        <v>1.047</v>
      </c>
      <c r="I492" s="27" t="n">
        <f aca="false">ROUND((((((Source!ET353*1.1))-((Source!EU353*1.1)))+Source!AE353)*Source!AV353)*Source!I353,2)</f>
        <v>172.86</v>
      </c>
      <c r="J492" s="24" t="n">
        <f aca="false">IF(Source!BB353&lt;&gt;0,Source!BB353,1)</f>
        <v>7.92</v>
      </c>
      <c r="K492" s="27" t="n">
        <f aca="false">Source!Q353</f>
        <v>1369.03</v>
      </c>
    </row>
    <row r="493" customFormat="false" ht="14.25" hidden="false" customHeight="false" outlineLevel="0" collapsed="false">
      <c r="A493" s="21"/>
      <c r="B493" s="22"/>
      <c r="C493" s="22" t="s">
        <v>28</v>
      </c>
      <c r="D493" s="23"/>
      <c r="E493" s="24"/>
      <c r="F493" s="25" t="n">
        <f aca="false">Source!AN353</f>
        <v>1.48</v>
      </c>
      <c r="G493" s="26" t="str">
        <f aca="false">Source!DF353</f>
        <v>*1,1</v>
      </c>
      <c r="H493" s="24" t="n">
        <f aca="false">Source!AV353</f>
        <v>1.047</v>
      </c>
      <c r="I493" s="29" t="n">
        <f aca="false">ROUND((Source!AE353*Source!AV353)*Source!I353,2)</f>
        <v>28.87</v>
      </c>
      <c r="J493" s="24" t="n">
        <f aca="false">IF(Source!BS353&lt;&gt;0,Source!BS353,1)</f>
        <v>17.46</v>
      </c>
      <c r="K493" s="29" t="n">
        <f aca="false">Source!R353</f>
        <v>504.15</v>
      </c>
      <c r="W493" s="1" t="n">
        <f aca="false">ROUND((Source!AE353*Source!AV353)*Source!I353,2)</f>
        <v>28.87</v>
      </c>
    </row>
    <row r="494" customFormat="false" ht="14.25" hidden="false" customHeight="false" outlineLevel="0" collapsed="false">
      <c r="A494" s="21"/>
      <c r="B494" s="22"/>
      <c r="C494" s="22" t="s">
        <v>32</v>
      </c>
      <c r="D494" s="23" t="s">
        <v>30</v>
      </c>
      <c r="E494" s="24" t="n">
        <f aca="false">175</f>
        <v>175</v>
      </c>
      <c r="F494" s="25"/>
      <c r="G494" s="26"/>
      <c r="H494" s="24"/>
      <c r="I494" s="27" t="n">
        <f aca="false">SUM(U491:U493)</f>
        <v>50.52</v>
      </c>
      <c r="J494" s="24" t="n">
        <f aca="false">167</f>
        <v>167</v>
      </c>
      <c r="K494" s="27" t="n">
        <f aca="false">SUM(V491:V493)</f>
        <v>841.93</v>
      </c>
    </row>
    <row r="495" customFormat="false" ht="15" hidden="false" customHeight="false" outlineLevel="0" collapsed="false">
      <c r="A495" s="30"/>
      <c r="B495" s="30"/>
      <c r="C495" s="30"/>
      <c r="D495" s="30"/>
      <c r="E495" s="30"/>
      <c r="F495" s="30"/>
      <c r="G495" s="30"/>
      <c r="H495" s="31" t="n">
        <f aca="false">I492+I494</f>
        <v>223.38</v>
      </c>
      <c r="I495" s="31"/>
      <c r="J495" s="31" t="n">
        <f aca="false">K492+K494</f>
        <v>2210.96</v>
      </c>
      <c r="K495" s="31"/>
      <c r="O495" s="32" t="n">
        <f aca="false">H495</f>
        <v>223.38</v>
      </c>
      <c r="P495" s="32" t="n">
        <f aca="false">J495</f>
        <v>2210.96</v>
      </c>
      <c r="X495" s="1" t="n">
        <f aca="false">IF(Source!BI353&lt;=1,I492+I494,0)</f>
        <v>223.38</v>
      </c>
      <c r="Y495" s="1" t="n">
        <f aca="false">IF(Source!BI353=2,I492+I494,0)</f>
        <v>0</v>
      </c>
      <c r="Z495" s="1" t="n">
        <f aca="false">IF(Source!BI353=3,I492+I494,0)</f>
        <v>0</v>
      </c>
      <c r="AA495" s="1" t="n">
        <f aca="false">IF(Source!BI353=4,I492+I494,0)</f>
        <v>0</v>
      </c>
    </row>
    <row r="496" customFormat="false" ht="68.25" hidden="false" customHeight="false" outlineLevel="0" collapsed="false">
      <c r="A496" s="21" t="str">
        <f aca="false">Source!E354</f>
        <v>60</v>
      </c>
      <c r="B496" s="22" t="str">
        <f aca="false">Source!F354</f>
        <v>16.1-2601-2</v>
      </c>
      <c r="C496" s="22" t="s">
        <v>52</v>
      </c>
      <c r="D496" s="23" t="str">
        <f aca="false">Source!H354</f>
        <v>1 КАМЕРА</v>
      </c>
      <c r="E496" s="24" t="n">
        <f aca="false">Source!I354</f>
        <v>1</v>
      </c>
      <c r="F496" s="25"/>
      <c r="G496" s="26"/>
      <c r="H496" s="24"/>
      <c r="I496" s="27"/>
      <c r="J496" s="24"/>
      <c r="K496" s="27"/>
      <c r="Q496" s="1" t="n">
        <f aca="false">ROUND((Source!DN354/100)*ROUND((Source!AF354*Source!AV354)*Source!I354,2),2)</f>
        <v>0</v>
      </c>
      <c r="R496" s="1" t="n">
        <f aca="false">Source!X354</f>
        <v>0</v>
      </c>
      <c r="S496" s="1" t="n">
        <f aca="false">ROUND((Source!DO354/100)*ROUND((Source!AF354*Source!AV354)*Source!I354,2),2)</f>
        <v>0</v>
      </c>
      <c r="T496" s="1" t="n">
        <f aca="false">Source!Y354</f>
        <v>0</v>
      </c>
      <c r="U496" s="1" t="n">
        <f aca="false">ROUND((175/100)*ROUND((Source!AE354*Source!AV354)*Source!I354,2),2)</f>
        <v>0</v>
      </c>
      <c r="V496" s="1" t="n">
        <f aca="false">ROUND((167/100)*ROUND(Source!CS354*Source!I354,2),2)</f>
        <v>0</v>
      </c>
    </row>
    <row r="497" customFormat="false" ht="14.25" hidden="false" customHeight="false" outlineLevel="0" collapsed="false">
      <c r="A497" s="21"/>
      <c r="B497" s="22"/>
      <c r="C497" s="22" t="s">
        <v>36</v>
      </c>
      <c r="D497" s="23"/>
      <c r="E497" s="24"/>
      <c r="F497" s="25"/>
      <c r="G497" s="26"/>
      <c r="H497" s="24"/>
      <c r="I497" s="27" t="n">
        <f aca="false">I498+I499+I500+I501+SUM(I502:I503)</f>
        <v>13242.3</v>
      </c>
      <c r="J497" s="24"/>
      <c r="K497" s="27" t="n">
        <f aca="false">K498+K499+K500+K501+SUM(K502:K503)</f>
        <v>100358.24</v>
      </c>
    </row>
    <row r="498" customFormat="false" ht="28.5" hidden="false" customHeight="false" outlineLevel="0" collapsed="false">
      <c r="A498" s="21"/>
      <c r="B498" s="22"/>
      <c r="C498" s="22" t="s">
        <v>37</v>
      </c>
      <c r="D498" s="23"/>
      <c r="E498" s="24"/>
      <c r="F498" s="25" t="n">
        <f aca="false">Source!AO354</f>
        <v>5941</v>
      </c>
      <c r="G498" s="26" t="str">
        <f aca="false">Source!DG354</f>
        <v>*1,15*0,964*0,3</v>
      </c>
      <c r="H498" s="24" t="n">
        <f aca="false">Source!AV354</f>
        <v>1</v>
      </c>
      <c r="I498" s="27" t="n">
        <f aca="false">ROUND((Source!AF354*Source!AV354)*Source!I354,2)</f>
        <v>1975.86</v>
      </c>
      <c r="J498" s="24" t="n">
        <f aca="false">IF(Source!BA354&lt;&gt;0,Source!BA354,1)</f>
        <v>15.54</v>
      </c>
      <c r="K498" s="27" t="n">
        <f aca="false">Source!S354</f>
        <v>30704.83</v>
      </c>
      <c r="W498" s="1" t="n">
        <f aca="false">ROUND((Source!AF354*Source!AV354)*Source!I354,2)</f>
        <v>1975.86</v>
      </c>
    </row>
    <row r="499" customFormat="false" ht="28.5" hidden="false" customHeight="false" outlineLevel="0" collapsed="false">
      <c r="A499" s="21"/>
      <c r="B499" s="22"/>
      <c r="C499" s="22" t="s">
        <v>38</v>
      </c>
      <c r="D499" s="23"/>
      <c r="E499" s="24"/>
      <c r="F499" s="25" t="n">
        <f aca="false">Source!AM354</f>
        <v>2012</v>
      </c>
      <c r="G499" s="26" t="str">
        <f aca="false">Source!DE354</f>
        <v>*1,15*0,964*0,3</v>
      </c>
      <c r="H499" s="24" t="n">
        <f aca="false">Source!AV354</f>
        <v>1</v>
      </c>
      <c r="I499" s="27" t="n">
        <f aca="false">ROUND((((((Source!ET354*1.15*0.964*0.3))-((Source!EU354*1.15*0.964*0.3)))+Source!AE354)*Source!AV354)*Source!I354,2)</f>
        <v>669.15</v>
      </c>
      <c r="J499" s="24" t="n">
        <f aca="false">IF(Source!BB354&lt;&gt;0,Source!BB354,1)</f>
        <v>11.48</v>
      </c>
      <c r="K499" s="27" t="n">
        <f aca="false">Source!Q354</f>
        <v>7681.85</v>
      </c>
    </row>
    <row r="500" customFormat="false" ht="14.25" hidden="false" customHeight="false" outlineLevel="0" collapsed="false">
      <c r="A500" s="21"/>
      <c r="B500" s="22"/>
      <c r="C500" s="22" t="s">
        <v>39</v>
      </c>
      <c r="D500" s="23"/>
      <c r="E500" s="24"/>
      <c r="F500" s="25" t="n">
        <f aca="false">Source!AL354</f>
        <v>38445</v>
      </c>
      <c r="G500" s="26" t="str">
        <f aca="false">Source!DD354</f>
        <v>*0,964*0,3</v>
      </c>
      <c r="H500" s="24" t="n">
        <f aca="false">Source!AW354</f>
        <v>1</v>
      </c>
      <c r="I500" s="27" t="n">
        <f aca="false">ROUND((Source!AC354*Source!AW354)*Source!I354,2)</f>
        <v>11118.29</v>
      </c>
      <c r="J500" s="24" t="n">
        <f aca="false">IF(Source!BC354&lt;&gt;0,Source!BC354,1)</f>
        <v>5.84</v>
      </c>
      <c r="K500" s="27" t="n">
        <f aca="false">Source!P354</f>
        <v>64930.84</v>
      </c>
    </row>
    <row r="501" customFormat="false" ht="14.25" hidden="false" customHeight="false" outlineLevel="0" collapsed="false">
      <c r="A501" s="21"/>
      <c r="B501" s="22"/>
      <c r="C501" s="22" t="s">
        <v>40</v>
      </c>
      <c r="D501" s="23"/>
      <c r="E501" s="24"/>
      <c r="F501" s="25" t="n">
        <f aca="false">Source!GT354</f>
        <v>-521</v>
      </c>
      <c r="G501" s="26"/>
      <c r="H501" s="24"/>
      <c r="I501" s="27" t="n">
        <f aca="false">Source!GT354*Source!I354</f>
        <v>-521</v>
      </c>
      <c r="J501" s="24" t="n">
        <f aca="false">IF(Source!GU354&lt;&gt;0,Source!GU354,1)</f>
        <v>5.68</v>
      </c>
      <c r="K501" s="27" t="n">
        <f aca="false">Source!GT354*Source!GU354*Source!I354</f>
        <v>-2959.28</v>
      </c>
    </row>
    <row r="502" customFormat="false" ht="28.5" hidden="false" customHeight="false" outlineLevel="0" collapsed="false">
      <c r="A502" s="21" t="str">
        <f aca="false">Source!E355</f>
        <v>60,1</v>
      </c>
      <c r="B502" s="22" t="str">
        <f aca="false">Source!F355</f>
        <v>9999990001</v>
      </c>
      <c r="C502" s="22" t="str">
        <f aca="false">Source!G355</f>
        <v>Масса мусора</v>
      </c>
      <c r="D502" s="23" t="str">
        <f aca="false">Source!H355</f>
        <v>т</v>
      </c>
      <c r="E502" s="24" t="n">
        <f aca="false">Source!I355</f>
        <v>0.097171</v>
      </c>
      <c r="F502" s="25" t="n">
        <f aca="false">Source!AK355</f>
        <v>0</v>
      </c>
      <c r="G502" s="26" t="s">
        <v>53</v>
      </c>
      <c r="H502" s="24" t="n">
        <f aca="false">Source!AW355</f>
        <v>1</v>
      </c>
      <c r="I502" s="27" t="n">
        <f aca="false">ROUND((Source!AC355*Source!AW355)*Source!I355,2)+ROUND(((((Source!ET355)-(Source!EU355))+Source!AE355)*Source!AV355)*Source!I355,2)+ROUND((Source!AF355*Source!AV355)*Source!I355,2)</f>
        <v>0</v>
      </c>
      <c r="J502" s="24" t="n">
        <f aca="false">IF(Source!BC355&lt;&gt;0,Source!BC355,1)</f>
        <v>1</v>
      </c>
      <c r="K502" s="27" t="n">
        <f aca="false">Source!O355</f>
        <v>0</v>
      </c>
      <c r="Q502" s="1" t="n">
        <f aca="false">ROUND((Source!DN355/100)*ROUND((Source!AF355*Source!AV355)*Source!I355,2),2)</f>
        <v>0</v>
      </c>
      <c r="R502" s="1" t="n">
        <f aca="false">Source!X355</f>
        <v>0</v>
      </c>
      <c r="S502" s="1" t="n">
        <f aca="false">ROUND((Source!DO355/100)*ROUND((Source!AF355*Source!AV355)*Source!I355,2),2)</f>
        <v>0</v>
      </c>
      <c r="T502" s="1" t="n">
        <f aca="false">Source!Y355</f>
        <v>0</v>
      </c>
      <c r="U502" s="1" t="n">
        <f aca="false">ROUND((175/100)*ROUND((Source!AE355*Source!AV355)*Source!I355,2),2)</f>
        <v>0</v>
      </c>
      <c r="V502" s="1" t="n">
        <f aca="false">ROUND((167/100)*ROUND(Source!CS355*Source!I355,2),2)</f>
        <v>0</v>
      </c>
      <c r="X502" s="1" t="n">
        <f aca="false">IF(Source!BI355&lt;=1,I502,0)</f>
        <v>0</v>
      </c>
      <c r="Y502" s="1" t="n">
        <f aca="false">IF(Source!BI355=2,I502,0)</f>
        <v>0</v>
      </c>
      <c r="Z502" s="1" t="n">
        <f aca="false">IF(Source!BI355=3,I502,0)</f>
        <v>0</v>
      </c>
      <c r="AA502" s="1" t="n">
        <f aca="false">IF(Source!BI355=4,I502,0)</f>
        <v>0</v>
      </c>
    </row>
    <row r="503" customFormat="false" ht="28.5" hidden="false" customHeight="false" outlineLevel="0" collapsed="false">
      <c r="A503" s="21" t="str">
        <f aca="false">Source!E356</f>
        <v>60,2</v>
      </c>
      <c r="B503" s="22" t="str">
        <f aca="false">Source!F356</f>
        <v>9999990004</v>
      </c>
      <c r="C503" s="22" t="str">
        <f aca="false">Source!G356</f>
        <v>Объем грунта</v>
      </c>
      <c r="D503" s="23" t="str">
        <f aca="false">Source!H356</f>
        <v>м3</v>
      </c>
      <c r="E503" s="24" t="n">
        <f aca="false">Source!I356</f>
        <v>6.920556</v>
      </c>
      <c r="F503" s="25" t="n">
        <f aca="false">Source!AK356</f>
        <v>0</v>
      </c>
      <c r="G503" s="26" t="s">
        <v>53</v>
      </c>
      <c r="H503" s="24" t="n">
        <f aca="false">Source!AW356</f>
        <v>1</v>
      </c>
      <c r="I503" s="27" t="n">
        <f aca="false">ROUND((Source!AC356*Source!AW356)*Source!I356,2)+ROUND(((((Source!ET356)-(Source!EU356))+Source!AE356)*Source!AV356)*Source!I356,2)+ROUND((Source!AF356*Source!AV356)*Source!I356,2)</f>
        <v>0</v>
      </c>
      <c r="J503" s="24" t="n">
        <f aca="false">IF(Source!BC356&lt;&gt;0,Source!BC356,1)</f>
        <v>1</v>
      </c>
      <c r="K503" s="27" t="n">
        <f aca="false">Source!O356</f>
        <v>0</v>
      </c>
      <c r="Q503" s="1" t="n">
        <f aca="false">ROUND((Source!DN356/100)*ROUND((Source!AF356*Source!AV356)*Source!I356,2),2)</f>
        <v>0</v>
      </c>
      <c r="R503" s="1" t="n">
        <f aca="false">Source!X356</f>
        <v>0</v>
      </c>
      <c r="S503" s="1" t="n">
        <f aca="false">ROUND((Source!DO356/100)*ROUND((Source!AF356*Source!AV356)*Source!I356,2),2)</f>
        <v>0</v>
      </c>
      <c r="T503" s="1" t="n">
        <f aca="false">Source!Y356</f>
        <v>0</v>
      </c>
      <c r="U503" s="1" t="n">
        <f aca="false">ROUND((175/100)*ROUND((Source!AE356*Source!AV356)*Source!I356,2),2)</f>
        <v>0</v>
      </c>
      <c r="V503" s="1" t="n">
        <f aca="false">ROUND((167/100)*ROUND(Source!CS356*Source!I356,2),2)</f>
        <v>0</v>
      </c>
      <c r="X503" s="1" t="n">
        <f aca="false">IF(Source!BI356&lt;=1,I503,0)</f>
        <v>0</v>
      </c>
      <c r="Y503" s="1" t="n">
        <f aca="false">IF(Source!BI356=2,I503,0)</f>
        <v>0</v>
      </c>
      <c r="Z503" s="1" t="n">
        <f aca="false">IF(Source!BI356=3,I503,0)</f>
        <v>0</v>
      </c>
      <c r="AA503" s="1" t="n">
        <f aca="false">IF(Source!BI356=4,I503,0)</f>
        <v>0</v>
      </c>
    </row>
    <row r="504" customFormat="false" ht="14.25" hidden="false" customHeight="false" outlineLevel="0" collapsed="false">
      <c r="A504" s="33"/>
      <c r="B504" s="34"/>
      <c r="C504" s="34" t="s">
        <v>42</v>
      </c>
      <c r="D504" s="23"/>
      <c r="E504" s="35"/>
      <c r="F504" s="36" t="n">
        <f aca="false">Source!GV354</f>
        <v>23.93</v>
      </c>
      <c r="G504" s="23"/>
      <c r="H504" s="35"/>
      <c r="I504" s="29"/>
      <c r="J504" s="35"/>
      <c r="K504" s="29" t="n">
        <f aca="false">Source!GV354*Source!I354</f>
        <v>23.93</v>
      </c>
    </row>
    <row r="505" customFormat="false" ht="14.25" hidden="false" customHeight="false" outlineLevel="0" collapsed="false">
      <c r="A505" s="33"/>
      <c r="B505" s="34"/>
      <c r="C505" s="34" t="s">
        <v>43</v>
      </c>
      <c r="D505" s="23"/>
      <c r="E505" s="35"/>
      <c r="F505" s="36" t="n">
        <f aca="false">Source!GW354</f>
        <v>0.336</v>
      </c>
      <c r="G505" s="23"/>
      <c r="H505" s="35"/>
      <c r="I505" s="29"/>
      <c r="J505" s="35"/>
      <c r="K505" s="29" t="n">
        <f aca="false">Source!GW354*Source!I354</f>
        <v>0.336</v>
      </c>
    </row>
    <row r="506" customFormat="false" ht="15" hidden="false" customHeight="false" outlineLevel="0" collapsed="false">
      <c r="A506" s="30"/>
      <c r="B506" s="30"/>
      <c r="C506" s="30"/>
      <c r="D506" s="30"/>
      <c r="E506" s="30"/>
      <c r="F506" s="30"/>
      <c r="G506" s="30"/>
      <c r="H506" s="31" t="n">
        <f aca="false">I498+I499+I500+I501+SUM(I502:I503)</f>
        <v>13242.3</v>
      </c>
      <c r="I506" s="31"/>
      <c r="J506" s="31" t="n">
        <f aca="false">K498+K499+K500+K501+SUM(K502:K503)</f>
        <v>100358.24</v>
      </c>
      <c r="K506" s="31"/>
      <c r="O506" s="32" t="n">
        <f aca="false">H506</f>
        <v>13242.3</v>
      </c>
      <c r="P506" s="32" t="n">
        <f aca="false">J506</f>
        <v>100358.24</v>
      </c>
      <c r="X506" s="1" t="n">
        <f aca="false">IF(Source!BI354&lt;=1,I498+I499+I500+I501,0)</f>
        <v>13242.3</v>
      </c>
      <c r="Y506" s="1" t="n">
        <f aca="false">IF(Source!BI354=2,I498+I499+I500+I501,0)</f>
        <v>0</v>
      </c>
      <c r="Z506" s="1" t="n">
        <f aca="false">IF(Source!BI354=3,I498+I499+I500+I501,0)</f>
        <v>0</v>
      </c>
      <c r="AA506" s="1" t="n">
        <f aca="false">IF(Source!BI354=4,I498+I499+I500+I501,0)</f>
        <v>0</v>
      </c>
    </row>
    <row r="507" customFormat="false" ht="41.25" hidden="false" customHeight="false" outlineLevel="0" collapsed="false">
      <c r="A507" s="21" t="str">
        <f aca="false">Source!E357</f>
        <v>61</v>
      </c>
      <c r="B507" s="22" t="str">
        <f aca="false">Source!F357</f>
        <v>16.1-2603-1</v>
      </c>
      <c r="C507" s="22" t="s">
        <v>51</v>
      </c>
      <c r="D507" s="23" t="str">
        <f aca="false">Source!H357</f>
        <v>1 УЗЕЛ</v>
      </c>
      <c r="E507" s="24" t="n">
        <f aca="false">Source!I357</f>
        <v>1</v>
      </c>
      <c r="F507" s="25"/>
      <c r="G507" s="26"/>
      <c r="H507" s="24"/>
      <c r="I507" s="27"/>
      <c r="J507" s="24"/>
      <c r="K507" s="27"/>
      <c r="Q507" s="1" t="n">
        <f aca="false">ROUND((Source!DN357/100)*ROUND((Source!AF357*Source!AV357)*Source!I357,2),2)</f>
        <v>0</v>
      </c>
      <c r="R507" s="1" t="n">
        <f aca="false">Source!X357</f>
        <v>0</v>
      </c>
      <c r="S507" s="1" t="n">
        <f aca="false">ROUND((Source!DO357/100)*ROUND((Source!AF357*Source!AV357)*Source!I357,2),2)</f>
        <v>0</v>
      </c>
      <c r="T507" s="1" t="n">
        <f aca="false">Source!Y357</f>
        <v>0</v>
      </c>
      <c r="U507" s="1" t="n">
        <f aca="false">ROUND((175/100)*ROUND((Source!AE357*Source!AV357)*Source!I357,2),2)</f>
        <v>0</v>
      </c>
      <c r="V507" s="1" t="n">
        <f aca="false">ROUND((167/100)*ROUND(Source!CS357*Source!I357,2),2)</f>
        <v>0</v>
      </c>
    </row>
    <row r="508" customFormat="false" ht="14.25" hidden="false" customHeight="false" outlineLevel="0" collapsed="false">
      <c r="A508" s="21"/>
      <c r="B508" s="22"/>
      <c r="C508" s="22" t="s">
        <v>36</v>
      </c>
      <c r="D508" s="23"/>
      <c r="E508" s="24"/>
      <c r="F508" s="25"/>
      <c r="G508" s="26"/>
      <c r="H508" s="24"/>
      <c r="I508" s="27" t="n">
        <f aca="false">I509+I510+I511+I512</f>
        <v>41612.3</v>
      </c>
      <c r="J508" s="24"/>
      <c r="K508" s="27" t="n">
        <f aca="false">K509+K510+K511+K512</f>
        <v>312755.46</v>
      </c>
    </row>
    <row r="509" customFormat="false" ht="14.25" hidden="false" customHeight="false" outlineLevel="0" collapsed="false">
      <c r="A509" s="21"/>
      <c r="B509" s="22"/>
      <c r="C509" s="22" t="s">
        <v>37</v>
      </c>
      <c r="D509" s="23"/>
      <c r="E509" s="24"/>
      <c r="F509" s="25" t="n">
        <f aca="false">Source!AO357</f>
        <v>7504</v>
      </c>
      <c r="G509" s="26" t="str">
        <f aca="false">Source!DG357</f>
        <v>*1,15*1</v>
      </c>
      <c r="H509" s="24" t="n">
        <f aca="false">Source!AV357</f>
        <v>1</v>
      </c>
      <c r="I509" s="27" t="n">
        <f aca="false">ROUND((Source!AF357*Source!AV357)*Source!I357,2)</f>
        <v>8629.6</v>
      </c>
      <c r="J509" s="24" t="n">
        <f aca="false">IF(Source!BA357&lt;&gt;0,Source!BA357,1)</f>
        <v>13.8</v>
      </c>
      <c r="K509" s="27" t="n">
        <f aca="false">Source!S357</f>
        <v>119088.48</v>
      </c>
      <c r="W509" s="1" t="n">
        <f aca="false">ROUND((Source!AF357*Source!AV357)*Source!I357,2)</f>
        <v>8629.6</v>
      </c>
    </row>
    <row r="510" customFormat="false" ht="14.25" hidden="false" customHeight="false" outlineLevel="0" collapsed="false">
      <c r="A510" s="21"/>
      <c r="B510" s="22"/>
      <c r="C510" s="22" t="s">
        <v>38</v>
      </c>
      <c r="D510" s="23"/>
      <c r="E510" s="24"/>
      <c r="F510" s="25" t="n">
        <f aca="false">Source!AM357</f>
        <v>5018</v>
      </c>
      <c r="G510" s="26" t="str">
        <f aca="false">Source!DE357</f>
        <v>*1,15*1</v>
      </c>
      <c r="H510" s="24" t="n">
        <f aca="false">Source!AV357</f>
        <v>1</v>
      </c>
      <c r="I510" s="27" t="n">
        <f aca="false">ROUND((((((Source!ET357*1.15*1))-((Source!EU357*1.15*1)))+Source!AE357)*Source!AV357)*Source!I357,2)</f>
        <v>5770.7</v>
      </c>
      <c r="J510" s="24" t="n">
        <f aca="false">IF(Source!BB357&lt;&gt;0,Source!BB357,1)</f>
        <v>10.69</v>
      </c>
      <c r="K510" s="27" t="n">
        <f aca="false">Source!Q357</f>
        <v>61688.78</v>
      </c>
    </row>
    <row r="511" customFormat="false" ht="14.25" hidden="false" customHeight="false" outlineLevel="0" collapsed="false">
      <c r="A511" s="21"/>
      <c r="B511" s="22"/>
      <c r="C511" s="22" t="s">
        <v>39</v>
      </c>
      <c r="D511" s="23"/>
      <c r="E511" s="24"/>
      <c r="F511" s="25" t="n">
        <f aca="false">Source!AL357</f>
        <v>27212</v>
      </c>
      <c r="G511" s="26" t="str">
        <f aca="false">Source!DD357</f>
        <v>*1</v>
      </c>
      <c r="H511" s="24" t="n">
        <f aca="false">Source!AW357</f>
        <v>1</v>
      </c>
      <c r="I511" s="27" t="n">
        <f aca="false">ROUND((Source!AC357*Source!AW357)*Source!I357,2)</f>
        <v>27212</v>
      </c>
      <c r="J511" s="24" t="n">
        <f aca="false">IF(Source!BC357&lt;&gt;0,Source!BC357,1)</f>
        <v>4.85</v>
      </c>
      <c r="K511" s="27" t="n">
        <f aca="false">Source!P357</f>
        <v>131978.2</v>
      </c>
    </row>
    <row r="512" customFormat="false" ht="14.25" hidden="false" customHeight="false" outlineLevel="0" collapsed="false">
      <c r="A512" s="21"/>
      <c r="B512" s="22"/>
      <c r="C512" s="22" t="s">
        <v>40</v>
      </c>
      <c r="D512" s="23"/>
      <c r="E512" s="24"/>
      <c r="F512" s="25" t="n">
        <f aca="false">Source!GT357</f>
        <v>0</v>
      </c>
      <c r="G512" s="26"/>
      <c r="H512" s="24"/>
      <c r="I512" s="27" t="n">
        <f aca="false">Source!GT357*Source!I357</f>
        <v>0</v>
      </c>
      <c r="J512" s="24" t="n">
        <f aca="false">IF(Source!GU357&lt;&gt;0,Source!GU357,1)</f>
        <v>1</v>
      </c>
      <c r="K512" s="27" t="n">
        <f aca="false">Source!GT357*Source!GU357*Source!I357</f>
        <v>0</v>
      </c>
    </row>
    <row r="513" customFormat="false" ht="14.25" hidden="false" customHeight="false" outlineLevel="0" collapsed="false">
      <c r="A513" s="33"/>
      <c r="B513" s="34"/>
      <c r="C513" s="34" t="s">
        <v>42</v>
      </c>
      <c r="D513" s="23"/>
      <c r="E513" s="35"/>
      <c r="F513" s="36" t="n">
        <f aca="false">Source!GV357</f>
        <v>0</v>
      </c>
      <c r="G513" s="23"/>
      <c r="H513" s="35"/>
      <c r="I513" s="29"/>
      <c r="J513" s="35"/>
      <c r="K513" s="29" t="n">
        <f aca="false">Source!GV357*Source!I357</f>
        <v>0</v>
      </c>
    </row>
    <row r="514" customFormat="false" ht="14.25" hidden="false" customHeight="false" outlineLevel="0" collapsed="false">
      <c r="A514" s="33"/>
      <c r="B514" s="34"/>
      <c r="C514" s="34" t="s">
        <v>43</v>
      </c>
      <c r="D514" s="23"/>
      <c r="E514" s="35"/>
      <c r="F514" s="36" t="n">
        <f aca="false">Source!GW357</f>
        <v>0</v>
      </c>
      <c r="G514" s="23"/>
      <c r="H514" s="35"/>
      <c r="I514" s="29"/>
      <c r="J514" s="35"/>
      <c r="K514" s="29" t="n">
        <f aca="false">Source!GW357*Source!I357</f>
        <v>0</v>
      </c>
    </row>
    <row r="515" customFormat="false" ht="15" hidden="false" customHeight="false" outlineLevel="0" collapsed="false">
      <c r="A515" s="30"/>
      <c r="B515" s="30"/>
      <c r="C515" s="30"/>
      <c r="D515" s="30"/>
      <c r="E515" s="30"/>
      <c r="F515" s="30"/>
      <c r="G515" s="30"/>
      <c r="H515" s="31" t="n">
        <f aca="false">I509+I510+I511+I512</f>
        <v>41612.3</v>
      </c>
      <c r="I515" s="31"/>
      <c r="J515" s="31" t="n">
        <f aca="false">K509+K510+K511+K512</f>
        <v>312755.46</v>
      </c>
      <c r="K515" s="31"/>
      <c r="O515" s="32" t="n">
        <f aca="false">H515</f>
        <v>41612.3</v>
      </c>
      <c r="P515" s="32" t="n">
        <f aca="false">J515</f>
        <v>312755.46</v>
      </c>
      <c r="X515" s="1" t="n">
        <f aca="false">IF(Source!BI357&lt;=1,I509+I510+I511+I512,0)</f>
        <v>41612.3</v>
      </c>
      <c r="Y515" s="1" t="n">
        <f aca="false">IF(Source!BI357=2,I509+I510+I511+I512,0)</f>
        <v>0</v>
      </c>
      <c r="Z515" s="1" t="n">
        <f aca="false">IF(Source!BI357=3,I509+I510+I511+I512,0)</f>
        <v>0</v>
      </c>
      <c r="AA515" s="1" t="n">
        <f aca="false">IF(Source!BI357=4,I509+I510+I511+I512,0)</f>
        <v>0</v>
      </c>
    </row>
    <row r="516" customFormat="false" ht="42.75" hidden="false" customHeight="false" outlineLevel="0" collapsed="false">
      <c r="A516" s="21" t="str">
        <f aca="false">Source!E358</f>
        <v>62</v>
      </c>
      <c r="B516" s="22" t="str">
        <f aca="false">Source!F358</f>
        <v>16.3-14-1</v>
      </c>
      <c r="C516" s="22" t="str">
        <f aca="false">Source!G358</f>
        <v>Газон в городских условиях, с посевом трав, с внесением растительной смеси слоем 20 см</v>
      </c>
      <c r="D516" s="23" t="str">
        <f aca="false">Source!H358</f>
        <v>1 м2</v>
      </c>
      <c r="E516" s="24" t="n">
        <f aca="false">Source!I358</f>
        <v>88</v>
      </c>
      <c r="F516" s="25"/>
      <c r="G516" s="26"/>
      <c r="H516" s="24"/>
      <c r="I516" s="27"/>
      <c r="J516" s="24"/>
      <c r="K516" s="27"/>
      <c r="Q516" s="1" t="n">
        <f aca="false">ROUND((Source!DN358/100)*ROUND((Source!AF358*Source!AV358)*Source!I358,2),2)</f>
        <v>0</v>
      </c>
      <c r="R516" s="1" t="n">
        <f aca="false">Source!X358</f>
        <v>0</v>
      </c>
      <c r="S516" s="1" t="n">
        <f aca="false">ROUND((Source!DO358/100)*ROUND((Source!AF358*Source!AV358)*Source!I358,2),2)</f>
        <v>0</v>
      </c>
      <c r="T516" s="1" t="n">
        <f aca="false">Source!Y358</f>
        <v>0</v>
      </c>
      <c r="U516" s="1" t="n">
        <f aca="false">ROUND((175/100)*ROUND((Source!AE358*Source!AV358)*Source!I358,2),2)</f>
        <v>0</v>
      </c>
      <c r="V516" s="1" t="n">
        <f aca="false">ROUND((167/100)*ROUND(Source!CS358*Source!I358,2),2)</f>
        <v>0</v>
      </c>
    </row>
    <row r="517" customFormat="false" ht="12.75" hidden="false" customHeight="false" outlineLevel="0" collapsed="false">
      <c r="C517" s="28" t="str">
        <f aca="false">"Объем: "&amp;Source!I358&amp;"=(4,2+"&amp;"4,6)*"&amp;"2*"&amp;"5"</f>
        <v>Объем: 88=(4,2+4,6)*2*5</v>
      </c>
    </row>
    <row r="518" customFormat="false" ht="14.25" hidden="false" customHeight="false" outlineLevel="0" collapsed="false">
      <c r="A518" s="21"/>
      <c r="B518" s="22"/>
      <c r="C518" s="22" t="s">
        <v>36</v>
      </c>
      <c r="D518" s="23"/>
      <c r="E518" s="24"/>
      <c r="F518" s="25"/>
      <c r="G518" s="26"/>
      <c r="H518" s="24"/>
      <c r="I518" s="27" t="n">
        <f aca="false">I519+I520+I521+I522+SUM(I523:I523)</f>
        <v>13257.2</v>
      </c>
      <c r="J518" s="24"/>
      <c r="K518" s="27" t="n">
        <f aca="false">K519+K520+K521+K522+SUM(K523:K523)</f>
        <v>134385.5</v>
      </c>
    </row>
    <row r="519" customFormat="false" ht="14.25" hidden="false" customHeight="false" outlineLevel="0" collapsed="false">
      <c r="A519" s="21"/>
      <c r="B519" s="22"/>
      <c r="C519" s="22" t="s">
        <v>37</v>
      </c>
      <c r="D519" s="23"/>
      <c r="E519" s="24"/>
      <c r="F519" s="25" t="n">
        <f aca="false">Source!AO358</f>
        <v>41</v>
      </c>
      <c r="G519" s="26" t="str">
        <f aca="false">Source!DG358</f>
        <v>*1,15</v>
      </c>
      <c r="H519" s="24" t="n">
        <f aca="false">Source!AV358</f>
        <v>1</v>
      </c>
      <c r="I519" s="27" t="n">
        <f aca="false">ROUND((Source!AF358*Source!AV358)*Source!I358,2)</f>
        <v>4149.2</v>
      </c>
      <c r="J519" s="24" t="n">
        <f aca="false">IF(Source!BA358&lt;&gt;0,Source!BA358,1)</f>
        <v>15.42</v>
      </c>
      <c r="K519" s="27" t="n">
        <f aca="false">Source!S358</f>
        <v>63980.66</v>
      </c>
      <c r="W519" s="1" t="n">
        <f aca="false">ROUND((Source!AF358*Source!AV358)*Source!I358,2)</f>
        <v>4149.2</v>
      </c>
    </row>
    <row r="520" customFormat="false" ht="14.25" hidden="false" customHeight="false" outlineLevel="0" collapsed="false">
      <c r="A520" s="21"/>
      <c r="B520" s="22"/>
      <c r="C520" s="22" t="s">
        <v>38</v>
      </c>
      <c r="D520" s="23"/>
      <c r="E520" s="24"/>
      <c r="F520" s="25" t="n">
        <f aca="false">Source!AM358</f>
        <v>30</v>
      </c>
      <c r="G520" s="26" t="str">
        <f aca="false">Source!DE358</f>
        <v>*1,15</v>
      </c>
      <c r="H520" s="24" t="n">
        <f aca="false">Source!AV358</f>
        <v>1</v>
      </c>
      <c r="I520" s="27" t="n">
        <f aca="false">ROUND((((((Source!ET358*1.15))-((Source!EU358*1.15)))+Source!AE358)*Source!AV358)*Source!I358,2)</f>
        <v>3036</v>
      </c>
      <c r="J520" s="24" t="n">
        <f aca="false">IF(Source!BB358&lt;&gt;0,Source!BB358,1)</f>
        <v>7.79</v>
      </c>
      <c r="K520" s="27" t="n">
        <f aca="false">Source!Q358</f>
        <v>23650.44</v>
      </c>
    </row>
    <row r="521" customFormat="false" ht="14.25" hidden="false" customHeight="false" outlineLevel="0" collapsed="false">
      <c r="A521" s="21"/>
      <c r="B521" s="22"/>
      <c r="C521" s="22" t="s">
        <v>39</v>
      </c>
      <c r="D521" s="23"/>
      <c r="E521" s="24"/>
      <c r="F521" s="25" t="n">
        <f aca="false">Source!AL358</f>
        <v>69</v>
      </c>
      <c r="G521" s="26" t="n">
        <f aca="false">Source!DD358</f>
        <v>0</v>
      </c>
      <c r="H521" s="24" t="n">
        <f aca="false">Source!AW358</f>
        <v>1</v>
      </c>
      <c r="I521" s="27" t="n">
        <f aca="false">ROUND((Source!AC358*Source!AW358)*Source!I358,2)</f>
        <v>6072</v>
      </c>
      <c r="J521" s="24" t="n">
        <f aca="false">IF(Source!BC358&lt;&gt;0,Source!BC358,1)</f>
        <v>7.7</v>
      </c>
      <c r="K521" s="27" t="n">
        <f aca="false">Source!P358</f>
        <v>46754.4</v>
      </c>
    </row>
    <row r="522" customFormat="false" ht="14.25" hidden="false" customHeight="false" outlineLevel="0" collapsed="false">
      <c r="A522" s="21"/>
      <c r="B522" s="22"/>
      <c r="C522" s="22" t="s">
        <v>40</v>
      </c>
      <c r="D522" s="23"/>
      <c r="E522" s="24"/>
      <c r="F522" s="25" t="n">
        <f aca="false">Source!GT358</f>
        <v>0</v>
      </c>
      <c r="G522" s="26"/>
      <c r="H522" s="24"/>
      <c r="I522" s="27" t="n">
        <f aca="false">Source!GT358*Source!I358</f>
        <v>0</v>
      </c>
      <c r="J522" s="24" t="n">
        <f aca="false">IF(Source!GU358&lt;&gt;0,Source!GU358,1)</f>
        <v>1</v>
      </c>
      <c r="K522" s="27" t="n">
        <f aca="false">Source!GT358*Source!GU358*Source!I358</f>
        <v>0</v>
      </c>
    </row>
    <row r="523" customFormat="false" ht="28.5" hidden="false" customHeight="false" outlineLevel="0" collapsed="false">
      <c r="A523" s="21" t="str">
        <f aca="false">Source!E359</f>
        <v>62,1</v>
      </c>
      <c r="B523" s="22" t="str">
        <f aca="false">Source!F359</f>
        <v>9999990004</v>
      </c>
      <c r="C523" s="22" t="str">
        <f aca="false">Source!G359</f>
        <v>Объем грунта</v>
      </c>
      <c r="D523" s="23" t="str">
        <f aca="false">Source!H359</f>
        <v>м3</v>
      </c>
      <c r="E523" s="24" t="n">
        <f aca="false">Source!I359</f>
        <v>17.6</v>
      </c>
      <c r="F523" s="25" t="n">
        <f aca="false">Source!AK359</f>
        <v>0</v>
      </c>
      <c r="G523" s="26"/>
      <c r="H523" s="24" t="n">
        <f aca="false">Source!AW359</f>
        <v>1</v>
      </c>
      <c r="I523" s="27" t="n">
        <f aca="false">ROUND((Source!AC359*Source!AW359)*Source!I359,2)+ROUND(((((Source!ET359)-(Source!EU359))+Source!AE359)*Source!AV359)*Source!I359,2)+ROUND((Source!AF359*Source!AV359)*Source!I359,2)</f>
        <v>0</v>
      </c>
      <c r="J523" s="24" t="n">
        <f aca="false">IF(Source!BC359&lt;&gt;0,Source!BC359,1)</f>
        <v>1</v>
      </c>
      <c r="K523" s="27" t="n">
        <f aca="false">Source!O359</f>
        <v>0</v>
      </c>
      <c r="Q523" s="1" t="n">
        <f aca="false">ROUND((Source!DN359/100)*ROUND((Source!AF359*Source!AV359)*Source!I359,2),2)</f>
        <v>0</v>
      </c>
      <c r="R523" s="1" t="n">
        <f aca="false">Source!X359</f>
        <v>0</v>
      </c>
      <c r="S523" s="1" t="n">
        <f aca="false">ROUND((Source!DO359/100)*ROUND((Source!AF359*Source!AV359)*Source!I359,2),2)</f>
        <v>0</v>
      </c>
      <c r="T523" s="1" t="n">
        <f aca="false">Source!Y359</f>
        <v>0</v>
      </c>
      <c r="U523" s="1" t="n">
        <f aca="false">ROUND((175/100)*ROUND((Source!AE359*Source!AV359)*Source!I359,2),2)</f>
        <v>0</v>
      </c>
      <c r="V523" s="1" t="n">
        <f aca="false">ROUND((167/100)*ROUND(Source!CS359*Source!I359,2),2)</f>
        <v>0</v>
      </c>
      <c r="X523" s="1" t="n">
        <f aca="false">IF(Source!BI359&lt;=1,I523,0)</f>
        <v>0</v>
      </c>
      <c r="Y523" s="1" t="n">
        <f aca="false">IF(Source!BI359=2,I523,0)</f>
        <v>0</v>
      </c>
      <c r="Z523" s="1" t="n">
        <f aca="false">IF(Source!BI359=3,I523,0)</f>
        <v>0</v>
      </c>
      <c r="AA523" s="1" t="n">
        <f aca="false">IF(Source!BI359=4,I523,0)</f>
        <v>0</v>
      </c>
    </row>
    <row r="524" customFormat="false" ht="14.25" hidden="false" customHeight="false" outlineLevel="0" collapsed="false">
      <c r="A524" s="33"/>
      <c r="B524" s="34"/>
      <c r="C524" s="34" t="s">
        <v>42</v>
      </c>
      <c r="D524" s="23"/>
      <c r="E524" s="35"/>
      <c r="F524" s="36" t="n">
        <f aca="false">Source!GV358</f>
        <v>0.2</v>
      </c>
      <c r="G524" s="23"/>
      <c r="H524" s="35"/>
      <c r="I524" s="29"/>
      <c r="J524" s="35"/>
      <c r="K524" s="29" t="n">
        <f aca="false">Source!GV358*Source!I358</f>
        <v>17.6</v>
      </c>
    </row>
    <row r="525" customFormat="false" ht="14.25" hidden="false" customHeight="false" outlineLevel="0" collapsed="false">
      <c r="A525" s="33"/>
      <c r="B525" s="34"/>
      <c r="C525" s="34" t="s">
        <v>43</v>
      </c>
      <c r="D525" s="23"/>
      <c r="E525" s="35"/>
      <c r="F525" s="36" t="n">
        <f aca="false">Source!GW358</f>
        <v>0</v>
      </c>
      <c r="G525" s="23"/>
      <c r="H525" s="35"/>
      <c r="I525" s="29"/>
      <c r="J525" s="35"/>
      <c r="K525" s="29" t="n">
        <f aca="false">Source!GW358*Source!I358</f>
        <v>0</v>
      </c>
    </row>
    <row r="526" customFormat="false" ht="15" hidden="false" customHeight="false" outlineLevel="0" collapsed="false">
      <c r="A526" s="30"/>
      <c r="B526" s="30"/>
      <c r="C526" s="30"/>
      <c r="D526" s="30"/>
      <c r="E526" s="30"/>
      <c r="F526" s="30"/>
      <c r="G526" s="30"/>
      <c r="H526" s="31" t="n">
        <f aca="false">I519+I520+I521+I522+SUM(I523:I523)</f>
        <v>13257.2</v>
      </c>
      <c r="I526" s="31"/>
      <c r="J526" s="31" t="n">
        <f aca="false">K519+K520+K521+K522+SUM(K523:K523)</f>
        <v>134385.5</v>
      </c>
      <c r="K526" s="31"/>
      <c r="O526" s="32" t="n">
        <f aca="false">H526</f>
        <v>13257.2</v>
      </c>
      <c r="P526" s="32" t="n">
        <f aca="false">J526</f>
        <v>134385.5</v>
      </c>
      <c r="X526" s="1" t="n">
        <f aca="false">IF(Source!BI358&lt;=1,I519+I520+I521+I522,0)</f>
        <v>13257.2</v>
      </c>
      <c r="Y526" s="1" t="n">
        <f aca="false">IF(Source!BI358=2,I519+I520+I521+I522,0)</f>
        <v>0</v>
      </c>
      <c r="Z526" s="1" t="n">
        <f aca="false">IF(Source!BI358=3,I519+I520+I521+I522,0)</f>
        <v>0</v>
      </c>
      <c r="AA526" s="1" t="n">
        <f aca="false">IF(Source!BI358=4,I519+I520+I521+I522,0)</f>
        <v>0</v>
      </c>
    </row>
    <row r="527" customFormat="false" ht="57" hidden="false" customHeight="false" outlineLevel="0" collapsed="false">
      <c r="A527" s="21" t="str">
        <f aca="false">Source!E360</f>
        <v>63</v>
      </c>
      <c r="B527" s="22" t="str">
        <f aca="false">Source!F360</f>
        <v>3.1-6-10</v>
      </c>
      <c r="C527" s="22" t="str">
        <f aca="false">Source!G360</f>
        <v>Разработка грунта с погрузкой на автомобили-самосвалы экскаваторами с ковшом вместимостью 0,5 м3 группа грунтов 1-3</v>
      </c>
      <c r="D527" s="23" t="str">
        <f aca="false">Source!H360</f>
        <v>100 м3 грунта</v>
      </c>
      <c r="E527" s="24" t="n">
        <f aca="false">Source!I360</f>
        <v>0.24521</v>
      </c>
      <c r="F527" s="25"/>
      <c r="G527" s="26"/>
      <c r="H527" s="24"/>
      <c r="I527" s="27"/>
      <c r="J527" s="24"/>
      <c r="K527" s="27"/>
      <c r="Q527" s="1" t="n">
        <f aca="false">ROUND((Source!DN360/100)*ROUND((Source!AF360*Source!AV360)*Source!I360,2),2)</f>
        <v>4.04</v>
      </c>
      <c r="R527" s="1" t="n">
        <f aca="false">Source!X360</f>
        <v>69.8</v>
      </c>
      <c r="S527" s="1" t="n">
        <f aca="false">ROUND((Source!DO360/100)*ROUND((Source!AF360*Source!AV360)*Source!I360,2),2)</f>
        <v>3.17</v>
      </c>
      <c r="T527" s="1" t="n">
        <f aca="false">Source!Y360</f>
        <v>38.86</v>
      </c>
      <c r="U527" s="1" t="n">
        <f aca="false">ROUND((175/100)*ROUND((Source!AE360*Source!AV360)*Source!I360,2),2)</f>
        <v>71.86</v>
      </c>
      <c r="V527" s="1" t="n">
        <f aca="false">ROUND((167/100)*ROUND(Source!CS360*Source!I360,2),2)</f>
        <v>1197.26</v>
      </c>
    </row>
    <row r="528" customFormat="false" ht="12.75" hidden="false" customHeight="false" outlineLevel="0" collapsed="false">
      <c r="C528" s="28" t="str">
        <f aca="false">"Объем: "&amp;Source!I360&amp;"=(17,6+"&amp;"6,921)/"&amp;"100"</f>
        <v>Объем: 0.24521=(17,6+6,921)/100</v>
      </c>
    </row>
    <row r="529" customFormat="false" ht="14.25" hidden="false" customHeight="false" outlineLevel="0" collapsed="false">
      <c r="A529" s="21"/>
      <c r="B529" s="22"/>
      <c r="C529" s="22" t="s">
        <v>26</v>
      </c>
      <c r="D529" s="23"/>
      <c r="E529" s="24"/>
      <c r="F529" s="25" t="n">
        <f aca="false">Source!AO360</f>
        <v>14.1</v>
      </c>
      <c r="G529" s="26" t="n">
        <f aca="false">Source!DG360</f>
        <v>0</v>
      </c>
      <c r="H529" s="24" t="n">
        <f aca="false">Source!AV360</f>
        <v>1.192</v>
      </c>
      <c r="I529" s="27" t="n">
        <f aca="false">ROUND((Source!AF360*Source!AV360)*Source!I360,2)</f>
        <v>4.12</v>
      </c>
      <c r="J529" s="24" t="n">
        <f aca="false">IF(Source!BA360&lt;&gt;0,Source!BA360,1)</f>
        <v>17.46</v>
      </c>
      <c r="K529" s="27" t="n">
        <f aca="false">Source!S360</f>
        <v>71.96</v>
      </c>
      <c r="W529" s="1" t="n">
        <f aca="false">ROUND((Source!AF360*Source!AV360)*Source!I360,2)</f>
        <v>4.12</v>
      </c>
    </row>
    <row r="530" customFormat="false" ht="14.25" hidden="false" customHeight="false" outlineLevel="0" collapsed="false">
      <c r="A530" s="21"/>
      <c r="B530" s="22"/>
      <c r="C530" s="22" t="s">
        <v>27</v>
      </c>
      <c r="D530" s="23"/>
      <c r="E530" s="24"/>
      <c r="F530" s="25" t="n">
        <f aca="false">Source!AM360</f>
        <v>757.55</v>
      </c>
      <c r="G530" s="26" t="n">
        <f aca="false">Source!DE360</f>
        <v>0</v>
      </c>
      <c r="H530" s="24" t="n">
        <f aca="false">Source!AV360</f>
        <v>1.192</v>
      </c>
      <c r="I530" s="27" t="n">
        <f aca="false">ROUND(((((Source!ET360)-(Source!EU360))+Source!AE360)*Source!AV360)*Source!I360,2)</f>
        <v>221.42</v>
      </c>
      <c r="J530" s="24" t="n">
        <f aca="false">IF(Source!BB360&lt;&gt;0,Source!BB360,1)</f>
        <v>7.49</v>
      </c>
      <c r="K530" s="27" t="n">
        <f aca="false">Source!Q360</f>
        <v>1658.47</v>
      </c>
    </row>
    <row r="531" customFormat="false" ht="14.25" hidden="false" customHeight="false" outlineLevel="0" collapsed="false">
      <c r="A531" s="21"/>
      <c r="B531" s="22"/>
      <c r="C531" s="22" t="s">
        <v>28</v>
      </c>
      <c r="D531" s="23"/>
      <c r="E531" s="24"/>
      <c r="F531" s="25" t="n">
        <f aca="false">Source!AN360</f>
        <v>140.48</v>
      </c>
      <c r="G531" s="26" t="n">
        <f aca="false">Source!DF360</f>
        <v>0</v>
      </c>
      <c r="H531" s="24" t="n">
        <f aca="false">Source!AV360</f>
        <v>1.192</v>
      </c>
      <c r="I531" s="29" t="n">
        <f aca="false">ROUND((Source!AE360*Source!AV360)*Source!I360,2)</f>
        <v>41.06</v>
      </c>
      <c r="J531" s="24" t="n">
        <f aca="false">IF(Source!BS360&lt;&gt;0,Source!BS360,1)</f>
        <v>17.46</v>
      </c>
      <c r="K531" s="29" t="n">
        <f aca="false">Source!R360</f>
        <v>716.92</v>
      </c>
      <c r="W531" s="1" t="n">
        <f aca="false">ROUND((Source!AE360*Source!AV360)*Source!I360,2)</f>
        <v>41.06</v>
      </c>
    </row>
    <row r="532" customFormat="false" ht="14.25" hidden="false" customHeight="false" outlineLevel="0" collapsed="false">
      <c r="A532" s="21"/>
      <c r="B532" s="22"/>
      <c r="C532" s="22" t="s">
        <v>29</v>
      </c>
      <c r="D532" s="23" t="s">
        <v>30</v>
      </c>
      <c r="E532" s="24" t="n">
        <f aca="false">Source!DN360</f>
        <v>98</v>
      </c>
      <c r="F532" s="25"/>
      <c r="G532" s="26"/>
      <c r="H532" s="24"/>
      <c r="I532" s="27" t="n">
        <f aca="false">SUM(Q527:Q531)</f>
        <v>4.04</v>
      </c>
      <c r="J532" s="24" t="n">
        <f aca="false">Source!BZ360</f>
        <v>97</v>
      </c>
      <c r="K532" s="27" t="n">
        <f aca="false">SUM(R527:R531)</f>
        <v>69.8</v>
      </c>
    </row>
    <row r="533" customFormat="false" ht="14.25" hidden="false" customHeight="false" outlineLevel="0" collapsed="false">
      <c r="A533" s="21"/>
      <c r="B533" s="22"/>
      <c r="C533" s="22" t="s">
        <v>31</v>
      </c>
      <c r="D533" s="23" t="s">
        <v>30</v>
      </c>
      <c r="E533" s="24" t="n">
        <f aca="false">Source!DO360</f>
        <v>77</v>
      </c>
      <c r="F533" s="25"/>
      <c r="G533" s="26"/>
      <c r="H533" s="24"/>
      <c r="I533" s="27" t="n">
        <f aca="false">SUM(S527:S532)</f>
        <v>3.17</v>
      </c>
      <c r="J533" s="24" t="n">
        <f aca="false">Source!CA360</f>
        <v>54</v>
      </c>
      <c r="K533" s="27" t="n">
        <f aca="false">SUM(T527:T532)</f>
        <v>38.86</v>
      </c>
    </row>
    <row r="534" customFormat="false" ht="14.25" hidden="false" customHeight="false" outlineLevel="0" collapsed="false">
      <c r="A534" s="21"/>
      <c r="B534" s="22"/>
      <c r="C534" s="22" t="s">
        <v>32</v>
      </c>
      <c r="D534" s="23" t="s">
        <v>30</v>
      </c>
      <c r="E534" s="24" t="n">
        <f aca="false">175</f>
        <v>175</v>
      </c>
      <c r="F534" s="25"/>
      <c r="G534" s="26"/>
      <c r="H534" s="24"/>
      <c r="I534" s="27" t="n">
        <f aca="false">SUM(U527:U533)</f>
        <v>71.86</v>
      </c>
      <c r="J534" s="24" t="n">
        <f aca="false">167</f>
        <v>167</v>
      </c>
      <c r="K534" s="27" t="n">
        <f aca="false">SUM(V527:V533)</f>
        <v>1197.26</v>
      </c>
    </row>
    <row r="535" customFormat="false" ht="14.25" hidden="false" customHeight="false" outlineLevel="0" collapsed="false">
      <c r="A535" s="21"/>
      <c r="B535" s="22"/>
      <c r="C535" s="22" t="s">
        <v>33</v>
      </c>
      <c r="D535" s="23" t="s">
        <v>34</v>
      </c>
      <c r="E535" s="24" t="n">
        <f aca="false">Source!AQ360</f>
        <v>1.38</v>
      </c>
      <c r="F535" s="25"/>
      <c r="G535" s="26" t="n">
        <f aca="false">Source!DI360</f>
        <v>0</v>
      </c>
      <c r="H535" s="24" t="n">
        <f aca="false">Source!AV360</f>
        <v>1.192</v>
      </c>
      <c r="I535" s="27" t="n">
        <f aca="false">Source!U360</f>
        <v>0.4033606416</v>
      </c>
      <c r="J535" s="24"/>
      <c r="K535" s="27"/>
    </row>
    <row r="536" customFormat="false" ht="15" hidden="false" customHeight="false" outlineLevel="0" collapsed="false">
      <c r="A536" s="30"/>
      <c r="B536" s="30"/>
      <c r="C536" s="30"/>
      <c r="D536" s="30"/>
      <c r="E536" s="30"/>
      <c r="F536" s="30"/>
      <c r="G536" s="30"/>
      <c r="H536" s="31" t="n">
        <f aca="false">I529+I530+I532+I533+I534</f>
        <v>304.61</v>
      </c>
      <c r="I536" s="31"/>
      <c r="J536" s="31" t="n">
        <f aca="false">K529+K530+K532+K533+K534</f>
        <v>3036.35</v>
      </c>
      <c r="K536" s="31"/>
      <c r="O536" s="32" t="n">
        <f aca="false">H536</f>
        <v>304.61</v>
      </c>
      <c r="P536" s="32" t="n">
        <f aca="false">J536</f>
        <v>3036.35</v>
      </c>
      <c r="X536" s="1" t="n">
        <f aca="false">IF(Source!BI360&lt;=1,I529+I530+I532+I533+I534,0)</f>
        <v>304.61</v>
      </c>
      <c r="Y536" s="1" t="n">
        <f aca="false">IF(Source!BI360=2,I529+I530+I532+I533+I534,0)</f>
        <v>0</v>
      </c>
      <c r="Z536" s="1" t="n">
        <f aca="false">IF(Source!BI360=3,I529+I530+I532+I533+I534,0)</f>
        <v>0</v>
      </c>
      <c r="AA536" s="1" t="n">
        <f aca="false">IF(Source!BI360=4,I529+I530+I532+I533+I534,0)</f>
        <v>0</v>
      </c>
    </row>
    <row r="537" customFormat="false" ht="42.75" hidden="false" customHeight="false" outlineLevel="0" collapsed="false">
      <c r="A537" s="21" t="str">
        <f aca="false">Source!E361</f>
        <v>64</v>
      </c>
      <c r="B537" s="22" t="str">
        <f aca="false">Source!F361</f>
        <v>15.1-38-2</v>
      </c>
      <c r="C537" s="22" t="str">
        <f aca="false">Source!G361</f>
        <v>Перевозка грунта с I по V группы на расстояние 38 км автосамосвалами грузоподъемностью до 20 т</v>
      </c>
      <c r="D537" s="23" t="str">
        <f aca="false">Source!H361</f>
        <v>1 м3</v>
      </c>
      <c r="E537" s="24" t="n">
        <f aca="false">Source!I361</f>
        <v>24.521</v>
      </c>
      <c r="F537" s="25"/>
      <c r="G537" s="26"/>
      <c r="H537" s="24"/>
      <c r="I537" s="27"/>
      <c r="J537" s="24"/>
      <c r="K537" s="27"/>
      <c r="Q537" s="1" t="n">
        <f aca="false">ROUND((Source!DN361/100)*ROUND((Source!AF361*Source!AV361)*Source!I361,2),2)</f>
        <v>0</v>
      </c>
      <c r="R537" s="1" t="n">
        <f aca="false">Source!X361</f>
        <v>0</v>
      </c>
      <c r="S537" s="1" t="n">
        <f aca="false">ROUND((Source!DO361/100)*ROUND((Source!AF361*Source!AV361)*Source!I361,2),2)</f>
        <v>0</v>
      </c>
      <c r="T537" s="1" t="n">
        <f aca="false">Source!Y361</f>
        <v>0</v>
      </c>
      <c r="U537" s="1" t="n">
        <f aca="false">ROUND((175/100)*ROUND((Source!AE361*Source!AV361)*Source!I361,2),2)</f>
        <v>0</v>
      </c>
      <c r="V537" s="1" t="n">
        <f aca="false">ROUND((167/100)*ROUND(Source!CS361*Source!I361,2),2)</f>
        <v>0</v>
      </c>
    </row>
    <row r="538" customFormat="false" ht="12.75" hidden="false" customHeight="false" outlineLevel="0" collapsed="false">
      <c r="C538" s="28" t="str">
        <f aca="false">"Объем: "&amp;Source!I361&amp;"="&amp;Source!I360&amp;"*"&amp;"100"</f>
        <v>Объем: 24.521=0.24521*100</v>
      </c>
    </row>
    <row r="539" customFormat="false" ht="14.25" hidden="false" customHeight="false" outlineLevel="0" collapsed="false">
      <c r="A539" s="21"/>
      <c r="B539" s="22"/>
      <c r="C539" s="22" t="s">
        <v>27</v>
      </c>
      <c r="D539" s="23"/>
      <c r="E539" s="24"/>
      <c r="F539" s="25" t="n">
        <f aca="false">Source!AM361</f>
        <v>57.55</v>
      </c>
      <c r="G539" s="26" t="n">
        <f aca="false">Source!DE361</f>
        <v>0</v>
      </c>
      <c r="H539" s="24" t="n">
        <f aca="false">Source!AV361</f>
        <v>1</v>
      </c>
      <c r="I539" s="27" t="n">
        <f aca="false">ROUND(((((Source!ET361)-(Source!EU361))+Source!AE361)*Source!AV361)*Source!I361,2)</f>
        <v>1411.18</v>
      </c>
      <c r="J539" s="24" t="n">
        <f aca="false">IF(Source!BB361&lt;&gt;0,Source!BB361,1)</f>
        <v>7.95</v>
      </c>
      <c r="K539" s="27" t="n">
        <f aca="false">Source!Q361</f>
        <v>11218.91</v>
      </c>
    </row>
    <row r="540" customFormat="false" ht="15" hidden="false" customHeight="false" outlineLevel="0" collapsed="false">
      <c r="A540" s="30"/>
      <c r="B540" s="30"/>
      <c r="C540" s="30"/>
      <c r="D540" s="30"/>
      <c r="E540" s="30"/>
      <c r="F540" s="30"/>
      <c r="G540" s="30"/>
      <c r="H540" s="31" t="n">
        <f aca="false">I539</f>
        <v>1411.18</v>
      </c>
      <c r="I540" s="31"/>
      <c r="J540" s="31" t="n">
        <f aca="false">K539</f>
        <v>11218.91</v>
      </c>
      <c r="K540" s="31"/>
      <c r="O540" s="32" t="n">
        <f aca="false">H540</f>
        <v>1411.18</v>
      </c>
      <c r="P540" s="32" t="n">
        <f aca="false">J540</f>
        <v>11218.91</v>
      </c>
      <c r="X540" s="1" t="n">
        <f aca="false">IF(Source!BI361&lt;=1,I539,0)</f>
        <v>0</v>
      </c>
      <c r="Y540" s="1" t="n">
        <f aca="false">IF(Source!BI361=2,I539,0)</f>
        <v>0</v>
      </c>
      <c r="Z540" s="1" t="n">
        <f aca="false">IF(Source!BI361=3,I539,0)</f>
        <v>0</v>
      </c>
      <c r="AA540" s="1" t="n">
        <f aca="false">IF(Source!BI361=4,I539,0)</f>
        <v>1411.18</v>
      </c>
    </row>
    <row r="541" customFormat="false" ht="71.25" hidden="false" customHeight="false" outlineLevel="0" collapsed="false">
      <c r="A541" s="21" t="str">
        <f aca="false">Source!E362</f>
        <v>65</v>
      </c>
      <c r="B541" s="22" t="str">
        <f aca="false">Source!F362</f>
        <v>15.1-0-9</v>
      </c>
      <c r="C541" s="22" t="str">
        <f aca="false">Source!G362</f>
        <v>Размещение грунтов, полученных в результате производства земляных работ, не используемых для обратной засыпки: грунты не замусоренные экологически чистые</v>
      </c>
      <c r="D541" s="23" t="str">
        <f aca="false">Source!H362</f>
        <v>1 Т</v>
      </c>
      <c r="E541" s="24" t="n">
        <f aca="false">Source!I362</f>
        <v>44.1378</v>
      </c>
      <c r="F541" s="25"/>
      <c r="G541" s="26"/>
      <c r="H541" s="24"/>
      <c r="I541" s="27"/>
      <c r="J541" s="24"/>
      <c r="K541" s="27"/>
      <c r="Q541" s="1" t="n">
        <f aca="false">ROUND((Source!DN362/100)*ROUND((Source!AF362*Source!AV362)*Source!I362,2),2)</f>
        <v>0</v>
      </c>
      <c r="R541" s="1" t="n">
        <f aca="false">Source!X362</f>
        <v>0</v>
      </c>
      <c r="S541" s="1" t="n">
        <f aca="false">ROUND((Source!DO362/100)*ROUND((Source!AF362*Source!AV362)*Source!I362,2),2)</f>
        <v>0</v>
      </c>
      <c r="T541" s="1" t="n">
        <f aca="false">Source!Y362</f>
        <v>0</v>
      </c>
      <c r="U541" s="1" t="n">
        <f aca="false">ROUND((175/100)*ROUND((Source!AE362*Source!AV362)*Source!I362,2),2)</f>
        <v>0</v>
      </c>
      <c r="V541" s="1" t="n">
        <f aca="false">ROUND((167/100)*ROUND(Source!CS362*Source!I362,2),2)</f>
        <v>0</v>
      </c>
    </row>
    <row r="542" customFormat="false" ht="12.75" hidden="false" customHeight="false" outlineLevel="0" collapsed="false">
      <c r="C542" s="28" t="str">
        <f aca="false">"Объем: "&amp;Source!I362&amp;"="&amp;Source!I361&amp;"*"&amp;"1,8"</f>
        <v>Объем: 44.1378=24.521*1,8</v>
      </c>
    </row>
    <row r="543" customFormat="false" ht="14.25" hidden="false" customHeight="false" outlineLevel="0" collapsed="false">
      <c r="A543" s="21"/>
      <c r="B543" s="22"/>
      <c r="C543" s="22" t="s">
        <v>27</v>
      </c>
      <c r="D543" s="23"/>
      <c r="E543" s="24"/>
      <c r="F543" s="25" t="n">
        <f aca="false">Source!AM362</f>
        <v>43.28</v>
      </c>
      <c r="G543" s="26" t="n">
        <f aca="false">Source!DE362</f>
        <v>0</v>
      </c>
      <c r="H543" s="24" t="n">
        <f aca="false">Source!AV362</f>
        <v>1</v>
      </c>
      <c r="I543" s="27" t="n">
        <f aca="false">ROUND(((((Source!ET362)-(Source!EU362))+Source!AE362)*Source!AV362)*Source!I362,2)</f>
        <v>1910.28</v>
      </c>
      <c r="J543" s="24" t="n">
        <f aca="false">IF(Source!BB362&lt;&gt;0,Source!BB362,1)</f>
        <v>2.09</v>
      </c>
      <c r="K543" s="27" t="n">
        <f aca="false">Source!Q362</f>
        <v>3992.49</v>
      </c>
    </row>
    <row r="544" customFormat="false" ht="15" hidden="false" customHeight="false" outlineLevel="0" collapsed="false">
      <c r="A544" s="30"/>
      <c r="B544" s="30"/>
      <c r="C544" s="30"/>
      <c r="D544" s="30"/>
      <c r="E544" s="30"/>
      <c r="F544" s="30"/>
      <c r="G544" s="30"/>
      <c r="H544" s="31" t="n">
        <f aca="false">I543</f>
        <v>1910.28</v>
      </c>
      <c r="I544" s="31"/>
      <c r="J544" s="31" t="n">
        <f aca="false">K543</f>
        <v>3992.49</v>
      </c>
      <c r="K544" s="31"/>
      <c r="O544" s="32" t="n">
        <f aca="false">H544</f>
        <v>1910.28</v>
      </c>
      <c r="P544" s="32" t="n">
        <f aca="false">J544</f>
        <v>3992.49</v>
      </c>
      <c r="X544" s="1" t="n">
        <f aca="false">IF(Source!BI362&lt;=1,I543,0)</f>
        <v>0</v>
      </c>
      <c r="Y544" s="1" t="n">
        <f aca="false">IF(Source!BI362=2,I543,0)</f>
        <v>0</v>
      </c>
      <c r="Z544" s="1" t="n">
        <f aca="false">IF(Source!BI362=3,I543,0)</f>
        <v>0</v>
      </c>
      <c r="AA544" s="1" t="n">
        <f aca="false">IF(Source!BI362=4,I543,0)</f>
        <v>1910.28</v>
      </c>
    </row>
    <row r="545" customFormat="false" ht="42.75" hidden="false" customHeight="false" outlineLevel="0" collapsed="false">
      <c r="A545" s="21" t="str">
        <f aca="false">Source!E363</f>
        <v>66</v>
      </c>
      <c r="B545" s="22" t="str">
        <f aca="false">Source!F363</f>
        <v>15.1-32-11</v>
      </c>
      <c r="C545" s="22" t="str">
        <f aca="false">Source!G363</f>
        <v>Перевозка строительного мусора на расстояние 32 км автосамосвалами грузоподъемностью до 20 т</v>
      </c>
      <c r="D545" s="23" t="str">
        <f aca="false">Source!H363</f>
        <v>1 Т</v>
      </c>
      <c r="E545" s="24" t="n">
        <f aca="false">Source!I363</f>
        <v>17.037</v>
      </c>
      <c r="F545" s="25"/>
      <c r="G545" s="26"/>
      <c r="H545" s="24"/>
      <c r="I545" s="27"/>
      <c r="J545" s="24"/>
      <c r="K545" s="27"/>
      <c r="Q545" s="1" t="n">
        <f aca="false">ROUND((Source!DN363/100)*ROUND((Source!AF363*Source!AV363)*Source!I363,2),2)</f>
        <v>0</v>
      </c>
      <c r="R545" s="1" t="n">
        <f aca="false">Source!X363</f>
        <v>0</v>
      </c>
      <c r="S545" s="1" t="n">
        <f aca="false">ROUND((Source!DO363/100)*ROUND((Source!AF363*Source!AV363)*Source!I363,2),2)</f>
        <v>0</v>
      </c>
      <c r="T545" s="1" t="n">
        <f aca="false">Source!Y363</f>
        <v>0</v>
      </c>
      <c r="U545" s="1" t="n">
        <f aca="false">ROUND((175/100)*ROUND((Source!AE363*Source!AV363)*Source!I363,2),2)</f>
        <v>0</v>
      </c>
      <c r="V545" s="1" t="n">
        <f aca="false">ROUND((167/100)*ROUND(Source!CS363*Source!I363,2),2)</f>
        <v>0</v>
      </c>
    </row>
    <row r="546" customFormat="false" ht="12.75" hidden="false" customHeight="false" outlineLevel="0" collapsed="false">
      <c r="C546" s="28" t="str">
        <f aca="false">"Объем: "&amp;Source!I363&amp;"=0,097+"&amp;"16,94"</f>
        <v>Объем: 17.037=0,097+16,94</v>
      </c>
    </row>
    <row r="547" customFormat="false" ht="14.25" hidden="false" customHeight="false" outlineLevel="0" collapsed="false">
      <c r="A547" s="21"/>
      <c r="B547" s="22"/>
      <c r="C547" s="22" t="s">
        <v>27</v>
      </c>
      <c r="D547" s="23"/>
      <c r="E547" s="24"/>
      <c r="F547" s="25" t="n">
        <f aca="false">Source!AM363</f>
        <v>33.39</v>
      </c>
      <c r="G547" s="26" t="n">
        <f aca="false">Source!DE363</f>
        <v>0</v>
      </c>
      <c r="H547" s="24" t="n">
        <f aca="false">Source!AV363</f>
        <v>1</v>
      </c>
      <c r="I547" s="27" t="n">
        <f aca="false">ROUND(((((Source!ET363)-(Source!EU363))+Source!AE363)*Source!AV363)*Source!I363,2)</f>
        <v>568.87</v>
      </c>
      <c r="J547" s="24" t="n">
        <f aca="false">IF(Source!BB363&lt;&gt;0,Source!BB363,1)</f>
        <v>7.87</v>
      </c>
      <c r="K547" s="27" t="n">
        <f aca="false">Source!Q363</f>
        <v>4476.97</v>
      </c>
    </row>
    <row r="548" customFormat="false" ht="15" hidden="false" customHeight="false" outlineLevel="0" collapsed="false">
      <c r="A548" s="30"/>
      <c r="B548" s="30"/>
      <c r="C548" s="30"/>
      <c r="D548" s="30"/>
      <c r="E548" s="30"/>
      <c r="F548" s="30"/>
      <c r="G548" s="30"/>
      <c r="H548" s="31" t="n">
        <f aca="false">I547</f>
        <v>568.87</v>
      </c>
      <c r="I548" s="31"/>
      <c r="J548" s="31" t="n">
        <f aca="false">K547</f>
        <v>4476.97</v>
      </c>
      <c r="K548" s="31"/>
      <c r="O548" s="32" t="n">
        <f aca="false">H548</f>
        <v>568.87</v>
      </c>
      <c r="P548" s="32" t="n">
        <f aca="false">J548</f>
        <v>4476.97</v>
      </c>
      <c r="X548" s="1" t="n">
        <f aca="false">IF(Source!BI363&lt;=1,I547,0)</f>
        <v>0</v>
      </c>
      <c r="Y548" s="1" t="n">
        <f aca="false">IF(Source!BI363=2,I547,0)</f>
        <v>0</v>
      </c>
      <c r="Z548" s="1" t="n">
        <f aca="false">IF(Source!BI363=3,I547,0)</f>
        <v>0</v>
      </c>
      <c r="AA548" s="1" t="n">
        <f aca="false">IF(Source!BI363=4,I547,0)</f>
        <v>568.87</v>
      </c>
    </row>
    <row r="549" customFormat="false" ht="28.5" hidden="false" customHeight="false" outlineLevel="0" collapsed="false">
      <c r="A549" s="21" t="str">
        <f aca="false">Source!E364</f>
        <v>67</v>
      </c>
      <c r="B549" s="22" t="str">
        <f aca="false">Source!F364</f>
        <v>15.1-0-1</v>
      </c>
      <c r="C549" s="22" t="str">
        <f aca="false">Source!G364</f>
        <v>Содержание свалки отходов строительства и сноса</v>
      </c>
      <c r="D549" s="23" t="str">
        <f aca="false">Source!H364</f>
        <v>1 Т</v>
      </c>
      <c r="E549" s="24" t="n">
        <f aca="false">Source!I364</f>
        <v>17.037</v>
      </c>
      <c r="F549" s="25"/>
      <c r="G549" s="26"/>
      <c r="H549" s="24"/>
      <c r="I549" s="27"/>
      <c r="J549" s="24"/>
      <c r="K549" s="27"/>
      <c r="Q549" s="1" t="n">
        <f aca="false">ROUND((Source!DN364/100)*ROUND((Source!AF364*Source!AV364)*Source!I364,2),2)</f>
        <v>0</v>
      </c>
      <c r="R549" s="1" t="n">
        <f aca="false">Source!X364</f>
        <v>0</v>
      </c>
      <c r="S549" s="1" t="n">
        <f aca="false">ROUND((Source!DO364/100)*ROUND((Source!AF364*Source!AV364)*Source!I364,2),2)</f>
        <v>0</v>
      </c>
      <c r="T549" s="1" t="n">
        <f aca="false">Source!Y364</f>
        <v>0</v>
      </c>
      <c r="U549" s="1" t="n">
        <f aca="false">ROUND((175/100)*ROUND((Source!AE364*Source!AV364)*Source!I364,2),2)</f>
        <v>0</v>
      </c>
      <c r="V549" s="1" t="n">
        <f aca="false">ROUND((167/100)*ROUND(Source!CS364*Source!I364,2),2)</f>
        <v>0</v>
      </c>
    </row>
    <row r="550" customFormat="false" ht="14.25" hidden="false" customHeight="false" outlineLevel="0" collapsed="false">
      <c r="A550" s="21"/>
      <c r="B550" s="22"/>
      <c r="C550" s="22" t="s">
        <v>27</v>
      </c>
      <c r="D550" s="23"/>
      <c r="E550" s="24"/>
      <c r="F550" s="25" t="n">
        <f aca="false">Source!AM364</f>
        <v>101</v>
      </c>
      <c r="G550" s="26" t="n">
        <f aca="false">Source!DE364</f>
        <v>0</v>
      </c>
      <c r="H550" s="24" t="n">
        <f aca="false">Source!AV364</f>
        <v>1</v>
      </c>
      <c r="I550" s="27" t="n">
        <f aca="false">ROUND(((((Source!ET364)-(Source!EU364))+Source!AE364)*Source!AV364)*Source!I364,2)</f>
        <v>1720.74</v>
      </c>
      <c r="J550" s="24" t="n">
        <f aca="false">IF(Source!BB364&lt;&gt;0,Source!BB364,1)</f>
        <v>2.01</v>
      </c>
      <c r="K550" s="27" t="n">
        <f aca="false">Source!Q364</f>
        <v>3458.68</v>
      </c>
    </row>
    <row r="551" customFormat="false" ht="15" hidden="false" customHeight="false" outlineLevel="0" collapsed="false">
      <c r="A551" s="30"/>
      <c r="B551" s="30"/>
      <c r="C551" s="30"/>
      <c r="D551" s="30"/>
      <c r="E551" s="30"/>
      <c r="F551" s="30"/>
      <c r="G551" s="30"/>
      <c r="H551" s="31" t="n">
        <f aca="false">I550</f>
        <v>1720.74</v>
      </c>
      <c r="I551" s="31"/>
      <c r="J551" s="31" t="n">
        <f aca="false">K550</f>
        <v>3458.68</v>
      </c>
      <c r="K551" s="31"/>
      <c r="O551" s="32" t="n">
        <f aca="false">H551</f>
        <v>1720.74</v>
      </c>
      <c r="P551" s="32" t="n">
        <f aca="false">J551</f>
        <v>3458.68</v>
      </c>
      <c r="X551" s="1" t="n">
        <f aca="false">IF(Source!BI364&lt;=1,I550,0)</f>
        <v>0</v>
      </c>
      <c r="Y551" s="1" t="n">
        <f aca="false">IF(Source!BI364=2,I550,0)</f>
        <v>0</v>
      </c>
      <c r="Z551" s="1" t="n">
        <f aca="false">IF(Source!BI364=3,I550,0)</f>
        <v>0</v>
      </c>
      <c r="AA551" s="1" t="n">
        <f aca="false">IF(Source!BI364=4,I550,0)</f>
        <v>1720.74</v>
      </c>
    </row>
    <row r="553" customFormat="false" ht="15" hidden="false" customHeight="true" outlineLevel="0" collapsed="false">
      <c r="A553" s="37" t="str">
        <f aca="false">CONCATENATE("Итого по разделу: ",IF(Source!G366&lt;&gt;"Новый раздел",Source!G366,""))</f>
        <v>Итого по разделу: Тепловая камера (реконструкция) к.1204/3   4,2х4,6х2,0</v>
      </c>
      <c r="B553" s="37"/>
      <c r="C553" s="37"/>
      <c r="D553" s="37"/>
      <c r="E553" s="37"/>
      <c r="F553" s="37"/>
      <c r="G553" s="37"/>
      <c r="H553" s="38" t="n">
        <f aca="false">SUM(O480:O552)</f>
        <v>76852.7</v>
      </c>
      <c r="I553" s="38"/>
      <c r="J553" s="38" t="n">
        <f aca="false">SUM(P480:P552)</f>
        <v>610679.92</v>
      </c>
      <c r="K553" s="38"/>
      <c r="AF553" s="39" t="str">
        <f aca="false">CONCATENATE("Итого по разделу: ",IF(Source!G366&lt;&gt;"Новый раздел",Source!G366,""))</f>
        <v>Итого по разделу: Тепловая камера (реконструкция) к.1204/3   4,2х4,6х2,0</v>
      </c>
    </row>
    <row r="556" customFormat="false" ht="15" hidden="false" customHeight="true" outlineLevel="0" collapsed="false">
      <c r="A556" s="37" t="str">
        <f aca="false">CONCATENATE("Итого по локальной смете: ",IF(Source!G392&lt;&gt;"Новая локальная смета",Source!G392,""))</f>
        <v>Итого по локальной смете: </v>
      </c>
      <c r="B556" s="37"/>
      <c r="C556" s="37"/>
      <c r="D556" s="37"/>
      <c r="E556" s="37"/>
      <c r="F556" s="37"/>
      <c r="G556" s="37"/>
      <c r="H556" s="38" t="n">
        <f aca="false">SUM(O21:O555)</f>
        <v>1350078.07</v>
      </c>
      <c r="I556" s="38"/>
      <c r="J556" s="38" t="n">
        <f aca="false">SUM(P21:P555)</f>
        <v>9695370.49</v>
      </c>
      <c r="K556" s="38"/>
      <c r="AF556" s="39" t="str">
        <f aca="false">CONCATENATE("Итого по локальной смете: ",IF(Source!G392&lt;&gt;"Новая локальная смета",Source!G392,""))</f>
        <v>Итого по локальной смете: </v>
      </c>
    </row>
    <row r="557" customFormat="false" ht="14.25" hidden="false" customHeight="true" outlineLevel="0" collapsed="false">
      <c r="C557" s="40" t="s">
        <v>9</v>
      </c>
      <c r="D557" s="40"/>
      <c r="E557" s="40"/>
      <c r="F557" s="40"/>
      <c r="G557" s="40"/>
      <c r="H557" s="40"/>
      <c r="I557" s="40"/>
      <c r="J557" s="41" t="n">
        <f aca="false">ROUND(J12*1000,2)</f>
        <v>9114681.6</v>
      </c>
      <c r="K557" s="41"/>
      <c r="N557" s="40"/>
      <c r="O557" s="40"/>
      <c r="P557" s="40"/>
      <c r="Q557" s="40"/>
      <c r="R557" s="40"/>
      <c r="S557" s="40"/>
      <c r="T557" s="40"/>
      <c r="U557" s="41" t="n">
        <f aca="false">'[1]Смета по ТСН-2001'!U516</f>
        <v>0</v>
      </c>
      <c r="V557" s="41"/>
      <c r="W557" s="1" t="n">
        <f aca="false">'[1]Смета по ТСН-2001'!W516</f>
        <v>0</v>
      </c>
      <c r="X557" s="1" t="n">
        <f aca="false">'[1]Смета по ТСН-2001'!X516</f>
        <v>0</v>
      </c>
    </row>
    <row r="558" customFormat="false" ht="14.25" hidden="false" customHeight="true" outlineLevel="0" collapsed="false">
      <c r="C558" s="40" t="s">
        <v>10</v>
      </c>
      <c r="D558" s="40"/>
      <c r="E558" s="40"/>
      <c r="F558" s="40"/>
      <c r="G558" s="40"/>
      <c r="H558" s="40"/>
      <c r="I558" s="40"/>
      <c r="J558" s="41" t="n">
        <f aca="false">ROUND(J13*1000,2)</f>
        <v>0</v>
      </c>
      <c r="K558" s="41"/>
      <c r="N558" s="40"/>
      <c r="O558" s="40"/>
      <c r="P558" s="40"/>
      <c r="Q558" s="40"/>
      <c r="R558" s="40"/>
      <c r="S558" s="40"/>
      <c r="T558" s="40"/>
      <c r="U558" s="41" t="n">
        <f aca="false">'[1]Смета по ТСН-2001'!U517</f>
        <v>0</v>
      </c>
      <c r="V558" s="41"/>
      <c r="W558" s="1" t="n">
        <f aca="false">'[1]Смета по ТСН-2001'!W517</f>
        <v>0</v>
      </c>
      <c r="X558" s="1" t="n">
        <f aca="false">'[1]Смета по ТСН-2001'!X517</f>
        <v>0</v>
      </c>
    </row>
    <row r="559" customFormat="false" ht="15" hidden="false" customHeight="true" outlineLevel="0" collapsed="false">
      <c r="C559" s="40" t="s">
        <v>11</v>
      </c>
      <c r="D559" s="40"/>
      <c r="E559" s="40"/>
      <c r="F559" s="40"/>
      <c r="G559" s="40"/>
      <c r="H559" s="40"/>
      <c r="I559" s="40"/>
      <c r="J559" s="41" t="n">
        <f aca="false">ROUND(J14*1000,2)</f>
        <v>0</v>
      </c>
      <c r="K559" s="41"/>
      <c r="N559" s="40"/>
      <c r="O559" s="40"/>
      <c r="P559" s="40"/>
      <c r="Q559" s="40"/>
      <c r="R559" s="40"/>
      <c r="S559" s="40"/>
      <c r="T559" s="40"/>
      <c r="U559" s="41" t="n">
        <f aca="false">'[1]Смета по ТСН-2001'!U518</f>
        <v>0</v>
      </c>
      <c r="V559" s="41"/>
      <c r="W559" s="1" t="n">
        <f aca="false">'[1]Смета по ТСН-2001'!W518</f>
        <v>0</v>
      </c>
      <c r="X559" s="1" t="n">
        <f aca="false">'[1]Смета по ТСН-2001'!X518</f>
        <v>0</v>
      </c>
      <c r="AF559" s="39" t="str">
        <f aca="false">CONCATENATE("Итого по смете: ",IF([2]Source!G485&lt;&gt;"Новый объект",[2]Source!G485,""))</f>
        <v>Итого по смете: </v>
      </c>
    </row>
    <row r="560" customFormat="false" ht="14.25" hidden="false" customHeight="true" outlineLevel="0" collapsed="false">
      <c r="C560" s="40" t="s">
        <v>40</v>
      </c>
      <c r="D560" s="40"/>
      <c r="E560" s="40"/>
      <c r="F560" s="40"/>
      <c r="G560" s="40"/>
      <c r="H560" s="40"/>
      <c r="I560" s="40"/>
      <c r="J560" s="41" t="n">
        <f aca="false">ROUND(J15*1000,2)</f>
        <v>580688.89</v>
      </c>
      <c r="K560" s="41"/>
      <c r="N560" s="40"/>
      <c r="O560" s="40"/>
      <c r="P560" s="40"/>
      <c r="Q560" s="40"/>
      <c r="R560" s="40"/>
      <c r="S560" s="40"/>
      <c r="T560" s="40"/>
      <c r="U560" s="41" t="n">
        <f aca="false">'[1]Смета по ТСН-2001'!U519</f>
        <v>0</v>
      </c>
      <c r="V560" s="41"/>
      <c r="W560" s="1" t="n">
        <f aca="false">'[1]Смета по ТСН-2001'!W519</f>
        <v>0</v>
      </c>
      <c r="X560" s="1" t="n">
        <f aca="false">'[1]Смета по ТСН-2001'!X519</f>
        <v>0</v>
      </c>
    </row>
    <row r="561" customFormat="false" ht="14.25" hidden="false" customHeight="true" outlineLevel="0" collapsed="false">
      <c r="C561" s="40" t="s">
        <v>54</v>
      </c>
      <c r="D561" s="40"/>
      <c r="E561" s="40"/>
      <c r="F561" s="40"/>
      <c r="G561" s="40"/>
      <c r="H561" s="40"/>
      <c r="I561" s="40"/>
      <c r="J561" s="41" t="n">
        <f aca="false">ROUND((J557+J558)*1.5%,2)</f>
        <v>136720.22</v>
      </c>
      <c r="K561" s="41"/>
      <c r="N561" s="40"/>
      <c r="O561" s="40"/>
      <c r="P561" s="40"/>
      <c r="Q561" s="40"/>
      <c r="R561" s="40"/>
      <c r="S561" s="40"/>
      <c r="T561" s="40"/>
      <c r="U561" s="41" t="n">
        <f aca="false">'[1]Смета по ТСН-2001'!U520</f>
        <v>0</v>
      </c>
      <c r="V561" s="41"/>
      <c r="W561" s="1" t="n">
        <f aca="false">'[1]Смета по ТСН-2001'!W520</f>
        <v>0</v>
      </c>
      <c r="X561" s="1" t="n">
        <f aca="false">'[1]Смета по ТСН-2001'!X520</f>
        <v>0</v>
      </c>
    </row>
    <row r="562" customFormat="false" ht="14.25" hidden="false" customHeight="true" outlineLevel="0" collapsed="false">
      <c r="A562" s="42"/>
      <c r="B562" s="42"/>
      <c r="C562" s="37" t="s">
        <v>55</v>
      </c>
      <c r="D562" s="37"/>
      <c r="E562" s="37"/>
      <c r="F562" s="37"/>
      <c r="G562" s="37"/>
      <c r="H562" s="37"/>
      <c r="I562" s="37"/>
      <c r="J562" s="43" t="n">
        <f aca="false">J556+J561</f>
        <v>9832090.71</v>
      </c>
      <c r="K562" s="43"/>
      <c r="L562" s="42"/>
      <c r="M562" s="42"/>
      <c r="N562" s="37"/>
      <c r="O562" s="37"/>
      <c r="P562" s="37"/>
      <c r="Q562" s="37"/>
      <c r="R562" s="37"/>
      <c r="S562" s="37"/>
      <c r="T562" s="37"/>
      <c r="U562" s="44" t="n">
        <f aca="false">'[1]Смета по ТСН-2001'!U521</f>
        <v>0</v>
      </c>
      <c r="V562" s="44"/>
      <c r="W562" s="42" t="n">
        <f aca="false">'[1]Смета по ТСН-2001'!W521</f>
        <v>0</v>
      </c>
      <c r="X562" s="42" t="n">
        <f aca="false">'[1]Смета по ТСН-2001'!X521</f>
        <v>0</v>
      </c>
    </row>
    <row r="563" customFormat="false" ht="14.25" hidden="false" customHeight="true" outlineLevel="0" collapsed="false">
      <c r="C563" s="40" t="s">
        <v>56</v>
      </c>
      <c r="D563" s="40"/>
      <c r="E563" s="40"/>
      <c r="F563" s="40"/>
      <c r="G563" s="40"/>
      <c r="H563" s="40"/>
      <c r="I563" s="40"/>
      <c r="J563" s="41" t="n">
        <f aca="false">ROUND(J562*3%,2)</f>
        <v>294962.72</v>
      </c>
      <c r="K563" s="41"/>
      <c r="N563" s="40"/>
      <c r="O563" s="40"/>
      <c r="P563" s="40"/>
      <c r="Q563" s="40"/>
      <c r="R563" s="40"/>
      <c r="S563" s="40"/>
      <c r="T563" s="40"/>
      <c r="U563" s="41" t="n">
        <f aca="false">'[1]Смета по ТСН-2001'!U522</f>
        <v>0</v>
      </c>
      <c r="V563" s="41"/>
      <c r="W563" s="1" t="n">
        <f aca="false">'[1]Смета по ТСН-2001'!W522</f>
        <v>0</v>
      </c>
      <c r="X563" s="1" t="n">
        <f aca="false">'[1]Смета по ТСН-2001'!X522</f>
        <v>0</v>
      </c>
    </row>
    <row r="564" customFormat="false" ht="14.25" hidden="false" customHeight="true" outlineLevel="0" collapsed="false">
      <c r="A564" s="42"/>
      <c r="B564" s="42"/>
      <c r="C564" s="37" t="s">
        <v>57</v>
      </c>
      <c r="D564" s="37"/>
      <c r="E564" s="37"/>
      <c r="F564" s="37"/>
      <c r="G564" s="37"/>
      <c r="H564" s="37"/>
      <c r="I564" s="37"/>
      <c r="J564" s="38" t="n">
        <f aca="false">J562+J563</f>
        <v>10127053.43</v>
      </c>
      <c r="K564" s="38"/>
      <c r="L564" s="42"/>
      <c r="M564" s="42"/>
      <c r="N564" s="37"/>
      <c r="O564" s="37"/>
      <c r="P564" s="37"/>
      <c r="Q564" s="37"/>
      <c r="R564" s="37"/>
      <c r="S564" s="37"/>
      <c r="T564" s="37"/>
      <c r="U564" s="38" t="n">
        <f aca="false">'[1]Смета по ТСН-2001'!U523</f>
        <v>0</v>
      </c>
      <c r="V564" s="38"/>
      <c r="W564" s="42" t="n">
        <f aca="false">'[1]Смета по ТСН-2001'!W523</f>
        <v>0</v>
      </c>
      <c r="X564" s="42" t="n">
        <f aca="false">'[1]Смета по ТСН-2001'!X523</f>
        <v>0</v>
      </c>
    </row>
    <row r="565" customFormat="false" ht="14.25" hidden="false" customHeight="true" outlineLevel="0" collapsed="false">
      <c r="C565" s="40" t="s">
        <v>9</v>
      </c>
      <c r="D565" s="40"/>
      <c r="E565" s="40"/>
      <c r="F565" s="40"/>
      <c r="G565" s="40"/>
      <c r="H565" s="40"/>
      <c r="I565" s="40"/>
      <c r="J565" s="41" t="n">
        <f aca="false">ROUND(J557*1.015*1.03,2)-0.01</f>
        <v>9528943.87</v>
      </c>
      <c r="K565" s="41"/>
      <c r="N565" s="40"/>
      <c r="O565" s="40"/>
      <c r="P565" s="40"/>
      <c r="Q565" s="40"/>
      <c r="R565" s="40"/>
      <c r="S565" s="40"/>
      <c r="T565" s="40"/>
      <c r="U565" s="41" t="n">
        <f aca="false">'[1]Смета по ТСН-2001'!U524</f>
        <v>0</v>
      </c>
      <c r="V565" s="41"/>
      <c r="W565" s="1" t="n">
        <f aca="false">'[1]Смета по ТСН-2001'!W524</f>
        <v>0</v>
      </c>
      <c r="X565" s="1" t="n">
        <f aca="false">'[1]Смета по ТСН-2001'!X524</f>
        <v>0</v>
      </c>
    </row>
    <row r="566" customFormat="false" ht="14.25" hidden="false" customHeight="true" outlineLevel="0" collapsed="false">
      <c r="C566" s="40" t="s">
        <v>10</v>
      </c>
      <c r="D566" s="40"/>
      <c r="E566" s="40"/>
      <c r="F566" s="40"/>
      <c r="G566" s="40"/>
      <c r="H566" s="40"/>
      <c r="I566" s="40"/>
      <c r="J566" s="41" t="n">
        <f aca="false">ROUND(J558*1.015*1.03,2)</f>
        <v>0</v>
      </c>
      <c r="K566" s="41"/>
      <c r="N566" s="40"/>
      <c r="O566" s="40"/>
      <c r="P566" s="40"/>
      <c r="Q566" s="40"/>
      <c r="R566" s="40"/>
      <c r="S566" s="40"/>
      <c r="T566" s="40"/>
      <c r="U566" s="41" t="n">
        <f aca="false">'[1]Смета по ТСН-2001'!U525</f>
        <v>0</v>
      </c>
      <c r="V566" s="41"/>
      <c r="W566" s="1" t="n">
        <f aca="false">'[1]Смета по ТСН-2001'!W525</f>
        <v>0</v>
      </c>
      <c r="X566" s="1" t="n">
        <f aca="false">'[1]Смета по ТСН-2001'!X525</f>
        <v>0</v>
      </c>
    </row>
    <row r="567" customFormat="false" ht="14.25" hidden="false" customHeight="true" outlineLevel="0" collapsed="false">
      <c r="C567" s="40" t="s">
        <v>11</v>
      </c>
      <c r="D567" s="40"/>
      <c r="E567" s="40"/>
      <c r="F567" s="40"/>
      <c r="G567" s="40"/>
      <c r="H567" s="40"/>
      <c r="I567" s="40"/>
      <c r="J567" s="41" t="n">
        <f aca="false">ROUND(J559*1.03,2)</f>
        <v>0</v>
      </c>
      <c r="K567" s="41"/>
      <c r="N567" s="40"/>
      <c r="O567" s="40"/>
      <c r="P567" s="40"/>
      <c r="Q567" s="40"/>
      <c r="R567" s="40"/>
      <c r="S567" s="40"/>
      <c r="T567" s="40"/>
      <c r="U567" s="41" t="n">
        <f aca="false">'[1]Смета по ТСН-2001'!U526</f>
        <v>0</v>
      </c>
      <c r="V567" s="41"/>
      <c r="W567" s="1" t="n">
        <f aca="false">'[1]Смета по ТСН-2001'!W526</f>
        <v>0</v>
      </c>
      <c r="X567" s="1" t="n">
        <f aca="false">'[1]Смета по ТСН-2001'!X526</f>
        <v>0</v>
      </c>
    </row>
    <row r="568" customFormat="false" ht="14.25" hidden="false" customHeight="true" outlineLevel="0" collapsed="false">
      <c r="C568" s="40" t="s">
        <v>40</v>
      </c>
      <c r="D568" s="40"/>
      <c r="E568" s="40"/>
      <c r="F568" s="40"/>
      <c r="G568" s="40"/>
      <c r="H568" s="40"/>
      <c r="I568" s="40"/>
      <c r="J568" s="41" t="n">
        <f aca="false">ROUND(J560*1.03,2)</f>
        <v>598109.56</v>
      </c>
      <c r="K568" s="41"/>
    </row>
    <row r="570" customFormat="false" ht="42.75" hidden="false" customHeight="true" outlineLevel="0" collapsed="false">
      <c r="C570" s="45" t="s">
        <v>58</v>
      </c>
      <c r="D570" s="45"/>
      <c r="E570" s="45"/>
      <c r="F570" s="45"/>
      <c r="G570" s="46" t="n">
        <v>1.01</v>
      </c>
      <c r="H570" s="45"/>
      <c r="I570" s="45"/>
      <c r="J570" s="45"/>
      <c r="K570" s="47" t="n">
        <f aca="false">J564*G570</f>
        <v>10228323.9643</v>
      </c>
    </row>
    <row r="571" customFormat="false" ht="14.25" hidden="false" customHeight="false" outlineLevel="0" collapsed="false">
      <c r="C571" s="14" t="s">
        <v>59</v>
      </c>
      <c r="D571" s="10"/>
      <c r="E571" s="10"/>
      <c r="F571" s="10"/>
      <c r="G571" s="10"/>
      <c r="H571" s="10"/>
      <c r="I571" s="10"/>
      <c r="J571" s="27"/>
      <c r="K571" s="27"/>
    </row>
    <row r="573" customFormat="false" ht="14.25" hidden="false" customHeight="true" outlineLevel="0" collapsed="false">
      <c r="B573" s="48" t="s">
        <v>60</v>
      </c>
      <c r="C573" s="48"/>
      <c r="D573" s="48"/>
      <c r="E573" s="48"/>
      <c r="F573" s="48"/>
      <c r="G573" s="48"/>
      <c r="J573" s="41" t="n">
        <f aca="false">8934.4*(0.534+0.698+0.882)</f>
        <v>18887.3216</v>
      </c>
      <c r="K573" s="41"/>
    </row>
    <row r="574" customFormat="false" ht="14.25" hidden="false" customHeight="false" outlineLevel="0" collapsed="false">
      <c r="B574" s="12" t="s">
        <v>61</v>
      </c>
      <c r="C574" s="12"/>
      <c r="D574" s="12"/>
      <c r="E574" s="12"/>
      <c r="F574" s="12"/>
      <c r="G574" s="12"/>
      <c r="H574" s="12"/>
      <c r="I574" s="12"/>
      <c r="J574" s="12"/>
      <c r="K574" s="12"/>
    </row>
    <row r="578" customFormat="false" ht="14.25" hidden="false" customHeight="false" outlineLevel="0" collapsed="false">
      <c r="A578" s="49"/>
      <c r="B578" s="50"/>
      <c r="C578" s="51"/>
      <c r="D578" s="51"/>
      <c r="E578" s="51"/>
      <c r="F578" s="51"/>
      <c r="G578" s="51"/>
      <c r="H578" s="52"/>
      <c r="I578" s="52"/>
      <c r="J578" s="53"/>
      <c r="K578" s="3"/>
    </row>
    <row r="579" customFormat="false" ht="14.25" hidden="false" customHeight="false" outlineLevel="0" collapsed="false">
      <c r="B579" s="3"/>
      <c r="C579" s="54"/>
      <c r="D579" s="54"/>
      <c r="E579" s="54"/>
      <c r="F579" s="54"/>
      <c r="G579" s="54"/>
      <c r="H579" s="54"/>
      <c r="I579" s="54"/>
      <c r="J579" s="55"/>
      <c r="K579" s="3"/>
    </row>
    <row r="580" customFormat="false" ht="14.2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</row>
    <row r="581" customFormat="false" ht="14.25" hidden="false" customHeight="false" outlineLevel="0" collapsed="false">
      <c r="A581" s="49"/>
      <c r="B581" s="50"/>
      <c r="C581" s="51"/>
      <c r="D581" s="51"/>
      <c r="E581" s="51"/>
      <c r="F581" s="51"/>
      <c r="G581" s="51"/>
      <c r="H581" s="52"/>
      <c r="I581" s="52"/>
      <c r="J581" s="53"/>
      <c r="K581" s="3"/>
    </row>
    <row r="582" customFormat="false" ht="14.25" hidden="false" customHeight="false" outlineLevel="0" collapsed="false">
      <c r="B582" s="3"/>
      <c r="C582" s="54"/>
      <c r="D582" s="54"/>
      <c r="E582" s="54"/>
      <c r="F582" s="54"/>
      <c r="G582" s="54"/>
      <c r="H582" s="54"/>
      <c r="I582" s="54"/>
      <c r="J582" s="55"/>
      <c r="K582" s="3"/>
    </row>
  </sheetData>
  <mergeCells count="236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2:K22"/>
    <mergeCell ref="A24:K24"/>
    <mergeCell ref="H34:I34"/>
    <mergeCell ref="J34:K34"/>
    <mergeCell ref="H41:I41"/>
    <mergeCell ref="J41:K41"/>
    <mergeCell ref="H51:I51"/>
    <mergeCell ref="J51:K51"/>
    <mergeCell ref="H57:I57"/>
    <mergeCell ref="J57:K57"/>
    <mergeCell ref="H70:I70"/>
    <mergeCell ref="J70:K70"/>
    <mergeCell ref="H80:I80"/>
    <mergeCell ref="J80:K80"/>
    <mergeCell ref="H91:I91"/>
    <mergeCell ref="J91:K91"/>
    <mergeCell ref="H101:I101"/>
    <mergeCell ref="J101:K101"/>
    <mergeCell ref="H105:I105"/>
    <mergeCell ref="J105:K105"/>
    <mergeCell ref="H109:I109"/>
    <mergeCell ref="J109:K109"/>
    <mergeCell ref="H113:I113"/>
    <mergeCell ref="J113:K113"/>
    <mergeCell ref="H117:I117"/>
    <mergeCell ref="J117:K117"/>
    <mergeCell ref="A119:G119"/>
    <mergeCell ref="H119:I119"/>
    <mergeCell ref="J119:K119"/>
    <mergeCell ref="A122:K122"/>
    <mergeCell ref="H132:I132"/>
    <mergeCell ref="J132:K132"/>
    <mergeCell ref="H139:I139"/>
    <mergeCell ref="J139:K139"/>
    <mergeCell ref="H144:I144"/>
    <mergeCell ref="J144:K144"/>
    <mergeCell ref="H155:I155"/>
    <mergeCell ref="J155:K155"/>
    <mergeCell ref="H165:I165"/>
    <mergeCell ref="J165:K165"/>
    <mergeCell ref="H176:I176"/>
    <mergeCell ref="J176:K176"/>
    <mergeCell ref="H186:I186"/>
    <mergeCell ref="J186:K186"/>
    <mergeCell ref="H190:I190"/>
    <mergeCell ref="J190:K190"/>
    <mergeCell ref="H194:I194"/>
    <mergeCell ref="J194:K194"/>
    <mergeCell ref="H198:I198"/>
    <mergeCell ref="J198:K198"/>
    <mergeCell ref="H202:I202"/>
    <mergeCell ref="J202:K202"/>
    <mergeCell ref="A204:G204"/>
    <mergeCell ref="H204:I204"/>
    <mergeCell ref="J204:K204"/>
    <mergeCell ref="A207:K207"/>
    <mergeCell ref="H217:I217"/>
    <mergeCell ref="J217:K217"/>
    <mergeCell ref="H224:I224"/>
    <mergeCell ref="J224:K224"/>
    <mergeCell ref="H234:I234"/>
    <mergeCell ref="J234:K234"/>
    <mergeCell ref="H240:I240"/>
    <mergeCell ref="J240:K240"/>
    <mergeCell ref="H243:I243"/>
    <mergeCell ref="J243:K243"/>
    <mergeCell ref="H247:I247"/>
    <mergeCell ref="J247:K247"/>
    <mergeCell ref="H256:I256"/>
    <mergeCell ref="J256:K256"/>
    <mergeCell ref="A258:G258"/>
    <mergeCell ref="H258:I258"/>
    <mergeCell ref="J258:K258"/>
    <mergeCell ref="A261:G261"/>
    <mergeCell ref="H261:I261"/>
    <mergeCell ref="J261:K261"/>
    <mergeCell ref="A264:K264"/>
    <mergeCell ref="H274:I274"/>
    <mergeCell ref="J274:K274"/>
    <mergeCell ref="H279:I279"/>
    <mergeCell ref="J279:K279"/>
    <mergeCell ref="H290:I290"/>
    <mergeCell ref="J290:K290"/>
    <mergeCell ref="H301:I301"/>
    <mergeCell ref="J301:K301"/>
    <mergeCell ref="H310:I310"/>
    <mergeCell ref="J310:K310"/>
    <mergeCell ref="H321:I321"/>
    <mergeCell ref="J321:K321"/>
    <mergeCell ref="H331:I331"/>
    <mergeCell ref="J331:K331"/>
    <mergeCell ref="H335:I335"/>
    <mergeCell ref="J335:K335"/>
    <mergeCell ref="H339:I339"/>
    <mergeCell ref="J339:K339"/>
    <mergeCell ref="H343:I343"/>
    <mergeCell ref="J343:K343"/>
    <mergeCell ref="H346:I346"/>
    <mergeCell ref="J346:K346"/>
    <mergeCell ref="A348:G348"/>
    <mergeCell ref="H348:I348"/>
    <mergeCell ref="J348:K348"/>
    <mergeCell ref="A351:K351"/>
    <mergeCell ref="A353:K353"/>
    <mergeCell ref="H366:I366"/>
    <mergeCell ref="J366:K366"/>
    <mergeCell ref="H376:I376"/>
    <mergeCell ref="J376:K376"/>
    <mergeCell ref="H387:I387"/>
    <mergeCell ref="J387:K387"/>
    <mergeCell ref="H397:I397"/>
    <mergeCell ref="J397:K397"/>
    <mergeCell ref="H401:I401"/>
    <mergeCell ref="J401:K401"/>
    <mergeCell ref="H405:I405"/>
    <mergeCell ref="J405:K405"/>
    <mergeCell ref="H408:I408"/>
    <mergeCell ref="J408:K408"/>
    <mergeCell ref="H411:I411"/>
    <mergeCell ref="J411:K411"/>
    <mergeCell ref="A413:G413"/>
    <mergeCell ref="H413:I413"/>
    <mergeCell ref="J413:K413"/>
    <mergeCell ref="A416:K416"/>
    <mergeCell ref="H427:I427"/>
    <mergeCell ref="J427:K427"/>
    <mergeCell ref="H437:I437"/>
    <mergeCell ref="J437:K437"/>
    <mergeCell ref="H448:I448"/>
    <mergeCell ref="J448:K448"/>
    <mergeCell ref="H458:I458"/>
    <mergeCell ref="J458:K458"/>
    <mergeCell ref="H462:I462"/>
    <mergeCell ref="J462:K462"/>
    <mergeCell ref="H466:I466"/>
    <mergeCell ref="J466:K466"/>
    <mergeCell ref="H469:I469"/>
    <mergeCell ref="J469:K469"/>
    <mergeCell ref="H472:I472"/>
    <mergeCell ref="J472:K472"/>
    <mergeCell ref="A474:G474"/>
    <mergeCell ref="H474:I474"/>
    <mergeCell ref="J474:K474"/>
    <mergeCell ref="A477:G477"/>
    <mergeCell ref="H477:I477"/>
    <mergeCell ref="J477:K477"/>
    <mergeCell ref="A480:K480"/>
    <mergeCell ref="H490:I490"/>
    <mergeCell ref="J490:K490"/>
    <mergeCell ref="H495:I495"/>
    <mergeCell ref="J495:K495"/>
    <mergeCell ref="H506:I506"/>
    <mergeCell ref="J506:K506"/>
    <mergeCell ref="H515:I515"/>
    <mergeCell ref="J515:K515"/>
    <mergeCell ref="H526:I526"/>
    <mergeCell ref="J526:K526"/>
    <mergeCell ref="H536:I536"/>
    <mergeCell ref="J536:K536"/>
    <mergeCell ref="H540:I540"/>
    <mergeCell ref="J540:K540"/>
    <mergeCell ref="H544:I544"/>
    <mergeCell ref="J544:K544"/>
    <mergeCell ref="H548:I548"/>
    <mergeCell ref="J548:K548"/>
    <mergeCell ref="H551:I551"/>
    <mergeCell ref="J551:K551"/>
    <mergeCell ref="A553:G553"/>
    <mergeCell ref="H553:I553"/>
    <mergeCell ref="J553:K553"/>
    <mergeCell ref="A556:G556"/>
    <mergeCell ref="H556:I556"/>
    <mergeCell ref="J556:K556"/>
    <mergeCell ref="C557:I557"/>
    <mergeCell ref="J557:K557"/>
    <mergeCell ref="N557:T557"/>
    <mergeCell ref="U557:V557"/>
    <mergeCell ref="C558:I558"/>
    <mergeCell ref="J558:K558"/>
    <mergeCell ref="N558:T558"/>
    <mergeCell ref="U558:V558"/>
    <mergeCell ref="C559:I559"/>
    <mergeCell ref="J559:K559"/>
    <mergeCell ref="N559:T559"/>
    <mergeCell ref="U559:V559"/>
    <mergeCell ref="C560:I560"/>
    <mergeCell ref="J560:K560"/>
    <mergeCell ref="N560:T560"/>
    <mergeCell ref="U560:V560"/>
    <mergeCell ref="C561:I561"/>
    <mergeCell ref="J561:K561"/>
    <mergeCell ref="N561:T561"/>
    <mergeCell ref="U561:V561"/>
    <mergeCell ref="C562:I562"/>
    <mergeCell ref="J562:K562"/>
    <mergeCell ref="N562:T562"/>
    <mergeCell ref="U562:V562"/>
    <mergeCell ref="C563:I563"/>
    <mergeCell ref="J563:K563"/>
    <mergeCell ref="N563:T563"/>
    <mergeCell ref="U563:V563"/>
    <mergeCell ref="C564:I564"/>
    <mergeCell ref="J564:K564"/>
    <mergeCell ref="N564:T564"/>
    <mergeCell ref="U564:V564"/>
    <mergeCell ref="C565:I565"/>
    <mergeCell ref="J565:K565"/>
    <mergeCell ref="N565:T565"/>
    <mergeCell ref="U565:V565"/>
    <mergeCell ref="C566:I566"/>
    <mergeCell ref="J566:K566"/>
    <mergeCell ref="N566:T566"/>
    <mergeCell ref="U566:V566"/>
    <mergeCell ref="C567:I567"/>
    <mergeCell ref="J567:K567"/>
    <mergeCell ref="N567:T567"/>
    <mergeCell ref="U567:V567"/>
    <mergeCell ref="C568:I568"/>
    <mergeCell ref="J568:K568"/>
    <mergeCell ref="J573:K573"/>
    <mergeCell ref="B574:K574"/>
    <mergeCell ref="H578:I578"/>
    <mergeCell ref="C579:I579"/>
    <mergeCell ref="H581:I581"/>
    <mergeCell ref="C582:I582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63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6" t="n">
        <v>1</v>
      </c>
      <c r="B12" s="56" t="n">
        <v>447</v>
      </c>
      <c r="C12" s="56" t="n">
        <v>0</v>
      </c>
      <c r="D12" s="56" t="n">
        <f aca="false">ROW(A418)</f>
        <v>418</v>
      </c>
      <c r="E12" s="56" t="n">
        <v>0</v>
      </c>
      <c r="F12" s="56" t="s">
        <v>65</v>
      </c>
      <c r="G12" s="56" t="s">
        <v>66</v>
      </c>
      <c r="H12" s="56"/>
      <c r="I12" s="56" t="n">
        <v>0</v>
      </c>
      <c r="J12" s="56"/>
      <c r="K12" s="56"/>
      <c r="L12" s="56"/>
      <c r="M12" s="56"/>
      <c r="N12" s="56"/>
      <c r="O12" s="56" t="n">
        <v>0</v>
      </c>
      <c r="P12" s="56" t="n">
        <v>0</v>
      </c>
      <c r="Q12" s="56" t="n">
        <v>0</v>
      </c>
      <c r="R12" s="56" t="n">
        <v>167</v>
      </c>
      <c r="S12" s="56"/>
      <c r="T12" s="56"/>
      <c r="U12" s="56"/>
      <c r="V12" s="56" t="n">
        <v>0</v>
      </c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 t="s">
        <v>67</v>
      </c>
      <c r="BI12" s="56" t="s">
        <v>68</v>
      </c>
      <c r="BJ12" s="56" t="n">
        <v>1</v>
      </c>
      <c r="BK12" s="56" t="n">
        <v>1</v>
      </c>
      <c r="BL12" s="56" t="n">
        <v>0</v>
      </c>
      <c r="BM12" s="56" t="n">
        <v>0</v>
      </c>
      <c r="BN12" s="56" t="n">
        <v>1</v>
      </c>
      <c r="BO12" s="56" t="n">
        <v>0</v>
      </c>
      <c r="BP12" s="56" t="n">
        <v>6</v>
      </c>
      <c r="BQ12" s="56" t="n">
        <v>2</v>
      </c>
      <c r="BR12" s="56" t="n">
        <v>1</v>
      </c>
      <c r="BS12" s="56" t="n">
        <v>1</v>
      </c>
      <c r="BT12" s="56" t="n">
        <v>0</v>
      </c>
      <c r="BU12" s="56" t="n">
        <v>0</v>
      </c>
      <c r="BV12" s="56" t="n">
        <v>1</v>
      </c>
      <c r="BW12" s="56" t="n">
        <v>0</v>
      </c>
      <c r="BX12" s="56" t="n">
        <v>0</v>
      </c>
      <c r="BY12" s="56" t="s">
        <v>69</v>
      </c>
      <c r="BZ12" s="56" t="s">
        <v>70</v>
      </c>
      <c r="CA12" s="56" t="s">
        <v>71</v>
      </c>
      <c r="CB12" s="56" t="s">
        <v>71</v>
      </c>
      <c r="CC12" s="56" t="s">
        <v>71</v>
      </c>
      <c r="CD12" s="56" t="s">
        <v>71</v>
      </c>
      <c r="CE12" s="56" t="s">
        <v>72</v>
      </c>
      <c r="CF12" s="56" t="n">
        <v>0</v>
      </c>
      <c r="CG12" s="56" t="n">
        <v>0</v>
      </c>
      <c r="CH12" s="56" t="n">
        <v>33289</v>
      </c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 t="n">
        <v>0</v>
      </c>
    </row>
    <row r="15" customFormat="false" ht="12.75" hidden="false" customHeight="false" outlineLevel="0" collapsed="false">
      <c r="A15" s="56" t="n">
        <v>15</v>
      </c>
      <c r="B15" s="56" t="n">
        <v>1</v>
      </c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</row>
    <row r="18" customFormat="false" ht="12.75" hidden="false" customHeight="false" outlineLevel="0" collapsed="false">
      <c r="A18" s="57" t="n">
        <v>52</v>
      </c>
      <c r="B18" s="57" t="n">
        <f aca="false">B418</f>
        <v>447</v>
      </c>
      <c r="C18" s="57" t="n">
        <f aca="false">C418</f>
        <v>1</v>
      </c>
      <c r="D18" s="57" t="n">
        <f aca="false">D418</f>
        <v>12</v>
      </c>
      <c r="E18" s="57" t="n">
        <f aca="false">E418</f>
        <v>0</v>
      </c>
      <c r="F18" s="57" t="str">
        <f aca="false">F418</f>
        <v>Новый объект</v>
      </c>
      <c r="G18" s="57" t="str">
        <f aca="false">G418</f>
        <v>Космодамианская наб, вл. 22</v>
      </c>
      <c r="H18" s="57"/>
      <c r="I18" s="57"/>
      <c r="J18" s="57"/>
      <c r="K18" s="57"/>
      <c r="L18" s="57"/>
      <c r="M18" s="57"/>
      <c r="N18" s="57"/>
      <c r="O18" s="57" t="n">
        <f aca="false">O418</f>
        <v>9292084.14</v>
      </c>
      <c r="P18" s="57" t="n">
        <f aca="false">P418</f>
        <v>3903430.04</v>
      </c>
      <c r="Q18" s="57" t="n">
        <f aca="false">Q418</f>
        <v>2055230.12</v>
      </c>
      <c r="R18" s="57" t="n">
        <f aca="false">R418</f>
        <v>41351.28</v>
      </c>
      <c r="S18" s="57" t="n">
        <f aca="false">S418</f>
        <v>3332702.42</v>
      </c>
      <c r="T18" s="57" t="n">
        <f aca="false">T418</f>
        <v>0</v>
      </c>
      <c r="U18" s="57" t="n">
        <f aca="false">U418</f>
        <v>829.368752064992</v>
      </c>
      <c r="V18" s="57" t="n">
        <f aca="false">V418</f>
        <v>0</v>
      </c>
      <c r="W18" s="57" t="n">
        <f aca="false">W418</f>
        <v>0</v>
      </c>
      <c r="X18" s="57" t="n">
        <f aca="false">X418</f>
        <v>223978.54</v>
      </c>
      <c r="Y18" s="57" t="n">
        <f aca="false">Y418</f>
        <v>110251.14</v>
      </c>
      <c r="Z18" s="57" t="n">
        <f aca="false">Z418</f>
        <v>0</v>
      </c>
      <c r="AA18" s="57" t="n">
        <f aca="false">AA418</f>
        <v>0</v>
      </c>
      <c r="AB18" s="57" t="n">
        <f aca="false">AB418</f>
        <v>0</v>
      </c>
      <c r="AC18" s="57" t="n">
        <f aca="false">AC418</f>
        <v>0</v>
      </c>
      <c r="AD18" s="57" t="n">
        <f aca="false">AD418</f>
        <v>0</v>
      </c>
      <c r="AE18" s="57" t="n">
        <f aca="false">AE418</f>
        <v>0</v>
      </c>
      <c r="AF18" s="57" t="n">
        <f aca="false">AF418</f>
        <v>0</v>
      </c>
      <c r="AG18" s="57" t="n">
        <f aca="false">AG418</f>
        <v>0</v>
      </c>
      <c r="AH18" s="57" t="n">
        <f aca="false">AH418</f>
        <v>0</v>
      </c>
      <c r="AI18" s="57" t="n">
        <f aca="false">AI418</f>
        <v>0</v>
      </c>
      <c r="AJ18" s="57" t="n">
        <f aca="false">AJ418</f>
        <v>0</v>
      </c>
      <c r="AK18" s="57" t="n">
        <f aca="false">AK418</f>
        <v>0</v>
      </c>
      <c r="AL18" s="57" t="n">
        <f aca="false">AL418</f>
        <v>0</v>
      </c>
      <c r="AM18" s="57" t="n">
        <f aca="false">AM418</f>
        <v>0</v>
      </c>
      <c r="AN18" s="57" t="n">
        <f aca="false">AN418</f>
        <v>0</v>
      </c>
      <c r="AO18" s="57" t="n">
        <f aca="false">AO418</f>
        <v>0</v>
      </c>
      <c r="AP18" s="57" t="n">
        <f aca="false">AP418</f>
        <v>0</v>
      </c>
      <c r="AQ18" s="57" t="n">
        <f aca="false">AQ418</f>
        <v>0</v>
      </c>
      <c r="AR18" s="57" t="n">
        <f aca="false">AR418</f>
        <v>9695370.49</v>
      </c>
      <c r="AS18" s="57" t="n">
        <f aca="false">AS418</f>
        <v>9114681.6</v>
      </c>
      <c r="AT18" s="57" t="n">
        <f aca="false">AT418</f>
        <v>0</v>
      </c>
      <c r="AU18" s="57" t="n">
        <f aca="false">AU418</f>
        <v>580688.89</v>
      </c>
      <c r="AV18" s="57" t="n">
        <f aca="false">AV418</f>
        <v>3903430.04</v>
      </c>
      <c r="AW18" s="57" t="n">
        <f aca="false">AW418</f>
        <v>3903430.04</v>
      </c>
      <c r="AX18" s="57" t="n">
        <f aca="false">AX418</f>
        <v>0</v>
      </c>
      <c r="AY18" s="57" t="n">
        <f aca="false">AY418</f>
        <v>3903430.04</v>
      </c>
      <c r="AZ18" s="57" t="n">
        <f aca="false">AZ418</f>
        <v>0</v>
      </c>
      <c r="BA18" s="57" t="n">
        <f aca="false">BA418</f>
        <v>0</v>
      </c>
      <c r="BB18" s="57" t="n">
        <f aca="false">BB418</f>
        <v>0</v>
      </c>
      <c r="BC18" s="57" t="n">
        <f aca="false">BC418</f>
        <v>0</v>
      </c>
      <c r="BD18" s="57" t="n">
        <f aca="false">BD418</f>
        <v>0</v>
      </c>
      <c r="BE18" s="57" t="n">
        <f aca="false">BE418</f>
        <v>0</v>
      </c>
      <c r="BF18" s="57" t="n">
        <f aca="false">BF418</f>
        <v>0</v>
      </c>
      <c r="BG18" s="57" t="n">
        <f aca="false">BG418</f>
        <v>0</v>
      </c>
      <c r="BH18" s="57" t="n">
        <f aca="false">BH418</f>
        <v>0</v>
      </c>
      <c r="BI18" s="57" t="n">
        <f aca="false">BI418</f>
        <v>0</v>
      </c>
      <c r="BJ18" s="57" t="n">
        <f aca="false">BJ418</f>
        <v>0</v>
      </c>
      <c r="BK18" s="57" t="n">
        <f aca="false">BK418</f>
        <v>0</v>
      </c>
      <c r="BL18" s="57" t="n">
        <f aca="false">BL418</f>
        <v>0</v>
      </c>
      <c r="BM18" s="57" t="n">
        <f aca="false">BM418</f>
        <v>0</v>
      </c>
      <c r="BN18" s="57" t="n">
        <f aca="false">BN418</f>
        <v>0</v>
      </c>
      <c r="BO18" s="58" t="n">
        <f aca="false">BO418</f>
        <v>0</v>
      </c>
      <c r="BP18" s="58" t="n">
        <f aca="false">BP418</f>
        <v>0</v>
      </c>
      <c r="BQ18" s="58" t="n">
        <f aca="false">BQ418</f>
        <v>0</v>
      </c>
      <c r="BR18" s="58" t="n">
        <f aca="false">BR418</f>
        <v>0</v>
      </c>
      <c r="BS18" s="58" t="n">
        <f aca="false">BS418</f>
        <v>0</v>
      </c>
      <c r="BT18" s="58" t="n">
        <f aca="false">BT418</f>
        <v>0</v>
      </c>
      <c r="BU18" s="58" t="n">
        <f aca="false">BU418</f>
        <v>0</v>
      </c>
      <c r="BV18" s="58" t="n">
        <f aca="false">BV418</f>
        <v>0</v>
      </c>
      <c r="BW18" s="58" t="n">
        <f aca="false">BW418</f>
        <v>0</v>
      </c>
      <c r="BX18" s="58" t="n">
        <f aca="false">BX418</f>
        <v>0</v>
      </c>
      <c r="BY18" s="58" t="n">
        <f aca="false">BY418</f>
        <v>0</v>
      </c>
      <c r="BZ18" s="58" t="n">
        <f aca="false">BZ418</f>
        <v>0</v>
      </c>
      <c r="CA18" s="58" t="n">
        <f aca="false">CA418</f>
        <v>0</v>
      </c>
      <c r="CB18" s="58" t="n">
        <f aca="false">CB418</f>
        <v>0</v>
      </c>
      <c r="CC18" s="58" t="n">
        <f aca="false">CC418</f>
        <v>0</v>
      </c>
      <c r="CD18" s="58" t="n">
        <f aca="false">CD418</f>
        <v>0</v>
      </c>
      <c r="CE18" s="58" t="n">
        <f aca="false">CE418</f>
        <v>0</v>
      </c>
      <c r="CF18" s="58" t="n">
        <f aca="false">CF418</f>
        <v>0</v>
      </c>
      <c r="CG18" s="58" t="n">
        <f aca="false">CG418</f>
        <v>0</v>
      </c>
      <c r="CH18" s="58" t="n">
        <f aca="false">CH418</f>
        <v>0</v>
      </c>
      <c r="CI18" s="58" t="n">
        <f aca="false">CI418</f>
        <v>0</v>
      </c>
      <c r="CJ18" s="58" t="n">
        <f aca="false">CJ418</f>
        <v>0</v>
      </c>
      <c r="CK18" s="58" t="n">
        <f aca="false">CK418</f>
        <v>0</v>
      </c>
      <c r="CL18" s="58" t="n">
        <f aca="false">CL418</f>
        <v>0</v>
      </c>
      <c r="CM18" s="58" t="n">
        <f aca="false">CM418</f>
        <v>0</v>
      </c>
      <c r="CN18" s="58" t="n">
        <f aca="false">CN418</f>
        <v>0</v>
      </c>
      <c r="CO18" s="58" t="n">
        <f aca="false">CO418</f>
        <v>0</v>
      </c>
      <c r="CP18" s="58" t="n">
        <f aca="false">CP418</f>
        <v>0</v>
      </c>
      <c r="CQ18" s="58" t="n">
        <f aca="false">CQ418</f>
        <v>0</v>
      </c>
      <c r="CR18" s="58" t="n">
        <f aca="false">CR418</f>
        <v>0</v>
      </c>
      <c r="CS18" s="58" t="n">
        <f aca="false">CS418</f>
        <v>0</v>
      </c>
      <c r="CT18" s="58" t="n">
        <f aca="false">CT418</f>
        <v>0</v>
      </c>
      <c r="CU18" s="58" t="n">
        <f aca="false">CU418</f>
        <v>0</v>
      </c>
      <c r="CV18" s="58" t="n">
        <f aca="false">CV418</f>
        <v>0</v>
      </c>
      <c r="CW18" s="58" t="n">
        <f aca="false">CW418</f>
        <v>0</v>
      </c>
      <c r="CX18" s="58" t="n">
        <f aca="false">CX418</f>
        <v>0</v>
      </c>
      <c r="CY18" s="58" t="n">
        <f aca="false">CY418</f>
        <v>0</v>
      </c>
      <c r="CZ18" s="58" t="n">
        <f aca="false">CZ418</f>
        <v>0</v>
      </c>
      <c r="DA18" s="58" t="n">
        <f aca="false">DA418</f>
        <v>0</v>
      </c>
      <c r="DB18" s="58" t="n">
        <f aca="false">DB418</f>
        <v>0</v>
      </c>
      <c r="DC18" s="58" t="n">
        <f aca="false">DC418</f>
        <v>0</v>
      </c>
      <c r="DD18" s="58" t="n">
        <f aca="false">DD418</f>
        <v>0</v>
      </c>
      <c r="DE18" s="58" t="n">
        <f aca="false">DE418</f>
        <v>0</v>
      </c>
      <c r="DF18" s="58" t="n">
        <f aca="false">DF418</f>
        <v>0</v>
      </c>
      <c r="DG18" s="58" t="n">
        <f aca="false">DG418</f>
        <v>0</v>
      </c>
      <c r="DH18" s="58" t="n">
        <f aca="false">DH418</f>
        <v>0</v>
      </c>
      <c r="DI18" s="58" t="n">
        <f aca="false">DI418</f>
        <v>0</v>
      </c>
      <c r="DJ18" s="58" t="n">
        <f aca="false">DJ418</f>
        <v>0</v>
      </c>
      <c r="DK18" s="58" t="n">
        <f aca="false">DK418</f>
        <v>0</v>
      </c>
      <c r="DL18" s="58" t="n">
        <f aca="false">DL418</f>
        <v>0</v>
      </c>
      <c r="DM18" s="58" t="n">
        <f aca="false">DM418</f>
        <v>0</v>
      </c>
      <c r="DN18" s="58" t="n">
        <f aca="false">DN418</f>
        <v>0</v>
      </c>
    </row>
    <row r="20" customFormat="false" ht="12.75" hidden="false" customHeight="false" outlineLevel="0" collapsed="false">
      <c r="A20" s="56" t="n">
        <v>3</v>
      </c>
      <c r="B20" s="56" t="n">
        <v>1</v>
      </c>
      <c r="C20" s="56"/>
      <c r="D20" s="56" t="n">
        <f aca="false">ROW(A392)</f>
        <v>392</v>
      </c>
      <c r="E20" s="56"/>
      <c r="F20" s="56" t="s">
        <v>73</v>
      </c>
      <c r="G20" s="56"/>
      <c r="H20" s="56"/>
      <c r="I20" s="56" t="n">
        <v>0</v>
      </c>
      <c r="J20" s="56"/>
      <c r="K20" s="56" t="n">
        <v>-1</v>
      </c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 t="n">
        <v>0</v>
      </c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 t="n">
        <v>0</v>
      </c>
      <c r="BY20" s="56"/>
      <c r="BZ20" s="56"/>
      <c r="CA20" s="56"/>
      <c r="CB20" s="56"/>
      <c r="CC20" s="56"/>
      <c r="CD20" s="56"/>
      <c r="CE20" s="56"/>
      <c r="CF20" s="56" t="n">
        <v>0</v>
      </c>
      <c r="CG20" s="56" t="n">
        <v>0</v>
      </c>
      <c r="CH20" s="56"/>
      <c r="CI20" s="56"/>
      <c r="CJ20" s="56"/>
    </row>
    <row r="22" customFormat="false" ht="12.75" hidden="false" customHeight="false" outlineLevel="0" collapsed="false">
      <c r="A22" s="57" t="n">
        <v>52</v>
      </c>
      <c r="B22" s="57" t="n">
        <f aca="false">B392</f>
        <v>1</v>
      </c>
      <c r="C22" s="57" t="n">
        <f aca="false">C392</f>
        <v>3</v>
      </c>
      <c r="D22" s="57" t="n">
        <f aca="false">D392</f>
        <v>20</v>
      </c>
      <c r="E22" s="57" t="n">
        <f aca="false">E392</f>
        <v>0</v>
      </c>
      <c r="F22" s="57" t="str">
        <f aca="false">F392</f>
        <v>Новая локальная смета</v>
      </c>
      <c r="G22" s="57" t="str">
        <f aca="false">G392</f>
        <v/>
      </c>
      <c r="H22" s="57"/>
      <c r="I22" s="57"/>
      <c r="J22" s="57"/>
      <c r="K22" s="57"/>
      <c r="L22" s="57"/>
      <c r="M22" s="57"/>
      <c r="N22" s="57"/>
      <c r="O22" s="57" t="n">
        <f aca="false">O392</f>
        <v>9292084.14</v>
      </c>
      <c r="P22" s="57" t="n">
        <f aca="false">P392</f>
        <v>3903430.04</v>
      </c>
      <c r="Q22" s="57" t="n">
        <f aca="false">Q392</f>
        <v>2055230.12</v>
      </c>
      <c r="R22" s="57" t="n">
        <f aca="false">R392</f>
        <v>41351.28</v>
      </c>
      <c r="S22" s="57" t="n">
        <f aca="false">S392</f>
        <v>3332702.42</v>
      </c>
      <c r="T22" s="57" t="n">
        <f aca="false">T392</f>
        <v>0</v>
      </c>
      <c r="U22" s="57" t="n">
        <f aca="false">U392</f>
        <v>829.368752064992</v>
      </c>
      <c r="V22" s="57" t="n">
        <f aca="false">V392</f>
        <v>0</v>
      </c>
      <c r="W22" s="57" t="n">
        <f aca="false">W392</f>
        <v>0</v>
      </c>
      <c r="X22" s="57" t="n">
        <f aca="false">X392</f>
        <v>223978.54</v>
      </c>
      <c r="Y22" s="57" t="n">
        <f aca="false">Y392</f>
        <v>110251.14</v>
      </c>
      <c r="Z22" s="57" t="n">
        <f aca="false">Z392</f>
        <v>0</v>
      </c>
      <c r="AA22" s="57" t="n">
        <f aca="false">AA392</f>
        <v>0</v>
      </c>
      <c r="AB22" s="57" t="n">
        <f aca="false">AB392</f>
        <v>0</v>
      </c>
      <c r="AC22" s="57" t="n">
        <f aca="false">AC392</f>
        <v>0</v>
      </c>
      <c r="AD22" s="57" t="n">
        <f aca="false">AD392</f>
        <v>0</v>
      </c>
      <c r="AE22" s="57" t="n">
        <f aca="false">AE392</f>
        <v>0</v>
      </c>
      <c r="AF22" s="57" t="n">
        <f aca="false">AF392</f>
        <v>0</v>
      </c>
      <c r="AG22" s="57" t="n">
        <f aca="false">AG392</f>
        <v>0</v>
      </c>
      <c r="AH22" s="57" t="n">
        <f aca="false">AH392</f>
        <v>0</v>
      </c>
      <c r="AI22" s="57" t="n">
        <f aca="false">AI392</f>
        <v>0</v>
      </c>
      <c r="AJ22" s="57" t="n">
        <f aca="false">AJ392</f>
        <v>0</v>
      </c>
      <c r="AK22" s="57" t="n">
        <f aca="false">AK392</f>
        <v>0</v>
      </c>
      <c r="AL22" s="57" t="n">
        <f aca="false">AL392</f>
        <v>0</v>
      </c>
      <c r="AM22" s="57" t="n">
        <f aca="false">AM392</f>
        <v>0</v>
      </c>
      <c r="AN22" s="57" t="n">
        <f aca="false">AN392</f>
        <v>0</v>
      </c>
      <c r="AO22" s="57" t="n">
        <f aca="false">AO392</f>
        <v>0</v>
      </c>
      <c r="AP22" s="57" t="n">
        <f aca="false">AP392</f>
        <v>0</v>
      </c>
      <c r="AQ22" s="57" t="n">
        <f aca="false">AQ392</f>
        <v>0</v>
      </c>
      <c r="AR22" s="57" t="n">
        <f aca="false">AR392</f>
        <v>9695370.49</v>
      </c>
      <c r="AS22" s="57" t="n">
        <f aca="false">AS392</f>
        <v>9114681.6</v>
      </c>
      <c r="AT22" s="57" t="n">
        <f aca="false">AT392</f>
        <v>0</v>
      </c>
      <c r="AU22" s="57" t="n">
        <f aca="false">AU392</f>
        <v>580688.89</v>
      </c>
      <c r="AV22" s="57" t="n">
        <f aca="false">AV392</f>
        <v>3903430.04</v>
      </c>
      <c r="AW22" s="57" t="n">
        <f aca="false">AW392</f>
        <v>3903430.04</v>
      </c>
      <c r="AX22" s="57" t="n">
        <f aca="false">AX392</f>
        <v>0</v>
      </c>
      <c r="AY22" s="57" t="n">
        <f aca="false">AY392</f>
        <v>3903430.04</v>
      </c>
      <c r="AZ22" s="57" t="n">
        <f aca="false">AZ392</f>
        <v>0</v>
      </c>
      <c r="BA22" s="57" t="n">
        <f aca="false">BA392</f>
        <v>0</v>
      </c>
      <c r="BB22" s="57" t="n">
        <f aca="false">BB392</f>
        <v>0</v>
      </c>
      <c r="BC22" s="57" t="n">
        <f aca="false">BC392</f>
        <v>0</v>
      </c>
      <c r="BD22" s="57" t="n">
        <f aca="false">BD392</f>
        <v>0</v>
      </c>
      <c r="BE22" s="57" t="n">
        <f aca="false">BE392</f>
        <v>0</v>
      </c>
      <c r="BF22" s="57" t="n">
        <f aca="false">BF392</f>
        <v>0</v>
      </c>
      <c r="BG22" s="57" t="n">
        <f aca="false">BG392</f>
        <v>0</v>
      </c>
      <c r="BH22" s="57" t="n">
        <f aca="false">BH392</f>
        <v>0</v>
      </c>
      <c r="BI22" s="57" t="n">
        <f aca="false">BI392</f>
        <v>0</v>
      </c>
      <c r="BJ22" s="57" t="n">
        <f aca="false">BJ392</f>
        <v>0</v>
      </c>
      <c r="BK22" s="57" t="n">
        <f aca="false">BK392</f>
        <v>0</v>
      </c>
      <c r="BL22" s="57" t="n">
        <f aca="false">BL392</f>
        <v>0</v>
      </c>
      <c r="BM22" s="57" t="n">
        <f aca="false">BM392</f>
        <v>0</v>
      </c>
      <c r="BN22" s="57" t="n">
        <f aca="false">BN392</f>
        <v>0</v>
      </c>
      <c r="BO22" s="58" t="n">
        <f aca="false">BO392</f>
        <v>0</v>
      </c>
      <c r="BP22" s="58" t="n">
        <f aca="false">BP392</f>
        <v>0</v>
      </c>
      <c r="BQ22" s="58" t="n">
        <f aca="false">BQ392</f>
        <v>0</v>
      </c>
      <c r="BR22" s="58" t="n">
        <f aca="false">BR392</f>
        <v>0</v>
      </c>
      <c r="BS22" s="58" t="n">
        <f aca="false">BS392</f>
        <v>0</v>
      </c>
      <c r="BT22" s="58" t="n">
        <f aca="false">BT392</f>
        <v>0</v>
      </c>
      <c r="BU22" s="58" t="n">
        <f aca="false">BU392</f>
        <v>0</v>
      </c>
      <c r="BV22" s="58" t="n">
        <f aca="false">BV392</f>
        <v>0</v>
      </c>
      <c r="BW22" s="58" t="n">
        <f aca="false">BW392</f>
        <v>0</v>
      </c>
      <c r="BX22" s="58" t="n">
        <f aca="false">BX392</f>
        <v>0</v>
      </c>
      <c r="BY22" s="58" t="n">
        <f aca="false">BY392</f>
        <v>0</v>
      </c>
      <c r="BZ22" s="58" t="n">
        <f aca="false">BZ392</f>
        <v>0</v>
      </c>
      <c r="CA22" s="58" t="n">
        <f aca="false">CA392</f>
        <v>0</v>
      </c>
      <c r="CB22" s="58" t="n">
        <f aca="false">CB392</f>
        <v>0</v>
      </c>
      <c r="CC22" s="58" t="n">
        <f aca="false">CC392</f>
        <v>0</v>
      </c>
      <c r="CD22" s="58" t="n">
        <f aca="false">CD392</f>
        <v>0</v>
      </c>
      <c r="CE22" s="58" t="n">
        <f aca="false">CE392</f>
        <v>0</v>
      </c>
      <c r="CF22" s="58" t="n">
        <f aca="false">CF392</f>
        <v>0</v>
      </c>
      <c r="CG22" s="58" t="n">
        <f aca="false">CG392</f>
        <v>0</v>
      </c>
      <c r="CH22" s="58" t="n">
        <f aca="false">CH392</f>
        <v>0</v>
      </c>
      <c r="CI22" s="58" t="n">
        <f aca="false">CI392</f>
        <v>0</v>
      </c>
      <c r="CJ22" s="58" t="n">
        <f aca="false">CJ392</f>
        <v>0</v>
      </c>
      <c r="CK22" s="58" t="n">
        <f aca="false">CK392</f>
        <v>0</v>
      </c>
      <c r="CL22" s="58" t="n">
        <f aca="false">CL392</f>
        <v>0</v>
      </c>
      <c r="CM22" s="58" t="n">
        <f aca="false">CM392</f>
        <v>0</v>
      </c>
      <c r="CN22" s="58" t="n">
        <f aca="false">CN392</f>
        <v>0</v>
      </c>
      <c r="CO22" s="58" t="n">
        <f aca="false">CO392</f>
        <v>0</v>
      </c>
      <c r="CP22" s="58" t="n">
        <f aca="false">CP392</f>
        <v>0</v>
      </c>
      <c r="CQ22" s="58" t="n">
        <f aca="false">CQ392</f>
        <v>0</v>
      </c>
      <c r="CR22" s="58" t="n">
        <f aca="false">CR392</f>
        <v>0</v>
      </c>
      <c r="CS22" s="58" t="n">
        <f aca="false">CS392</f>
        <v>0</v>
      </c>
      <c r="CT22" s="58" t="n">
        <f aca="false">CT392</f>
        <v>0</v>
      </c>
      <c r="CU22" s="58" t="n">
        <f aca="false">CU392</f>
        <v>0</v>
      </c>
      <c r="CV22" s="58" t="n">
        <f aca="false">CV392</f>
        <v>0</v>
      </c>
      <c r="CW22" s="58" t="n">
        <f aca="false">CW392</f>
        <v>0</v>
      </c>
      <c r="CX22" s="58" t="n">
        <f aca="false">CX392</f>
        <v>0</v>
      </c>
      <c r="CY22" s="58" t="n">
        <f aca="false">CY392</f>
        <v>0</v>
      </c>
      <c r="CZ22" s="58" t="n">
        <f aca="false">CZ392</f>
        <v>0</v>
      </c>
      <c r="DA22" s="58" t="n">
        <f aca="false">DA392</f>
        <v>0</v>
      </c>
      <c r="DB22" s="58" t="n">
        <f aca="false">DB392</f>
        <v>0</v>
      </c>
      <c r="DC22" s="58" t="n">
        <f aca="false">DC392</f>
        <v>0</v>
      </c>
      <c r="DD22" s="58" t="n">
        <f aca="false">DD392</f>
        <v>0</v>
      </c>
      <c r="DE22" s="58" t="n">
        <f aca="false">DE392</f>
        <v>0</v>
      </c>
      <c r="DF22" s="58" t="n">
        <f aca="false">DF392</f>
        <v>0</v>
      </c>
      <c r="DG22" s="58" t="n">
        <f aca="false">DG392</f>
        <v>0</v>
      </c>
      <c r="DH22" s="58" t="n">
        <f aca="false">DH392</f>
        <v>0</v>
      </c>
      <c r="DI22" s="58" t="n">
        <f aca="false">DI392</f>
        <v>0</v>
      </c>
      <c r="DJ22" s="58" t="n">
        <f aca="false">DJ392</f>
        <v>0</v>
      </c>
      <c r="DK22" s="58" t="n">
        <f aca="false">DK392</f>
        <v>0</v>
      </c>
      <c r="DL22" s="58" t="n">
        <f aca="false">DL392</f>
        <v>0</v>
      </c>
      <c r="DM22" s="58" t="n">
        <f aca="false">DM392</f>
        <v>0</v>
      </c>
      <c r="DN22" s="58" t="n">
        <f aca="false">DN392</f>
        <v>0</v>
      </c>
    </row>
    <row r="24" customFormat="false" ht="12.75" hidden="false" customHeight="false" outlineLevel="0" collapsed="false">
      <c r="A24" s="56" t="n">
        <v>4</v>
      </c>
      <c r="B24" s="56" t="n">
        <v>1</v>
      </c>
      <c r="C24" s="56"/>
      <c r="D24" s="56" t="n">
        <f aca="false">ROW(A159)</f>
        <v>159</v>
      </c>
      <c r="E24" s="56"/>
      <c r="F24" s="56" t="s">
        <v>74</v>
      </c>
      <c r="G24" s="56" t="s">
        <v>75</v>
      </c>
      <c r="H24" s="56"/>
      <c r="I24" s="56" t="n">
        <v>0</v>
      </c>
      <c r="J24" s="56"/>
      <c r="K24" s="56" t="n">
        <v>-1</v>
      </c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 t="n">
        <v>0</v>
      </c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 t="n">
        <v>0</v>
      </c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 t="n">
        <v>0</v>
      </c>
    </row>
    <row r="26" customFormat="false" ht="12.75" hidden="false" customHeight="false" outlineLevel="0" collapsed="false">
      <c r="A26" s="57" t="n">
        <v>52</v>
      </c>
      <c r="B26" s="57" t="n">
        <f aca="false">B159</f>
        <v>1</v>
      </c>
      <c r="C26" s="57" t="n">
        <f aca="false">C159</f>
        <v>4</v>
      </c>
      <c r="D26" s="57" t="n">
        <f aca="false">D159</f>
        <v>24</v>
      </c>
      <c r="E26" s="57" t="n">
        <f aca="false">E159</f>
        <v>0</v>
      </c>
      <c r="F26" s="57" t="str">
        <f aca="false">F159</f>
        <v>Новый раздел</v>
      </c>
      <c r="G26" s="57" t="str">
        <f aca="false">G159</f>
        <v>Перекладка тепловой сети с 2Ду100 на 2Ду125 ППУ-ПЭ - 103 п.м, в том числе:</v>
      </c>
      <c r="H26" s="57"/>
      <c r="I26" s="57"/>
      <c r="J26" s="57"/>
      <c r="K26" s="57"/>
      <c r="L26" s="57"/>
      <c r="M26" s="57"/>
      <c r="N26" s="57"/>
      <c r="O26" s="57" t="n">
        <f aca="false">O159</f>
        <v>4590653.55</v>
      </c>
      <c r="P26" s="57" t="n">
        <f aca="false">P159</f>
        <v>1912649.15</v>
      </c>
      <c r="Q26" s="57" t="n">
        <f aca="false">Q159</f>
        <v>993939.08</v>
      </c>
      <c r="R26" s="57" t="n">
        <f aca="false">R159</f>
        <v>25095.28</v>
      </c>
      <c r="S26" s="57" t="n">
        <f aca="false">S159</f>
        <v>1678343.12</v>
      </c>
      <c r="T26" s="57" t="n">
        <f aca="false">T159</f>
        <v>0</v>
      </c>
      <c r="U26" s="57" t="n">
        <f aca="false">U159</f>
        <v>480.1809579752</v>
      </c>
      <c r="V26" s="57" t="n">
        <f aca="false">V159</f>
        <v>0</v>
      </c>
      <c r="W26" s="57" t="n">
        <f aca="false">W159</f>
        <v>0</v>
      </c>
      <c r="X26" s="57" t="n">
        <f aca="false">X159</f>
        <v>125822.36</v>
      </c>
      <c r="Y26" s="57" t="n">
        <f aca="false">Y159</f>
        <v>62726.64</v>
      </c>
      <c r="Z26" s="57" t="n">
        <f aca="false">Z159</f>
        <v>0</v>
      </c>
      <c r="AA26" s="57" t="n">
        <f aca="false">AA159</f>
        <v>0</v>
      </c>
      <c r="AB26" s="57" t="n">
        <f aca="false">AB159</f>
        <v>0</v>
      </c>
      <c r="AC26" s="57" t="n">
        <f aca="false">AC159</f>
        <v>0</v>
      </c>
      <c r="AD26" s="57" t="n">
        <f aca="false">AD159</f>
        <v>0</v>
      </c>
      <c r="AE26" s="57" t="n">
        <f aca="false">AE159</f>
        <v>0</v>
      </c>
      <c r="AF26" s="57" t="n">
        <f aca="false">AF159</f>
        <v>0</v>
      </c>
      <c r="AG26" s="57" t="n">
        <f aca="false">AG159</f>
        <v>0</v>
      </c>
      <c r="AH26" s="57" t="n">
        <f aca="false">AH159</f>
        <v>0</v>
      </c>
      <c r="AI26" s="57" t="n">
        <f aca="false">AI159</f>
        <v>0</v>
      </c>
      <c r="AJ26" s="57" t="n">
        <f aca="false">AJ159</f>
        <v>0</v>
      </c>
      <c r="AK26" s="57" t="n">
        <f aca="false">AK159</f>
        <v>0</v>
      </c>
      <c r="AL26" s="57" t="n">
        <f aca="false">AL159</f>
        <v>0</v>
      </c>
      <c r="AM26" s="57" t="n">
        <f aca="false">AM159</f>
        <v>0</v>
      </c>
      <c r="AN26" s="57" t="n">
        <f aca="false">AN159</f>
        <v>0</v>
      </c>
      <c r="AO26" s="57" t="n">
        <f aca="false">AO159</f>
        <v>0</v>
      </c>
      <c r="AP26" s="57" t="n">
        <f aca="false">AP159</f>
        <v>0</v>
      </c>
      <c r="AQ26" s="57" t="n">
        <f aca="false">AQ159</f>
        <v>0</v>
      </c>
      <c r="AR26" s="57" t="n">
        <f aca="false">AR159</f>
        <v>4821111.69</v>
      </c>
      <c r="AS26" s="57" t="n">
        <f aca="false">AS159</f>
        <v>4509838.82</v>
      </c>
      <c r="AT26" s="57" t="n">
        <f aca="false">AT159</f>
        <v>0</v>
      </c>
      <c r="AU26" s="57" t="n">
        <f aca="false">AU159</f>
        <v>311272.87</v>
      </c>
      <c r="AV26" s="57" t="n">
        <f aca="false">AV159</f>
        <v>1912649.15</v>
      </c>
      <c r="AW26" s="57" t="n">
        <f aca="false">AW159</f>
        <v>1912649.15</v>
      </c>
      <c r="AX26" s="57" t="n">
        <f aca="false">AX159</f>
        <v>0</v>
      </c>
      <c r="AY26" s="57" t="n">
        <f aca="false">AY159</f>
        <v>1912649.15</v>
      </c>
      <c r="AZ26" s="57" t="n">
        <f aca="false">AZ159</f>
        <v>0</v>
      </c>
      <c r="BA26" s="57" t="n">
        <f aca="false">BA159</f>
        <v>0</v>
      </c>
      <c r="BB26" s="57" t="n">
        <f aca="false">BB159</f>
        <v>0</v>
      </c>
      <c r="BC26" s="57" t="n">
        <f aca="false">BC159</f>
        <v>0</v>
      </c>
      <c r="BD26" s="57" t="n">
        <f aca="false">BD159</f>
        <v>0</v>
      </c>
      <c r="BE26" s="57" t="n">
        <f aca="false">BE159</f>
        <v>0</v>
      </c>
      <c r="BF26" s="57" t="n">
        <f aca="false">BF159</f>
        <v>0</v>
      </c>
      <c r="BG26" s="57" t="n">
        <f aca="false">BG159</f>
        <v>0</v>
      </c>
      <c r="BH26" s="57" t="n">
        <f aca="false">BH159</f>
        <v>0</v>
      </c>
      <c r="BI26" s="57" t="n">
        <f aca="false">BI159</f>
        <v>0</v>
      </c>
      <c r="BJ26" s="57" t="n">
        <f aca="false">BJ159</f>
        <v>0</v>
      </c>
      <c r="BK26" s="57" t="n">
        <f aca="false">BK159</f>
        <v>0</v>
      </c>
      <c r="BL26" s="57" t="n">
        <f aca="false">BL159</f>
        <v>0</v>
      </c>
      <c r="BM26" s="57" t="n">
        <f aca="false">BM159</f>
        <v>0</v>
      </c>
      <c r="BN26" s="57" t="n">
        <f aca="false">BN159</f>
        <v>0</v>
      </c>
      <c r="BO26" s="58" t="n">
        <f aca="false">BO159</f>
        <v>0</v>
      </c>
      <c r="BP26" s="58" t="n">
        <f aca="false">BP159</f>
        <v>0</v>
      </c>
      <c r="BQ26" s="58" t="n">
        <f aca="false">BQ159</f>
        <v>0</v>
      </c>
      <c r="BR26" s="58" t="n">
        <f aca="false">BR159</f>
        <v>0</v>
      </c>
      <c r="BS26" s="58" t="n">
        <f aca="false">BS159</f>
        <v>0</v>
      </c>
      <c r="BT26" s="58" t="n">
        <f aca="false">BT159</f>
        <v>0</v>
      </c>
      <c r="BU26" s="58" t="n">
        <f aca="false">BU159</f>
        <v>0</v>
      </c>
      <c r="BV26" s="58" t="n">
        <f aca="false">BV159</f>
        <v>0</v>
      </c>
      <c r="BW26" s="58" t="n">
        <f aca="false">BW159</f>
        <v>0</v>
      </c>
      <c r="BX26" s="58" t="n">
        <f aca="false">BX159</f>
        <v>0</v>
      </c>
      <c r="BY26" s="58" t="n">
        <f aca="false">BY159</f>
        <v>0</v>
      </c>
      <c r="BZ26" s="58" t="n">
        <f aca="false">BZ159</f>
        <v>0</v>
      </c>
      <c r="CA26" s="58" t="n">
        <f aca="false">CA159</f>
        <v>0</v>
      </c>
      <c r="CB26" s="58" t="n">
        <f aca="false">CB159</f>
        <v>0</v>
      </c>
      <c r="CC26" s="58" t="n">
        <f aca="false">CC159</f>
        <v>0</v>
      </c>
      <c r="CD26" s="58" t="n">
        <f aca="false">CD159</f>
        <v>0</v>
      </c>
      <c r="CE26" s="58" t="n">
        <f aca="false">CE159</f>
        <v>0</v>
      </c>
      <c r="CF26" s="58" t="n">
        <f aca="false">CF159</f>
        <v>0</v>
      </c>
      <c r="CG26" s="58" t="n">
        <f aca="false">CG159</f>
        <v>0</v>
      </c>
      <c r="CH26" s="58" t="n">
        <f aca="false">CH159</f>
        <v>0</v>
      </c>
      <c r="CI26" s="58" t="n">
        <f aca="false">CI159</f>
        <v>0</v>
      </c>
      <c r="CJ26" s="58" t="n">
        <f aca="false">CJ159</f>
        <v>0</v>
      </c>
      <c r="CK26" s="58" t="n">
        <f aca="false">CK159</f>
        <v>0</v>
      </c>
      <c r="CL26" s="58" t="n">
        <f aca="false">CL159</f>
        <v>0</v>
      </c>
      <c r="CM26" s="58" t="n">
        <f aca="false">CM159</f>
        <v>0</v>
      </c>
      <c r="CN26" s="58" t="n">
        <f aca="false">CN159</f>
        <v>0</v>
      </c>
      <c r="CO26" s="58" t="n">
        <f aca="false">CO159</f>
        <v>0</v>
      </c>
      <c r="CP26" s="58" t="n">
        <f aca="false">CP159</f>
        <v>0</v>
      </c>
      <c r="CQ26" s="58" t="n">
        <f aca="false">CQ159</f>
        <v>0</v>
      </c>
      <c r="CR26" s="58" t="n">
        <f aca="false">CR159</f>
        <v>0</v>
      </c>
      <c r="CS26" s="58" t="n">
        <f aca="false">CS159</f>
        <v>0</v>
      </c>
      <c r="CT26" s="58" t="n">
        <f aca="false">CT159</f>
        <v>0</v>
      </c>
      <c r="CU26" s="58" t="n">
        <f aca="false">CU159</f>
        <v>0</v>
      </c>
      <c r="CV26" s="58" t="n">
        <f aca="false">CV159</f>
        <v>0</v>
      </c>
      <c r="CW26" s="58" t="n">
        <f aca="false">CW159</f>
        <v>0</v>
      </c>
      <c r="CX26" s="58" t="n">
        <f aca="false">CX159</f>
        <v>0</v>
      </c>
      <c r="CY26" s="58" t="n">
        <f aca="false">CY159</f>
        <v>0</v>
      </c>
      <c r="CZ26" s="58" t="n">
        <f aca="false">CZ159</f>
        <v>0</v>
      </c>
      <c r="DA26" s="58" t="n">
        <f aca="false">DA159</f>
        <v>0</v>
      </c>
      <c r="DB26" s="58" t="n">
        <f aca="false">DB159</f>
        <v>0</v>
      </c>
      <c r="DC26" s="58" t="n">
        <f aca="false">DC159</f>
        <v>0</v>
      </c>
      <c r="DD26" s="58" t="n">
        <f aca="false">DD159</f>
        <v>0</v>
      </c>
      <c r="DE26" s="58" t="n">
        <f aca="false">DE159</f>
        <v>0</v>
      </c>
      <c r="DF26" s="58" t="n">
        <f aca="false">DF159</f>
        <v>0</v>
      </c>
      <c r="DG26" s="58" t="n">
        <f aca="false">DG159</f>
        <v>0</v>
      </c>
      <c r="DH26" s="58" t="n">
        <f aca="false">DH159</f>
        <v>0</v>
      </c>
      <c r="DI26" s="58" t="n">
        <f aca="false">DI159</f>
        <v>0</v>
      </c>
      <c r="DJ26" s="58" t="n">
        <f aca="false">DJ159</f>
        <v>0</v>
      </c>
      <c r="DK26" s="58" t="n">
        <f aca="false">DK159</f>
        <v>0</v>
      </c>
      <c r="DL26" s="58" t="n">
        <f aca="false">DL159</f>
        <v>0</v>
      </c>
      <c r="DM26" s="58" t="n">
        <f aca="false">DM159</f>
        <v>0</v>
      </c>
      <c r="DN26" s="58" t="n">
        <f aca="false">DN159</f>
        <v>0</v>
      </c>
    </row>
    <row r="28" customFormat="false" ht="12.75" hidden="false" customHeight="false" outlineLevel="0" collapsed="false">
      <c r="A28" s="56" t="n">
        <v>5</v>
      </c>
      <c r="B28" s="56" t="n">
        <v>1</v>
      </c>
      <c r="C28" s="56"/>
      <c r="D28" s="56" t="n">
        <f aca="false">ROW(A50)</f>
        <v>50</v>
      </c>
      <c r="E28" s="56"/>
      <c r="F28" s="56" t="s">
        <v>76</v>
      </c>
      <c r="G28" s="56" t="s">
        <v>77</v>
      </c>
      <c r="H28" s="56"/>
      <c r="I28" s="56" t="n">
        <v>0</v>
      </c>
      <c r="J28" s="56"/>
      <c r="K28" s="56" t="n">
        <v>0</v>
      </c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 t="n">
        <v>0</v>
      </c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 t="n">
        <v>0</v>
      </c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 t="n">
        <v>0</v>
      </c>
    </row>
    <row r="30" customFormat="false" ht="12.75" hidden="false" customHeight="false" outlineLevel="0" collapsed="false">
      <c r="A30" s="57" t="n">
        <v>52</v>
      </c>
      <c r="B30" s="57" t="n">
        <f aca="false">B50</f>
        <v>1</v>
      </c>
      <c r="C30" s="57" t="n">
        <f aca="false">C50</f>
        <v>5</v>
      </c>
      <c r="D30" s="57" t="n">
        <f aca="false">D50</f>
        <v>28</v>
      </c>
      <c r="E30" s="57" t="n">
        <f aca="false">E50</f>
        <v>0</v>
      </c>
      <c r="F30" s="57" t="str">
        <f aca="false">F50</f>
        <v>Новый подраздел</v>
      </c>
      <c r="G30" s="57" t="str">
        <f aca="false">G50</f>
        <v>- в непроходном канале - 26 п.м</v>
      </c>
      <c r="H30" s="57"/>
      <c r="I30" s="57"/>
      <c r="J30" s="57"/>
      <c r="K30" s="57"/>
      <c r="L30" s="57"/>
      <c r="M30" s="57"/>
      <c r="N30" s="57"/>
      <c r="O30" s="57" t="n">
        <f aca="false">O50</f>
        <v>2797023.13</v>
      </c>
      <c r="P30" s="57" t="n">
        <f aca="false">P50</f>
        <v>1191727.61</v>
      </c>
      <c r="Q30" s="57" t="n">
        <f aca="false">Q50</f>
        <v>734046.13</v>
      </c>
      <c r="R30" s="57" t="n">
        <f aca="false">R50</f>
        <v>17271.36</v>
      </c>
      <c r="S30" s="57" t="n">
        <f aca="false">S50</f>
        <v>871249.39</v>
      </c>
      <c r="T30" s="57" t="n">
        <f aca="false">T50</f>
        <v>0</v>
      </c>
      <c r="U30" s="57" t="n">
        <f aca="false">U50</f>
        <v>303.23442412704</v>
      </c>
      <c r="V30" s="57" t="n">
        <f aca="false">V50</f>
        <v>0</v>
      </c>
      <c r="W30" s="57" t="n">
        <f aca="false">W50</f>
        <v>0</v>
      </c>
      <c r="X30" s="57" t="n">
        <f aca="false">X50</f>
        <v>83795.72</v>
      </c>
      <c r="Y30" s="57" t="n">
        <f aca="false">Y50</f>
        <v>41323.18</v>
      </c>
      <c r="Z30" s="57" t="n">
        <f aca="false">Z50</f>
        <v>0</v>
      </c>
      <c r="AA30" s="57" t="n">
        <f aca="false">AA50</f>
        <v>0</v>
      </c>
      <c r="AB30" s="57" t="n">
        <f aca="false">AB50</f>
        <v>2797023.13</v>
      </c>
      <c r="AC30" s="57" t="n">
        <f aca="false">AC50</f>
        <v>1191727.61</v>
      </c>
      <c r="AD30" s="57" t="n">
        <f aca="false">AD50</f>
        <v>734046.13</v>
      </c>
      <c r="AE30" s="57" t="n">
        <f aca="false">AE50</f>
        <v>17271.36</v>
      </c>
      <c r="AF30" s="57" t="n">
        <f aca="false">AF50</f>
        <v>871249.39</v>
      </c>
      <c r="AG30" s="57" t="n">
        <f aca="false">AG50</f>
        <v>0</v>
      </c>
      <c r="AH30" s="57" t="n">
        <f aca="false">AH50</f>
        <v>303.23442412704</v>
      </c>
      <c r="AI30" s="57" t="n">
        <f aca="false">AI50</f>
        <v>0</v>
      </c>
      <c r="AJ30" s="57" t="n">
        <f aca="false">AJ50</f>
        <v>0</v>
      </c>
      <c r="AK30" s="57" t="n">
        <f aca="false">AK50</f>
        <v>83795.72</v>
      </c>
      <c r="AL30" s="57" t="n">
        <f aca="false">AL50</f>
        <v>41323.18</v>
      </c>
      <c r="AM30" s="57" t="n">
        <f aca="false">AM50</f>
        <v>0</v>
      </c>
      <c r="AN30" s="57" t="n">
        <f aca="false">AN50</f>
        <v>0</v>
      </c>
      <c r="AO30" s="57" t="n">
        <f aca="false">AO50</f>
        <v>0</v>
      </c>
      <c r="AP30" s="57" t="n">
        <f aca="false">AP50</f>
        <v>0</v>
      </c>
      <c r="AQ30" s="57" t="n">
        <f aca="false">AQ50</f>
        <v>0</v>
      </c>
      <c r="AR30" s="57" t="n">
        <f aca="false">AR50</f>
        <v>2950985.22</v>
      </c>
      <c r="AS30" s="57" t="n">
        <f aca="false">AS50</f>
        <v>2697095.67</v>
      </c>
      <c r="AT30" s="57" t="n">
        <f aca="false">AT50</f>
        <v>0</v>
      </c>
      <c r="AU30" s="57" t="n">
        <f aca="false">AU50</f>
        <v>253889.55</v>
      </c>
      <c r="AV30" s="57" t="n">
        <f aca="false">AV50</f>
        <v>1191727.61</v>
      </c>
      <c r="AW30" s="57" t="n">
        <f aca="false">AW50</f>
        <v>1191727.61</v>
      </c>
      <c r="AX30" s="57" t="n">
        <f aca="false">AX50</f>
        <v>0</v>
      </c>
      <c r="AY30" s="57" t="n">
        <f aca="false">AY50</f>
        <v>1191727.61</v>
      </c>
      <c r="AZ30" s="57" t="n">
        <f aca="false">AZ50</f>
        <v>0</v>
      </c>
      <c r="BA30" s="57" t="n">
        <f aca="false">BA50</f>
        <v>0</v>
      </c>
      <c r="BB30" s="57" t="n">
        <f aca="false">BB50</f>
        <v>0</v>
      </c>
      <c r="BC30" s="57" t="n">
        <f aca="false">BC50</f>
        <v>0</v>
      </c>
      <c r="BD30" s="57" t="n">
        <f aca="false">BD50</f>
        <v>0</v>
      </c>
      <c r="BE30" s="57" t="n">
        <f aca="false">BE50</f>
        <v>2950985.22</v>
      </c>
      <c r="BF30" s="57" t="n">
        <f aca="false">BF50</f>
        <v>2697095.67</v>
      </c>
      <c r="BG30" s="57" t="n">
        <f aca="false">BG50</f>
        <v>0</v>
      </c>
      <c r="BH30" s="57" t="n">
        <f aca="false">BH50</f>
        <v>253889.55</v>
      </c>
      <c r="BI30" s="57" t="n">
        <f aca="false">BI50</f>
        <v>1191727.61</v>
      </c>
      <c r="BJ30" s="57" t="n">
        <f aca="false">BJ50</f>
        <v>1191727.61</v>
      </c>
      <c r="BK30" s="57" t="n">
        <f aca="false">BK50</f>
        <v>0</v>
      </c>
      <c r="BL30" s="57" t="n">
        <f aca="false">BL50</f>
        <v>1191727.61</v>
      </c>
      <c r="BM30" s="57" t="n">
        <f aca="false">BM50</f>
        <v>0</v>
      </c>
      <c r="BN30" s="57" t="n">
        <f aca="false">BN50</f>
        <v>0</v>
      </c>
      <c r="BO30" s="58" t="n">
        <f aca="false">BO50</f>
        <v>0</v>
      </c>
      <c r="BP30" s="58" t="n">
        <f aca="false">BP50</f>
        <v>0</v>
      </c>
      <c r="BQ30" s="58" t="n">
        <f aca="false">BQ50</f>
        <v>0</v>
      </c>
      <c r="BR30" s="58" t="n">
        <f aca="false">BR50</f>
        <v>0</v>
      </c>
      <c r="BS30" s="58" t="n">
        <f aca="false">BS50</f>
        <v>0</v>
      </c>
      <c r="BT30" s="58" t="n">
        <f aca="false">BT50</f>
        <v>0</v>
      </c>
      <c r="BU30" s="58" t="n">
        <f aca="false">BU50</f>
        <v>0</v>
      </c>
      <c r="BV30" s="58" t="n">
        <f aca="false">BV50</f>
        <v>0</v>
      </c>
      <c r="BW30" s="58" t="n">
        <f aca="false">BW50</f>
        <v>0</v>
      </c>
      <c r="BX30" s="58" t="n">
        <f aca="false">BX50</f>
        <v>0</v>
      </c>
      <c r="BY30" s="58" t="n">
        <f aca="false">BY50</f>
        <v>0</v>
      </c>
      <c r="BZ30" s="58" t="n">
        <f aca="false">BZ50</f>
        <v>0</v>
      </c>
      <c r="CA30" s="58" t="n">
        <f aca="false">CA50</f>
        <v>0</v>
      </c>
      <c r="CB30" s="58" t="n">
        <f aca="false">CB50</f>
        <v>0</v>
      </c>
      <c r="CC30" s="58" t="n">
        <f aca="false">CC50</f>
        <v>0</v>
      </c>
      <c r="CD30" s="58" t="n">
        <f aca="false">CD50</f>
        <v>0</v>
      </c>
      <c r="CE30" s="58" t="n">
        <f aca="false">CE50</f>
        <v>0</v>
      </c>
      <c r="CF30" s="58" t="n">
        <f aca="false">CF50</f>
        <v>0</v>
      </c>
      <c r="CG30" s="58" t="n">
        <f aca="false">CG50</f>
        <v>0</v>
      </c>
      <c r="CH30" s="58" t="n">
        <f aca="false">CH50</f>
        <v>0</v>
      </c>
      <c r="CI30" s="58" t="n">
        <f aca="false">CI50</f>
        <v>0</v>
      </c>
      <c r="CJ30" s="58" t="n">
        <f aca="false">CJ50</f>
        <v>0</v>
      </c>
      <c r="CK30" s="58" t="n">
        <f aca="false">CK50</f>
        <v>0</v>
      </c>
      <c r="CL30" s="58" t="n">
        <f aca="false">CL50</f>
        <v>0</v>
      </c>
      <c r="CM30" s="58" t="n">
        <f aca="false">CM50</f>
        <v>0</v>
      </c>
      <c r="CN30" s="58" t="n">
        <f aca="false">CN50</f>
        <v>0</v>
      </c>
      <c r="CO30" s="58" t="n">
        <f aca="false">CO50</f>
        <v>0</v>
      </c>
      <c r="CP30" s="58" t="n">
        <f aca="false">CP50</f>
        <v>0</v>
      </c>
      <c r="CQ30" s="58" t="n">
        <f aca="false">CQ50</f>
        <v>0</v>
      </c>
      <c r="CR30" s="58" t="n">
        <f aca="false">CR50</f>
        <v>0</v>
      </c>
      <c r="CS30" s="58" t="n">
        <f aca="false">CS50</f>
        <v>0</v>
      </c>
      <c r="CT30" s="58" t="n">
        <f aca="false">CT50</f>
        <v>0</v>
      </c>
      <c r="CU30" s="58" t="n">
        <f aca="false">CU50</f>
        <v>0</v>
      </c>
      <c r="CV30" s="58" t="n">
        <f aca="false">CV50</f>
        <v>0</v>
      </c>
      <c r="CW30" s="58" t="n">
        <f aca="false">CW50</f>
        <v>0</v>
      </c>
      <c r="CX30" s="58" t="n">
        <f aca="false">CX50</f>
        <v>0</v>
      </c>
      <c r="CY30" s="58" t="n">
        <f aca="false">CY50</f>
        <v>0</v>
      </c>
      <c r="CZ30" s="58" t="n">
        <f aca="false">CZ50</f>
        <v>0</v>
      </c>
      <c r="DA30" s="58" t="n">
        <f aca="false">DA50</f>
        <v>0</v>
      </c>
      <c r="DB30" s="58" t="n">
        <f aca="false">DB50</f>
        <v>0</v>
      </c>
      <c r="DC30" s="58" t="n">
        <f aca="false">DC50</f>
        <v>0</v>
      </c>
      <c r="DD30" s="58" t="n">
        <f aca="false">DD50</f>
        <v>0</v>
      </c>
      <c r="DE30" s="58" t="n">
        <f aca="false">DE50</f>
        <v>0</v>
      </c>
      <c r="DF30" s="58" t="n">
        <f aca="false">DF50</f>
        <v>0</v>
      </c>
      <c r="DG30" s="58" t="n">
        <f aca="false">DG50</f>
        <v>0</v>
      </c>
      <c r="DH30" s="58" t="n">
        <f aca="false">DH50</f>
        <v>0</v>
      </c>
      <c r="DI30" s="58" t="n">
        <f aca="false">DI50</f>
        <v>0</v>
      </c>
      <c r="DJ30" s="58" t="n">
        <f aca="false">DJ50</f>
        <v>0</v>
      </c>
      <c r="DK30" s="58" t="n">
        <f aca="false">DK50</f>
        <v>0</v>
      </c>
      <c r="DL30" s="58" t="n">
        <f aca="false">DL50</f>
        <v>0</v>
      </c>
      <c r="DM30" s="58" t="n">
        <f aca="false">DM50</f>
        <v>0</v>
      </c>
      <c r="DN30" s="58" t="n">
        <f aca="false">DN50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6)</f>
        <v>6</v>
      </c>
      <c r="E32" s="0" t="s">
        <v>78</v>
      </c>
      <c r="F32" s="0" t="s">
        <v>79</v>
      </c>
      <c r="G32" s="0" t="s">
        <v>80</v>
      </c>
      <c r="H32" s="0" t="s">
        <v>81</v>
      </c>
      <c r="I32" s="0" t="n">
        <f aca="false">ROUND((26*2)/100,9)</f>
        <v>0.52</v>
      </c>
      <c r="J32" s="0" t="n">
        <v>0</v>
      </c>
      <c r="O32" s="0" t="n">
        <f aca="false">ROUND(CP32,2)</f>
        <v>2656.94</v>
      </c>
      <c r="P32" s="0" t="n">
        <f aca="false">ROUND(CQ32*I32,2)</f>
        <v>0</v>
      </c>
      <c r="Q32" s="0" t="n">
        <f aca="false">ROUND(CR32*I32,2)</f>
        <v>642.8</v>
      </c>
      <c r="R32" s="0" t="n">
        <f aca="false">ROUND(CS32*I32,2)</f>
        <v>409.28</v>
      </c>
      <c r="S32" s="0" t="n">
        <f aca="false">ROUND(CT32*I32,2)</f>
        <v>2014.14</v>
      </c>
      <c r="T32" s="0" t="n">
        <f aca="false">ROUND(CU32*I32,2)</f>
        <v>0</v>
      </c>
      <c r="U32" s="0" t="n">
        <f aca="false">CV32*I32</f>
        <v>10.057196292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2255.84</v>
      </c>
      <c r="Y32" s="0" t="n">
        <f aca="false">ROUND(CZ32,2)</f>
        <v>1148.06</v>
      </c>
      <c r="AA32" s="0" t="n">
        <v>93373733</v>
      </c>
      <c r="AB32" s="0" t="n">
        <f aca="false">ROUND((AC32+AD32+AF32),6)</f>
        <v>351.4722</v>
      </c>
      <c r="AC32" s="0" t="n">
        <f aca="false">ROUND(((ES32*0)),6)</f>
        <v>0</v>
      </c>
      <c r="AD32" s="0" t="n">
        <f aca="false">ROUND(((((ET32*1.15*0.6))-((EU32*1.15*0.6)))+AE32),6)</f>
        <v>143.5614</v>
      </c>
      <c r="AE32" s="0" t="n">
        <f aca="false">ROUND(((EU32*1.15*0.6)),6)</f>
        <v>42.2487</v>
      </c>
      <c r="AF32" s="0" t="n">
        <f aca="false">ROUND(((EV32*1.15*0.6)),6)</f>
        <v>207.9108</v>
      </c>
      <c r="AG32" s="0" t="n">
        <f aca="false">ROUND((AP32),6)</f>
        <v>0</v>
      </c>
      <c r="AH32" s="0" t="n">
        <f aca="false">((EW32*1.15*0.6))</f>
        <v>18.1263</v>
      </c>
      <c r="AI32" s="0" t="n">
        <f aca="false">((EX32*1.15*0.6))</f>
        <v>0</v>
      </c>
      <c r="AJ32" s="0" t="n">
        <f aca="false">ROUND((AS32),6)</f>
        <v>0</v>
      </c>
      <c r="AK32" s="0" t="n">
        <v>532</v>
      </c>
      <c r="AL32" s="0" t="n">
        <v>22.62</v>
      </c>
      <c r="AM32" s="0" t="n">
        <v>208.06</v>
      </c>
      <c r="AN32" s="0" t="n">
        <v>61.23</v>
      </c>
      <c r="AO32" s="0" t="n">
        <v>301.32</v>
      </c>
      <c r="AP32" s="0" t="n">
        <v>0</v>
      </c>
      <c r="AQ32" s="0" t="n">
        <v>26.27</v>
      </c>
      <c r="AR32" s="0" t="n">
        <v>0</v>
      </c>
      <c r="AS32" s="0" t="n">
        <v>0</v>
      </c>
      <c r="AT32" s="0" t="n">
        <v>112</v>
      </c>
      <c r="AU32" s="0" t="n">
        <v>57</v>
      </c>
      <c r="AV32" s="0" t="n">
        <v>1.067</v>
      </c>
      <c r="AW32" s="0" t="n">
        <v>1.003</v>
      </c>
      <c r="AZ32" s="0" t="n">
        <v>1</v>
      </c>
      <c r="BA32" s="0" t="n">
        <v>17.46</v>
      </c>
      <c r="BB32" s="0" t="n">
        <v>8.07</v>
      </c>
      <c r="BC32" s="0" t="n">
        <v>4.05</v>
      </c>
      <c r="BH32" s="0" t="n">
        <v>0</v>
      </c>
      <c r="BI32" s="0" t="n">
        <v>1</v>
      </c>
      <c r="BJ32" s="0" t="s">
        <v>82</v>
      </c>
      <c r="BM32" s="0" t="n">
        <v>142</v>
      </c>
      <c r="BN32" s="0" t="n">
        <v>0</v>
      </c>
      <c r="BO32" s="0" t="s">
        <v>79</v>
      </c>
      <c r="BP32" s="0" t="n">
        <v>1</v>
      </c>
      <c r="BQ32" s="0" t="n">
        <v>30</v>
      </c>
      <c r="BR32" s="0" t="n">
        <v>0</v>
      </c>
      <c r="BS32" s="0" t="n">
        <v>17.46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12</v>
      </c>
      <c r="CA32" s="0" t="n">
        <v>57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2656.94</v>
      </c>
      <c r="CQ32" s="0" t="n">
        <f aca="false">(AC32*BC32*AW32)</f>
        <v>0</v>
      </c>
      <c r="CR32" s="0" t="n">
        <f aca="false">(((((ET32*1.15*0.6))*BB32-((EU32*1.15*0.6))*BS32)+AE32*BS32)*AV32)</f>
        <v>1236.162711366</v>
      </c>
      <c r="CS32" s="0" t="n">
        <f aca="false">(AE32*BS32*AV32)</f>
        <v>787.085676234</v>
      </c>
      <c r="CT32" s="0" t="n">
        <f aca="false">(AF32*BA32*AV32)</f>
        <v>3873.340780056</v>
      </c>
      <c r="CU32" s="0" t="n">
        <f aca="false">AG32</f>
        <v>0</v>
      </c>
      <c r="CV32" s="0" t="n">
        <f aca="false">(AH32*AV32)</f>
        <v>19.3407621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2255.8368</v>
      </c>
      <c r="CZ32" s="0" t="n">
        <f aca="false">S32*(CA32/100)</f>
        <v>1148.0598</v>
      </c>
      <c r="DD32" s="0" t="s">
        <v>83</v>
      </c>
      <c r="DE32" s="0" t="s">
        <v>84</v>
      </c>
      <c r="DF32" s="0" t="s">
        <v>84</v>
      </c>
      <c r="DG32" s="0" t="s">
        <v>84</v>
      </c>
      <c r="DI32" s="0" t="s">
        <v>84</v>
      </c>
      <c r="DJ32" s="0" t="s">
        <v>84</v>
      </c>
      <c r="DN32" s="0" t="n">
        <v>112</v>
      </c>
      <c r="DO32" s="0" t="n">
        <v>57</v>
      </c>
      <c r="DP32" s="0" t="n">
        <v>1.067</v>
      </c>
      <c r="DQ32" s="0" t="n">
        <v>1.003</v>
      </c>
      <c r="DU32" s="0" t="n">
        <v>1013</v>
      </c>
      <c r="DV32" s="0" t="s">
        <v>81</v>
      </c>
      <c r="DW32" s="0" t="s">
        <v>81</v>
      </c>
      <c r="DX32" s="0" t="n">
        <v>1</v>
      </c>
      <c r="EE32" s="0" t="n">
        <v>90182932</v>
      </c>
      <c r="EF32" s="0" t="n">
        <v>30</v>
      </c>
      <c r="EG32" s="0" t="s">
        <v>9</v>
      </c>
      <c r="EH32" s="0" t="n">
        <v>0</v>
      </c>
      <c r="EJ32" s="0" t="n">
        <v>1</v>
      </c>
      <c r="EK32" s="0" t="n">
        <v>142</v>
      </c>
      <c r="EL32" s="0" t="s">
        <v>85</v>
      </c>
      <c r="EM32" s="0" t="s">
        <v>86</v>
      </c>
      <c r="EQ32" s="0" t="n">
        <v>0</v>
      </c>
      <c r="ER32" s="0" t="n">
        <v>532</v>
      </c>
      <c r="ES32" s="0" t="n">
        <v>22.62</v>
      </c>
      <c r="ET32" s="0" t="n">
        <v>208.06</v>
      </c>
      <c r="EU32" s="0" t="n">
        <v>61.23</v>
      </c>
      <c r="EV32" s="0" t="n">
        <v>301.32</v>
      </c>
      <c r="EW32" s="0" t="n">
        <v>26.27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112</v>
      </c>
      <c r="FY32" s="0" t="n">
        <v>57</v>
      </c>
      <c r="GD32" s="0" t="n">
        <v>0</v>
      </c>
      <c r="GF32" s="0" t="n">
        <v>235063530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683.5</v>
      </c>
      <c r="GL32" s="0" t="n">
        <f aca="false">ROUND(IF(AND(BH32=3,BI32=3,FS32&lt;&gt;0),P32,0),2)</f>
        <v>0</v>
      </c>
      <c r="GM32" s="0" t="n">
        <f aca="false">O32+X32+Y32+GK32</f>
        <v>6744.34</v>
      </c>
      <c r="GN32" s="0" t="n">
        <f aca="false">ROUND(IF(OR(BI32=0,BI32=1),O32+X32+Y32+GK32,0),2)</f>
        <v>6744.34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  <c r="GX32" s="0" t="n">
        <f aca="false">ROUND(GT32*GU32*I32,2)</f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5)</f>
        <v>5</v>
      </c>
      <c r="D33" s="0" t="n">
        <f aca="false">ROW(EtalonRes!A7)</f>
        <v>7</v>
      </c>
      <c r="E33" s="0" t="s">
        <v>87</v>
      </c>
      <c r="F33" s="0" t="s">
        <v>88</v>
      </c>
      <c r="G33" s="0" t="s">
        <v>89</v>
      </c>
      <c r="H33" s="0" t="s">
        <v>90</v>
      </c>
      <c r="I33" s="0" t="n">
        <f aca="false">ROUND(3.14*(0.108+2*(0.033+0.003))*52/100,9)</f>
        <v>0.293904</v>
      </c>
      <c r="J33" s="0" t="n">
        <v>0</v>
      </c>
      <c r="O33" s="0" t="n">
        <f aca="false">ROUND(CP33,2)</f>
        <v>872.36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872.36</v>
      </c>
      <c r="T33" s="0" t="n">
        <f aca="false">ROUND(CU33*I33,2)</f>
        <v>0</v>
      </c>
      <c r="U33" s="0" t="n">
        <f aca="false">CV33*I33</f>
        <v>4.58790315984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863.64</v>
      </c>
      <c r="Y33" s="0" t="n">
        <f aca="false">ROUND(CZ33,2)</f>
        <v>383.84</v>
      </c>
      <c r="AA33" s="0" t="n">
        <v>93373733</v>
      </c>
      <c r="AB33" s="0" t="n">
        <f aca="false">ROUND((AC33+AD33+AF33),6)</f>
        <v>159.324</v>
      </c>
      <c r="AC33" s="0" t="n">
        <f aca="false">ROUND((ES33),6)</f>
        <v>0</v>
      </c>
      <c r="AD33" s="0" t="n">
        <f aca="false">ROUND(((((ET33*1.1))-((EU33*1.1)))+AE33),6)</f>
        <v>0</v>
      </c>
      <c r="AE33" s="0" t="n">
        <f aca="false">ROUND(((EU33*1.1)),6)</f>
        <v>0</v>
      </c>
      <c r="AF33" s="0" t="n">
        <f aca="false">ROUND(((EV33*1.1)),6)</f>
        <v>159.324</v>
      </c>
      <c r="AG33" s="0" t="n">
        <f aca="false">ROUND((AP33),6)</f>
        <v>0</v>
      </c>
      <c r="AH33" s="0" t="n">
        <f aca="false">((EW33*1.1))</f>
        <v>14.63</v>
      </c>
      <c r="AI33" s="0" t="n">
        <f aca="false">((EX33*1.1))</f>
        <v>0</v>
      </c>
      <c r="AJ33" s="0" t="n">
        <f aca="false">ROUND((AS33),6)</f>
        <v>0</v>
      </c>
      <c r="AK33" s="0" t="n">
        <v>144.84</v>
      </c>
      <c r="AL33" s="0" t="n">
        <v>0</v>
      </c>
      <c r="AM33" s="0" t="n">
        <v>0</v>
      </c>
      <c r="AN33" s="0" t="n">
        <v>0</v>
      </c>
      <c r="AO33" s="0" t="n">
        <v>144.84</v>
      </c>
      <c r="AP33" s="0" t="n">
        <v>0</v>
      </c>
      <c r="AQ33" s="0" t="n">
        <v>13.3</v>
      </c>
      <c r="AR33" s="0" t="n">
        <v>0</v>
      </c>
      <c r="AS33" s="0" t="n">
        <v>0</v>
      </c>
      <c r="AT33" s="0" t="n">
        <v>99</v>
      </c>
      <c r="AU33" s="0" t="n">
        <v>44</v>
      </c>
      <c r="AV33" s="0" t="n">
        <v>1.067</v>
      </c>
      <c r="AW33" s="0" t="n">
        <v>1.003</v>
      </c>
      <c r="AZ33" s="0" t="n">
        <v>1</v>
      </c>
      <c r="BA33" s="0" t="n">
        <v>17.46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91</v>
      </c>
      <c r="BM33" s="0" t="n">
        <v>651</v>
      </c>
      <c r="BN33" s="0" t="n">
        <v>0</v>
      </c>
      <c r="BO33" s="0" t="s">
        <v>88</v>
      </c>
      <c r="BP33" s="0" t="n">
        <v>1</v>
      </c>
      <c r="BQ33" s="0" t="n">
        <v>60</v>
      </c>
      <c r="BR33" s="0" t="n">
        <v>0</v>
      </c>
      <c r="BS33" s="0" t="n">
        <v>17.46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9</v>
      </c>
      <c r="CA33" s="0" t="n">
        <v>44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872.36</v>
      </c>
      <c r="CQ33" s="0" t="n">
        <f aca="false">(AC33*BC33*AW33)</f>
        <v>0</v>
      </c>
      <c r="CR33" s="0" t="n">
        <f aca="false">(((((ET33*1.1))*BB33-((EU33*1.1))*BS33)+AE33*BS33)*AV33)</f>
        <v>0</v>
      </c>
      <c r="CS33" s="0" t="n">
        <f aca="false">(AE33*BS33*AV33)</f>
        <v>0</v>
      </c>
      <c r="CT33" s="0" t="n">
        <f aca="false">(AF33*BA33*AV33)</f>
        <v>2968.17744168</v>
      </c>
      <c r="CU33" s="0" t="n">
        <f aca="false">AG33</f>
        <v>0</v>
      </c>
      <c r="CV33" s="0" t="n">
        <f aca="false">(AH33*AV33)</f>
        <v>15.61021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863.6364</v>
      </c>
      <c r="CZ33" s="0" t="n">
        <f aca="false">S33*(CA33/100)</f>
        <v>383.8384</v>
      </c>
      <c r="DE33" s="0" t="s">
        <v>92</v>
      </c>
      <c r="DF33" s="0" t="s">
        <v>92</v>
      </c>
      <c r="DG33" s="0" t="s">
        <v>92</v>
      </c>
      <c r="DI33" s="0" t="s">
        <v>92</v>
      </c>
      <c r="DJ33" s="0" t="s">
        <v>92</v>
      </c>
      <c r="DN33" s="0" t="n">
        <v>116</v>
      </c>
      <c r="DO33" s="0" t="n">
        <v>68</v>
      </c>
      <c r="DP33" s="0" t="n">
        <v>1.067</v>
      </c>
      <c r="DQ33" s="0" t="n">
        <v>1.003</v>
      </c>
      <c r="DU33" s="0" t="n">
        <v>1005</v>
      </c>
      <c r="DV33" s="0" t="s">
        <v>90</v>
      </c>
      <c r="DW33" s="0" t="s">
        <v>90</v>
      </c>
      <c r="DX33" s="0" t="n">
        <v>100</v>
      </c>
      <c r="EE33" s="0" t="n">
        <v>90183441</v>
      </c>
      <c r="EF33" s="0" t="n">
        <v>60</v>
      </c>
      <c r="EG33" s="0" t="s">
        <v>93</v>
      </c>
      <c r="EH33" s="0" t="n">
        <v>0</v>
      </c>
      <c r="EJ33" s="0" t="n">
        <v>1</v>
      </c>
      <c r="EK33" s="0" t="n">
        <v>651</v>
      </c>
      <c r="EL33" s="0" t="s">
        <v>94</v>
      </c>
      <c r="EM33" s="0" t="s">
        <v>95</v>
      </c>
      <c r="EQ33" s="0" t="n">
        <v>0</v>
      </c>
      <c r="ER33" s="0" t="n">
        <v>144.84</v>
      </c>
      <c r="ES33" s="0" t="n">
        <v>0</v>
      </c>
      <c r="ET33" s="0" t="n">
        <v>0</v>
      </c>
      <c r="EU33" s="0" t="n">
        <v>0</v>
      </c>
      <c r="EV33" s="0" t="n">
        <v>144.84</v>
      </c>
      <c r="EW33" s="0" t="n">
        <v>13.3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16</v>
      </c>
      <c r="FY33" s="0" t="n">
        <v>68</v>
      </c>
      <c r="GD33" s="0" t="n">
        <v>0</v>
      </c>
      <c r="GF33" s="0" t="n">
        <v>244642250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2119.84</v>
      </c>
      <c r="GN33" s="0" t="n">
        <f aca="false">ROUND(IF(OR(BI33=0,BI33=1),O33+X33+Y33+GK33,0),2)</f>
        <v>2119.84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  <c r="GX33" s="0" t="n">
        <f aca="false">ROUND(GT33*GU33*I33,2)</f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8)</f>
        <v>8</v>
      </c>
      <c r="D34" s="0" t="n">
        <f aca="false">ROW(EtalonRes!A12)</f>
        <v>12</v>
      </c>
      <c r="E34" s="0" t="s">
        <v>96</v>
      </c>
      <c r="F34" s="0" t="s">
        <v>97</v>
      </c>
      <c r="G34" s="0" t="s">
        <v>98</v>
      </c>
      <c r="H34" s="0" t="s">
        <v>99</v>
      </c>
      <c r="I34" s="0" t="n">
        <f aca="false">ROUND(((1.51+1.18)*2*0.2*26)/100,9)</f>
        <v>0.27976</v>
      </c>
      <c r="J34" s="0" t="n">
        <v>0</v>
      </c>
      <c r="O34" s="0" t="n">
        <f aca="false">ROUND(CP34,2)</f>
        <v>25909.43</v>
      </c>
      <c r="P34" s="0" t="n">
        <f aca="false">ROUND(CQ34*I34,2)</f>
        <v>0</v>
      </c>
      <c r="Q34" s="0" t="n">
        <f aca="false">ROUND(CR34*I34,2)</f>
        <v>6340.95</v>
      </c>
      <c r="R34" s="0" t="n">
        <f aca="false">ROUND(CS34*I34,2)</f>
        <v>2656.89</v>
      </c>
      <c r="S34" s="0" t="n">
        <f aca="false">ROUND(CT34*I34,2)</f>
        <v>19568.48</v>
      </c>
      <c r="T34" s="0" t="n">
        <f aca="false">ROUND(CU34*I34,2)</f>
        <v>0</v>
      </c>
      <c r="U34" s="0" t="n">
        <f aca="false">CV34*I34</f>
        <v>93.1638064032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25634.71</v>
      </c>
      <c r="Y34" s="0" t="n">
        <f aca="false">ROUND(CZ34,2)</f>
        <v>11741.09</v>
      </c>
      <c r="AA34" s="0" t="n">
        <v>93373733</v>
      </c>
      <c r="AB34" s="0" t="n">
        <f aca="false">ROUND((AC34+AD34+AF34),6)</f>
        <v>6200.7816</v>
      </c>
      <c r="AC34" s="0" t="n">
        <f aca="false">ROUND(((ES34*0)),6)</f>
        <v>0</v>
      </c>
      <c r="AD34" s="0" t="n">
        <f aca="false">ROUND(((((ET34*1.15*0.8))-((EU34*1.15*0.8)))+AE34),6)</f>
        <v>2515.2708</v>
      </c>
      <c r="AE34" s="0" t="n">
        <f aca="false">ROUND(((EU34*1.15*0.8)),6)</f>
        <v>500.3972</v>
      </c>
      <c r="AF34" s="0" t="n">
        <f aca="false">ROUND(((EV34*1.15*0.8)),6)</f>
        <v>3685.5108</v>
      </c>
      <c r="AG34" s="0" t="n">
        <f aca="false">ROUND((AP34),6)</f>
        <v>0</v>
      </c>
      <c r="AH34" s="0" t="n">
        <f aca="false">((EW34*1.15*0.8))</f>
        <v>306.36</v>
      </c>
      <c r="AI34" s="0" t="n">
        <f aca="false">((EX34*1.15*0.8))</f>
        <v>0</v>
      </c>
      <c r="AJ34" s="0" t="n">
        <f aca="false">ROUND((AS34),6)</f>
        <v>0</v>
      </c>
      <c r="AK34" s="0" t="n">
        <v>7046.37</v>
      </c>
      <c r="AL34" s="0" t="n">
        <v>306.39</v>
      </c>
      <c r="AM34" s="0" t="n">
        <v>2733.99</v>
      </c>
      <c r="AN34" s="0" t="n">
        <v>543.91</v>
      </c>
      <c r="AO34" s="0" t="n">
        <v>4005.99</v>
      </c>
      <c r="AP34" s="0" t="n">
        <v>0</v>
      </c>
      <c r="AQ34" s="0" t="n">
        <v>333</v>
      </c>
      <c r="AR34" s="0" t="n">
        <v>0</v>
      </c>
      <c r="AS34" s="0" t="n">
        <v>0</v>
      </c>
      <c r="AT34" s="0" t="n">
        <v>131</v>
      </c>
      <c r="AU34" s="0" t="n">
        <v>60</v>
      </c>
      <c r="AV34" s="0" t="n">
        <v>1.087</v>
      </c>
      <c r="AW34" s="0" t="n">
        <v>1.003</v>
      </c>
      <c r="AZ34" s="0" t="n">
        <v>1</v>
      </c>
      <c r="BA34" s="0" t="n">
        <v>17.46</v>
      </c>
      <c r="BB34" s="0" t="n">
        <v>8.29</v>
      </c>
      <c r="BC34" s="0" t="n">
        <v>4.73</v>
      </c>
      <c r="BH34" s="0" t="n">
        <v>0</v>
      </c>
      <c r="BI34" s="0" t="n">
        <v>1</v>
      </c>
      <c r="BJ34" s="0" t="s">
        <v>100</v>
      </c>
      <c r="BM34" s="0" t="n">
        <v>58</v>
      </c>
      <c r="BN34" s="0" t="n">
        <v>0</v>
      </c>
      <c r="BO34" s="0" t="s">
        <v>97</v>
      </c>
      <c r="BP34" s="0" t="n">
        <v>1</v>
      </c>
      <c r="BQ34" s="0" t="n">
        <v>30</v>
      </c>
      <c r="BR34" s="0" t="n">
        <v>0</v>
      </c>
      <c r="BS34" s="0" t="n">
        <v>17.4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31</v>
      </c>
      <c r="CA34" s="0" t="n">
        <v>6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5909.43</v>
      </c>
      <c r="CQ34" s="0" t="n">
        <f aca="false">(AC34*BC34*AW34)</f>
        <v>0</v>
      </c>
      <c r="CR34" s="0" t="n">
        <f aca="false">(((((ET34*1.15*0.8))*BB34-((EU34*1.15*0.8))*BS34)+AE34*BS34)*AV34)</f>
        <v>22665.683691084</v>
      </c>
      <c r="CS34" s="0" t="n">
        <f aca="false">(AE34*BS34*AV34)</f>
        <v>9497.048466744</v>
      </c>
      <c r="CT34" s="0" t="n">
        <f aca="false">(AF34*BA34*AV34)</f>
        <v>69947.383183416</v>
      </c>
      <c r="CU34" s="0" t="n">
        <f aca="false">AG34</f>
        <v>0</v>
      </c>
      <c r="CV34" s="0" t="n">
        <f aca="false">(AH34*AV34)</f>
        <v>333.01332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25634.7088</v>
      </c>
      <c r="CZ34" s="0" t="n">
        <f aca="false">S34*(CA34/100)</f>
        <v>11741.088</v>
      </c>
      <c r="DD34" s="0" t="s">
        <v>83</v>
      </c>
      <c r="DE34" s="0" t="s">
        <v>101</v>
      </c>
      <c r="DF34" s="0" t="s">
        <v>101</v>
      </c>
      <c r="DG34" s="0" t="s">
        <v>101</v>
      </c>
      <c r="DI34" s="0" t="s">
        <v>101</v>
      </c>
      <c r="DJ34" s="0" t="s">
        <v>101</v>
      </c>
      <c r="DN34" s="0" t="n">
        <v>159</v>
      </c>
      <c r="DO34" s="0" t="n">
        <v>119</v>
      </c>
      <c r="DP34" s="0" t="n">
        <v>1.087</v>
      </c>
      <c r="DQ34" s="0" t="n">
        <v>1.003</v>
      </c>
      <c r="DU34" s="0" t="n">
        <v>1013</v>
      </c>
      <c r="DV34" s="0" t="s">
        <v>99</v>
      </c>
      <c r="DW34" s="0" t="s">
        <v>99</v>
      </c>
      <c r="DX34" s="0" t="n">
        <v>1</v>
      </c>
      <c r="EE34" s="0" t="n">
        <v>90182848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58</v>
      </c>
      <c r="EL34" s="0" t="s">
        <v>102</v>
      </c>
      <c r="EM34" s="0" t="s">
        <v>103</v>
      </c>
      <c r="EQ34" s="0" t="n">
        <v>0</v>
      </c>
      <c r="ER34" s="0" t="n">
        <v>7046.37</v>
      </c>
      <c r="ES34" s="0" t="n">
        <v>306.39</v>
      </c>
      <c r="ET34" s="0" t="n">
        <v>2733.99</v>
      </c>
      <c r="EU34" s="0" t="n">
        <v>543.91</v>
      </c>
      <c r="EV34" s="0" t="n">
        <v>4005.99</v>
      </c>
      <c r="EW34" s="0" t="n">
        <v>333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59</v>
      </c>
      <c r="FY34" s="0" t="n">
        <v>119</v>
      </c>
      <c r="GD34" s="0" t="n">
        <v>0</v>
      </c>
      <c r="GF34" s="0" t="n">
        <v>-826383914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4437.01</v>
      </c>
      <c r="GL34" s="0" t="n">
        <f aca="false">ROUND(IF(AND(BH34=3,BI34=3,FS34&lt;&gt;0),P34,0),2)</f>
        <v>0</v>
      </c>
      <c r="GM34" s="0" t="n">
        <f aca="false">O34+X34+Y34+GK34</f>
        <v>67722.24</v>
      </c>
      <c r="GN34" s="0" t="n">
        <f aca="false">ROUND(IF(OR(BI34=0,BI34=1),O34+X34+Y34+GK34,0),2)</f>
        <v>67722.24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  <c r="GX34" s="0" t="n">
        <f aca="false">ROUND(GT34*GU34*I34,2)</f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9)</f>
        <v>9</v>
      </c>
      <c r="D35" s="0" t="n">
        <f aca="false">ROW(EtalonRes!A13)</f>
        <v>13</v>
      </c>
      <c r="E35" s="0" t="s">
        <v>104</v>
      </c>
      <c r="F35" s="0" t="s">
        <v>105</v>
      </c>
      <c r="G35" s="0" t="s">
        <v>106</v>
      </c>
      <c r="H35" s="0" t="s">
        <v>107</v>
      </c>
      <c r="I35" s="0" t="n">
        <f aca="false">ROUND(0.681+69.94,9)</f>
        <v>70.621</v>
      </c>
      <c r="J35" s="0" t="n">
        <v>0</v>
      </c>
      <c r="O35" s="0" t="n">
        <f aca="false">ROUND(CP35,2)</f>
        <v>5707.32</v>
      </c>
      <c r="P35" s="0" t="n">
        <f aca="false">ROUND(CQ35*I35,2)</f>
        <v>0</v>
      </c>
      <c r="Q35" s="0" t="n">
        <f aca="false">ROUND(CR35*I35,2)</f>
        <v>5707.32</v>
      </c>
      <c r="R35" s="0" t="n">
        <f aca="false">ROUND(CS35*I35,2)</f>
        <v>2101.74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93373733</v>
      </c>
      <c r="AB35" s="0" t="n">
        <f aca="false">ROUND((AC35+AD35+AF35),6)</f>
        <v>9.746</v>
      </c>
      <c r="AC35" s="0" t="n">
        <f aca="false">ROUND((ES35),6)</f>
        <v>0</v>
      </c>
      <c r="AD35" s="0" t="n">
        <f aca="false">ROUND(((((ET35*1.1))-((EU35*1.1)))+AE35),6)</f>
        <v>9.746</v>
      </c>
      <c r="AE35" s="0" t="n">
        <f aca="false">ROUND(((EU35*1.1)),6)</f>
        <v>1.628</v>
      </c>
      <c r="AF35" s="0" t="n">
        <f aca="false">ROUND(((EV35*1.1)),6)</f>
        <v>0</v>
      </c>
      <c r="AG35" s="0" t="n">
        <f aca="false">ROUND((AP35),6)</f>
        <v>0</v>
      </c>
      <c r="AH35" s="0" t="n">
        <f aca="false">((EW35*1.1))</f>
        <v>0</v>
      </c>
      <c r="AI35" s="0" t="n">
        <f aca="false">((EX35*1.1))</f>
        <v>0</v>
      </c>
      <c r="AJ35" s="0" t="n">
        <f aca="false">ROUND((AS35),6)</f>
        <v>0</v>
      </c>
      <c r="AK35" s="0" t="n">
        <v>8.86</v>
      </c>
      <c r="AL35" s="0" t="n">
        <v>0</v>
      </c>
      <c r="AM35" s="0" t="n">
        <v>8.86</v>
      </c>
      <c r="AN35" s="0" t="n">
        <v>1.48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77</v>
      </c>
      <c r="AU35" s="0" t="n">
        <v>44</v>
      </c>
      <c r="AV35" s="0" t="n">
        <v>1.047</v>
      </c>
      <c r="AW35" s="0" t="n">
        <v>1.002</v>
      </c>
      <c r="AZ35" s="0" t="n">
        <v>1</v>
      </c>
      <c r="BA35" s="0" t="n">
        <v>17.46</v>
      </c>
      <c r="BB35" s="0" t="n">
        <v>7.92</v>
      </c>
      <c r="BC35" s="0" t="n">
        <v>1</v>
      </c>
      <c r="BH35" s="0" t="n">
        <v>0</v>
      </c>
      <c r="BI35" s="0" t="n">
        <v>1</v>
      </c>
      <c r="BJ35" s="0" t="s">
        <v>108</v>
      </c>
      <c r="BM35" s="0" t="n">
        <v>658</v>
      </c>
      <c r="BN35" s="0" t="n">
        <v>0</v>
      </c>
      <c r="BO35" s="0" t="s">
        <v>105</v>
      </c>
      <c r="BP35" s="0" t="n">
        <v>1</v>
      </c>
      <c r="BQ35" s="0" t="n">
        <v>60</v>
      </c>
      <c r="BR35" s="0" t="n">
        <v>0</v>
      </c>
      <c r="BS35" s="0" t="n">
        <v>17.4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77</v>
      </c>
      <c r="CA35" s="0" t="n">
        <v>44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5707.32</v>
      </c>
      <c r="CQ35" s="0" t="n">
        <f aca="false">(AC35*BC35*AW35)</f>
        <v>0</v>
      </c>
      <c r="CR35" s="0" t="n">
        <f aca="false">(((((ET35*1.1))*BB35-((EU35*1.1))*BS35)+AE35*BS35)*AV35)</f>
        <v>80.81617104</v>
      </c>
      <c r="CS35" s="0" t="n">
        <f aca="false">(AE35*BS35*AV35)</f>
        <v>29.76084936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E35" s="0" t="s">
        <v>92</v>
      </c>
      <c r="DF35" s="0" t="s">
        <v>92</v>
      </c>
      <c r="DG35" s="0" t="s">
        <v>92</v>
      </c>
      <c r="DI35" s="0" t="s">
        <v>92</v>
      </c>
      <c r="DJ35" s="0" t="s">
        <v>92</v>
      </c>
      <c r="DN35" s="0" t="n">
        <v>91</v>
      </c>
      <c r="DO35" s="0" t="n">
        <v>70</v>
      </c>
      <c r="DP35" s="0" t="n">
        <v>1.047</v>
      </c>
      <c r="DQ35" s="0" t="n">
        <v>1.002</v>
      </c>
      <c r="DU35" s="0" t="n">
        <v>1013</v>
      </c>
      <c r="DV35" s="0" t="s">
        <v>107</v>
      </c>
      <c r="DW35" s="0" t="s">
        <v>107</v>
      </c>
      <c r="DX35" s="0" t="n">
        <v>1</v>
      </c>
      <c r="EE35" s="0" t="n">
        <v>90183448</v>
      </c>
      <c r="EF35" s="0" t="n">
        <v>60</v>
      </c>
      <c r="EG35" s="0" t="s">
        <v>93</v>
      </c>
      <c r="EH35" s="0" t="n">
        <v>0</v>
      </c>
      <c r="EJ35" s="0" t="n">
        <v>1</v>
      </c>
      <c r="EK35" s="0" t="n">
        <v>658</v>
      </c>
      <c r="EL35" s="0" t="s">
        <v>109</v>
      </c>
      <c r="EM35" s="0" t="s">
        <v>110</v>
      </c>
      <c r="EQ35" s="0" t="n">
        <v>0</v>
      </c>
      <c r="ER35" s="0" t="n">
        <v>8.86</v>
      </c>
      <c r="ES35" s="0" t="n">
        <v>0</v>
      </c>
      <c r="ET35" s="0" t="n">
        <v>8.86</v>
      </c>
      <c r="EU35" s="0" t="n">
        <v>1.48</v>
      </c>
      <c r="EV35" s="0" t="n">
        <v>0</v>
      </c>
      <c r="EW35" s="0" t="n">
        <v>0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91</v>
      </c>
      <c r="FY35" s="0" t="n">
        <v>70</v>
      </c>
      <c r="GD35" s="0" t="n">
        <v>0</v>
      </c>
      <c r="GF35" s="0" t="n">
        <v>-1983005167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3509.91</v>
      </c>
      <c r="GL35" s="0" t="n">
        <f aca="false">ROUND(IF(AND(BH35=3,BI35=3,FS35&lt;&gt;0),P35,0),2)</f>
        <v>0</v>
      </c>
      <c r="GM35" s="0" t="n">
        <f aca="false">O35+X35+Y35+GK35</f>
        <v>9217.23</v>
      </c>
      <c r="GN35" s="0" t="n">
        <f aca="false">ROUND(IF(OR(BI35=0,BI35=1),O35+X35+Y35+GK35,0),2)</f>
        <v>9217.23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  <c r="GX35" s="0" t="n">
        <f aca="false">ROUND(GT35*GU35*I35,2)</f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14)</f>
        <v>14</v>
      </c>
      <c r="D36" s="0" t="n">
        <f aca="false">ROW(EtalonRes!A16)</f>
        <v>16</v>
      </c>
      <c r="E36" s="0" t="s">
        <v>111</v>
      </c>
      <c r="F36" s="0" t="s">
        <v>112</v>
      </c>
      <c r="G36" s="0" t="s">
        <v>113</v>
      </c>
      <c r="H36" s="0" t="s">
        <v>114</v>
      </c>
      <c r="I36" s="0" t="n">
        <v>26</v>
      </c>
      <c r="J36" s="0" t="n">
        <v>0</v>
      </c>
      <c r="O36" s="0" t="n">
        <f aca="false">ROUND(CP36,2)</f>
        <v>2333149.09</v>
      </c>
      <c r="P36" s="0" t="n">
        <f aca="false">ROUND(CQ36*I36,2)</f>
        <v>1094565.89</v>
      </c>
      <c r="Q36" s="0" t="n">
        <f aca="false">ROUND(CR36*I36,2)</f>
        <v>439042.79</v>
      </c>
      <c r="R36" s="0" t="n">
        <f aca="false">ROUND(CS36*I36,2)</f>
        <v>0</v>
      </c>
      <c r="S36" s="0" t="n">
        <f aca="false">ROUND(CT36*I36,2)</f>
        <v>799540.41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93373733</v>
      </c>
      <c r="AB36" s="0" t="n">
        <f aca="false">ROUND((AC36+AD36+AF36),6)</f>
        <v>11146.66944</v>
      </c>
      <c r="AC36" s="0" t="n">
        <f aca="false">ROUND(((ES36*0.96*0.96)),6)</f>
        <v>7372.8</v>
      </c>
      <c r="AD36" s="0" t="n">
        <f aca="false">ROUND(((((ET36*1.15*0.98*0.96))-((EU36*1.15*0.98*0.96)))+AE36),6)</f>
        <v>1599.07776</v>
      </c>
      <c r="AE36" s="0" t="n">
        <f aca="false">ROUND(((EU36*1.15*0.98*0.96)),6)</f>
        <v>0</v>
      </c>
      <c r="AF36" s="0" t="n">
        <f aca="false">ROUND(((EV36*1.15*0.96*0.96)),6)</f>
        <v>2174.79168</v>
      </c>
      <c r="AG36" s="0" t="n">
        <f aca="false">ROUND((AP36),6)</f>
        <v>0</v>
      </c>
      <c r="AH36" s="0" t="n">
        <f aca="false">((EW36*1.15*0.96*0.96))</f>
        <v>0</v>
      </c>
      <c r="AI36" s="0" t="n">
        <f aca="false">((EX36*1.15*0.98*0.96))</f>
        <v>0</v>
      </c>
      <c r="AJ36" s="0" t="n">
        <f aca="false">ROUND((AS36),6)</f>
        <v>0</v>
      </c>
      <c r="AK36" s="0" t="n">
        <v>11530</v>
      </c>
      <c r="AL36" s="0" t="n">
        <v>8000</v>
      </c>
      <c r="AM36" s="0" t="n">
        <v>1478</v>
      </c>
      <c r="AN36" s="0" t="n">
        <v>0</v>
      </c>
      <c r="AO36" s="0" t="n">
        <v>2052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4.14</v>
      </c>
      <c r="BB36" s="0" t="n">
        <v>10.56</v>
      </c>
      <c r="BC36" s="0" t="n">
        <v>5.71</v>
      </c>
      <c r="BH36" s="0" t="n">
        <v>0</v>
      </c>
      <c r="BI36" s="0" t="n">
        <v>1</v>
      </c>
      <c r="BJ36" s="0" t="s">
        <v>115</v>
      </c>
      <c r="BM36" s="0" t="n">
        <v>1114</v>
      </c>
      <c r="BN36" s="0" t="n">
        <v>0</v>
      </c>
      <c r="BO36" s="0" t="s">
        <v>112</v>
      </c>
      <c r="BP36" s="0" t="n">
        <v>1</v>
      </c>
      <c r="BQ36" s="0" t="n">
        <v>160</v>
      </c>
      <c r="BR36" s="0" t="n">
        <v>0</v>
      </c>
      <c r="BS36" s="0" t="n">
        <v>14.14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N36" s="0" t="s">
        <v>116</v>
      </c>
      <c r="CO36" s="0" t="n">
        <v>0</v>
      </c>
      <c r="CP36" s="0" t="n">
        <f aca="false">(P36+Q36+S36)</f>
        <v>2333149.09</v>
      </c>
      <c r="CQ36" s="0" t="n">
        <f aca="false">(AC36*BC36*AW36)</f>
        <v>42098.688</v>
      </c>
      <c r="CR36" s="0" t="n">
        <f aca="false">(((((ET36*1.15*0.98*0.96))*BB36-((EU36*1.15*0.98*0.96))*BS36)+AE36*BS36)*AV36)</f>
        <v>16886.2611456</v>
      </c>
      <c r="CS36" s="0" t="n">
        <f aca="false">(AE36*BS36*AV36)</f>
        <v>0</v>
      </c>
      <c r="CT36" s="0" t="n">
        <f aca="false">(AF36*BA36*AV36)</f>
        <v>30751.5543552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D36" s="0" t="s">
        <v>117</v>
      </c>
      <c r="DE36" s="0" t="s">
        <v>118</v>
      </c>
      <c r="DF36" s="0" t="s">
        <v>118</v>
      </c>
      <c r="DG36" s="0" t="s">
        <v>119</v>
      </c>
      <c r="DI36" s="0" t="s">
        <v>119</v>
      </c>
      <c r="DJ36" s="0" t="s">
        <v>118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13</v>
      </c>
      <c r="DV36" s="0" t="s">
        <v>114</v>
      </c>
      <c r="DW36" s="0" t="s">
        <v>114</v>
      </c>
      <c r="DX36" s="0" t="n">
        <v>1</v>
      </c>
      <c r="EE36" s="0" t="n">
        <v>90183904</v>
      </c>
      <c r="EF36" s="0" t="n">
        <v>160</v>
      </c>
      <c r="EG36" s="0" t="s">
        <v>120</v>
      </c>
      <c r="EH36" s="0" t="n">
        <v>0</v>
      </c>
      <c r="EJ36" s="0" t="n">
        <v>1</v>
      </c>
      <c r="EK36" s="0" t="n">
        <v>1114</v>
      </c>
      <c r="EL36" s="0" t="s">
        <v>121</v>
      </c>
      <c r="EM36" s="0" t="s">
        <v>122</v>
      </c>
      <c r="EQ36" s="0" t="n">
        <v>256</v>
      </c>
      <c r="ER36" s="0" t="n">
        <v>11530</v>
      </c>
      <c r="ES36" s="0" t="n">
        <v>8000</v>
      </c>
      <c r="ET36" s="0" t="n">
        <v>1478</v>
      </c>
      <c r="EU36" s="0" t="n">
        <v>0</v>
      </c>
      <c r="EV36" s="0" t="n">
        <v>2052</v>
      </c>
      <c r="EW36" s="0" t="n">
        <v>0</v>
      </c>
      <c r="EX36" s="0" t="n">
        <v>0</v>
      </c>
      <c r="EY36" s="0" t="n">
        <v>1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1209294873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+GX36</f>
        <v>2333149.09</v>
      </c>
      <c r="GN36" s="0" t="n">
        <f aca="false">ROUND(IF(OR(BI36=0,BI36=1),O36+X36+Y36+GK36+GX36,0),2)</f>
        <v>2333149.09</v>
      </c>
      <c r="GO36" s="0" t="n">
        <f aca="false">ROUND(IF(BI36=2,O36+X36+Y36+GK36+GX36,0),2)</f>
        <v>0</v>
      </c>
      <c r="GP36" s="0" t="n">
        <f aca="false">ROUND(IF(BI36=4,O36+X36+Y36+GK36+GX36,0),2)</f>
        <v>0</v>
      </c>
      <c r="GR36" s="0" t="n">
        <v>0</v>
      </c>
      <c r="GT36" s="0" t="n">
        <v>0</v>
      </c>
      <c r="GU36" s="0" t="n">
        <v>1</v>
      </c>
      <c r="GV36" s="0" t="n">
        <v>11.657</v>
      </c>
      <c r="GW36" s="0" t="n">
        <v>4.2854</v>
      </c>
      <c r="GX36" s="0" t="n">
        <f aca="false">ROUND(GT36*GU36*I36,2)</f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11</v>
      </c>
      <c r="E37" s="0" t="s">
        <v>123</v>
      </c>
      <c r="F37" s="0" t="s">
        <v>124</v>
      </c>
      <c r="G37" s="0" t="s">
        <v>125</v>
      </c>
      <c r="H37" s="0" t="s">
        <v>126</v>
      </c>
      <c r="I37" s="0" t="n">
        <f aca="false">I36*J37</f>
        <v>-2.34</v>
      </c>
      <c r="J37" s="0" t="n">
        <v>-0.09</v>
      </c>
      <c r="O37" s="0" t="n">
        <f aca="false">ROUND(CP37,2)</f>
        <v>-5487.3</v>
      </c>
      <c r="P37" s="0" t="n">
        <f aca="false">ROUND(CQ37*I37,2)</f>
        <v>-5487.3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93373733</v>
      </c>
      <c r="AB37" s="0" t="n">
        <f aca="false">ROUND((AC37+AD37+AF37),6)</f>
        <v>413.58</v>
      </c>
      <c r="AC37" s="0" t="n">
        <f aca="false">ROUND((ES37),6)</f>
        <v>413.58</v>
      </c>
      <c r="AD37" s="0" t="n">
        <f aca="false">ROUND((((ET37)-(EU37))+AE37),6)</f>
        <v>0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413.58</v>
      </c>
      <c r="AL37" s="0" t="n">
        <v>413.58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5.67</v>
      </c>
      <c r="BH37" s="0" t="n">
        <v>3</v>
      </c>
      <c r="BI37" s="0" t="n">
        <v>1</v>
      </c>
      <c r="BJ37" s="0" t="s">
        <v>127</v>
      </c>
      <c r="BM37" s="0" t="n">
        <v>1114</v>
      </c>
      <c r="BN37" s="0" t="n">
        <v>0</v>
      </c>
      <c r="BO37" s="0" t="s">
        <v>124</v>
      </c>
      <c r="BP37" s="0" t="n">
        <v>1</v>
      </c>
      <c r="BQ37" s="0" t="n">
        <v>16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5487.3</v>
      </c>
      <c r="CQ37" s="0" t="n">
        <f aca="false">(AC37*BC37*AW37)</f>
        <v>2344.9986</v>
      </c>
      <c r="CR37" s="0" t="n">
        <f aca="false">((((ET37)*BB37-(EU37)*BS37)+AE37*BS37)*AV37)</f>
        <v>0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-0</v>
      </c>
      <c r="CZ37" s="0" t="n">
        <f aca="false">S37*(CA37/100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126</v>
      </c>
      <c r="DW37" s="0" t="s">
        <v>126</v>
      </c>
      <c r="DX37" s="0" t="n">
        <v>1</v>
      </c>
      <c r="EE37" s="0" t="n">
        <v>90183904</v>
      </c>
      <c r="EF37" s="0" t="n">
        <v>160</v>
      </c>
      <c r="EG37" s="0" t="s">
        <v>120</v>
      </c>
      <c r="EH37" s="0" t="n">
        <v>0</v>
      </c>
      <c r="EJ37" s="0" t="n">
        <v>1</v>
      </c>
      <c r="EK37" s="0" t="n">
        <v>1114</v>
      </c>
      <c r="EL37" s="0" t="s">
        <v>121</v>
      </c>
      <c r="EM37" s="0" t="s">
        <v>122</v>
      </c>
      <c r="EQ37" s="0" t="n">
        <v>0</v>
      </c>
      <c r="ER37" s="0" t="n">
        <v>413.58</v>
      </c>
      <c r="ES37" s="0" t="n">
        <v>413.58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870527440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-0</v>
      </c>
      <c r="GL37" s="0" t="n">
        <f aca="false">ROUND(IF(AND(BH37=3,BI37=3,FS37&lt;&gt;0),P37,0),2)</f>
        <v>0</v>
      </c>
      <c r="GM37" s="0" t="n">
        <f aca="false">O37+X37+Y37+GK37</f>
        <v>-5487.3</v>
      </c>
      <c r="GN37" s="0" t="n">
        <f aca="false">ROUND(IF(OR(BI37=0,BI37=1),O37+X37+Y37+GK37,0),2)</f>
        <v>-5487.3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  <c r="GT37" s="0" t="n">
        <v>0</v>
      </c>
      <c r="GU37" s="0" t="n">
        <v>1</v>
      </c>
      <c r="GV37" s="0" t="n">
        <v>0</v>
      </c>
      <c r="GW37" s="0" t="n">
        <v>0</v>
      </c>
      <c r="GX37" s="0" t="n">
        <f aca="false">ROUND(GT37*GU37*I37,2)</f>
        <v>-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12</v>
      </c>
      <c r="E38" s="0" t="s">
        <v>128</v>
      </c>
      <c r="F38" s="0" t="s">
        <v>129</v>
      </c>
      <c r="G38" s="0" t="s">
        <v>130</v>
      </c>
      <c r="H38" s="0" t="s">
        <v>131</v>
      </c>
      <c r="I38" s="0" t="n">
        <f aca="false">I36*J38</f>
        <v>52</v>
      </c>
      <c r="J38" s="0" t="n">
        <v>2</v>
      </c>
      <c r="O38" s="0" t="n">
        <f aca="false">ROUND(CP38,2)</f>
        <v>65851.31</v>
      </c>
      <c r="P38" s="0" t="n">
        <f aca="false">ROUND(CQ38*I38,2)</f>
        <v>65851.31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93373733</v>
      </c>
      <c r="AB38" s="0" t="n">
        <f aca="false">ROUND((AC38+AD38+AF38),6)</f>
        <v>481.51</v>
      </c>
      <c r="AC38" s="0" t="n">
        <f aca="false">ROUND((ES38),6)</f>
        <v>481.51</v>
      </c>
      <c r="AD38" s="0" t="n">
        <f aca="false">ROUND((((ET38)-(EU38))+AE38),6)</f>
        <v>0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81.51</v>
      </c>
      <c r="AL38" s="0" t="n">
        <v>481.51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2.63</v>
      </c>
      <c r="BH38" s="0" t="n">
        <v>3</v>
      </c>
      <c r="BI38" s="0" t="n">
        <v>1</v>
      </c>
      <c r="BJ38" s="0" t="s">
        <v>132</v>
      </c>
      <c r="BM38" s="0" t="n">
        <v>1114</v>
      </c>
      <c r="BN38" s="0" t="n">
        <v>0</v>
      </c>
      <c r="BO38" s="0" t="s">
        <v>129</v>
      </c>
      <c r="BP38" s="0" t="n">
        <v>1</v>
      </c>
      <c r="BQ38" s="0" t="n">
        <v>16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65851.31</v>
      </c>
      <c r="CQ38" s="0" t="n">
        <f aca="false">(AC38*BC38*AW38)</f>
        <v>1266.3713</v>
      </c>
      <c r="CR38" s="0" t="n">
        <f aca="false">((((ET38)*BB38-(EU38)*BS38)+AE38*BS38)*AV38)</f>
        <v>0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3</v>
      </c>
      <c r="DV38" s="0" t="s">
        <v>131</v>
      </c>
      <c r="DW38" s="0" t="s">
        <v>131</v>
      </c>
      <c r="DX38" s="0" t="n">
        <v>1</v>
      </c>
      <c r="EE38" s="0" t="n">
        <v>90183904</v>
      </c>
      <c r="EF38" s="0" t="n">
        <v>160</v>
      </c>
      <c r="EG38" s="0" t="s">
        <v>120</v>
      </c>
      <c r="EH38" s="0" t="n">
        <v>0</v>
      </c>
      <c r="EJ38" s="0" t="n">
        <v>1</v>
      </c>
      <c r="EK38" s="0" t="n">
        <v>1114</v>
      </c>
      <c r="EL38" s="0" t="s">
        <v>121</v>
      </c>
      <c r="EM38" s="0" t="s">
        <v>122</v>
      </c>
      <c r="EQ38" s="0" t="n">
        <v>0</v>
      </c>
      <c r="ER38" s="0" t="n">
        <v>481.51</v>
      </c>
      <c r="ES38" s="0" t="n">
        <v>481.51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-395848469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65851.31</v>
      </c>
      <c r="GN38" s="0" t="n">
        <f aca="false">ROUND(IF(OR(BI38=0,BI38=1),O38+X38+Y38+GK38,0),2)</f>
        <v>65851.31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  <c r="GT38" s="0" t="n">
        <v>0</v>
      </c>
      <c r="GU38" s="0" t="n">
        <v>1</v>
      </c>
      <c r="GV38" s="0" t="n">
        <v>0</v>
      </c>
      <c r="GW38" s="0" t="n">
        <v>0</v>
      </c>
      <c r="GX38" s="0" t="n">
        <f aca="false">ROUND(GT38*GU38*I38,2)</f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3</v>
      </c>
      <c r="E39" s="0" t="s">
        <v>133</v>
      </c>
      <c r="F39" s="0" t="s">
        <v>134</v>
      </c>
      <c r="G39" s="0" t="s">
        <v>135</v>
      </c>
      <c r="H39" s="0" t="s">
        <v>136</v>
      </c>
      <c r="I39" s="0" t="n">
        <f aca="false">I36*J39</f>
        <v>102.685041</v>
      </c>
      <c r="J39" s="0" t="n">
        <v>3.94942465384615</v>
      </c>
      <c r="O39" s="0" t="n">
        <f aca="false">ROUND(CP39,2)</f>
        <v>0</v>
      </c>
      <c r="P39" s="0" t="n">
        <f aca="false">ROUND(CQ39*I39,2)</f>
        <v>0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93373733</v>
      </c>
      <c r="AB39" s="0" t="n">
        <f aca="false">ROUND((AC39+AD39+AF39),6)</f>
        <v>0</v>
      </c>
      <c r="AC39" s="0" t="n">
        <f aca="false">ROUND((ES39),6)</f>
        <v>0</v>
      </c>
      <c r="AD39" s="0" t="n">
        <f aca="false">ROUND((((ET39)-(EU39))+AE39),6)</f>
        <v>0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3</v>
      </c>
      <c r="BI39" s="0" t="n">
        <v>1</v>
      </c>
      <c r="BM39" s="0" t="n">
        <v>1114</v>
      </c>
      <c r="BN39" s="0" t="n">
        <v>0</v>
      </c>
      <c r="BP39" s="0" t="n">
        <v>0</v>
      </c>
      <c r="BQ39" s="0" t="n">
        <v>16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0</v>
      </c>
      <c r="CQ39" s="0" t="n">
        <f aca="false">(AC39*BC39*AW39)</f>
        <v>0</v>
      </c>
      <c r="CR39" s="0" t="n">
        <f aca="false">((((ET39)*BB39-(EU39)*BS39)+AE39*BS39)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136</v>
      </c>
      <c r="DW39" s="0" t="s">
        <v>136</v>
      </c>
      <c r="DX39" s="0" t="n">
        <v>1000</v>
      </c>
      <c r="EE39" s="0" t="n">
        <v>90183904</v>
      </c>
      <c r="EF39" s="0" t="n">
        <v>160</v>
      </c>
      <c r="EG39" s="0" t="s">
        <v>120</v>
      </c>
      <c r="EH39" s="0" t="n">
        <v>0</v>
      </c>
      <c r="EJ39" s="0" t="n">
        <v>1</v>
      </c>
      <c r="EK39" s="0" t="n">
        <v>1114</v>
      </c>
      <c r="EL39" s="0" t="s">
        <v>121</v>
      </c>
      <c r="EM39" s="0" t="s">
        <v>122</v>
      </c>
      <c r="EQ39" s="0" t="n">
        <v>256</v>
      </c>
      <c r="ER39" s="0" t="n">
        <v>0</v>
      </c>
      <c r="ES39" s="0" t="n">
        <v>0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1489638031</v>
      </c>
      <c r="GG39" s="0" t="n">
        <v>2</v>
      </c>
      <c r="GH39" s="0" t="n">
        <v>1</v>
      </c>
      <c r="GI39" s="0" t="n">
        <v>-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0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  <c r="GT39" s="0" t="n">
        <v>0</v>
      </c>
      <c r="GU39" s="0" t="n">
        <v>1</v>
      </c>
      <c r="GV39" s="0" t="n">
        <v>0</v>
      </c>
      <c r="GW39" s="0" t="n">
        <v>0</v>
      </c>
      <c r="GX39" s="0" t="n">
        <f aca="false">ROUND(GT39*GU39*I39,2)</f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14</v>
      </c>
      <c r="E40" s="0" t="s">
        <v>137</v>
      </c>
      <c r="F40" s="0" t="s">
        <v>138</v>
      </c>
      <c r="G40" s="0" t="s">
        <v>139</v>
      </c>
      <c r="H40" s="0" t="s">
        <v>126</v>
      </c>
      <c r="I40" s="0" t="n">
        <f aca="false">I36*J40</f>
        <v>279.320371</v>
      </c>
      <c r="J40" s="0" t="n">
        <v>10.7430911923077</v>
      </c>
      <c r="O40" s="0" t="n">
        <f aca="false">ROUND(CP40,2)</f>
        <v>0</v>
      </c>
      <c r="P40" s="0" t="n">
        <f aca="false">ROUND(CQ40*I40,2)</f>
        <v>0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93373733</v>
      </c>
      <c r="AB40" s="0" t="n">
        <f aca="false">ROUND((AC40+AD40+AF40),6)</f>
        <v>0</v>
      </c>
      <c r="AC40" s="0" t="n">
        <f aca="false">ROUND((ES40),6)</f>
        <v>0</v>
      </c>
      <c r="AD40" s="0" t="n">
        <f aca="false">ROUND((((ET40)-(EU40))+AE40),6)</f>
        <v>0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3</v>
      </c>
      <c r="BI40" s="0" t="n">
        <v>1</v>
      </c>
      <c r="BM40" s="0" t="n">
        <v>1114</v>
      </c>
      <c r="BN40" s="0" t="n">
        <v>0</v>
      </c>
      <c r="BP40" s="0" t="n">
        <v>0</v>
      </c>
      <c r="BQ40" s="0" t="n">
        <v>16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*BC40*AW40)</f>
        <v>0</v>
      </c>
      <c r="CR40" s="0" t="n">
        <f aca="false">((((ET40)*BB40-(EU40)*BS40)+AE40*BS40)*AV40)</f>
        <v>0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7</v>
      </c>
      <c r="DV40" s="0" t="s">
        <v>126</v>
      </c>
      <c r="DW40" s="0" t="s">
        <v>126</v>
      </c>
      <c r="DX40" s="0" t="n">
        <v>1</v>
      </c>
      <c r="EE40" s="0" t="n">
        <v>90183904</v>
      </c>
      <c r="EF40" s="0" t="n">
        <v>160</v>
      </c>
      <c r="EG40" s="0" t="s">
        <v>120</v>
      </c>
      <c r="EH40" s="0" t="n">
        <v>0</v>
      </c>
      <c r="EJ40" s="0" t="n">
        <v>1</v>
      </c>
      <c r="EK40" s="0" t="n">
        <v>1114</v>
      </c>
      <c r="EL40" s="0" t="s">
        <v>121</v>
      </c>
      <c r="EM40" s="0" t="s">
        <v>122</v>
      </c>
      <c r="EQ40" s="0" t="n">
        <v>256</v>
      </c>
      <c r="ER40" s="0" t="n">
        <v>0</v>
      </c>
      <c r="ES40" s="0" t="n">
        <v>0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179728826</v>
      </c>
      <c r="GG40" s="0" t="n">
        <v>2</v>
      </c>
      <c r="GH40" s="0" t="n">
        <v>1</v>
      </c>
      <c r="GI40" s="0" t="n">
        <v>-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0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0</v>
      </c>
      <c r="GR40" s="0" t="n">
        <v>0</v>
      </c>
      <c r="GT40" s="0" t="n">
        <v>0</v>
      </c>
      <c r="GU40" s="0" t="n">
        <v>1</v>
      </c>
      <c r="GV40" s="0" t="n">
        <v>0</v>
      </c>
      <c r="GW40" s="0" t="n">
        <v>0</v>
      </c>
      <c r="GX40" s="0" t="n">
        <f aca="false">ROUND(GT40*GU40*I40,2)</f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17)</f>
        <v>17</v>
      </c>
      <c r="D41" s="0" t="n">
        <f aca="false">ROW(EtalonRes!A19)</f>
        <v>19</v>
      </c>
      <c r="E41" s="0" t="s">
        <v>140</v>
      </c>
      <c r="F41" s="0" t="s">
        <v>141</v>
      </c>
      <c r="G41" s="0" t="s">
        <v>142</v>
      </c>
      <c r="H41" s="0" t="s">
        <v>143</v>
      </c>
      <c r="I41" s="0" t="n">
        <v>8</v>
      </c>
      <c r="J41" s="0" t="n">
        <v>0</v>
      </c>
      <c r="O41" s="0" t="n">
        <f aca="false">ROUND(CP41,2)</f>
        <v>14640.84</v>
      </c>
      <c r="P41" s="0" t="n">
        <f aca="false">ROUND(CQ41*I41,2)</f>
        <v>1229.69</v>
      </c>
      <c r="Q41" s="0" t="n">
        <f aca="false">ROUND(CR41*I41,2)</f>
        <v>4010.17</v>
      </c>
      <c r="R41" s="0" t="n">
        <f aca="false">ROUND(CS41*I41,2)</f>
        <v>2051.59</v>
      </c>
      <c r="S41" s="0" t="n">
        <f aca="false">ROUND(CT41*I41,2)</f>
        <v>9400.98</v>
      </c>
      <c r="T41" s="0" t="n">
        <f aca="false">ROUND(CU41*I41,2)</f>
        <v>0</v>
      </c>
      <c r="U41" s="0" t="n">
        <f aca="false">CV41*I41</f>
        <v>31.805136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10529.1</v>
      </c>
      <c r="Y41" s="0" t="n">
        <f aca="false">ROUND(CZ41,2)</f>
        <v>5358.56</v>
      </c>
      <c r="AA41" s="0" t="n">
        <v>93373733</v>
      </c>
      <c r="AB41" s="0" t="n">
        <f aca="false">ROUND((AC41+AD41+AF41),6)</f>
        <v>147.3885</v>
      </c>
      <c r="AC41" s="0" t="n">
        <f aca="false">ROUND((ES41),6)</f>
        <v>32.4</v>
      </c>
      <c r="AD41" s="0" t="n">
        <f aca="false">ROUND(((((ET41*1.15))-((EU41*1.15)))+AE41),6)</f>
        <v>51.911</v>
      </c>
      <c r="AE41" s="0" t="n">
        <f aca="false">ROUND(((EU41*1.15)),6)</f>
        <v>13.7655</v>
      </c>
      <c r="AF41" s="0" t="n">
        <f aca="false">ROUND(((EV41*1.15)),6)</f>
        <v>63.0775</v>
      </c>
      <c r="AG41" s="0" t="n">
        <f aca="false">ROUND((AP41),6)</f>
        <v>0</v>
      </c>
      <c r="AH41" s="0" t="n">
        <f aca="false">((EW41*1.15))</f>
        <v>3.726</v>
      </c>
      <c r="AI41" s="0" t="n">
        <f aca="false">((EX41*1.15))</f>
        <v>0</v>
      </c>
      <c r="AJ41" s="0" t="n">
        <f aca="false">ROUND((AS41),6)</f>
        <v>0</v>
      </c>
      <c r="AK41" s="0" t="n">
        <v>132.39</v>
      </c>
      <c r="AL41" s="0" t="n">
        <v>32.4</v>
      </c>
      <c r="AM41" s="0" t="n">
        <v>45.14</v>
      </c>
      <c r="AN41" s="0" t="n">
        <v>11.97</v>
      </c>
      <c r="AO41" s="0" t="n">
        <v>54.85</v>
      </c>
      <c r="AP41" s="0" t="n">
        <v>0</v>
      </c>
      <c r="AQ41" s="0" t="n">
        <v>3.24</v>
      </c>
      <c r="AR41" s="0" t="n">
        <v>0</v>
      </c>
      <c r="AS41" s="0" t="n">
        <v>0</v>
      </c>
      <c r="AT41" s="0" t="n">
        <v>112</v>
      </c>
      <c r="AU41" s="0" t="n">
        <v>57</v>
      </c>
      <c r="AV41" s="0" t="n">
        <v>1.067</v>
      </c>
      <c r="AW41" s="0" t="n">
        <v>1.003</v>
      </c>
      <c r="AZ41" s="0" t="n">
        <v>1</v>
      </c>
      <c r="BA41" s="0" t="n">
        <v>17.46</v>
      </c>
      <c r="BB41" s="0" t="n">
        <v>9.05</v>
      </c>
      <c r="BC41" s="0" t="n">
        <v>4.73</v>
      </c>
      <c r="BH41" s="0" t="n">
        <v>0</v>
      </c>
      <c r="BI41" s="0" t="n">
        <v>1</v>
      </c>
      <c r="BJ41" s="0" t="s">
        <v>144</v>
      </c>
      <c r="BM41" s="0" t="n">
        <v>142</v>
      </c>
      <c r="BN41" s="0" t="n">
        <v>0</v>
      </c>
      <c r="BO41" s="0" t="s">
        <v>141</v>
      </c>
      <c r="BP41" s="0" t="n">
        <v>1</v>
      </c>
      <c r="BQ41" s="0" t="n">
        <v>30</v>
      </c>
      <c r="BR41" s="0" t="n">
        <v>0</v>
      </c>
      <c r="BS41" s="0" t="n">
        <v>17.46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12</v>
      </c>
      <c r="CA41" s="0" t="n">
        <v>57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4640.84</v>
      </c>
      <c r="CQ41" s="0" t="n">
        <f aca="false">(AC41*BC41*AW41)</f>
        <v>153.711756</v>
      </c>
      <c r="CR41" s="0" t="n">
        <f aca="false">(((((ET41*1.15))*BB41-((EU41*1.15))*BS41)+AE41*BS41)*AV41)</f>
        <v>501.27078485</v>
      </c>
      <c r="CS41" s="0" t="n">
        <f aca="false">(AE41*BS41*AV41)</f>
        <v>256.44878721</v>
      </c>
      <c r="CT41" s="0" t="n">
        <f aca="false">(AF41*BA41*AV41)</f>
        <v>1175.12247105</v>
      </c>
      <c r="CU41" s="0" t="n">
        <f aca="false">AG41</f>
        <v>0</v>
      </c>
      <c r="CV41" s="0" t="n">
        <f aca="false">(AH41*AV41)</f>
        <v>3.975642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10529.0976</v>
      </c>
      <c r="CZ41" s="0" t="n">
        <f aca="false">S41*(CA41/100)</f>
        <v>5358.5586</v>
      </c>
      <c r="DE41" s="0" t="s">
        <v>145</v>
      </c>
      <c r="DF41" s="0" t="s">
        <v>145</v>
      </c>
      <c r="DG41" s="0" t="s">
        <v>145</v>
      </c>
      <c r="DI41" s="0" t="s">
        <v>145</v>
      </c>
      <c r="DJ41" s="0" t="s">
        <v>145</v>
      </c>
      <c r="DN41" s="0" t="n">
        <v>112</v>
      </c>
      <c r="DO41" s="0" t="n">
        <v>57</v>
      </c>
      <c r="DP41" s="0" t="n">
        <v>1.067</v>
      </c>
      <c r="DQ41" s="0" t="n">
        <v>1.003</v>
      </c>
      <c r="DU41" s="0" t="n">
        <v>1013</v>
      </c>
      <c r="DV41" s="0" t="s">
        <v>143</v>
      </c>
      <c r="DW41" s="0" t="s">
        <v>143</v>
      </c>
      <c r="DX41" s="0" t="n">
        <v>1</v>
      </c>
      <c r="EE41" s="0" t="n">
        <v>90182932</v>
      </c>
      <c r="EF41" s="0" t="n">
        <v>30</v>
      </c>
      <c r="EG41" s="0" t="s">
        <v>9</v>
      </c>
      <c r="EH41" s="0" t="n">
        <v>0</v>
      </c>
      <c r="EJ41" s="0" t="n">
        <v>1</v>
      </c>
      <c r="EK41" s="0" t="n">
        <v>142</v>
      </c>
      <c r="EL41" s="0" t="s">
        <v>85</v>
      </c>
      <c r="EM41" s="0" t="s">
        <v>86</v>
      </c>
      <c r="EQ41" s="0" t="n">
        <v>0</v>
      </c>
      <c r="ER41" s="0" t="n">
        <v>132.39</v>
      </c>
      <c r="ES41" s="0" t="n">
        <v>32.4</v>
      </c>
      <c r="ET41" s="0" t="n">
        <v>45.14</v>
      </c>
      <c r="EU41" s="0" t="n">
        <v>11.97</v>
      </c>
      <c r="EV41" s="0" t="n">
        <v>54.85</v>
      </c>
      <c r="EW41" s="0" t="n">
        <v>3.24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112</v>
      </c>
      <c r="FY41" s="0" t="n">
        <v>57</v>
      </c>
      <c r="GD41" s="0" t="n">
        <v>0</v>
      </c>
      <c r="GF41" s="0" t="n">
        <v>548521669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3426.16</v>
      </c>
      <c r="GL41" s="0" t="n">
        <f aca="false">ROUND(IF(AND(BH41=3,BI41=3,FS41&lt;&gt;0),P41,0),2)</f>
        <v>0</v>
      </c>
      <c r="GM41" s="0" t="n">
        <f aca="false">O41+X41+Y41+GK41</f>
        <v>33954.66</v>
      </c>
      <c r="GN41" s="0" t="n">
        <f aca="false">ROUND(IF(OR(BI41=0,BI41=1),O41+X41+Y41+GK41,0),2)</f>
        <v>33954.66</v>
      </c>
      <c r="GO41" s="0" t="n">
        <f aca="false">ROUND(IF(BI41=2,O41+X41+Y41+GK41,0),2)</f>
        <v>0</v>
      </c>
      <c r="GP41" s="0" t="n">
        <f aca="false">ROUND(IF(BI41=4,O41+X41+Y41+GK41,0),2)</f>
        <v>0</v>
      </c>
      <c r="GR41" s="0" t="n">
        <v>0</v>
      </c>
      <c r="GT41" s="0" t="n">
        <v>0</v>
      </c>
      <c r="GU41" s="0" t="n">
        <v>1</v>
      </c>
      <c r="GV41" s="0" t="n">
        <v>0</v>
      </c>
      <c r="GW41" s="0" t="n">
        <v>0</v>
      </c>
      <c r="GX41" s="0" t="n">
        <f aca="false">ROUND(GT41*GU41*I41,2)</f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27)</f>
        <v>27</v>
      </c>
      <c r="D42" s="0" t="n">
        <f aca="false">ROW(EtalonRes!A29)</f>
        <v>29</v>
      </c>
      <c r="E42" s="0" t="s">
        <v>146</v>
      </c>
      <c r="F42" s="0" t="s">
        <v>147</v>
      </c>
      <c r="G42" s="0" t="s">
        <v>148</v>
      </c>
      <c r="H42" s="0" t="s">
        <v>143</v>
      </c>
      <c r="I42" s="0" t="n">
        <v>8</v>
      </c>
      <c r="J42" s="0" t="n">
        <v>0</v>
      </c>
      <c r="O42" s="0" t="n">
        <f aca="false">ROUND(CP42,2)</f>
        <v>45040.49</v>
      </c>
      <c r="P42" s="0" t="n">
        <f aca="false">ROUND(CQ42*I42,2)</f>
        <v>486.31</v>
      </c>
      <c r="Q42" s="0" t="n">
        <f aca="false">ROUND(CR42*I42,2)</f>
        <v>5520.83</v>
      </c>
      <c r="R42" s="0" t="n">
        <f aca="false">ROUND(CS42*I42,2)</f>
        <v>1885.34</v>
      </c>
      <c r="S42" s="0" t="n">
        <f aca="false">ROUND(CT42*I42,2)</f>
        <v>39033.35</v>
      </c>
      <c r="T42" s="0" t="n">
        <f aca="false">ROUND(CU42*I42,2)</f>
        <v>0</v>
      </c>
      <c r="U42" s="0" t="n">
        <f aca="false">CV42*I42</f>
        <v>159.02568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43717.35</v>
      </c>
      <c r="Y42" s="0" t="n">
        <f aca="false">ROUND(CZ42,2)</f>
        <v>22249.01</v>
      </c>
      <c r="AA42" s="0" t="n">
        <v>93373733</v>
      </c>
      <c r="AB42" s="0" t="n">
        <f aca="false">ROUND((AC42+AD42+AF42),6)</f>
        <v>372.0195</v>
      </c>
      <c r="AC42" s="0" t="n">
        <f aca="false">ROUND((ES42),6)</f>
        <v>24.34</v>
      </c>
      <c r="AD42" s="0" t="n">
        <f aca="false">ROUND(((((ET42*1.15))-((EU42*1.15)))+AE42),6)</f>
        <v>85.7785</v>
      </c>
      <c r="AE42" s="0" t="n">
        <f aca="false">ROUND(((EU42*1.15)),6)</f>
        <v>12.65</v>
      </c>
      <c r="AF42" s="0" t="n">
        <f aca="false">ROUND(((EV42*1.15)),6)</f>
        <v>261.901</v>
      </c>
      <c r="AG42" s="0" t="n">
        <f aca="false">ROUND((AP42),6)</f>
        <v>0</v>
      </c>
      <c r="AH42" s="0" t="n">
        <f aca="false">((EW42*1.15))</f>
        <v>18.63</v>
      </c>
      <c r="AI42" s="0" t="n">
        <f aca="false">((EX42*1.15))</f>
        <v>0</v>
      </c>
      <c r="AJ42" s="0" t="n">
        <f aca="false">ROUND((AS42),6)</f>
        <v>0</v>
      </c>
      <c r="AK42" s="0" t="n">
        <v>326.67</v>
      </c>
      <c r="AL42" s="0" t="n">
        <v>24.34</v>
      </c>
      <c r="AM42" s="0" t="n">
        <v>74.59</v>
      </c>
      <c r="AN42" s="0" t="n">
        <v>11</v>
      </c>
      <c r="AO42" s="0" t="n">
        <v>227.74</v>
      </c>
      <c r="AP42" s="0" t="n">
        <v>0</v>
      </c>
      <c r="AQ42" s="0" t="n">
        <v>16.2</v>
      </c>
      <c r="AR42" s="0" t="n">
        <v>0</v>
      </c>
      <c r="AS42" s="0" t="n">
        <v>0</v>
      </c>
      <c r="AT42" s="0" t="n">
        <v>112</v>
      </c>
      <c r="AU42" s="0" t="n">
        <v>57</v>
      </c>
      <c r="AV42" s="0" t="n">
        <v>1.067</v>
      </c>
      <c r="AW42" s="0" t="n">
        <v>1.003</v>
      </c>
      <c r="AZ42" s="0" t="n">
        <v>1</v>
      </c>
      <c r="BA42" s="0" t="n">
        <v>17.46</v>
      </c>
      <c r="BB42" s="0" t="n">
        <v>7.54</v>
      </c>
      <c r="BC42" s="0" t="n">
        <v>2.49</v>
      </c>
      <c r="BH42" s="0" t="n">
        <v>0</v>
      </c>
      <c r="BI42" s="0" t="n">
        <v>1</v>
      </c>
      <c r="BJ42" s="0" t="s">
        <v>149</v>
      </c>
      <c r="BM42" s="0" t="n">
        <v>142</v>
      </c>
      <c r="BN42" s="0" t="n">
        <v>0</v>
      </c>
      <c r="BO42" s="0" t="s">
        <v>147</v>
      </c>
      <c r="BP42" s="0" t="n">
        <v>1</v>
      </c>
      <c r="BQ42" s="0" t="n">
        <v>30</v>
      </c>
      <c r="BR42" s="0" t="n">
        <v>0</v>
      </c>
      <c r="BS42" s="0" t="n">
        <v>17.4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12</v>
      </c>
      <c r="CA42" s="0" t="n">
        <v>57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45040.49</v>
      </c>
      <c r="CQ42" s="0" t="n">
        <f aca="false">(AC42*BC42*AW42)</f>
        <v>60.7884198</v>
      </c>
      <c r="CR42" s="0" t="n">
        <f aca="false">(((((ET42*1.15))*BB42-((EU42*1.15))*BS42)+AE42*BS42)*AV42)</f>
        <v>690.10347263</v>
      </c>
      <c r="CS42" s="0" t="n">
        <f aca="false">(AE42*BS42*AV42)</f>
        <v>235.667223</v>
      </c>
      <c r="CT42" s="0" t="n">
        <f aca="false">(AF42*BA42*AV42)</f>
        <v>4879.16848782</v>
      </c>
      <c r="CU42" s="0" t="n">
        <f aca="false">AG42</f>
        <v>0</v>
      </c>
      <c r="CV42" s="0" t="n">
        <f aca="false">(AH42*AV42)</f>
        <v>19.87821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43717.352</v>
      </c>
      <c r="CZ42" s="0" t="n">
        <f aca="false">S42*(CA42/100)</f>
        <v>22249.0095</v>
      </c>
      <c r="DE42" s="0" t="s">
        <v>145</v>
      </c>
      <c r="DF42" s="0" t="s">
        <v>145</v>
      </c>
      <c r="DG42" s="0" t="s">
        <v>145</v>
      </c>
      <c r="DI42" s="0" t="s">
        <v>145</v>
      </c>
      <c r="DJ42" s="0" t="s">
        <v>145</v>
      </c>
      <c r="DN42" s="0" t="n">
        <v>112</v>
      </c>
      <c r="DO42" s="0" t="n">
        <v>57</v>
      </c>
      <c r="DP42" s="0" t="n">
        <v>1.067</v>
      </c>
      <c r="DQ42" s="0" t="n">
        <v>1.003</v>
      </c>
      <c r="DU42" s="0" t="n">
        <v>1013</v>
      </c>
      <c r="DV42" s="0" t="s">
        <v>143</v>
      </c>
      <c r="DW42" s="0" t="s">
        <v>143</v>
      </c>
      <c r="DX42" s="0" t="n">
        <v>1</v>
      </c>
      <c r="EE42" s="0" t="n">
        <v>90182932</v>
      </c>
      <c r="EF42" s="0" t="n">
        <v>30</v>
      </c>
      <c r="EG42" s="0" t="s">
        <v>9</v>
      </c>
      <c r="EH42" s="0" t="n">
        <v>0</v>
      </c>
      <c r="EJ42" s="0" t="n">
        <v>1</v>
      </c>
      <c r="EK42" s="0" t="n">
        <v>142</v>
      </c>
      <c r="EL42" s="0" t="s">
        <v>85</v>
      </c>
      <c r="EM42" s="0" t="s">
        <v>86</v>
      </c>
      <c r="EQ42" s="0" t="n">
        <v>0</v>
      </c>
      <c r="ER42" s="0" t="n">
        <v>326.67</v>
      </c>
      <c r="ES42" s="0" t="n">
        <v>24.34</v>
      </c>
      <c r="ET42" s="0" t="n">
        <v>74.59</v>
      </c>
      <c r="EU42" s="0" t="n">
        <v>11</v>
      </c>
      <c r="EV42" s="0" t="n">
        <v>227.74</v>
      </c>
      <c r="EW42" s="0" t="n">
        <v>16.2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112</v>
      </c>
      <c r="FY42" s="0" t="n">
        <v>57</v>
      </c>
      <c r="GD42" s="0" t="n">
        <v>0</v>
      </c>
      <c r="GF42" s="0" t="n">
        <v>-1355184458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3148.52</v>
      </c>
      <c r="GL42" s="0" t="n">
        <f aca="false">ROUND(IF(AND(BH42=3,BI42=3,FS42&lt;&gt;0),P42,0),2)</f>
        <v>0</v>
      </c>
      <c r="GM42" s="0" t="n">
        <f aca="false">O42+X42+Y42+GK42</f>
        <v>114155.37</v>
      </c>
      <c r="GN42" s="0" t="n">
        <f aca="false">ROUND(IF(OR(BI42=0,BI42=1),O42+X42+Y42+GK42,0),2)</f>
        <v>114155.37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  <c r="GT42" s="0" t="n">
        <v>0</v>
      </c>
      <c r="GU42" s="0" t="n">
        <v>1</v>
      </c>
      <c r="GV42" s="0" t="n">
        <v>0</v>
      </c>
      <c r="GW42" s="0" t="n">
        <v>0</v>
      </c>
      <c r="GX42" s="0" t="n">
        <f aca="false">ROUND(GT42*GU42*I42,2)</f>
        <v>0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27</v>
      </c>
      <c r="E43" s="0" t="s">
        <v>150</v>
      </c>
      <c r="F43" s="0" t="s">
        <v>151</v>
      </c>
      <c r="G43" s="0" t="s">
        <v>152</v>
      </c>
      <c r="H43" s="0" t="s">
        <v>153</v>
      </c>
      <c r="I43" s="0" t="n">
        <f aca="false">I42*J43</f>
        <v>8</v>
      </c>
      <c r="J43" s="0" t="n">
        <v>1</v>
      </c>
      <c r="O43" s="0" t="n">
        <f aca="false">ROUND(CP43,2)</f>
        <v>35081.71</v>
      </c>
      <c r="P43" s="0" t="n">
        <f aca="false">ROUND(CQ43*I43,2)</f>
        <v>35081.71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93373733</v>
      </c>
      <c r="AB43" s="0" t="n">
        <f aca="false">ROUND((AC43+AD43+AF43),6)</f>
        <v>2350.59</v>
      </c>
      <c r="AC43" s="0" t="n">
        <f aca="false">ROUND((ES43),6)</f>
        <v>2350.59</v>
      </c>
      <c r="AD43" s="0" t="n">
        <f aca="false">ROUND((((ET43)-(EU43))+AE43),6)</f>
        <v>0</v>
      </c>
      <c r="AE43" s="0" t="n">
        <f aca="false">ROUND((EU43),6)</f>
        <v>0</v>
      </c>
      <c r="AF43" s="0" t="n">
        <f aca="false">ROUND((EV43),6)</f>
        <v>0</v>
      </c>
      <c r="AG43" s="0" t="n">
        <f aca="false">ROUND((AP43),6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6)</f>
        <v>0</v>
      </c>
      <c r="AK43" s="0" t="n">
        <v>2350.59</v>
      </c>
      <c r="AL43" s="0" t="n">
        <v>2350.59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.003</v>
      </c>
      <c r="AZ43" s="0" t="n">
        <v>1</v>
      </c>
      <c r="BA43" s="0" t="n">
        <v>1</v>
      </c>
      <c r="BB43" s="0" t="n">
        <v>1</v>
      </c>
      <c r="BC43" s="0" t="n">
        <v>1.86</v>
      </c>
      <c r="BH43" s="0" t="n">
        <v>3</v>
      </c>
      <c r="BI43" s="0" t="n">
        <v>1</v>
      </c>
      <c r="BJ43" s="0" t="s">
        <v>154</v>
      </c>
      <c r="BM43" s="0" t="n">
        <v>142</v>
      </c>
      <c r="BN43" s="0" t="n">
        <v>0</v>
      </c>
      <c r="BO43" s="0" t="s">
        <v>151</v>
      </c>
      <c r="BP43" s="0" t="n">
        <v>1</v>
      </c>
      <c r="BQ43" s="0" t="n">
        <v>30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35081.71</v>
      </c>
      <c r="CQ43" s="0" t="n">
        <f aca="false">(AC43*BC43*AW43)</f>
        <v>4385.2136922</v>
      </c>
      <c r="CR43" s="0" t="n">
        <f aca="false">((((ET43)*BB43-(EU43)*BS43)+AE43*BS43)*AV43)</f>
        <v>0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112</v>
      </c>
      <c r="DO43" s="0" t="n">
        <v>57</v>
      </c>
      <c r="DP43" s="0" t="n">
        <v>1.067</v>
      </c>
      <c r="DQ43" s="0" t="n">
        <v>1.003</v>
      </c>
      <c r="DU43" s="0" t="n">
        <v>1013</v>
      </c>
      <c r="DV43" s="0" t="s">
        <v>153</v>
      </c>
      <c r="DW43" s="0" t="s">
        <v>153</v>
      </c>
      <c r="DX43" s="0" t="n">
        <v>1</v>
      </c>
      <c r="EE43" s="0" t="n">
        <v>90182932</v>
      </c>
      <c r="EF43" s="0" t="n">
        <v>30</v>
      </c>
      <c r="EG43" s="0" t="s">
        <v>9</v>
      </c>
      <c r="EH43" s="0" t="n">
        <v>0</v>
      </c>
      <c r="EJ43" s="0" t="n">
        <v>1</v>
      </c>
      <c r="EK43" s="0" t="n">
        <v>142</v>
      </c>
      <c r="EL43" s="0" t="s">
        <v>85</v>
      </c>
      <c r="EM43" s="0" t="s">
        <v>86</v>
      </c>
      <c r="EQ43" s="0" t="n">
        <v>0</v>
      </c>
      <c r="ER43" s="0" t="n">
        <v>2350.59</v>
      </c>
      <c r="ES43" s="0" t="n">
        <v>2350.59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112</v>
      </c>
      <c r="FY43" s="0" t="n">
        <v>57</v>
      </c>
      <c r="GD43" s="0" t="n">
        <v>0</v>
      </c>
      <c r="GF43" s="0" t="n">
        <v>-1555956317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35081.71</v>
      </c>
      <c r="GN43" s="0" t="n">
        <f aca="false">ROUND(IF(OR(BI43=0,BI43=1),O43+X43+Y43+GK43,0),2)</f>
        <v>35081.71</v>
      </c>
      <c r="GO43" s="0" t="n">
        <f aca="false">ROUND(IF(BI43=2,O43+X43+Y43+GK43,0),2)</f>
        <v>0</v>
      </c>
      <c r="GP43" s="0" t="n">
        <f aca="false">ROUND(IF(BI43=4,O43+X43+Y43+GK43,0),2)</f>
        <v>0</v>
      </c>
      <c r="GR43" s="0" t="n">
        <v>0</v>
      </c>
      <c r="GT43" s="0" t="n">
        <v>0</v>
      </c>
      <c r="GU43" s="0" t="n">
        <v>1</v>
      </c>
      <c r="GV43" s="0" t="n">
        <v>0</v>
      </c>
      <c r="GW43" s="0" t="n">
        <v>0</v>
      </c>
      <c r="GX43" s="0" t="n">
        <f aca="false">ROUND(GT43*GU43*I43,2)</f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30)</f>
        <v>30</v>
      </c>
      <c r="D44" s="0" t="n">
        <f aca="false">ROW(EtalonRes!A32)</f>
        <v>32</v>
      </c>
      <c r="E44" s="0" t="s">
        <v>155</v>
      </c>
      <c r="F44" s="0" t="s">
        <v>156</v>
      </c>
      <c r="G44" s="0" t="s">
        <v>157</v>
      </c>
      <c r="H44" s="0" t="s">
        <v>158</v>
      </c>
      <c r="I44" s="0" t="n">
        <f aca="false">ROUND((279.32)/100,9)</f>
        <v>2.7932</v>
      </c>
      <c r="J44" s="0" t="n">
        <v>0</v>
      </c>
      <c r="O44" s="0" t="n">
        <f aca="false">ROUND(CP44,2)</f>
        <v>19711.39</v>
      </c>
      <c r="P44" s="0" t="n">
        <f aca="false">ROUND(CQ44*I44,2)</f>
        <v>0</v>
      </c>
      <c r="Q44" s="0" t="n">
        <f aca="false">ROUND(CR44*I44,2)</f>
        <v>18891.72</v>
      </c>
      <c r="R44" s="0" t="n">
        <f aca="false">ROUND(CS44*I44,2)</f>
        <v>8166.52</v>
      </c>
      <c r="S44" s="0" t="n">
        <f aca="false">ROUND(CT44*I44,2)</f>
        <v>819.67</v>
      </c>
      <c r="T44" s="0" t="n">
        <f aca="false">ROUND(CU44*I44,2)</f>
        <v>0</v>
      </c>
      <c r="U44" s="0" t="n">
        <f aca="false">CV44*I44</f>
        <v>4.594702272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795.08</v>
      </c>
      <c r="Y44" s="0" t="n">
        <f aca="false">ROUND(CZ44,2)</f>
        <v>442.62</v>
      </c>
      <c r="AA44" s="0" t="n">
        <v>93373733</v>
      </c>
      <c r="AB44" s="0" t="n">
        <f aca="false">ROUND((AC44+AD44+AF44),6)</f>
        <v>771.65</v>
      </c>
      <c r="AC44" s="0" t="n">
        <f aca="false">ROUND((ES44),6)</f>
        <v>0</v>
      </c>
      <c r="AD44" s="0" t="n">
        <f aca="false">ROUND((((ET44)-(EU44))+AE44),6)</f>
        <v>757.55</v>
      </c>
      <c r="AE44" s="0" t="n">
        <f aca="false">ROUND((EU44),6)</f>
        <v>140.48</v>
      </c>
      <c r="AF44" s="0" t="n">
        <f aca="false">ROUND((EV44),6)</f>
        <v>14.1</v>
      </c>
      <c r="AG44" s="0" t="n">
        <f aca="false">ROUND((AP44),6)</f>
        <v>0</v>
      </c>
      <c r="AH44" s="0" t="n">
        <f aca="false">(EW44)</f>
        <v>1.38</v>
      </c>
      <c r="AI44" s="0" t="n">
        <f aca="false">(EX44)</f>
        <v>0</v>
      </c>
      <c r="AJ44" s="0" t="n">
        <f aca="false">ROUND((AS44),6)</f>
        <v>0</v>
      </c>
      <c r="AK44" s="0" t="n">
        <v>771.65</v>
      </c>
      <c r="AL44" s="0" t="n">
        <v>0</v>
      </c>
      <c r="AM44" s="0" t="n">
        <v>757.55</v>
      </c>
      <c r="AN44" s="0" t="n">
        <v>140.48</v>
      </c>
      <c r="AO44" s="0" t="n">
        <v>14.1</v>
      </c>
      <c r="AP44" s="0" t="n">
        <v>0</v>
      </c>
      <c r="AQ44" s="0" t="n">
        <v>1.38</v>
      </c>
      <c r="AR44" s="0" t="n">
        <v>0</v>
      </c>
      <c r="AS44" s="0" t="n">
        <v>0</v>
      </c>
      <c r="AT44" s="0" t="n">
        <v>97</v>
      </c>
      <c r="AU44" s="0" t="n">
        <v>54</v>
      </c>
      <c r="AV44" s="0" t="n">
        <v>1.192</v>
      </c>
      <c r="AW44" s="0" t="n">
        <v>1</v>
      </c>
      <c r="AZ44" s="0" t="n">
        <v>1</v>
      </c>
      <c r="BA44" s="0" t="n">
        <v>17.46</v>
      </c>
      <c r="BB44" s="0" t="n">
        <v>7.49</v>
      </c>
      <c r="BC44" s="0" t="n">
        <v>1</v>
      </c>
      <c r="BH44" s="0" t="n">
        <v>0</v>
      </c>
      <c r="BI44" s="0" t="n">
        <v>1</v>
      </c>
      <c r="BJ44" s="0" t="s">
        <v>159</v>
      </c>
      <c r="BM44" s="0" t="n">
        <v>2</v>
      </c>
      <c r="BN44" s="0" t="n">
        <v>0</v>
      </c>
      <c r="BO44" s="0" t="s">
        <v>156</v>
      </c>
      <c r="BP44" s="0" t="n">
        <v>1</v>
      </c>
      <c r="BQ44" s="0" t="n">
        <v>30</v>
      </c>
      <c r="BR44" s="0" t="n">
        <v>0</v>
      </c>
      <c r="BS44" s="0" t="n">
        <v>17.46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97</v>
      </c>
      <c r="CA44" s="0" t="n">
        <v>54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9711.39</v>
      </c>
      <c r="CQ44" s="0" t="n">
        <f aca="false">(AC44*BC44*AW44)</f>
        <v>0</v>
      </c>
      <c r="CR44" s="0" t="n">
        <f aca="false">((((ET44)*BB44-(EU44)*BS44)+AE44*BS44)*AV44)</f>
        <v>6763.467004</v>
      </c>
      <c r="CS44" s="0" t="n">
        <f aca="false">(AE44*BS44*AV44)</f>
        <v>2923.7147136</v>
      </c>
      <c r="CT44" s="0" t="n">
        <f aca="false">(AF44*BA44*AV44)</f>
        <v>293.453712</v>
      </c>
      <c r="CU44" s="0" t="n">
        <f aca="false">AG44</f>
        <v>0</v>
      </c>
      <c r="CV44" s="0" t="n">
        <f aca="false">(AH44*AV44)</f>
        <v>1.64496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795.0799</v>
      </c>
      <c r="CZ44" s="0" t="n">
        <f aca="false">S44*(CA44/100)</f>
        <v>442.6218</v>
      </c>
      <c r="DN44" s="0" t="n">
        <v>98</v>
      </c>
      <c r="DO44" s="0" t="n">
        <v>77</v>
      </c>
      <c r="DP44" s="0" t="n">
        <v>1.192</v>
      </c>
      <c r="DQ44" s="0" t="n">
        <v>1</v>
      </c>
      <c r="DU44" s="0" t="n">
        <v>1013</v>
      </c>
      <c r="DV44" s="0" t="s">
        <v>158</v>
      </c>
      <c r="DW44" s="0" t="s">
        <v>158</v>
      </c>
      <c r="DX44" s="0" t="n">
        <v>1</v>
      </c>
      <c r="EE44" s="0" t="n">
        <v>90182792</v>
      </c>
      <c r="EF44" s="0" t="n">
        <v>30</v>
      </c>
      <c r="EG44" s="0" t="s">
        <v>9</v>
      </c>
      <c r="EH44" s="0" t="n">
        <v>0</v>
      </c>
      <c r="EJ44" s="0" t="n">
        <v>1</v>
      </c>
      <c r="EK44" s="0" t="n">
        <v>2</v>
      </c>
      <c r="EL44" s="0" t="s">
        <v>160</v>
      </c>
      <c r="EM44" s="0" t="s">
        <v>161</v>
      </c>
      <c r="EQ44" s="0" t="n">
        <v>0</v>
      </c>
      <c r="ER44" s="0" t="n">
        <v>771.65</v>
      </c>
      <c r="ES44" s="0" t="n">
        <v>0</v>
      </c>
      <c r="ET44" s="0" t="n">
        <v>757.55</v>
      </c>
      <c r="EU44" s="0" t="n">
        <v>140.48</v>
      </c>
      <c r="EV44" s="0" t="n">
        <v>14.1</v>
      </c>
      <c r="EW44" s="0" t="n">
        <v>1.38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98</v>
      </c>
      <c r="FY44" s="0" t="n">
        <v>77</v>
      </c>
      <c r="GD44" s="0" t="n">
        <v>0</v>
      </c>
      <c r="GF44" s="0" t="n">
        <v>445216503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13638.09</v>
      </c>
      <c r="GL44" s="0" t="n">
        <f aca="false">ROUND(IF(AND(BH44=3,BI44=3,FS44&lt;&gt;0),P44,0),2)</f>
        <v>0</v>
      </c>
      <c r="GM44" s="0" t="n">
        <f aca="false">O44+X44+Y44+GK44</f>
        <v>34587.18</v>
      </c>
      <c r="GN44" s="0" t="n">
        <f aca="false">ROUND(IF(OR(BI44=0,BI44=1),O44+X44+Y44+GK44,0),2)</f>
        <v>34587.18</v>
      </c>
      <c r="GO44" s="0" t="n">
        <f aca="false">ROUND(IF(BI44=2,O44+X44+Y44+GK44,0),2)</f>
        <v>0</v>
      </c>
      <c r="GP44" s="0" t="n">
        <f aca="false">ROUND(IF(BI44=4,O44+X44+Y44+GK44,0),2)</f>
        <v>0</v>
      </c>
      <c r="GR44" s="0" t="n">
        <v>0</v>
      </c>
      <c r="GT44" s="0" t="n">
        <v>0</v>
      </c>
      <c r="GU44" s="0" t="n">
        <v>1</v>
      </c>
      <c r="GV44" s="0" t="n">
        <v>0</v>
      </c>
      <c r="GW44" s="0" t="n">
        <v>0</v>
      </c>
      <c r="GX44" s="0" t="n">
        <f aca="false">ROUND(GT44*GU44*I44,2)</f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C45" s="0" t="n">
        <f aca="false">ROW(SmtRes!A31)</f>
        <v>31</v>
      </c>
      <c r="D45" s="0" t="n">
        <f aca="false">ROW(EtalonRes!A33)</f>
        <v>33</v>
      </c>
      <c r="E45" s="0" t="s">
        <v>162</v>
      </c>
      <c r="F45" s="0" t="s">
        <v>163</v>
      </c>
      <c r="G45" s="0" t="s">
        <v>164</v>
      </c>
      <c r="H45" s="0" t="s">
        <v>165</v>
      </c>
      <c r="I45" s="0" t="n">
        <f aca="false">ROUND(I44*100,9)</f>
        <v>279.32</v>
      </c>
      <c r="J45" s="0" t="n">
        <v>0</v>
      </c>
      <c r="O45" s="0" t="n">
        <f aca="false">ROUND(CP45,2)</f>
        <v>127795.18</v>
      </c>
      <c r="P45" s="0" t="n">
        <f aca="false">ROUND(CQ45*I45,2)</f>
        <v>0</v>
      </c>
      <c r="Q45" s="0" t="n">
        <f aca="false">ROUND(CR45*I45,2)</f>
        <v>127795.18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93373733</v>
      </c>
      <c r="AB45" s="0" t="n">
        <f aca="false">ROUND((AC45+AD45+AF45),6)</f>
        <v>57.55</v>
      </c>
      <c r="AC45" s="0" t="n">
        <f aca="false">ROUND((ES45),6)</f>
        <v>0</v>
      </c>
      <c r="AD45" s="0" t="n">
        <f aca="false">ROUND((((ET45)-(EU45))+AE45),6)</f>
        <v>57.55</v>
      </c>
      <c r="AE45" s="0" t="n">
        <f aca="false">ROUND((EU45),6)</f>
        <v>0</v>
      </c>
      <c r="AF45" s="0" t="n">
        <f aca="false">ROUND((EV45),6)</f>
        <v>0</v>
      </c>
      <c r="AG45" s="0" t="n">
        <f aca="false">ROUND((AP45),6)</f>
        <v>0</v>
      </c>
      <c r="AH45" s="0" t="n">
        <f aca="false">(EW45)</f>
        <v>0</v>
      </c>
      <c r="AI45" s="0" t="n">
        <f aca="false">(EX45)</f>
        <v>0</v>
      </c>
      <c r="AJ45" s="0" t="n">
        <f aca="false">ROUND((AS45),6)</f>
        <v>0</v>
      </c>
      <c r="AK45" s="0" t="n">
        <v>57.55</v>
      </c>
      <c r="AL45" s="0" t="n">
        <v>0</v>
      </c>
      <c r="AM45" s="0" t="n">
        <v>57.55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</v>
      </c>
      <c r="AZ45" s="0" t="n">
        <v>1</v>
      </c>
      <c r="BA45" s="0" t="n">
        <v>17.46</v>
      </c>
      <c r="BB45" s="0" t="n">
        <v>7.95</v>
      </c>
      <c r="BC45" s="0" t="n">
        <v>1</v>
      </c>
      <c r="BH45" s="0" t="n">
        <v>0</v>
      </c>
      <c r="BI45" s="0" t="n">
        <v>4</v>
      </c>
      <c r="BJ45" s="0" t="s">
        <v>166</v>
      </c>
      <c r="BM45" s="0" t="n">
        <v>1111</v>
      </c>
      <c r="BN45" s="0" t="n">
        <v>0</v>
      </c>
      <c r="BO45" s="0" t="s">
        <v>163</v>
      </c>
      <c r="BP45" s="0" t="n">
        <v>1</v>
      </c>
      <c r="BQ45" s="0" t="n">
        <v>150</v>
      </c>
      <c r="BR45" s="0" t="n">
        <v>0</v>
      </c>
      <c r="BS45" s="0" t="n">
        <v>17.46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127795.18</v>
      </c>
      <c r="CQ45" s="0" t="n">
        <f aca="false">(AC45*BC45*AW45)</f>
        <v>0</v>
      </c>
      <c r="CR45" s="0" t="n">
        <f aca="false">((((ET45)*BB45-(EU45)*BS45)+AE45*BS45)*AV45)</f>
        <v>457.5225</v>
      </c>
      <c r="CS45" s="0" t="n">
        <f aca="false">(AE45*BS45*AV45)</f>
        <v>0</v>
      </c>
      <c r="CT45" s="0" t="n">
        <f aca="false">(AF45*BA45*AV45)</f>
        <v>0</v>
      </c>
      <c r="CU45" s="0" t="n">
        <f aca="false">AG45</f>
        <v>0</v>
      </c>
      <c r="CV45" s="0" t="n">
        <f aca="false">(AH45*AV45)</f>
        <v>0</v>
      </c>
      <c r="CW45" s="0" t="n">
        <f aca="false">AI45</f>
        <v>0</v>
      </c>
      <c r="CX45" s="0" t="n">
        <f aca="false">AJ45</f>
        <v>0</v>
      </c>
      <c r="CY45" s="0" t="n">
        <f aca="false">S45*(BZ45/100)</f>
        <v>0</v>
      </c>
      <c r="CZ45" s="0" t="n">
        <f aca="false">S45*(CA45/100)</f>
        <v>0</v>
      </c>
      <c r="DN45" s="0" t="n">
        <v>0</v>
      </c>
      <c r="DO45" s="0" t="n">
        <v>0</v>
      </c>
      <c r="DP45" s="0" t="n">
        <v>1</v>
      </c>
      <c r="DQ45" s="0" t="n">
        <v>1</v>
      </c>
      <c r="DU45" s="0" t="n">
        <v>1013</v>
      </c>
      <c r="DV45" s="0" t="s">
        <v>165</v>
      </c>
      <c r="DW45" s="0" t="s">
        <v>165</v>
      </c>
      <c r="DX45" s="0" t="n">
        <v>1</v>
      </c>
      <c r="EE45" s="0" t="n">
        <v>90183901</v>
      </c>
      <c r="EF45" s="0" t="n">
        <v>150</v>
      </c>
      <c r="EG45" s="0" t="s">
        <v>167</v>
      </c>
      <c r="EH45" s="0" t="n">
        <v>0</v>
      </c>
      <c r="EJ45" s="0" t="n">
        <v>4</v>
      </c>
      <c r="EK45" s="0" t="n">
        <v>1111</v>
      </c>
      <c r="EL45" s="0" t="s">
        <v>168</v>
      </c>
      <c r="EM45" s="0" t="s">
        <v>169</v>
      </c>
      <c r="EQ45" s="0" t="n">
        <v>0</v>
      </c>
      <c r="ER45" s="0" t="n">
        <v>57.55</v>
      </c>
      <c r="ES45" s="0" t="n">
        <v>0</v>
      </c>
      <c r="ET45" s="0" t="n">
        <v>57.55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D45" s="0" t="n">
        <v>0</v>
      </c>
      <c r="GF45" s="0" t="n">
        <v>737383215</v>
      </c>
      <c r="GG45" s="0" t="n">
        <v>2</v>
      </c>
      <c r="GH45" s="0" t="n">
        <v>1</v>
      </c>
      <c r="GI45" s="0" t="n">
        <v>2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+GK45</f>
        <v>127795.18</v>
      </c>
      <c r="GN45" s="0" t="n">
        <f aca="false">ROUND(IF(OR(BI45=0,BI45=1),O45+X45+Y45+GK45,0),2)</f>
        <v>0</v>
      </c>
      <c r="GO45" s="0" t="n">
        <f aca="false">ROUND(IF(BI45=2,O45+X45+Y45+GK45,0),2)</f>
        <v>0</v>
      </c>
      <c r="GP45" s="0" t="n">
        <f aca="false">ROUND(IF(BI45=4,O45+X45+Y45+GK45,0),2)</f>
        <v>127795.18</v>
      </c>
      <c r="GR45" s="0" t="n">
        <v>0</v>
      </c>
      <c r="GT45" s="0" t="n">
        <v>0</v>
      </c>
      <c r="GU45" s="0" t="n">
        <v>1</v>
      </c>
      <c r="GV45" s="0" t="n">
        <v>0</v>
      </c>
      <c r="GW45" s="0" t="n">
        <v>0</v>
      </c>
      <c r="GX45" s="0" t="n">
        <f aca="false">ROUND(GT45*GU45*I45,2)</f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C46" s="0" t="n">
        <f aca="false">ROW(SmtRes!A32)</f>
        <v>32</v>
      </c>
      <c r="D46" s="0" t="n">
        <f aca="false">ROW(EtalonRes!A34)</f>
        <v>34</v>
      </c>
      <c r="E46" s="0" t="s">
        <v>170</v>
      </c>
      <c r="F46" s="0" t="s">
        <v>171</v>
      </c>
      <c r="G46" s="0" t="s">
        <v>172</v>
      </c>
      <c r="H46" s="0" t="s">
        <v>107</v>
      </c>
      <c r="I46" s="0" t="n">
        <f aca="false">ROUND(I45*1.8,9)</f>
        <v>502.776</v>
      </c>
      <c r="J46" s="0" t="n">
        <v>0</v>
      </c>
      <c r="O46" s="0" t="n">
        <f aca="false">ROUND(CP46,2)</f>
        <v>45478.7</v>
      </c>
      <c r="P46" s="0" t="n">
        <f aca="false">ROUND(CQ46*I46,2)</f>
        <v>0</v>
      </c>
      <c r="Q46" s="0" t="n">
        <f aca="false">ROUND(CR46*I46,2)</f>
        <v>45478.7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93373733</v>
      </c>
      <c r="AB46" s="0" t="n">
        <f aca="false">ROUND((AC46+AD46+AF46),6)</f>
        <v>43.28</v>
      </c>
      <c r="AC46" s="0" t="n">
        <f aca="false">ROUND((ES46),6)</f>
        <v>0</v>
      </c>
      <c r="AD46" s="0" t="n">
        <f aca="false">ROUND((((ET46)-(EU46))+AE46),6)</f>
        <v>43.28</v>
      </c>
      <c r="AE46" s="0" t="n">
        <f aca="false">ROUND((EU46),6)</f>
        <v>0</v>
      </c>
      <c r="AF46" s="0" t="n">
        <f aca="false">ROUND((EV46),6)</f>
        <v>0</v>
      </c>
      <c r="AG46" s="0" t="n">
        <f aca="false">ROUND((AP46),6)</f>
        <v>0</v>
      </c>
      <c r="AH46" s="0" t="n">
        <f aca="false">(EW46)</f>
        <v>0</v>
      </c>
      <c r="AI46" s="0" t="n">
        <f aca="false">(EX46)</f>
        <v>0</v>
      </c>
      <c r="AJ46" s="0" t="n">
        <f aca="false">ROUND((AS46),6)</f>
        <v>0</v>
      </c>
      <c r="AK46" s="0" t="n">
        <v>43.28</v>
      </c>
      <c r="AL46" s="0" t="n">
        <v>0</v>
      </c>
      <c r="AM46" s="0" t="n">
        <v>43.28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</v>
      </c>
      <c r="AZ46" s="0" t="n">
        <v>1</v>
      </c>
      <c r="BA46" s="0" t="n">
        <v>17.46</v>
      </c>
      <c r="BB46" s="0" t="n">
        <v>2.09</v>
      </c>
      <c r="BC46" s="0" t="n">
        <v>1</v>
      </c>
      <c r="BH46" s="0" t="n">
        <v>0</v>
      </c>
      <c r="BI46" s="0" t="n">
        <v>4</v>
      </c>
      <c r="BJ46" s="0" t="s">
        <v>173</v>
      </c>
      <c r="BM46" s="0" t="n">
        <v>1111</v>
      </c>
      <c r="BN46" s="0" t="n">
        <v>0</v>
      </c>
      <c r="BO46" s="0" t="s">
        <v>171</v>
      </c>
      <c r="BP46" s="0" t="n">
        <v>1</v>
      </c>
      <c r="BQ46" s="0" t="n">
        <v>150</v>
      </c>
      <c r="BR46" s="0" t="n">
        <v>0</v>
      </c>
      <c r="BS46" s="0" t="n">
        <v>17.46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0</v>
      </c>
      <c r="CA46" s="0" t="n">
        <v>0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45478.7</v>
      </c>
      <c r="CQ46" s="0" t="n">
        <f aca="false">(AC46*BC46*AW46)</f>
        <v>0</v>
      </c>
      <c r="CR46" s="0" t="n">
        <f aca="false">((((ET46)*BB46-(EU46)*BS46)+AE46*BS46)*AV46)</f>
        <v>90.4552</v>
      </c>
      <c r="CS46" s="0" t="n">
        <f aca="false">(AE46*BS46*AV46)</f>
        <v>0</v>
      </c>
      <c r="CT46" s="0" t="n">
        <f aca="false">(AF46*BA46*AV46)</f>
        <v>0</v>
      </c>
      <c r="CU46" s="0" t="n">
        <f aca="false">AG46</f>
        <v>0</v>
      </c>
      <c r="CV46" s="0" t="n">
        <f aca="false">(AH46*AV46)</f>
        <v>0</v>
      </c>
      <c r="CW46" s="0" t="n">
        <f aca="false">AI46</f>
        <v>0</v>
      </c>
      <c r="CX46" s="0" t="n">
        <f aca="false">AJ46</f>
        <v>0</v>
      </c>
      <c r="CY46" s="0" t="n">
        <f aca="false">S46*(BZ46/100)</f>
        <v>0</v>
      </c>
      <c r="CZ46" s="0" t="n">
        <f aca="false">S46*(CA46/100)</f>
        <v>0</v>
      </c>
      <c r="DN46" s="0" t="n">
        <v>0</v>
      </c>
      <c r="DO46" s="0" t="n">
        <v>0</v>
      </c>
      <c r="DP46" s="0" t="n">
        <v>1</v>
      </c>
      <c r="DQ46" s="0" t="n">
        <v>1</v>
      </c>
      <c r="DU46" s="0" t="n">
        <v>1013</v>
      </c>
      <c r="DV46" s="0" t="s">
        <v>107</v>
      </c>
      <c r="DW46" s="0" t="s">
        <v>107</v>
      </c>
      <c r="DX46" s="0" t="n">
        <v>1</v>
      </c>
      <c r="EE46" s="0" t="n">
        <v>90183901</v>
      </c>
      <c r="EF46" s="0" t="n">
        <v>150</v>
      </c>
      <c r="EG46" s="0" t="s">
        <v>167</v>
      </c>
      <c r="EH46" s="0" t="n">
        <v>0</v>
      </c>
      <c r="EJ46" s="0" t="n">
        <v>4</v>
      </c>
      <c r="EK46" s="0" t="n">
        <v>1111</v>
      </c>
      <c r="EL46" s="0" t="s">
        <v>168</v>
      </c>
      <c r="EM46" s="0" t="s">
        <v>169</v>
      </c>
      <c r="EQ46" s="0" t="n">
        <v>0</v>
      </c>
      <c r="ER46" s="0" t="n">
        <v>43.28</v>
      </c>
      <c r="ES46" s="0" t="n">
        <v>0</v>
      </c>
      <c r="ET46" s="0" t="n">
        <v>43.28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0</v>
      </c>
      <c r="FY46" s="0" t="n">
        <v>0</v>
      </c>
      <c r="GD46" s="0" t="n">
        <v>0</v>
      </c>
      <c r="GF46" s="0" t="n">
        <v>-1830155644</v>
      </c>
      <c r="GG46" s="0" t="n">
        <v>2</v>
      </c>
      <c r="GH46" s="0" t="n">
        <v>1</v>
      </c>
      <c r="GI46" s="0" t="n">
        <v>2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+GK46</f>
        <v>45478.7</v>
      </c>
      <c r="GN46" s="0" t="n">
        <f aca="false">ROUND(IF(OR(BI46=0,BI46=1),O46+X46+Y46+GK46,0),2)</f>
        <v>0</v>
      </c>
      <c r="GO46" s="0" t="n">
        <f aca="false">ROUND(IF(BI46=2,O46+X46+Y46+GK46,0),2)</f>
        <v>0</v>
      </c>
      <c r="GP46" s="0" t="n">
        <f aca="false">ROUND(IF(BI46=4,O46+X46+Y46+GK46,0),2)</f>
        <v>45478.7</v>
      </c>
      <c r="GR46" s="0" t="n">
        <v>0</v>
      </c>
      <c r="GT46" s="0" t="n">
        <v>0</v>
      </c>
      <c r="GU46" s="0" t="n">
        <v>1</v>
      </c>
      <c r="GV46" s="0" t="n">
        <v>0</v>
      </c>
      <c r="GW46" s="0" t="n">
        <v>0</v>
      </c>
      <c r="GX46" s="0" t="n">
        <f aca="false">ROUND(GT46*GU46*I46,2)</f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C47" s="0" t="n">
        <f aca="false">ROW(SmtRes!A33)</f>
        <v>33</v>
      </c>
      <c r="D47" s="0" t="n">
        <f aca="false">ROW(EtalonRes!A35)</f>
        <v>35</v>
      </c>
      <c r="E47" s="0" t="s">
        <v>174</v>
      </c>
      <c r="F47" s="0" t="s">
        <v>175</v>
      </c>
      <c r="G47" s="0" t="s">
        <v>176</v>
      </c>
      <c r="H47" s="0" t="s">
        <v>107</v>
      </c>
      <c r="I47" s="0" t="n">
        <f aca="false">ROUND(102.685+I35,9)</f>
        <v>173.306</v>
      </c>
      <c r="J47" s="0" t="n">
        <v>0</v>
      </c>
      <c r="O47" s="0" t="n">
        <f aca="false">ROUND(CP47,2)</f>
        <v>45541.23</v>
      </c>
      <c r="P47" s="0" t="n">
        <f aca="false">ROUND(CQ47*I47,2)</f>
        <v>0</v>
      </c>
      <c r="Q47" s="0" t="n">
        <f aca="false">ROUND(CR47*I47,2)</f>
        <v>45541.23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93373733</v>
      </c>
      <c r="AB47" s="0" t="n">
        <f aca="false">ROUND((AC47+AD47+AF47),6)</f>
        <v>33.39</v>
      </c>
      <c r="AC47" s="0" t="n">
        <f aca="false">ROUND((ES47),6)</f>
        <v>0</v>
      </c>
      <c r="AD47" s="0" t="n">
        <f aca="false">ROUND((((ET47)-(EU47))+AE47),6)</f>
        <v>33.39</v>
      </c>
      <c r="AE47" s="0" t="n">
        <f aca="false">ROUND((EU47),6)</f>
        <v>0</v>
      </c>
      <c r="AF47" s="0" t="n">
        <f aca="false">ROUND((EV47),6)</f>
        <v>0</v>
      </c>
      <c r="AG47" s="0" t="n">
        <f aca="false">ROUND((AP47),6)</f>
        <v>0</v>
      </c>
      <c r="AH47" s="0" t="n">
        <f aca="false">(EW47)</f>
        <v>0</v>
      </c>
      <c r="AI47" s="0" t="n">
        <f aca="false">(EX47)</f>
        <v>0</v>
      </c>
      <c r="AJ47" s="0" t="n">
        <f aca="false">ROUND((AS47),6)</f>
        <v>0</v>
      </c>
      <c r="AK47" s="0" t="n">
        <v>33.39</v>
      </c>
      <c r="AL47" s="0" t="n">
        <v>0</v>
      </c>
      <c r="AM47" s="0" t="n">
        <v>33.39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1</v>
      </c>
      <c r="AW47" s="0" t="n">
        <v>1</v>
      </c>
      <c r="AZ47" s="0" t="n">
        <v>1</v>
      </c>
      <c r="BA47" s="0" t="n">
        <v>17.46</v>
      </c>
      <c r="BB47" s="0" t="n">
        <v>7.87</v>
      </c>
      <c r="BC47" s="0" t="n">
        <v>1</v>
      </c>
      <c r="BH47" s="0" t="n">
        <v>0</v>
      </c>
      <c r="BI47" s="0" t="n">
        <v>4</v>
      </c>
      <c r="BJ47" s="0" t="s">
        <v>177</v>
      </c>
      <c r="BM47" s="0" t="n">
        <v>1113</v>
      </c>
      <c r="BN47" s="0" t="n">
        <v>0</v>
      </c>
      <c r="BO47" s="0" t="s">
        <v>175</v>
      </c>
      <c r="BP47" s="0" t="n">
        <v>1</v>
      </c>
      <c r="BQ47" s="0" t="n">
        <v>150</v>
      </c>
      <c r="BR47" s="0" t="n">
        <v>0</v>
      </c>
      <c r="BS47" s="0" t="n">
        <v>17.46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0</v>
      </c>
      <c r="CA47" s="0" t="n">
        <v>0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45541.23</v>
      </c>
      <c r="CQ47" s="0" t="n">
        <f aca="false">(AC47*BC47*AW47)</f>
        <v>0</v>
      </c>
      <c r="CR47" s="0" t="n">
        <f aca="false">((((ET47)*BB47-(EU47)*BS47)+AE47*BS47)*AV47)</f>
        <v>262.7793</v>
      </c>
      <c r="CS47" s="0" t="n">
        <f aca="false">(AE47*BS47*AV47)</f>
        <v>0</v>
      </c>
      <c r="CT47" s="0" t="n">
        <f aca="false">(AF47*BA47*AV47)</f>
        <v>0</v>
      </c>
      <c r="CU47" s="0" t="n">
        <f aca="false">AG47</f>
        <v>0</v>
      </c>
      <c r="CV47" s="0" t="n">
        <f aca="false">(AH47*AV47)</f>
        <v>0</v>
      </c>
      <c r="CW47" s="0" t="n">
        <f aca="false">AI47</f>
        <v>0</v>
      </c>
      <c r="CX47" s="0" t="n">
        <f aca="false">AJ47</f>
        <v>0</v>
      </c>
      <c r="CY47" s="0" t="n">
        <f aca="false">S47*(BZ47/100)</f>
        <v>0</v>
      </c>
      <c r="CZ47" s="0" t="n">
        <f aca="false">S47*(CA47/100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13</v>
      </c>
      <c r="DV47" s="0" t="s">
        <v>107</v>
      </c>
      <c r="DW47" s="0" t="s">
        <v>107</v>
      </c>
      <c r="DX47" s="0" t="n">
        <v>1</v>
      </c>
      <c r="EE47" s="0" t="n">
        <v>90183903</v>
      </c>
      <c r="EF47" s="0" t="n">
        <v>150</v>
      </c>
      <c r="EG47" s="0" t="s">
        <v>167</v>
      </c>
      <c r="EH47" s="0" t="n">
        <v>0</v>
      </c>
      <c r="EJ47" s="0" t="n">
        <v>4</v>
      </c>
      <c r="EK47" s="0" t="n">
        <v>1113</v>
      </c>
      <c r="EL47" s="0" t="s">
        <v>178</v>
      </c>
      <c r="EM47" s="0" t="s">
        <v>179</v>
      </c>
      <c r="EQ47" s="0" t="n">
        <v>0</v>
      </c>
      <c r="ER47" s="0" t="n">
        <v>33.39</v>
      </c>
      <c r="ES47" s="0" t="n">
        <v>0</v>
      </c>
      <c r="ET47" s="0" t="n">
        <v>33.39</v>
      </c>
      <c r="EU47" s="0" t="n">
        <v>0</v>
      </c>
      <c r="EV47" s="0" t="n">
        <v>0</v>
      </c>
      <c r="EW47" s="0" t="n">
        <v>0</v>
      </c>
      <c r="EX47" s="0" t="n">
        <v>0</v>
      </c>
      <c r="EY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0</v>
      </c>
      <c r="FY47" s="0" t="n">
        <v>0</v>
      </c>
      <c r="GD47" s="0" t="n">
        <v>0</v>
      </c>
      <c r="GF47" s="0" t="n">
        <v>139936925</v>
      </c>
      <c r="GG47" s="0" t="n">
        <v>2</v>
      </c>
      <c r="GH47" s="0" t="n">
        <v>1</v>
      </c>
      <c r="GI47" s="0" t="n">
        <v>2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+GK47</f>
        <v>45541.23</v>
      </c>
      <c r="GN47" s="0" t="n">
        <f aca="false">ROUND(IF(OR(BI47=0,BI47=1),O47+X47+Y47+GK47,0),2)</f>
        <v>0</v>
      </c>
      <c r="GO47" s="0" t="n">
        <f aca="false">ROUND(IF(BI47=2,O47+X47+Y47+GK47,0),2)</f>
        <v>0</v>
      </c>
      <c r="GP47" s="0" t="n">
        <f aca="false">ROUND(IF(BI47=4,O47+X47+Y47+GK47,0),2)</f>
        <v>45541.23</v>
      </c>
      <c r="GR47" s="0" t="n">
        <v>0</v>
      </c>
      <c r="GT47" s="0" t="n">
        <v>0</v>
      </c>
      <c r="GU47" s="0" t="n">
        <v>1</v>
      </c>
      <c r="GV47" s="0" t="n">
        <v>0</v>
      </c>
      <c r="GW47" s="0" t="n">
        <v>0</v>
      </c>
      <c r="GX47" s="0" t="n">
        <f aca="false">ROUND(GT47*GU47*I47,2)</f>
        <v>0</v>
      </c>
    </row>
    <row r="48" customFormat="false" ht="12.75" hidden="false" customHeight="false" outlineLevel="0" collapsed="false">
      <c r="A48" s="0" t="n">
        <v>17</v>
      </c>
      <c r="B48" s="0" t="n">
        <v>1</v>
      </c>
      <c r="C48" s="0" t="n">
        <f aca="false">ROW(SmtRes!A34)</f>
        <v>34</v>
      </c>
      <c r="D48" s="0" t="n">
        <f aca="false">ROW(EtalonRes!A36)</f>
        <v>36</v>
      </c>
      <c r="E48" s="0" t="s">
        <v>180</v>
      </c>
      <c r="F48" s="0" t="s">
        <v>181</v>
      </c>
      <c r="G48" s="0" t="s">
        <v>182</v>
      </c>
      <c r="H48" s="0" t="s">
        <v>107</v>
      </c>
      <c r="I48" s="0" t="n">
        <f aca="false">ROUND(102.685+0.147+69.94,9)</f>
        <v>172.772</v>
      </c>
      <c r="J48" s="0" t="n">
        <v>0</v>
      </c>
      <c r="O48" s="0" t="n">
        <f aca="false">ROUND(CP48,2)</f>
        <v>35074.44</v>
      </c>
      <c r="P48" s="0" t="n">
        <f aca="false">ROUND(CQ48*I48,2)</f>
        <v>0</v>
      </c>
      <c r="Q48" s="0" t="n">
        <f aca="false">ROUND(CR48*I48,2)</f>
        <v>35074.44</v>
      </c>
      <c r="R48" s="0" t="n">
        <f aca="false">ROUND(CS48*I48,2)</f>
        <v>0</v>
      </c>
      <c r="S48" s="0" t="n">
        <f aca="false">ROUND(CT48*I48,2)</f>
        <v>0</v>
      </c>
      <c r="T48" s="0" t="n">
        <f aca="false">ROUND(CU48*I48,2)</f>
        <v>0</v>
      </c>
      <c r="U48" s="0" t="n">
        <f aca="false">CV48*I48</f>
        <v>0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0</v>
      </c>
      <c r="Y48" s="0" t="n">
        <f aca="false">ROUND(CZ48,2)</f>
        <v>0</v>
      </c>
      <c r="AA48" s="0" t="n">
        <v>93373733</v>
      </c>
      <c r="AB48" s="0" t="n">
        <f aca="false">ROUND((AC48+AD48+AF48),6)</f>
        <v>101</v>
      </c>
      <c r="AC48" s="0" t="n">
        <f aca="false">ROUND((ES48),6)</f>
        <v>0</v>
      </c>
      <c r="AD48" s="0" t="n">
        <f aca="false">ROUND((((ET48)-(EU48))+AE48),6)</f>
        <v>101</v>
      </c>
      <c r="AE48" s="0" t="n">
        <f aca="false">ROUND((EU48),6)</f>
        <v>0</v>
      </c>
      <c r="AF48" s="0" t="n">
        <f aca="false">ROUND((EV48),6)</f>
        <v>0</v>
      </c>
      <c r="AG48" s="0" t="n">
        <f aca="false">ROUND((AP48),6)</f>
        <v>0</v>
      </c>
      <c r="AH48" s="0" t="n">
        <f aca="false">(EW48)</f>
        <v>0</v>
      </c>
      <c r="AI48" s="0" t="n">
        <f aca="false">(EX48)</f>
        <v>0</v>
      </c>
      <c r="AJ48" s="0" t="n">
        <f aca="false">ROUND((AS48),6)</f>
        <v>0</v>
      </c>
      <c r="AK48" s="0" t="n">
        <v>101</v>
      </c>
      <c r="AL48" s="0" t="n">
        <v>0</v>
      </c>
      <c r="AM48" s="0" t="n">
        <v>101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7.46</v>
      </c>
      <c r="BB48" s="0" t="n">
        <v>2.01</v>
      </c>
      <c r="BC48" s="0" t="n">
        <v>1</v>
      </c>
      <c r="BH48" s="0" t="n">
        <v>0</v>
      </c>
      <c r="BI48" s="0" t="n">
        <v>4</v>
      </c>
      <c r="BJ48" s="0" t="s">
        <v>183</v>
      </c>
      <c r="BM48" s="0" t="n">
        <v>1110</v>
      </c>
      <c r="BN48" s="0" t="n">
        <v>0</v>
      </c>
      <c r="BO48" s="0" t="s">
        <v>181</v>
      </c>
      <c r="BP48" s="0" t="n">
        <v>1</v>
      </c>
      <c r="BQ48" s="0" t="n">
        <v>150</v>
      </c>
      <c r="BR48" s="0" t="n">
        <v>0</v>
      </c>
      <c r="BS48" s="0" t="n">
        <v>17.46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35074.44</v>
      </c>
      <c r="CQ48" s="0" t="n">
        <f aca="false">(AC48*BC48*AW48)</f>
        <v>0</v>
      </c>
      <c r="CR48" s="0" t="n">
        <f aca="false">((((ET48)*BB48-(EU48)*BS48)+AE48*BS48)*AV48)</f>
        <v>203.01</v>
      </c>
      <c r="CS48" s="0" t="n">
        <f aca="false">(AE48*BS48*AV48)</f>
        <v>0</v>
      </c>
      <c r="CT48" s="0" t="n">
        <f aca="false">(AF48*BA48*AV48)</f>
        <v>0</v>
      </c>
      <c r="CU48" s="0" t="n">
        <f aca="false">AG48</f>
        <v>0</v>
      </c>
      <c r="CV48" s="0" t="n">
        <f aca="false">(AH48*AV48)</f>
        <v>0</v>
      </c>
      <c r="CW48" s="0" t="n">
        <f aca="false">AI48</f>
        <v>0</v>
      </c>
      <c r="CX48" s="0" t="n">
        <f aca="false">AJ48</f>
        <v>0</v>
      </c>
      <c r="CY48" s="0" t="n">
        <f aca="false">S48*(BZ48/100)</f>
        <v>0</v>
      </c>
      <c r="CZ48" s="0" t="n">
        <f aca="false">S48*(CA48/100)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13</v>
      </c>
      <c r="DV48" s="0" t="s">
        <v>107</v>
      </c>
      <c r="DW48" s="0" t="s">
        <v>107</v>
      </c>
      <c r="DX48" s="0" t="n">
        <v>1</v>
      </c>
      <c r="EE48" s="0" t="n">
        <v>90183900</v>
      </c>
      <c r="EF48" s="0" t="n">
        <v>150</v>
      </c>
      <c r="EG48" s="0" t="s">
        <v>167</v>
      </c>
      <c r="EH48" s="0" t="n">
        <v>0</v>
      </c>
      <c r="EJ48" s="0" t="n">
        <v>4</v>
      </c>
      <c r="EK48" s="0" t="n">
        <v>1110</v>
      </c>
      <c r="EL48" s="0" t="s">
        <v>184</v>
      </c>
      <c r="EM48" s="0" t="s">
        <v>185</v>
      </c>
      <c r="EQ48" s="0" t="n">
        <v>0</v>
      </c>
      <c r="ER48" s="0" t="n">
        <v>101</v>
      </c>
      <c r="ES48" s="0" t="n">
        <v>0</v>
      </c>
      <c r="ET48" s="0" t="n">
        <v>101</v>
      </c>
      <c r="EU48" s="0" t="n">
        <v>0</v>
      </c>
      <c r="EV48" s="0" t="n">
        <v>0</v>
      </c>
      <c r="EW48" s="0" t="n">
        <v>0</v>
      </c>
      <c r="EX48" s="0" t="n">
        <v>0</v>
      </c>
      <c r="EY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D48" s="0" t="n">
        <v>0</v>
      </c>
      <c r="GF48" s="0" t="n">
        <v>745616139</v>
      </c>
      <c r="GG48" s="0" t="n">
        <v>2</v>
      </c>
      <c r="GH48" s="0" t="n">
        <v>1</v>
      </c>
      <c r="GI48" s="0" t="n">
        <v>2</v>
      </c>
      <c r="GJ48" s="0" t="n">
        <v>0</v>
      </c>
      <c r="GK48" s="0" t="n">
        <f aca="false">ROUND(R48*(R12)/100,2)</f>
        <v>0</v>
      </c>
      <c r="GL48" s="0" t="n">
        <f aca="false">ROUND(IF(AND(BH48=3,BI48=3,FS48&lt;&gt;0),P48,0),2)</f>
        <v>0</v>
      </c>
      <c r="GM48" s="0" t="n">
        <f aca="false">O48+X48+Y48+GK48</f>
        <v>35074.44</v>
      </c>
      <c r="GN48" s="0" t="n">
        <f aca="false">ROUND(IF(OR(BI48=0,BI48=1),O48+X48+Y48+GK48,0),2)</f>
        <v>0</v>
      </c>
      <c r="GO48" s="0" t="n">
        <f aca="false">ROUND(IF(BI48=2,O48+X48+Y48+GK48,0),2)</f>
        <v>0</v>
      </c>
      <c r="GP48" s="0" t="n">
        <f aca="false">ROUND(IF(BI48=4,O48+X48+Y48+GK48,0),2)</f>
        <v>35074.44</v>
      </c>
      <c r="GR48" s="0" t="n">
        <v>0</v>
      </c>
      <c r="GT48" s="0" t="n">
        <v>0</v>
      </c>
      <c r="GU48" s="0" t="n">
        <v>1</v>
      </c>
      <c r="GV48" s="0" t="n">
        <v>0</v>
      </c>
      <c r="GW48" s="0" t="n">
        <v>0</v>
      </c>
      <c r="GX48" s="0" t="n">
        <f aca="false">ROUND(GT48*GU48*I48,2)</f>
        <v>0</v>
      </c>
    </row>
    <row r="50" customFormat="false" ht="12.75" hidden="false" customHeight="false" outlineLevel="0" collapsed="false">
      <c r="A50" s="57" t="n">
        <v>51</v>
      </c>
      <c r="B50" s="57" t="n">
        <f aca="false">B28</f>
        <v>1</v>
      </c>
      <c r="C50" s="57" t="n">
        <f aca="false">A28</f>
        <v>5</v>
      </c>
      <c r="D50" s="57" t="n">
        <f aca="false">ROW(A28)</f>
        <v>28</v>
      </c>
      <c r="E50" s="57"/>
      <c r="F50" s="57" t="str">
        <f aca="false">IF(F28&lt;&gt;"",F28,"")</f>
        <v>Новый подраздел</v>
      </c>
      <c r="G50" s="57" t="str">
        <f aca="false">IF(G28&lt;&gt;"",G28,"")</f>
        <v>- в непроходном канале - 26 п.м</v>
      </c>
      <c r="H50" s="57"/>
      <c r="I50" s="57"/>
      <c r="J50" s="57"/>
      <c r="K50" s="57"/>
      <c r="L50" s="57"/>
      <c r="M50" s="57"/>
      <c r="N50" s="57"/>
      <c r="O50" s="57" t="n">
        <f aca="false">ROUND(AB50,2)</f>
        <v>2797023.13</v>
      </c>
      <c r="P50" s="57" t="n">
        <f aca="false">ROUND(AC50,2)</f>
        <v>1191727.61</v>
      </c>
      <c r="Q50" s="57" t="n">
        <f aca="false">ROUND(AD50,2)</f>
        <v>734046.13</v>
      </c>
      <c r="R50" s="57" t="n">
        <f aca="false">ROUND(AE50,2)</f>
        <v>17271.36</v>
      </c>
      <c r="S50" s="57" t="n">
        <f aca="false">ROUND(AF50,2)</f>
        <v>871249.39</v>
      </c>
      <c r="T50" s="57" t="n">
        <f aca="false">ROUND(AG50,2)</f>
        <v>0</v>
      </c>
      <c r="U50" s="57" t="n">
        <f aca="false">AH50</f>
        <v>303.23442412704</v>
      </c>
      <c r="V50" s="57" t="n">
        <f aca="false">AI50</f>
        <v>0</v>
      </c>
      <c r="W50" s="57" t="n">
        <f aca="false">ROUND(AJ50,2)</f>
        <v>0</v>
      </c>
      <c r="X50" s="57" t="n">
        <f aca="false">ROUND(AK50,2)</f>
        <v>83795.72</v>
      </c>
      <c r="Y50" s="57" t="n">
        <f aca="false">ROUND(AL50,2)</f>
        <v>41323.18</v>
      </c>
      <c r="Z50" s="57"/>
      <c r="AA50" s="57"/>
      <c r="AB50" s="57" t="n">
        <f aca="false">ROUND(SUMIF(AA32:AA48,"=93373733",O32:O48)+SUMIF(AA32:AA48,"=93373733",GX32:GX48),2)</f>
        <v>2797023.13</v>
      </c>
      <c r="AC50" s="57" t="n">
        <f aca="false">ROUND(SUMIF(AA32:AA48,"=93373733",P32:P48),2)</f>
        <v>1191727.61</v>
      </c>
      <c r="AD50" s="57" t="n">
        <f aca="false">ROUND(SUMIF(AA32:AA48,"=93373733",Q32:Q48),2)</f>
        <v>734046.13</v>
      </c>
      <c r="AE50" s="57" t="n">
        <f aca="false">ROUND(SUMIF(AA32:AA48,"=93373733",R32:R48),2)</f>
        <v>17271.36</v>
      </c>
      <c r="AF50" s="57" t="n">
        <f aca="false">ROUND(SUMIF(AA32:AA48,"=93373733",S32:S48),2)</f>
        <v>871249.39</v>
      </c>
      <c r="AG50" s="57" t="n">
        <f aca="false">ROUND(SUMIF(AA32:AA48,"=93373733",T32:T48),2)</f>
        <v>0</v>
      </c>
      <c r="AH50" s="57" t="n">
        <f aca="false">SUMIF(AA32:AA48,"=93373733",U32:U48)</f>
        <v>303.23442412704</v>
      </c>
      <c r="AI50" s="57" t="n">
        <f aca="false">SUMIF(AA32:AA48,"=93373733",V32:V48)</f>
        <v>0</v>
      </c>
      <c r="AJ50" s="57" t="n">
        <f aca="false">ROUND(SUMIF(AA32:AA48,"=93373733",W32:W48),2)</f>
        <v>0</v>
      </c>
      <c r="AK50" s="57" t="n">
        <f aca="false">ROUND(SUMIF(AA32:AA48,"=93373733",X32:X48),2)</f>
        <v>83795.72</v>
      </c>
      <c r="AL50" s="57" t="n">
        <f aca="false">ROUND(SUMIF(AA32:AA48,"=93373733",Y32:Y48),2)</f>
        <v>41323.18</v>
      </c>
      <c r="AM50" s="57"/>
      <c r="AN50" s="57"/>
      <c r="AO50" s="57" t="n">
        <f aca="false">ROUND(BB50,2)</f>
        <v>0</v>
      </c>
      <c r="AP50" s="57" t="n">
        <f aca="false">ROUND(BC50,2)</f>
        <v>0</v>
      </c>
      <c r="AQ50" s="57" t="n">
        <f aca="false">ROUND(BD50,2)</f>
        <v>0</v>
      </c>
      <c r="AR50" s="57" t="n">
        <f aca="false">ROUND(BE50,2)</f>
        <v>2950985.22</v>
      </c>
      <c r="AS50" s="57" t="n">
        <f aca="false">ROUND(BF50,2)</f>
        <v>2697095.67</v>
      </c>
      <c r="AT50" s="57" t="n">
        <f aca="false">ROUND(BG50,2)</f>
        <v>0</v>
      </c>
      <c r="AU50" s="57" t="n">
        <f aca="false">ROUND(BH50,2)</f>
        <v>253889.55</v>
      </c>
      <c r="AV50" s="57" t="n">
        <f aca="false">ROUND(BI50,2)</f>
        <v>1191727.61</v>
      </c>
      <c r="AW50" s="57" t="n">
        <f aca="false">ROUND(BJ50,2)</f>
        <v>1191727.61</v>
      </c>
      <c r="AX50" s="57" t="n">
        <f aca="false">ROUND(BK50,2)</f>
        <v>0</v>
      </c>
      <c r="AY50" s="57" t="n">
        <f aca="false">ROUND(BL50,2)</f>
        <v>1191727.61</v>
      </c>
      <c r="AZ50" s="57" t="n">
        <f aca="false">ROUND(BM50,2)</f>
        <v>0</v>
      </c>
      <c r="BA50" s="57"/>
      <c r="BB50" s="57" t="n">
        <f aca="false">ROUND(SUMIF(AA32:AA48,"=93373733",FQ32:FQ48),2)</f>
        <v>0</v>
      </c>
      <c r="BC50" s="57" t="n">
        <f aca="false">ROUND(SUMIF(AA32:AA48,"=93373733",FR32:FR48),2)</f>
        <v>0</v>
      </c>
      <c r="BD50" s="57" t="n">
        <f aca="false">ROUND(SUMIF(AA32:AA48,"=93373733",GL32:GL48),2)</f>
        <v>0</v>
      </c>
      <c r="BE50" s="57" t="n">
        <f aca="false">ROUND(SUMIF(AA32:AA48,"=93373733",GM32:GM48),2)</f>
        <v>2950985.22</v>
      </c>
      <c r="BF50" s="57" t="n">
        <f aca="false">ROUND(SUMIF(AA32:AA48,"=93373733",GN32:GN48),2)</f>
        <v>2697095.67</v>
      </c>
      <c r="BG50" s="57" t="n">
        <f aca="false">ROUND(SUMIF(AA32:AA48,"=93373733",GO32:GO48),2)</f>
        <v>0</v>
      </c>
      <c r="BH50" s="57" t="n">
        <f aca="false">ROUND(SUMIF(AA32:AA48,"=93373733",GP32:GP48),2)</f>
        <v>253889.55</v>
      </c>
      <c r="BI50" s="57" t="n">
        <f aca="false">AC50-BB50</f>
        <v>1191727.61</v>
      </c>
      <c r="BJ50" s="57" t="n">
        <f aca="false">AC50-BC50</f>
        <v>1191727.61</v>
      </c>
      <c r="BK50" s="57" t="n">
        <f aca="false">BB50-BD50</f>
        <v>0</v>
      </c>
      <c r="BL50" s="57" t="n">
        <f aca="false">AC50-BB50-BC50+BD50</f>
        <v>1191727.61</v>
      </c>
      <c r="BM50" s="57" t="n">
        <f aca="false">BC50-BD50</f>
        <v>0</v>
      </c>
      <c r="BN50" s="57"/>
      <c r="BO50" s="58"/>
      <c r="BP50" s="58"/>
      <c r="BQ50" s="58"/>
      <c r="BR50" s="58"/>
      <c r="BS50" s="58"/>
      <c r="BT50" s="58"/>
      <c r="BU50" s="58"/>
      <c r="BV50" s="58"/>
      <c r="BW50" s="58"/>
      <c r="BX50" s="58"/>
      <c r="BY50" s="58"/>
      <c r="BZ50" s="58"/>
      <c r="CA50" s="58"/>
      <c r="CB50" s="58"/>
      <c r="CC50" s="58"/>
      <c r="CD50" s="58"/>
      <c r="CE50" s="58"/>
      <c r="CF50" s="58"/>
      <c r="CG50" s="58"/>
      <c r="CH50" s="58"/>
      <c r="CI50" s="58"/>
      <c r="CJ50" s="58"/>
      <c r="CK50" s="58"/>
      <c r="CL50" s="58"/>
      <c r="CM50" s="58"/>
      <c r="CN50" s="58"/>
      <c r="CO50" s="58"/>
      <c r="CP50" s="58"/>
      <c r="CQ50" s="58"/>
      <c r="CR50" s="58"/>
      <c r="CS50" s="58"/>
      <c r="CT50" s="58"/>
      <c r="CU50" s="58"/>
      <c r="CV50" s="58"/>
      <c r="CW50" s="58"/>
      <c r="CX50" s="58"/>
      <c r="CY50" s="58"/>
      <c r="CZ50" s="58"/>
      <c r="DA50" s="58"/>
      <c r="DB50" s="58"/>
      <c r="DC50" s="58"/>
      <c r="DD50" s="58"/>
      <c r="DE50" s="58"/>
      <c r="DF50" s="58"/>
      <c r="DG50" s="58"/>
      <c r="DH50" s="58"/>
      <c r="DI50" s="58"/>
      <c r="DJ50" s="58"/>
      <c r="DK50" s="58"/>
      <c r="DL50" s="58"/>
      <c r="DM50" s="58"/>
      <c r="DN50" s="58" t="n">
        <v>0</v>
      </c>
    </row>
    <row r="52" customFormat="false" ht="12.75" hidden="false" customHeight="false" outlineLevel="0" collapsed="false">
      <c r="A52" s="59" t="n">
        <v>50</v>
      </c>
      <c r="B52" s="59" t="n">
        <v>0</v>
      </c>
      <c r="C52" s="59" t="n">
        <v>0</v>
      </c>
      <c r="D52" s="59" t="n">
        <v>1</v>
      </c>
      <c r="E52" s="59" t="n">
        <v>201</v>
      </c>
      <c r="F52" s="59" t="n">
        <f aca="false">ROUND(Source!O50,O52)</f>
        <v>2797023.13</v>
      </c>
      <c r="G52" s="59" t="s">
        <v>186</v>
      </c>
      <c r="H52" s="59" t="s">
        <v>187</v>
      </c>
      <c r="I52" s="59"/>
      <c r="J52" s="59"/>
      <c r="K52" s="59" t="n">
        <v>201</v>
      </c>
      <c r="L52" s="59" t="n">
        <v>1</v>
      </c>
      <c r="M52" s="59" t="n">
        <v>3</v>
      </c>
      <c r="N52" s="59"/>
      <c r="O52" s="59" t="n">
        <v>2</v>
      </c>
      <c r="P52" s="59"/>
    </row>
    <row r="53" customFormat="false" ht="12.75" hidden="false" customHeight="false" outlineLevel="0" collapsed="false">
      <c r="A53" s="59" t="n">
        <v>50</v>
      </c>
      <c r="B53" s="59" t="n">
        <v>0</v>
      </c>
      <c r="C53" s="59" t="n">
        <v>0</v>
      </c>
      <c r="D53" s="59" t="n">
        <v>1</v>
      </c>
      <c r="E53" s="59" t="n">
        <v>202</v>
      </c>
      <c r="F53" s="59" t="n">
        <f aca="false">ROUND(Source!P50,O53)</f>
        <v>1191727.61</v>
      </c>
      <c r="G53" s="59" t="s">
        <v>188</v>
      </c>
      <c r="H53" s="59" t="s">
        <v>189</v>
      </c>
      <c r="I53" s="59"/>
      <c r="J53" s="59"/>
      <c r="K53" s="59" t="n">
        <v>202</v>
      </c>
      <c r="L53" s="59" t="n">
        <v>2</v>
      </c>
      <c r="M53" s="59" t="n">
        <v>3</v>
      </c>
      <c r="N53" s="59"/>
      <c r="O53" s="59" t="n">
        <v>2</v>
      </c>
      <c r="P53" s="59"/>
    </row>
    <row r="54" customFormat="false" ht="12.75" hidden="false" customHeight="false" outlineLevel="0" collapsed="false">
      <c r="A54" s="59" t="n">
        <v>50</v>
      </c>
      <c r="B54" s="59" t="n">
        <v>0</v>
      </c>
      <c r="C54" s="59" t="n">
        <v>0</v>
      </c>
      <c r="D54" s="59" t="n">
        <v>1</v>
      </c>
      <c r="E54" s="59" t="n">
        <v>222</v>
      </c>
      <c r="F54" s="59" t="n">
        <f aca="false">ROUND(Source!AO50,O54)</f>
        <v>0</v>
      </c>
      <c r="G54" s="59" t="s">
        <v>190</v>
      </c>
      <c r="H54" s="59" t="s">
        <v>191</v>
      </c>
      <c r="I54" s="59"/>
      <c r="J54" s="59"/>
      <c r="K54" s="59" t="n">
        <v>222</v>
      </c>
      <c r="L54" s="59" t="n">
        <v>3</v>
      </c>
      <c r="M54" s="59" t="n">
        <v>3</v>
      </c>
      <c r="N54" s="59"/>
      <c r="O54" s="59" t="n">
        <v>2</v>
      </c>
      <c r="P54" s="59"/>
    </row>
    <row r="55" customFormat="false" ht="12.75" hidden="false" customHeight="false" outlineLevel="0" collapsed="false">
      <c r="A55" s="59" t="n">
        <v>50</v>
      </c>
      <c r="B55" s="59" t="n">
        <v>0</v>
      </c>
      <c r="C55" s="59" t="n">
        <v>0</v>
      </c>
      <c r="D55" s="59" t="n">
        <v>1</v>
      </c>
      <c r="E55" s="59" t="n">
        <v>225</v>
      </c>
      <c r="F55" s="59" t="n">
        <f aca="false">ROUND(Source!AV50,O55)</f>
        <v>1191727.61</v>
      </c>
      <c r="G55" s="59" t="s">
        <v>192</v>
      </c>
      <c r="H55" s="59" t="s">
        <v>193</v>
      </c>
      <c r="I55" s="59"/>
      <c r="J55" s="59"/>
      <c r="K55" s="59" t="n">
        <v>225</v>
      </c>
      <c r="L55" s="59" t="n">
        <v>4</v>
      </c>
      <c r="M55" s="59" t="n">
        <v>3</v>
      </c>
      <c r="N55" s="59"/>
      <c r="O55" s="59" t="n">
        <v>2</v>
      </c>
      <c r="P55" s="59"/>
    </row>
    <row r="56" customFormat="false" ht="12.75" hidden="false" customHeight="false" outlineLevel="0" collapsed="false">
      <c r="A56" s="59" t="n">
        <v>50</v>
      </c>
      <c r="B56" s="59" t="n">
        <v>0</v>
      </c>
      <c r="C56" s="59" t="n">
        <v>0</v>
      </c>
      <c r="D56" s="59" t="n">
        <v>1</v>
      </c>
      <c r="E56" s="59" t="n">
        <v>226</v>
      </c>
      <c r="F56" s="59" t="n">
        <f aca="false">ROUND(Source!AW50,O56)</f>
        <v>1191727.61</v>
      </c>
      <c r="G56" s="59" t="s">
        <v>194</v>
      </c>
      <c r="H56" s="59" t="s">
        <v>195</v>
      </c>
      <c r="I56" s="59"/>
      <c r="J56" s="59"/>
      <c r="K56" s="59" t="n">
        <v>226</v>
      </c>
      <c r="L56" s="59" t="n">
        <v>5</v>
      </c>
      <c r="M56" s="59" t="n">
        <v>3</v>
      </c>
      <c r="N56" s="59"/>
      <c r="O56" s="59" t="n">
        <v>2</v>
      </c>
      <c r="P56" s="59"/>
    </row>
    <row r="57" customFormat="false" ht="12.75" hidden="false" customHeight="false" outlineLevel="0" collapsed="false">
      <c r="A57" s="59" t="n">
        <v>50</v>
      </c>
      <c r="B57" s="59" t="n">
        <v>0</v>
      </c>
      <c r="C57" s="59" t="n">
        <v>0</v>
      </c>
      <c r="D57" s="59" t="n">
        <v>1</v>
      </c>
      <c r="E57" s="59" t="n">
        <v>227</v>
      </c>
      <c r="F57" s="59" t="n">
        <f aca="false">ROUND(Source!AX50,O57)</f>
        <v>0</v>
      </c>
      <c r="G57" s="59" t="s">
        <v>196</v>
      </c>
      <c r="H57" s="59" t="s">
        <v>197</v>
      </c>
      <c r="I57" s="59"/>
      <c r="J57" s="59"/>
      <c r="K57" s="59" t="n">
        <v>227</v>
      </c>
      <c r="L57" s="59" t="n">
        <v>6</v>
      </c>
      <c r="M57" s="59" t="n">
        <v>3</v>
      </c>
      <c r="N57" s="59"/>
      <c r="O57" s="59" t="n">
        <v>2</v>
      </c>
      <c r="P57" s="59"/>
    </row>
    <row r="58" customFormat="false" ht="12.75" hidden="false" customHeight="false" outlineLevel="0" collapsed="false">
      <c r="A58" s="59" t="n">
        <v>50</v>
      </c>
      <c r="B58" s="59" t="n">
        <v>0</v>
      </c>
      <c r="C58" s="59" t="n">
        <v>0</v>
      </c>
      <c r="D58" s="59" t="n">
        <v>1</v>
      </c>
      <c r="E58" s="59" t="n">
        <v>228</v>
      </c>
      <c r="F58" s="59" t="n">
        <f aca="false">ROUND(Source!AY50,O58)</f>
        <v>1191727.61</v>
      </c>
      <c r="G58" s="59" t="s">
        <v>198</v>
      </c>
      <c r="H58" s="59" t="s">
        <v>199</v>
      </c>
      <c r="I58" s="59"/>
      <c r="J58" s="59"/>
      <c r="K58" s="59" t="n">
        <v>228</v>
      </c>
      <c r="L58" s="59" t="n">
        <v>7</v>
      </c>
      <c r="M58" s="59" t="n">
        <v>3</v>
      </c>
      <c r="N58" s="59"/>
      <c r="O58" s="59" t="n">
        <v>2</v>
      </c>
      <c r="P58" s="59"/>
    </row>
    <row r="59" customFormat="false" ht="12.75" hidden="false" customHeight="false" outlineLevel="0" collapsed="false">
      <c r="A59" s="59" t="n">
        <v>50</v>
      </c>
      <c r="B59" s="59" t="n">
        <v>0</v>
      </c>
      <c r="C59" s="59" t="n">
        <v>0</v>
      </c>
      <c r="D59" s="59" t="n">
        <v>1</v>
      </c>
      <c r="E59" s="59" t="n">
        <v>216</v>
      </c>
      <c r="F59" s="59" t="n">
        <f aca="false">ROUND(Source!AP50,O59)</f>
        <v>0</v>
      </c>
      <c r="G59" s="59" t="s">
        <v>200</v>
      </c>
      <c r="H59" s="59" t="s">
        <v>201</v>
      </c>
      <c r="I59" s="59"/>
      <c r="J59" s="59"/>
      <c r="K59" s="59" t="n">
        <v>216</v>
      </c>
      <c r="L59" s="59" t="n">
        <v>8</v>
      </c>
      <c r="M59" s="59" t="n">
        <v>3</v>
      </c>
      <c r="N59" s="59"/>
      <c r="O59" s="59" t="n">
        <v>2</v>
      </c>
      <c r="P59" s="59"/>
    </row>
    <row r="60" customFormat="false" ht="12.75" hidden="false" customHeight="false" outlineLevel="0" collapsed="false">
      <c r="A60" s="59" t="n">
        <v>50</v>
      </c>
      <c r="B60" s="59" t="n">
        <v>0</v>
      </c>
      <c r="C60" s="59" t="n">
        <v>0</v>
      </c>
      <c r="D60" s="59" t="n">
        <v>1</v>
      </c>
      <c r="E60" s="59" t="n">
        <v>223</v>
      </c>
      <c r="F60" s="59" t="n">
        <f aca="false">ROUND(Source!AQ50,O60)</f>
        <v>0</v>
      </c>
      <c r="G60" s="59" t="s">
        <v>202</v>
      </c>
      <c r="H60" s="59" t="s">
        <v>203</v>
      </c>
      <c r="I60" s="59"/>
      <c r="J60" s="59"/>
      <c r="K60" s="59" t="n">
        <v>223</v>
      </c>
      <c r="L60" s="59" t="n">
        <v>9</v>
      </c>
      <c r="M60" s="59" t="n">
        <v>3</v>
      </c>
      <c r="N60" s="59"/>
      <c r="O60" s="59" t="n">
        <v>2</v>
      </c>
      <c r="P60" s="59"/>
    </row>
    <row r="61" customFormat="false" ht="12.75" hidden="false" customHeight="false" outlineLevel="0" collapsed="false">
      <c r="A61" s="59" t="n">
        <v>50</v>
      </c>
      <c r="B61" s="59" t="n">
        <v>0</v>
      </c>
      <c r="C61" s="59" t="n">
        <v>0</v>
      </c>
      <c r="D61" s="59" t="n">
        <v>1</v>
      </c>
      <c r="E61" s="59" t="n">
        <v>229</v>
      </c>
      <c r="F61" s="59" t="n">
        <f aca="false">ROUND(Source!AZ50,O61)</f>
        <v>0</v>
      </c>
      <c r="G61" s="59" t="s">
        <v>204</v>
      </c>
      <c r="H61" s="59" t="s">
        <v>205</v>
      </c>
      <c r="I61" s="59"/>
      <c r="J61" s="59"/>
      <c r="K61" s="59" t="n">
        <v>229</v>
      </c>
      <c r="L61" s="59" t="n">
        <v>10</v>
      </c>
      <c r="M61" s="59" t="n">
        <v>3</v>
      </c>
      <c r="N61" s="59"/>
      <c r="O61" s="59" t="n">
        <v>2</v>
      </c>
      <c r="P61" s="59"/>
    </row>
    <row r="62" customFormat="false" ht="12.75" hidden="false" customHeight="false" outlineLevel="0" collapsed="false">
      <c r="A62" s="59" t="n">
        <v>50</v>
      </c>
      <c r="B62" s="59" t="n">
        <v>0</v>
      </c>
      <c r="C62" s="59" t="n">
        <v>0</v>
      </c>
      <c r="D62" s="59" t="n">
        <v>1</v>
      </c>
      <c r="E62" s="59" t="n">
        <v>203</v>
      </c>
      <c r="F62" s="59" t="n">
        <f aca="false">ROUND(Source!Q50,O62)</f>
        <v>734046.13</v>
      </c>
      <c r="G62" s="59" t="s">
        <v>206</v>
      </c>
      <c r="H62" s="59" t="s">
        <v>207</v>
      </c>
      <c r="I62" s="59"/>
      <c r="J62" s="59"/>
      <c r="K62" s="59" t="n">
        <v>203</v>
      </c>
      <c r="L62" s="59" t="n">
        <v>11</v>
      </c>
      <c r="M62" s="59" t="n">
        <v>3</v>
      </c>
      <c r="N62" s="59"/>
      <c r="O62" s="59" t="n">
        <v>2</v>
      </c>
      <c r="P62" s="59"/>
    </row>
    <row r="63" customFormat="false" ht="12.75" hidden="false" customHeight="false" outlineLevel="0" collapsed="false">
      <c r="A63" s="59" t="n">
        <v>50</v>
      </c>
      <c r="B63" s="59" t="n">
        <v>0</v>
      </c>
      <c r="C63" s="59" t="n">
        <v>0</v>
      </c>
      <c r="D63" s="59" t="n">
        <v>1</v>
      </c>
      <c r="E63" s="59" t="n">
        <v>204</v>
      </c>
      <c r="F63" s="59" t="n">
        <f aca="false">ROUND(Source!R50,O63)</f>
        <v>17271.36</v>
      </c>
      <c r="G63" s="59" t="s">
        <v>208</v>
      </c>
      <c r="H63" s="59" t="s">
        <v>209</v>
      </c>
      <c r="I63" s="59"/>
      <c r="J63" s="59"/>
      <c r="K63" s="59" t="n">
        <v>204</v>
      </c>
      <c r="L63" s="59" t="n">
        <v>12</v>
      </c>
      <c r="M63" s="59" t="n">
        <v>3</v>
      </c>
      <c r="N63" s="59"/>
      <c r="O63" s="59" t="n">
        <v>2</v>
      </c>
      <c r="P63" s="59"/>
    </row>
    <row r="64" customFormat="false" ht="12.75" hidden="false" customHeight="false" outlineLevel="0" collapsed="false">
      <c r="A64" s="59" t="n">
        <v>50</v>
      </c>
      <c r="B64" s="59" t="n">
        <v>0</v>
      </c>
      <c r="C64" s="59" t="n">
        <v>0</v>
      </c>
      <c r="D64" s="59" t="n">
        <v>1</v>
      </c>
      <c r="E64" s="59" t="n">
        <v>205</v>
      </c>
      <c r="F64" s="59" t="n">
        <f aca="false">ROUND(Source!S50,O64)</f>
        <v>871249.39</v>
      </c>
      <c r="G64" s="59" t="s">
        <v>210</v>
      </c>
      <c r="H64" s="59" t="s">
        <v>211</v>
      </c>
      <c r="I64" s="59"/>
      <c r="J64" s="59"/>
      <c r="K64" s="59" t="n">
        <v>205</v>
      </c>
      <c r="L64" s="59" t="n">
        <v>13</v>
      </c>
      <c r="M64" s="59" t="n">
        <v>3</v>
      </c>
      <c r="N64" s="59"/>
      <c r="O64" s="59" t="n">
        <v>2</v>
      </c>
      <c r="P64" s="59"/>
    </row>
    <row r="65" customFormat="false" ht="12.75" hidden="false" customHeight="false" outlineLevel="0" collapsed="false">
      <c r="A65" s="59" t="n">
        <v>50</v>
      </c>
      <c r="B65" s="59" t="n">
        <v>0</v>
      </c>
      <c r="C65" s="59" t="n">
        <v>0</v>
      </c>
      <c r="D65" s="59" t="n">
        <v>1</v>
      </c>
      <c r="E65" s="59" t="n">
        <v>214</v>
      </c>
      <c r="F65" s="59" t="n">
        <f aca="false">ROUND(Source!AS50,O65)</f>
        <v>2697095.67</v>
      </c>
      <c r="G65" s="59" t="s">
        <v>212</v>
      </c>
      <c r="H65" s="59" t="s">
        <v>213</v>
      </c>
      <c r="I65" s="59"/>
      <c r="J65" s="59"/>
      <c r="K65" s="59" t="n">
        <v>214</v>
      </c>
      <c r="L65" s="59" t="n">
        <v>14</v>
      </c>
      <c r="M65" s="59" t="n">
        <v>3</v>
      </c>
      <c r="N65" s="59"/>
      <c r="O65" s="59" t="n">
        <v>2</v>
      </c>
      <c r="P65" s="59"/>
    </row>
    <row r="66" customFormat="false" ht="12.75" hidden="false" customHeight="false" outlineLevel="0" collapsed="false">
      <c r="A66" s="59" t="n">
        <v>50</v>
      </c>
      <c r="B66" s="59" t="n">
        <v>0</v>
      </c>
      <c r="C66" s="59" t="n">
        <v>0</v>
      </c>
      <c r="D66" s="59" t="n">
        <v>1</v>
      </c>
      <c r="E66" s="59" t="n">
        <v>215</v>
      </c>
      <c r="F66" s="59" t="n">
        <f aca="false">ROUND(Source!AT50,O66)</f>
        <v>0</v>
      </c>
      <c r="G66" s="59" t="s">
        <v>214</v>
      </c>
      <c r="H66" s="59" t="s">
        <v>215</v>
      </c>
      <c r="I66" s="59"/>
      <c r="J66" s="59"/>
      <c r="K66" s="59" t="n">
        <v>215</v>
      </c>
      <c r="L66" s="59" t="n">
        <v>15</v>
      </c>
      <c r="M66" s="59" t="n">
        <v>3</v>
      </c>
      <c r="N66" s="59"/>
      <c r="O66" s="59" t="n">
        <v>2</v>
      </c>
      <c r="P66" s="59"/>
    </row>
    <row r="67" customFormat="false" ht="12.75" hidden="false" customHeight="false" outlineLevel="0" collapsed="false">
      <c r="A67" s="59" t="n">
        <v>50</v>
      </c>
      <c r="B67" s="59" t="n">
        <v>0</v>
      </c>
      <c r="C67" s="59" t="n">
        <v>0</v>
      </c>
      <c r="D67" s="59" t="n">
        <v>1</v>
      </c>
      <c r="E67" s="59" t="n">
        <v>217</v>
      </c>
      <c r="F67" s="59" t="n">
        <f aca="false">ROUND(Source!AU50,O67)</f>
        <v>253889.55</v>
      </c>
      <c r="G67" s="59" t="s">
        <v>40</v>
      </c>
      <c r="H67" s="59" t="s">
        <v>216</v>
      </c>
      <c r="I67" s="59"/>
      <c r="J67" s="59"/>
      <c r="K67" s="59" t="n">
        <v>217</v>
      </c>
      <c r="L67" s="59" t="n">
        <v>16</v>
      </c>
      <c r="M67" s="59" t="n">
        <v>3</v>
      </c>
      <c r="N67" s="59"/>
      <c r="O67" s="59" t="n">
        <v>2</v>
      </c>
      <c r="P67" s="59"/>
    </row>
    <row r="68" customFormat="false" ht="12.75" hidden="false" customHeight="false" outlineLevel="0" collapsed="false">
      <c r="A68" s="59" t="n">
        <v>50</v>
      </c>
      <c r="B68" s="59" t="n">
        <v>0</v>
      </c>
      <c r="C68" s="59" t="n">
        <v>0</v>
      </c>
      <c r="D68" s="59" t="n">
        <v>1</v>
      </c>
      <c r="E68" s="59" t="n">
        <v>206</v>
      </c>
      <c r="F68" s="59" t="n">
        <f aca="false">ROUND(Source!T50,O68)</f>
        <v>0</v>
      </c>
      <c r="G68" s="59" t="s">
        <v>217</v>
      </c>
      <c r="H68" s="59" t="s">
        <v>218</v>
      </c>
      <c r="I68" s="59"/>
      <c r="J68" s="59"/>
      <c r="K68" s="59" t="n">
        <v>206</v>
      </c>
      <c r="L68" s="59" t="n">
        <v>17</v>
      </c>
      <c r="M68" s="59" t="n">
        <v>3</v>
      </c>
      <c r="N68" s="59"/>
      <c r="O68" s="59" t="n">
        <v>2</v>
      </c>
      <c r="P68" s="59"/>
    </row>
    <row r="69" customFormat="false" ht="12.75" hidden="false" customHeight="false" outlineLevel="0" collapsed="false">
      <c r="A69" s="59" t="n">
        <v>50</v>
      </c>
      <c r="B69" s="59" t="n">
        <v>0</v>
      </c>
      <c r="C69" s="59" t="n">
        <v>0</v>
      </c>
      <c r="D69" s="59" t="n">
        <v>1</v>
      </c>
      <c r="E69" s="59" t="n">
        <v>207</v>
      </c>
      <c r="F69" s="59" t="n">
        <f aca="false">Source!U50</f>
        <v>303.23442412704</v>
      </c>
      <c r="G69" s="59" t="s">
        <v>219</v>
      </c>
      <c r="H69" s="59" t="s">
        <v>220</v>
      </c>
      <c r="I69" s="59"/>
      <c r="J69" s="59"/>
      <c r="K69" s="59" t="n">
        <v>207</v>
      </c>
      <c r="L69" s="59" t="n">
        <v>18</v>
      </c>
      <c r="M69" s="59" t="n">
        <v>3</v>
      </c>
      <c r="N69" s="59"/>
      <c r="O69" s="59" t="n">
        <v>-1</v>
      </c>
      <c r="P69" s="59"/>
    </row>
    <row r="70" customFormat="false" ht="12.75" hidden="false" customHeight="false" outlineLevel="0" collapsed="false">
      <c r="A70" s="59" t="n">
        <v>50</v>
      </c>
      <c r="B70" s="59" t="n">
        <v>0</v>
      </c>
      <c r="C70" s="59" t="n">
        <v>0</v>
      </c>
      <c r="D70" s="59" t="n">
        <v>1</v>
      </c>
      <c r="E70" s="59" t="n">
        <v>208</v>
      </c>
      <c r="F70" s="59" t="n">
        <f aca="false">Source!V50</f>
        <v>0</v>
      </c>
      <c r="G70" s="59" t="s">
        <v>221</v>
      </c>
      <c r="H70" s="59" t="s">
        <v>222</v>
      </c>
      <c r="I70" s="59"/>
      <c r="J70" s="59"/>
      <c r="K70" s="59" t="n">
        <v>208</v>
      </c>
      <c r="L70" s="59" t="n">
        <v>19</v>
      </c>
      <c r="M70" s="59" t="n">
        <v>3</v>
      </c>
      <c r="N70" s="59"/>
      <c r="O70" s="59" t="n">
        <v>-1</v>
      </c>
      <c r="P70" s="59"/>
    </row>
    <row r="71" customFormat="false" ht="12.75" hidden="false" customHeight="false" outlineLevel="0" collapsed="false">
      <c r="A71" s="59" t="n">
        <v>50</v>
      </c>
      <c r="B71" s="59" t="n">
        <v>0</v>
      </c>
      <c r="C71" s="59" t="n">
        <v>0</v>
      </c>
      <c r="D71" s="59" t="n">
        <v>1</v>
      </c>
      <c r="E71" s="59" t="n">
        <v>209</v>
      </c>
      <c r="F71" s="59" t="n">
        <f aca="false">ROUND(Source!W50,O71)</f>
        <v>0</v>
      </c>
      <c r="G71" s="59" t="s">
        <v>223</v>
      </c>
      <c r="H71" s="59" t="s">
        <v>224</v>
      </c>
      <c r="I71" s="59"/>
      <c r="J71" s="59"/>
      <c r="K71" s="59" t="n">
        <v>209</v>
      </c>
      <c r="L71" s="59" t="n">
        <v>20</v>
      </c>
      <c r="M71" s="59" t="n">
        <v>3</v>
      </c>
      <c r="N71" s="59"/>
      <c r="O71" s="59" t="n">
        <v>2</v>
      </c>
      <c r="P71" s="59"/>
    </row>
    <row r="72" customFormat="false" ht="12.75" hidden="false" customHeight="false" outlineLevel="0" collapsed="false">
      <c r="A72" s="59" t="n">
        <v>50</v>
      </c>
      <c r="B72" s="59" t="n">
        <v>0</v>
      </c>
      <c r="C72" s="59" t="n">
        <v>0</v>
      </c>
      <c r="D72" s="59" t="n">
        <v>1</v>
      </c>
      <c r="E72" s="59" t="n">
        <v>210</v>
      </c>
      <c r="F72" s="59" t="n">
        <f aca="false">ROUND(Source!X50,O72)</f>
        <v>83795.72</v>
      </c>
      <c r="G72" s="59" t="s">
        <v>225</v>
      </c>
      <c r="H72" s="59" t="s">
        <v>226</v>
      </c>
      <c r="I72" s="59"/>
      <c r="J72" s="59"/>
      <c r="K72" s="59" t="n">
        <v>210</v>
      </c>
      <c r="L72" s="59" t="n">
        <v>21</v>
      </c>
      <c r="M72" s="59" t="n">
        <v>3</v>
      </c>
      <c r="N72" s="59"/>
      <c r="O72" s="59" t="n">
        <v>2</v>
      </c>
      <c r="P72" s="59"/>
    </row>
    <row r="73" customFormat="false" ht="12.75" hidden="false" customHeight="false" outlineLevel="0" collapsed="false">
      <c r="A73" s="59" t="n">
        <v>50</v>
      </c>
      <c r="B73" s="59" t="n">
        <v>0</v>
      </c>
      <c r="C73" s="59" t="n">
        <v>0</v>
      </c>
      <c r="D73" s="59" t="n">
        <v>1</v>
      </c>
      <c r="E73" s="59" t="n">
        <v>211</v>
      </c>
      <c r="F73" s="59" t="n">
        <f aca="false">ROUND(Source!Y50,O73)</f>
        <v>41323.18</v>
      </c>
      <c r="G73" s="59" t="s">
        <v>227</v>
      </c>
      <c r="H73" s="59" t="s">
        <v>228</v>
      </c>
      <c r="I73" s="59"/>
      <c r="J73" s="59"/>
      <c r="K73" s="59" t="n">
        <v>211</v>
      </c>
      <c r="L73" s="59" t="n">
        <v>22</v>
      </c>
      <c r="M73" s="59" t="n">
        <v>3</v>
      </c>
      <c r="N73" s="59"/>
      <c r="O73" s="59" t="n">
        <v>2</v>
      </c>
      <c r="P73" s="59"/>
    </row>
    <row r="74" customFormat="false" ht="12.75" hidden="false" customHeight="false" outlineLevel="0" collapsed="false">
      <c r="A74" s="59" t="n">
        <v>50</v>
      </c>
      <c r="B74" s="59" t="n">
        <v>0</v>
      </c>
      <c r="C74" s="59" t="n">
        <v>0</v>
      </c>
      <c r="D74" s="59" t="n">
        <v>1</v>
      </c>
      <c r="E74" s="59" t="n">
        <v>224</v>
      </c>
      <c r="F74" s="59" t="n">
        <f aca="false">ROUND(Source!AR50,O74)</f>
        <v>2950985.22</v>
      </c>
      <c r="G74" s="59" t="s">
        <v>229</v>
      </c>
      <c r="H74" s="59" t="s">
        <v>230</v>
      </c>
      <c r="I74" s="59"/>
      <c r="J74" s="59"/>
      <c r="K74" s="59" t="n">
        <v>224</v>
      </c>
      <c r="L74" s="59" t="n">
        <v>23</v>
      </c>
      <c r="M74" s="59" t="n">
        <v>3</v>
      </c>
      <c r="N74" s="59"/>
      <c r="O74" s="59" t="n">
        <v>2</v>
      </c>
      <c r="P74" s="59"/>
    </row>
    <row r="76" customFormat="false" ht="12.75" hidden="false" customHeight="false" outlineLevel="0" collapsed="false">
      <c r="A76" s="56" t="n">
        <v>5</v>
      </c>
      <c r="B76" s="56" t="n">
        <v>1</v>
      </c>
      <c r="C76" s="56"/>
      <c r="D76" s="56" t="n">
        <f aca="false">ROW(A95)</f>
        <v>95</v>
      </c>
      <c r="E76" s="56"/>
      <c r="F76" s="56" t="s">
        <v>76</v>
      </c>
      <c r="G76" s="56" t="s">
        <v>231</v>
      </c>
      <c r="H76" s="56"/>
      <c r="I76" s="56" t="n">
        <v>0</v>
      </c>
      <c r="J76" s="56"/>
      <c r="K76" s="56" t="n">
        <v>0</v>
      </c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 t="n">
        <v>0</v>
      </c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  <c r="BL76" s="56"/>
      <c r="BM76" s="56"/>
      <c r="BN76" s="56"/>
      <c r="BO76" s="56"/>
      <c r="BP76" s="56"/>
      <c r="BQ76" s="56"/>
      <c r="BR76" s="56"/>
      <c r="BS76" s="56"/>
      <c r="BT76" s="56"/>
      <c r="BU76" s="56"/>
      <c r="BV76" s="56"/>
      <c r="BW76" s="56"/>
      <c r="BX76" s="56" t="n">
        <v>0</v>
      </c>
      <c r="BY76" s="56"/>
      <c r="BZ76" s="56"/>
      <c r="CA76" s="56"/>
      <c r="CB76" s="56"/>
      <c r="CC76" s="56"/>
      <c r="CD76" s="56"/>
      <c r="CE76" s="56"/>
      <c r="CF76" s="56"/>
      <c r="CG76" s="56"/>
      <c r="CH76" s="56"/>
      <c r="CI76" s="56"/>
      <c r="CJ76" s="56" t="n">
        <v>0</v>
      </c>
    </row>
    <row r="78" customFormat="false" ht="12.75" hidden="false" customHeight="false" outlineLevel="0" collapsed="false">
      <c r="A78" s="57" t="n">
        <v>52</v>
      </c>
      <c r="B78" s="57" t="n">
        <f aca="false">B95</f>
        <v>1</v>
      </c>
      <c r="C78" s="57" t="n">
        <f aca="false">C95</f>
        <v>5</v>
      </c>
      <c r="D78" s="57" t="n">
        <f aca="false">D95</f>
        <v>76</v>
      </c>
      <c r="E78" s="57" t="n">
        <f aca="false">E95</f>
        <v>0</v>
      </c>
      <c r="F78" s="57" t="str">
        <f aca="false">F95</f>
        <v>Новый подраздел</v>
      </c>
      <c r="G78" s="57" t="str">
        <f aca="false">G95</f>
        <v>- бесканально - 34 п.м</v>
      </c>
      <c r="H78" s="57"/>
      <c r="I78" s="57"/>
      <c r="J78" s="57"/>
      <c r="K78" s="57"/>
      <c r="L78" s="57"/>
      <c r="M78" s="57"/>
      <c r="N78" s="57"/>
      <c r="O78" s="57" t="n">
        <f aca="false">O95</f>
        <v>1327713.8</v>
      </c>
      <c r="P78" s="57" t="n">
        <f aca="false">P95</f>
        <v>589790.46</v>
      </c>
      <c r="Q78" s="57" t="n">
        <f aca="false">Q95</f>
        <v>215146.23</v>
      </c>
      <c r="R78" s="57" t="n">
        <f aca="false">R95</f>
        <v>5793.42</v>
      </c>
      <c r="S78" s="57" t="n">
        <f aca="false">S95</f>
        <v>517054.91</v>
      </c>
      <c r="T78" s="57" t="n">
        <f aca="false">T95</f>
        <v>0</v>
      </c>
      <c r="U78" s="57" t="n">
        <f aca="false">U95</f>
        <v>77.07952722816</v>
      </c>
      <c r="V78" s="57" t="n">
        <f aca="false">V95</f>
        <v>0</v>
      </c>
      <c r="W78" s="57" t="n">
        <f aca="false">W95</f>
        <v>0</v>
      </c>
      <c r="X78" s="57" t="n">
        <f aca="false">X95</f>
        <v>20901.41</v>
      </c>
      <c r="Y78" s="57" t="n">
        <f aca="false">Y95</f>
        <v>10576.9</v>
      </c>
      <c r="Z78" s="57" t="n">
        <f aca="false">Z95</f>
        <v>0</v>
      </c>
      <c r="AA78" s="57" t="n">
        <f aca="false">AA95</f>
        <v>0</v>
      </c>
      <c r="AB78" s="57" t="n">
        <f aca="false">AB95</f>
        <v>1327713.8</v>
      </c>
      <c r="AC78" s="57" t="n">
        <f aca="false">AC95</f>
        <v>589790.46</v>
      </c>
      <c r="AD78" s="57" t="n">
        <f aca="false">AD95</f>
        <v>215146.23</v>
      </c>
      <c r="AE78" s="57" t="n">
        <f aca="false">AE95</f>
        <v>5793.42</v>
      </c>
      <c r="AF78" s="57" t="n">
        <f aca="false">AF95</f>
        <v>517054.91</v>
      </c>
      <c r="AG78" s="57" t="n">
        <f aca="false">AG95</f>
        <v>0</v>
      </c>
      <c r="AH78" s="57" t="n">
        <f aca="false">AH95</f>
        <v>77.07952722816</v>
      </c>
      <c r="AI78" s="57" t="n">
        <f aca="false">AI95</f>
        <v>0</v>
      </c>
      <c r="AJ78" s="57" t="n">
        <f aca="false">AJ95</f>
        <v>0</v>
      </c>
      <c r="AK78" s="57" t="n">
        <f aca="false">AK95</f>
        <v>20901.41</v>
      </c>
      <c r="AL78" s="57" t="n">
        <f aca="false">AL95</f>
        <v>10576.9</v>
      </c>
      <c r="AM78" s="57" t="n">
        <f aca="false">AM95</f>
        <v>0</v>
      </c>
      <c r="AN78" s="57" t="n">
        <f aca="false">AN95</f>
        <v>0</v>
      </c>
      <c r="AO78" s="57" t="n">
        <f aca="false">AO95</f>
        <v>0</v>
      </c>
      <c r="AP78" s="57" t="n">
        <f aca="false">AP95</f>
        <v>0</v>
      </c>
      <c r="AQ78" s="57" t="n">
        <f aca="false">AQ95</f>
        <v>0</v>
      </c>
      <c r="AR78" s="57" t="n">
        <f aca="false">AR95</f>
        <v>1368867.13</v>
      </c>
      <c r="AS78" s="57" t="n">
        <f aca="false">AS95</f>
        <v>1312000.64</v>
      </c>
      <c r="AT78" s="57" t="n">
        <f aca="false">AT95</f>
        <v>0</v>
      </c>
      <c r="AU78" s="57" t="n">
        <f aca="false">AU95</f>
        <v>56866.49</v>
      </c>
      <c r="AV78" s="57" t="n">
        <f aca="false">AV95</f>
        <v>589790.46</v>
      </c>
      <c r="AW78" s="57" t="n">
        <f aca="false">AW95</f>
        <v>589790.46</v>
      </c>
      <c r="AX78" s="57" t="n">
        <f aca="false">AX95</f>
        <v>0</v>
      </c>
      <c r="AY78" s="57" t="n">
        <f aca="false">AY95</f>
        <v>589790.46</v>
      </c>
      <c r="AZ78" s="57" t="n">
        <f aca="false">AZ95</f>
        <v>0</v>
      </c>
      <c r="BA78" s="57" t="n">
        <f aca="false">BA95</f>
        <v>0</v>
      </c>
      <c r="BB78" s="57" t="n">
        <f aca="false">BB95</f>
        <v>0</v>
      </c>
      <c r="BC78" s="57" t="n">
        <f aca="false">BC95</f>
        <v>0</v>
      </c>
      <c r="BD78" s="57" t="n">
        <f aca="false">BD95</f>
        <v>0</v>
      </c>
      <c r="BE78" s="57" t="n">
        <f aca="false">BE95</f>
        <v>1368867.13</v>
      </c>
      <c r="BF78" s="57" t="n">
        <f aca="false">BF95</f>
        <v>1312000.64</v>
      </c>
      <c r="BG78" s="57" t="n">
        <f aca="false">BG95</f>
        <v>0</v>
      </c>
      <c r="BH78" s="57" t="n">
        <f aca="false">BH95</f>
        <v>56866.49</v>
      </c>
      <c r="BI78" s="57" t="n">
        <f aca="false">BI95</f>
        <v>589790.46</v>
      </c>
      <c r="BJ78" s="57" t="n">
        <f aca="false">BJ95</f>
        <v>589790.46</v>
      </c>
      <c r="BK78" s="57" t="n">
        <f aca="false">BK95</f>
        <v>0</v>
      </c>
      <c r="BL78" s="57" t="n">
        <f aca="false">BL95</f>
        <v>589790.46</v>
      </c>
      <c r="BM78" s="57" t="n">
        <f aca="false">BM95</f>
        <v>0</v>
      </c>
      <c r="BN78" s="57" t="n">
        <f aca="false">BN95</f>
        <v>0</v>
      </c>
      <c r="BO78" s="58" t="n">
        <f aca="false">BO95</f>
        <v>0</v>
      </c>
      <c r="BP78" s="58" t="n">
        <f aca="false">BP95</f>
        <v>0</v>
      </c>
      <c r="BQ78" s="58" t="n">
        <f aca="false">BQ95</f>
        <v>0</v>
      </c>
      <c r="BR78" s="58" t="n">
        <f aca="false">BR95</f>
        <v>0</v>
      </c>
      <c r="BS78" s="58" t="n">
        <f aca="false">BS95</f>
        <v>0</v>
      </c>
      <c r="BT78" s="58" t="n">
        <f aca="false">BT95</f>
        <v>0</v>
      </c>
      <c r="BU78" s="58" t="n">
        <f aca="false">BU95</f>
        <v>0</v>
      </c>
      <c r="BV78" s="58" t="n">
        <f aca="false">BV95</f>
        <v>0</v>
      </c>
      <c r="BW78" s="58" t="n">
        <f aca="false">BW95</f>
        <v>0</v>
      </c>
      <c r="BX78" s="58" t="n">
        <f aca="false">BX95</f>
        <v>0</v>
      </c>
      <c r="BY78" s="58" t="n">
        <f aca="false">BY95</f>
        <v>0</v>
      </c>
      <c r="BZ78" s="58" t="n">
        <f aca="false">BZ95</f>
        <v>0</v>
      </c>
      <c r="CA78" s="58" t="n">
        <f aca="false">CA95</f>
        <v>0</v>
      </c>
      <c r="CB78" s="58" t="n">
        <f aca="false">CB95</f>
        <v>0</v>
      </c>
      <c r="CC78" s="58" t="n">
        <f aca="false">CC95</f>
        <v>0</v>
      </c>
      <c r="CD78" s="58" t="n">
        <f aca="false">CD95</f>
        <v>0</v>
      </c>
      <c r="CE78" s="58" t="n">
        <f aca="false">CE95</f>
        <v>0</v>
      </c>
      <c r="CF78" s="58" t="n">
        <f aca="false">CF95</f>
        <v>0</v>
      </c>
      <c r="CG78" s="58" t="n">
        <f aca="false">CG95</f>
        <v>0</v>
      </c>
      <c r="CH78" s="58" t="n">
        <f aca="false">CH95</f>
        <v>0</v>
      </c>
      <c r="CI78" s="58" t="n">
        <f aca="false">CI95</f>
        <v>0</v>
      </c>
      <c r="CJ78" s="58" t="n">
        <f aca="false">CJ95</f>
        <v>0</v>
      </c>
      <c r="CK78" s="58" t="n">
        <f aca="false">CK95</f>
        <v>0</v>
      </c>
      <c r="CL78" s="58" t="n">
        <f aca="false">CL95</f>
        <v>0</v>
      </c>
      <c r="CM78" s="58" t="n">
        <f aca="false">CM95</f>
        <v>0</v>
      </c>
      <c r="CN78" s="58" t="n">
        <f aca="false">CN95</f>
        <v>0</v>
      </c>
      <c r="CO78" s="58" t="n">
        <f aca="false">CO95</f>
        <v>0</v>
      </c>
      <c r="CP78" s="58" t="n">
        <f aca="false">CP95</f>
        <v>0</v>
      </c>
      <c r="CQ78" s="58" t="n">
        <f aca="false">CQ95</f>
        <v>0</v>
      </c>
      <c r="CR78" s="58" t="n">
        <f aca="false">CR95</f>
        <v>0</v>
      </c>
      <c r="CS78" s="58" t="n">
        <f aca="false">CS95</f>
        <v>0</v>
      </c>
      <c r="CT78" s="58" t="n">
        <f aca="false">CT95</f>
        <v>0</v>
      </c>
      <c r="CU78" s="58" t="n">
        <f aca="false">CU95</f>
        <v>0</v>
      </c>
      <c r="CV78" s="58" t="n">
        <f aca="false">CV95</f>
        <v>0</v>
      </c>
      <c r="CW78" s="58" t="n">
        <f aca="false">CW95</f>
        <v>0</v>
      </c>
      <c r="CX78" s="58" t="n">
        <f aca="false">CX95</f>
        <v>0</v>
      </c>
      <c r="CY78" s="58" t="n">
        <f aca="false">CY95</f>
        <v>0</v>
      </c>
      <c r="CZ78" s="58" t="n">
        <f aca="false">CZ95</f>
        <v>0</v>
      </c>
      <c r="DA78" s="58" t="n">
        <f aca="false">DA95</f>
        <v>0</v>
      </c>
      <c r="DB78" s="58" t="n">
        <f aca="false">DB95</f>
        <v>0</v>
      </c>
      <c r="DC78" s="58" t="n">
        <f aca="false">DC95</f>
        <v>0</v>
      </c>
      <c r="DD78" s="58" t="n">
        <f aca="false">DD95</f>
        <v>0</v>
      </c>
      <c r="DE78" s="58" t="n">
        <f aca="false">DE95</f>
        <v>0</v>
      </c>
      <c r="DF78" s="58" t="n">
        <f aca="false">DF95</f>
        <v>0</v>
      </c>
      <c r="DG78" s="58" t="n">
        <f aca="false">DG95</f>
        <v>0</v>
      </c>
      <c r="DH78" s="58" t="n">
        <f aca="false">DH95</f>
        <v>0</v>
      </c>
      <c r="DI78" s="58" t="n">
        <f aca="false">DI95</f>
        <v>0</v>
      </c>
      <c r="DJ78" s="58" t="n">
        <f aca="false">DJ95</f>
        <v>0</v>
      </c>
      <c r="DK78" s="58" t="n">
        <f aca="false">DK95</f>
        <v>0</v>
      </c>
      <c r="DL78" s="58" t="n">
        <f aca="false">DL95</f>
        <v>0</v>
      </c>
      <c r="DM78" s="58" t="n">
        <f aca="false">DM95</f>
        <v>0</v>
      </c>
      <c r="DN78" s="58" t="n">
        <f aca="false">DN95</f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41)</f>
        <v>41</v>
      </c>
      <c r="D80" s="0" t="n">
        <f aca="false">ROW(EtalonRes!A45)</f>
        <v>45</v>
      </c>
      <c r="E80" s="0" t="s">
        <v>232</v>
      </c>
      <c r="F80" s="0" t="s">
        <v>233</v>
      </c>
      <c r="G80" s="0" t="s">
        <v>234</v>
      </c>
      <c r="H80" s="0" t="s">
        <v>81</v>
      </c>
      <c r="I80" s="0" t="n">
        <f aca="false">ROUND((34*2)/100,9)</f>
        <v>0.68</v>
      </c>
      <c r="J80" s="0" t="n">
        <v>0</v>
      </c>
      <c r="O80" s="0" t="n">
        <f aca="false">ROUND(CP80,2)</f>
        <v>6511.12</v>
      </c>
      <c r="P80" s="0" t="n">
        <f aca="false">ROUND(CQ80*I80,2)</f>
        <v>0</v>
      </c>
      <c r="Q80" s="0" t="n">
        <f aca="false">ROUND(CR80*I80,2)</f>
        <v>840.59</v>
      </c>
      <c r="R80" s="0" t="n">
        <f aca="false">ROUND(CS80*I80,2)</f>
        <v>535.22</v>
      </c>
      <c r="S80" s="0" t="n">
        <f aca="false">ROUND(CT80*I80,2)</f>
        <v>5670.53</v>
      </c>
      <c r="T80" s="0" t="n">
        <f aca="false">ROUND(CU80*I80,2)</f>
        <v>0</v>
      </c>
      <c r="U80" s="0" t="n">
        <f aca="false">CV80*I80</f>
        <v>29.822910348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6350.99</v>
      </c>
      <c r="Y80" s="0" t="n">
        <f aca="false">ROUND(CZ80,2)</f>
        <v>3232.2</v>
      </c>
      <c r="AA80" s="0" t="n">
        <v>93373733</v>
      </c>
      <c r="AB80" s="0" t="n">
        <f aca="false">ROUND((AC80+AD80+AF80),6)</f>
        <v>591.1782</v>
      </c>
      <c r="AC80" s="0" t="n">
        <f aca="false">ROUND(((ES80*0)),6)</f>
        <v>0</v>
      </c>
      <c r="AD80" s="0" t="n">
        <f aca="false">ROUND(((((ET80*1.15*0.6))-((EU80*1.15*0.6)))+AE80),6)</f>
        <v>143.5614</v>
      </c>
      <c r="AE80" s="0" t="n">
        <f aca="false">ROUND(((EU80*1.15*0.6)),6)</f>
        <v>42.2487</v>
      </c>
      <c r="AF80" s="0" t="n">
        <f aca="false">ROUND(((EV80*1.15*0.6)),6)</f>
        <v>447.6168</v>
      </c>
      <c r="AG80" s="0" t="n">
        <f aca="false">ROUND((AP80),6)</f>
        <v>0</v>
      </c>
      <c r="AH80" s="0" t="n">
        <f aca="false">((EW80*1.15*0.6))</f>
        <v>41.1033</v>
      </c>
      <c r="AI80" s="0" t="n">
        <f aca="false">((EX80*1.15*0.6))</f>
        <v>0</v>
      </c>
      <c r="AJ80" s="0" t="n">
        <f aca="false">ROUND((AS80),6)</f>
        <v>0</v>
      </c>
      <c r="AK80" s="0" t="n">
        <v>4020.91</v>
      </c>
      <c r="AL80" s="0" t="n">
        <v>3164.13</v>
      </c>
      <c r="AM80" s="0" t="n">
        <v>208.06</v>
      </c>
      <c r="AN80" s="0" t="n">
        <v>61.23</v>
      </c>
      <c r="AO80" s="0" t="n">
        <v>648.72</v>
      </c>
      <c r="AP80" s="0" t="n">
        <v>0</v>
      </c>
      <c r="AQ80" s="0" t="n">
        <v>59.57</v>
      </c>
      <c r="AR80" s="0" t="n">
        <v>0</v>
      </c>
      <c r="AS80" s="0" t="n">
        <v>0</v>
      </c>
      <c r="AT80" s="0" t="n">
        <v>112</v>
      </c>
      <c r="AU80" s="0" t="n">
        <v>57</v>
      </c>
      <c r="AV80" s="0" t="n">
        <v>1.067</v>
      </c>
      <c r="AW80" s="0" t="n">
        <v>1.003</v>
      </c>
      <c r="AZ80" s="0" t="n">
        <v>1</v>
      </c>
      <c r="BA80" s="0" t="n">
        <v>17.46</v>
      </c>
      <c r="BB80" s="0" t="n">
        <v>8.07</v>
      </c>
      <c r="BC80" s="0" t="n">
        <v>7.23</v>
      </c>
      <c r="BH80" s="0" t="n">
        <v>0</v>
      </c>
      <c r="BI80" s="0" t="n">
        <v>1</v>
      </c>
      <c r="BJ80" s="0" t="s">
        <v>235</v>
      </c>
      <c r="BM80" s="0" t="n">
        <v>142</v>
      </c>
      <c r="BN80" s="0" t="n">
        <v>0</v>
      </c>
      <c r="BO80" s="0" t="s">
        <v>233</v>
      </c>
      <c r="BP80" s="0" t="n">
        <v>1</v>
      </c>
      <c r="BQ80" s="0" t="n">
        <v>30</v>
      </c>
      <c r="BR80" s="0" t="n">
        <v>0</v>
      </c>
      <c r="BS80" s="0" t="n">
        <v>17.46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112</v>
      </c>
      <c r="CA80" s="0" t="n">
        <v>57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6511.12</v>
      </c>
      <c r="CQ80" s="0" t="n">
        <f aca="false">(AC80*BC80*AW80)</f>
        <v>0</v>
      </c>
      <c r="CR80" s="0" t="n">
        <f aca="false">(((((ET80*1.15*0.6))*BB80-((EU80*1.15*0.6))*BS80)+AE80*BS80)*AV80)</f>
        <v>1236.162711366</v>
      </c>
      <c r="CS80" s="0" t="n">
        <f aca="false">(AE80*BS80*AV80)</f>
        <v>787.085676234</v>
      </c>
      <c r="CT80" s="0" t="n">
        <f aca="false">(AF80*BA80*AV80)</f>
        <v>8339.020412976</v>
      </c>
      <c r="CU80" s="0" t="n">
        <f aca="false">AG80</f>
        <v>0</v>
      </c>
      <c r="CV80" s="0" t="n">
        <f aca="false">(AH80*AV80)</f>
        <v>43.8572211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6350.9936</v>
      </c>
      <c r="CZ80" s="0" t="n">
        <f aca="false">S80*(CA80/100)</f>
        <v>3232.2021</v>
      </c>
      <c r="DD80" s="0" t="s">
        <v>83</v>
      </c>
      <c r="DE80" s="0" t="s">
        <v>84</v>
      </c>
      <c r="DF80" s="0" t="s">
        <v>84</v>
      </c>
      <c r="DG80" s="0" t="s">
        <v>84</v>
      </c>
      <c r="DI80" s="0" t="s">
        <v>84</v>
      </c>
      <c r="DJ80" s="0" t="s">
        <v>84</v>
      </c>
      <c r="DN80" s="0" t="n">
        <v>112</v>
      </c>
      <c r="DO80" s="0" t="n">
        <v>57</v>
      </c>
      <c r="DP80" s="0" t="n">
        <v>1.067</v>
      </c>
      <c r="DQ80" s="0" t="n">
        <v>1.003</v>
      </c>
      <c r="DU80" s="0" t="n">
        <v>1013</v>
      </c>
      <c r="DV80" s="0" t="s">
        <v>81</v>
      </c>
      <c r="DW80" s="0" t="s">
        <v>81</v>
      </c>
      <c r="DX80" s="0" t="n">
        <v>1</v>
      </c>
      <c r="EE80" s="0" t="n">
        <v>90182932</v>
      </c>
      <c r="EF80" s="0" t="n">
        <v>30</v>
      </c>
      <c r="EG80" s="0" t="s">
        <v>9</v>
      </c>
      <c r="EH80" s="0" t="n">
        <v>0</v>
      </c>
      <c r="EJ80" s="0" t="n">
        <v>1</v>
      </c>
      <c r="EK80" s="0" t="n">
        <v>142</v>
      </c>
      <c r="EL80" s="0" t="s">
        <v>85</v>
      </c>
      <c r="EM80" s="0" t="s">
        <v>86</v>
      </c>
      <c r="EQ80" s="0" t="n">
        <v>0</v>
      </c>
      <c r="ER80" s="0" t="n">
        <v>4020.91</v>
      </c>
      <c r="ES80" s="0" t="n">
        <v>3164.13</v>
      </c>
      <c r="ET80" s="0" t="n">
        <v>208.06</v>
      </c>
      <c r="EU80" s="0" t="n">
        <v>61.23</v>
      </c>
      <c r="EV80" s="0" t="n">
        <v>648.72</v>
      </c>
      <c r="EW80" s="0" t="n">
        <v>59.57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112</v>
      </c>
      <c r="FY80" s="0" t="n">
        <v>57</v>
      </c>
      <c r="GD80" s="0" t="n">
        <v>0</v>
      </c>
      <c r="GF80" s="0" t="n">
        <v>1536157134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893.82</v>
      </c>
      <c r="GL80" s="0" t="n">
        <f aca="false">ROUND(IF(AND(BH80=3,BI80=3,FS80&lt;&gt;0),P80,0),2)</f>
        <v>0</v>
      </c>
      <c r="GM80" s="0" t="n">
        <f aca="false">O80+X80+Y80+GK80</f>
        <v>16988.13</v>
      </c>
      <c r="GN80" s="0" t="n">
        <f aca="false">ROUND(IF(OR(BI80=0,BI80=1),O80+X80+Y80+GK80,0),2)</f>
        <v>16988.13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  <c r="GT80" s="0" t="n">
        <v>0</v>
      </c>
      <c r="GU80" s="0" t="n">
        <v>1</v>
      </c>
      <c r="GV80" s="0" t="n">
        <v>0</v>
      </c>
      <c r="GW80" s="0" t="n">
        <v>0</v>
      </c>
      <c r="GX80" s="0" t="n">
        <f aca="false">ROUND(GT80*GU80*I80,2)</f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C81" s="0" t="n">
        <f aca="false">ROW(SmtRes!A42)</f>
        <v>42</v>
      </c>
      <c r="D81" s="0" t="n">
        <f aca="false">ROW(EtalonRes!A46)</f>
        <v>46</v>
      </c>
      <c r="E81" s="0" t="s">
        <v>236</v>
      </c>
      <c r="F81" s="0" t="s">
        <v>88</v>
      </c>
      <c r="G81" s="0" t="s">
        <v>89</v>
      </c>
      <c r="H81" s="0" t="s">
        <v>90</v>
      </c>
      <c r="I81" s="0" t="n">
        <f aca="false">ROUND(3.14*(0.108+2*(0.033+0.003))*68/100,9)</f>
        <v>0.384336</v>
      </c>
      <c r="J81" s="0" t="n">
        <v>0</v>
      </c>
      <c r="O81" s="0" t="n">
        <f aca="false">ROUND(CP81,2)</f>
        <v>1140.78</v>
      </c>
      <c r="P81" s="0" t="n">
        <f aca="false">ROUND(CQ81*I81,2)</f>
        <v>0</v>
      </c>
      <c r="Q81" s="0" t="n">
        <f aca="false">ROUND(CR81*I81,2)</f>
        <v>0</v>
      </c>
      <c r="R81" s="0" t="n">
        <f aca="false">ROUND(CS81*I81,2)</f>
        <v>0</v>
      </c>
      <c r="S81" s="0" t="n">
        <f aca="false">ROUND(CT81*I81,2)</f>
        <v>1140.78</v>
      </c>
      <c r="T81" s="0" t="n">
        <f aca="false">ROUND(CU81*I81,2)</f>
        <v>0</v>
      </c>
      <c r="U81" s="0" t="n">
        <f aca="false">CV81*I81</f>
        <v>5.99956567056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1129.37</v>
      </c>
      <c r="Y81" s="0" t="n">
        <f aca="false">ROUND(CZ81,2)</f>
        <v>501.94</v>
      </c>
      <c r="AA81" s="0" t="n">
        <v>93373733</v>
      </c>
      <c r="AB81" s="0" t="n">
        <f aca="false">ROUND((AC81+AD81+AF81),6)</f>
        <v>159.324</v>
      </c>
      <c r="AC81" s="0" t="n">
        <f aca="false">ROUND((ES81),6)</f>
        <v>0</v>
      </c>
      <c r="AD81" s="0" t="n">
        <f aca="false">ROUND(((((ET81*1.1))-((EU81*1.1)))+AE81),6)</f>
        <v>0</v>
      </c>
      <c r="AE81" s="0" t="n">
        <f aca="false">ROUND(((EU81*1.1)),6)</f>
        <v>0</v>
      </c>
      <c r="AF81" s="0" t="n">
        <f aca="false">ROUND(((EV81*1.1)),6)</f>
        <v>159.324</v>
      </c>
      <c r="AG81" s="0" t="n">
        <f aca="false">ROUND((AP81),6)</f>
        <v>0</v>
      </c>
      <c r="AH81" s="0" t="n">
        <f aca="false">((EW81*1.1))</f>
        <v>14.63</v>
      </c>
      <c r="AI81" s="0" t="n">
        <f aca="false">((EX81*1.1))</f>
        <v>0</v>
      </c>
      <c r="AJ81" s="0" t="n">
        <f aca="false">ROUND((AS81),6)</f>
        <v>0</v>
      </c>
      <c r="AK81" s="0" t="n">
        <v>144.84</v>
      </c>
      <c r="AL81" s="0" t="n">
        <v>0</v>
      </c>
      <c r="AM81" s="0" t="n">
        <v>0</v>
      </c>
      <c r="AN81" s="0" t="n">
        <v>0</v>
      </c>
      <c r="AO81" s="0" t="n">
        <v>144.84</v>
      </c>
      <c r="AP81" s="0" t="n">
        <v>0</v>
      </c>
      <c r="AQ81" s="0" t="n">
        <v>13.3</v>
      </c>
      <c r="AR81" s="0" t="n">
        <v>0</v>
      </c>
      <c r="AS81" s="0" t="n">
        <v>0</v>
      </c>
      <c r="AT81" s="0" t="n">
        <v>99</v>
      </c>
      <c r="AU81" s="0" t="n">
        <v>44</v>
      </c>
      <c r="AV81" s="0" t="n">
        <v>1.067</v>
      </c>
      <c r="AW81" s="0" t="n">
        <v>1.003</v>
      </c>
      <c r="AZ81" s="0" t="n">
        <v>1</v>
      </c>
      <c r="BA81" s="0" t="n">
        <v>17.46</v>
      </c>
      <c r="BB81" s="0" t="n">
        <v>1</v>
      </c>
      <c r="BC81" s="0" t="n">
        <v>1</v>
      </c>
      <c r="BH81" s="0" t="n">
        <v>0</v>
      </c>
      <c r="BI81" s="0" t="n">
        <v>1</v>
      </c>
      <c r="BJ81" s="0" t="s">
        <v>91</v>
      </c>
      <c r="BM81" s="0" t="n">
        <v>651</v>
      </c>
      <c r="BN81" s="0" t="n">
        <v>0</v>
      </c>
      <c r="BO81" s="0" t="s">
        <v>88</v>
      </c>
      <c r="BP81" s="0" t="n">
        <v>1</v>
      </c>
      <c r="BQ81" s="0" t="n">
        <v>60</v>
      </c>
      <c r="BR81" s="0" t="n">
        <v>0</v>
      </c>
      <c r="BS81" s="0" t="n">
        <v>17.46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99</v>
      </c>
      <c r="CA81" s="0" t="n">
        <v>44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1140.78</v>
      </c>
      <c r="CQ81" s="0" t="n">
        <f aca="false">(AC81*BC81*AW81)</f>
        <v>0</v>
      </c>
      <c r="CR81" s="0" t="n">
        <f aca="false">(((((ET81*1.1))*BB81-((EU81*1.1))*BS81)+AE81*BS81)*AV81)</f>
        <v>0</v>
      </c>
      <c r="CS81" s="0" t="n">
        <f aca="false">(AE81*BS81*AV81)</f>
        <v>0</v>
      </c>
      <c r="CT81" s="0" t="n">
        <f aca="false">(AF81*BA81*AV81)</f>
        <v>2968.17744168</v>
      </c>
      <c r="CU81" s="0" t="n">
        <f aca="false">AG81</f>
        <v>0</v>
      </c>
      <c r="CV81" s="0" t="n">
        <f aca="false">(AH81*AV81)</f>
        <v>15.61021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1129.3722</v>
      </c>
      <c r="CZ81" s="0" t="n">
        <f aca="false">S81*(CA81/100)</f>
        <v>501.9432</v>
      </c>
      <c r="DE81" s="0" t="s">
        <v>92</v>
      </c>
      <c r="DF81" s="0" t="s">
        <v>92</v>
      </c>
      <c r="DG81" s="0" t="s">
        <v>92</v>
      </c>
      <c r="DI81" s="0" t="s">
        <v>92</v>
      </c>
      <c r="DJ81" s="0" t="s">
        <v>92</v>
      </c>
      <c r="DN81" s="0" t="n">
        <v>116</v>
      </c>
      <c r="DO81" s="0" t="n">
        <v>68</v>
      </c>
      <c r="DP81" s="0" t="n">
        <v>1.067</v>
      </c>
      <c r="DQ81" s="0" t="n">
        <v>1.003</v>
      </c>
      <c r="DU81" s="0" t="n">
        <v>1005</v>
      </c>
      <c r="DV81" s="0" t="s">
        <v>90</v>
      </c>
      <c r="DW81" s="0" t="s">
        <v>90</v>
      </c>
      <c r="DX81" s="0" t="n">
        <v>100</v>
      </c>
      <c r="EE81" s="0" t="n">
        <v>90183441</v>
      </c>
      <c r="EF81" s="0" t="n">
        <v>60</v>
      </c>
      <c r="EG81" s="0" t="s">
        <v>93</v>
      </c>
      <c r="EH81" s="0" t="n">
        <v>0</v>
      </c>
      <c r="EJ81" s="0" t="n">
        <v>1</v>
      </c>
      <c r="EK81" s="0" t="n">
        <v>651</v>
      </c>
      <c r="EL81" s="0" t="s">
        <v>94</v>
      </c>
      <c r="EM81" s="0" t="s">
        <v>95</v>
      </c>
      <c r="EQ81" s="0" t="n">
        <v>0</v>
      </c>
      <c r="ER81" s="0" t="n">
        <v>144.84</v>
      </c>
      <c r="ES81" s="0" t="n">
        <v>0</v>
      </c>
      <c r="ET81" s="0" t="n">
        <v>0</v>
      </c>
      <c r="EU81" s="0" t="n">
        <v>0</v>
      </c>
      <c r="EV81" s="0" t="n">
        <v>144.84</v>
      </c>
      <c r="EW81" s="0" t="n">
        <v>13.3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116</v>
      </c>
      <c r="FY81" s="0" t="n">
        <v>68</v>
      </c>
      <c r="GD81" s="0" t="n">
        <v>0</v>
      </c>
      <c r="GF81" s="0" t="n">
        <v>244642250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2772.09</v>
      </c>
      <c r="GN81" s="0" t="n">
        <f aca="false">ROUND(IF(OR(BI81=0,BI81=1),O81+X81+Y81+GK81,0),2)</f>
        <v>2772.09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  <c r="GT81" s="0" t="n">
        <v>0</v>
      </c>
      <c r="GU81" s="0" t="n">
        <v>1</v>
      </c>
      <c r="GV81" s="0" t="n">
        <v>0</v>
      </c>
      <c r="GW81" s="0" t="n">
        <v>0</v>
      </c>
      <c r="GX81" s="0" t="n">
        <f aca="false">ROUND(GT81*GU81*I81,2)</f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C82" s="0" t="n">
        <f aca="false">ROW(SmtRes!A43)</f>
        <v>43</v>
      </c>
      <c r="D82" s="0" t="n">
        <f aca="false">ROW(EtalonRes!A47)</f>
        <v>47</v>
      </c>
      <c r="E82" s="0" t="s">
        <v>237</v>
      </c>
      <c r="F82" s="0" t="s">
        <v>105</v>
      </c>
      <c r="G82" s="0" t="s">
        <v>106</v>
      </c>
      <c r="H82" s="0" t="s">
        <v>107</v>
      </c>
      <c r="I82" s="0" t="n">
        <v>0.891</v>
      </c>
      <c r="J82" s="0" t="n">
        <v>0</v>
      </c>
      <c r="O82" s="0" t="n">
        <f aca="false">ROUND(CP82,2)</f>
        <v>72.01</v>
      </c>
      <c r="P82" s="0" t="n">
        <f aca="false">ROUND(CQ82*I82,2)</f>
        <v>0</v>
      </c>
      <c r="Q82" s="0" t="n">
        <f aca="false">ROUND(CR82*I82,2)</f>
        <v>72.01</v>
      </c>
      <c r="R82" s="0" t="n">
        <f aca="false">ROUND(CS82*I82,2)</f>
        <v>26.52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93373733</v>
      </c>
      <c r="AB82" s="0" t="n">
        <f aca="false">ROUND((AC82+AD82+AF82),6)</f>
        <v>9.746</v>
      </c>
      <c r="AC82" s="0" t="n">
        <f aca="false">ROUND((ES82),6)</f>
        <v>0</v>
      </c>
      <c r="AD82" s="0" t="n">
        <f aca="false">ROUND(((((ET82*1.1))-((EU82*1.1)))+AE82),6)</f>
        <v>9.746</v>
      </c>
      <c r="AE82" s="0" t="n">
        <f aca="false">ROUND(((EU82*1.1)),6)</f>
        <v>1.628</v>
      </c>
      <c r="AF82" s="0" t="n">
        <f aca="false">ROUND(((EV82*1.1)),6)</f>
        <v>0</v>
      </c>
      <c r="AG82" s="0" t="n">
        <f aca="false">ROUND((AP82),6)</f>
        <v>0</v>
      </c>
      <c r="AH82" s="0" t="n">
        <f aca="false">((EW82*1.1))</f>
        <v>0</v>
      </c>
      <c r="AI82" s="0" t="n">
        <f aca="false">((EX82*1.1))</f>
        <v>0</v>
      </c>
      <c r="AJ82" s="0" t="n">
        <f aca="false">ROUND((AS82),6)</f>
        <v>0</v>
      </c>
      <c r="AK82" s="0" t="n">
        <v>8.86</v>
      </c>
      <c r="AL82" s="0" t="n">
        <v>0</v>
      </c>
      <c r="AM82" s="0" t="n">
        <v>8.86</v>
      </c>
      <c r="AN82" s="0" t="n">
        <v>1.48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77</v>
      </c>
      <c r="AU82" s="0" t="n">
        <v>44</v>
      </c>
      <c r="AV82" s="0" t="n">
        <v>1.047</v>
      </c>
      <c r="AW82" s="0" t="n">
        <v>1.002</v>
      </c>
      <c r="AZ82" s="0" t="n">
        <v>1</v>
      </c>
      <c r="BA82" s="0" t="n">
        <v>17.46</v>
      </c>
      <c r="BB82" s="0" t="n">
        <v>7.92</v>
      </c>
      <c r="BC82" s="0" t="n">
        <v>1</v>
      </c>
      <c r="BH82" s="0" t="n">
        <v>0</v>
      </c>
      <c r="BI82" s="0" t="n">
        <v>1</v>
      </c>
      <c r="BJ82" s="0" t="s">
        <v>108</v>
      </c>
      <c r="BM82" s="0" t="n">
        <v>658</v>
      </c>
      <c r="BN82" s="0" t="n">
        <v>0</v>
      </c>
      <c r="BO82" s="0" t="s">
        <v>105</v>
      </c>
      <c r="BP82" s="0" t="n">
        <v>1</v>
      </c>
      <c r="BQ82" s="0" t="n">
        <v>60</v>
      </c>
      <c r="BR82" s="0" t="n">
        <v>0</v>
      </c>
      <c r="BS82" s="0" t="n">
        <v>17.46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77</v>
      </c>
      <c r="CA82" s="0" t="n">
        <v>44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72.01</v>
      </c>
      <c r="CQ82" s="0" t="n">
        <f aca="false">(AC82*BC82*AW82)</f>
        <v>0</v>
      </c>
      <c r="CR82" s="0" t="n">
        <f aca="false">(((((ET82*1.1))*BB82-((EU82*1.1))*BS82)+AE82*BS82)*AV82)</f>
        <v>80.81617104</v>
      </c>
      <c r="CS82" s="0" t="n">
        <f aca="false">(AE82*BS82*AV82)</f>
        <v>29.76084936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E82" s="0" t="s">
        <v>92</v>
      </c>
      <c r="DF82" s="0" t="s">
        <v>92</v>
      </c>
      <c r="DG82" s="0" t="s">
        <v>92</v>
      </c>
      <c r="DI82" s="0" t="s">
        <v>92</v>
      </c>
      <c r="DJ82" s="0" t="s">
        <v>92</v>
      </c>
      <c r="DN82" s="0" t="n">
        <v>91</v>
      </c>
      <c r="DO82" s="0" t="n">
        <v>70</v>
      </c>
      <c r="DP82" s="0" t="n">
        <v>1.047</v>
      </c>
      <c r="DQ82" s="0" t="n">
        <v>1.002</v>
      </c>
      <c r="DU82" s="0" t="n">
        <v>1013</v>
      </c>
      <c r="DV82" s="0" t="s">
        <v>107</v>
      </c>
      <c r="DW82" s="0" t="s">
        <v>107</v>
      </c>
      <c r="DX82" s="0" t="n">
        <v>1</v>
      </c>
      <c r="EE82" s="0" t="n">
        <v>90183448</v>
      </c>
      <c r="EF82" s="0" t="n">
        <v>60</v>
      </c>
      <c r="EG82" s="0" t="s">
        <v>93</v>
      </c>
      <c r="EH82" s="0" t="n">
        <v>0</v>
      </c>
      <c r="EJ82" s="0" t="n">
        <v>1</v>
      </c>
      <c r="EK82" s="0" t="n">
        <v>658</v>
      </c>
      <c r="EL82" s="0" t="s">
        <v>109</v>
      </c>
      <c r="EM82" s="0" t="s">
        <v>110</v>
      </c>
      <c r="EQ82" s="0" t="n">
        <v>0</v>
      </c>
      <c r="ER82" s="0" t="n">
        <v>8.86</v>
      </c>
      <c r="ES82" s="0" t="n">
        <v>0</v>
      </c>
      <c r="ET82" s="0" t="n">
        <v>8.86</v>
      </c>
      <c r="EU82" s="0" t="n">
        <v>1.48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91</v>
      </c>
      <c r="FY82" s="0" t="n">
        <v>70</v>
      </c>
      <c r="GD82" s="0" t="n">
        <v>0</v>
      </c>
      <c r="GF82" s="0" t="n">
        <v>-1983005167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44.29</v>
      </c>
      <c r="GL82" s="0" t="n">
        <f aca="false">ROUND(IF(AND(BH82=3,BI82=3,FS82&lt;&gt;0),P82,0),2)</f>
        <v>0</v>
      </c>
      <c r="GM82" s="0" t="n">
        <f aca="false">O82+X82+Y82+GK82</f>
        <v>116.3</v>
      </c>
      <c r="GN82" s="0" t="n">
        <f aca="false">ROUND(IF(OR(BI82=0,BI82=1),O82+X82+Y82+GK82,0),2)</f>
        <v>116.3</v>
      </c>
      <c r="GO82" s="0" t="n">
        <f aca="false">ROUND(IF(BI82=2,O82+X82+Y82+GK82,0),2)</f>
        <v>0</v>
      </c>
      <c r="GP82" s="0" t="n">
        <f aca="false">ROUND(IF(BI82=4,O82+X82+Y82+GK82,0),2)</f>
        <v>0</v>
      </c>
      <c r="GR82" s="0" t="n">
        <v>0</v>
      </c>
      <c r="GT82" s="0" t="n">
        <v>0</v>
      </c>
      <c r="GU82" s="0" t="n">
        <v>1</v>
      </c>
      <c r="GV82" s="0" t="n">
        <v>0</v>
      </c>
      <c r="GW82" s="0" t="n">
        <v>0</v>
      </c>
      <c r="GX82" s="0" t="n">
        <f aca="false">ROUND(GT82*GU82*I82,2)</f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C83" s="0" t="n">
        <f aca="false">ROW(SmtRes!A46)</f>
        <v>46</v>
      </c>
      <c r="D83" s="0" t="n">
        <f aca="false">ROW(EtalonRes!A50)</f>
        <v>50</v>
      </c>
      <c r="E83" s="0" t="s">
        <v>238</v>
      </c>
      <c r="F83" s="0" t="s">
        <v>239</v>
      </c>
      <c r="G83" s="0" t="s">
        <v>240</v>
      </c>
      <c r="H83" s="0" t="s">
        <v>241</v>
      </c>
      <c r="I83" s="0" t="n">
        <v>34</v>
      </c>
      <c r="J83" s="0" t="n">
        <v>0</v>
      </c>
      <c r="O83" s="0" t="n">
        <f aca="false">ROUND(CP83,2)</f>
        <v>713445.68</v>
      </c>
      <c r="P83" s="0" t="n">
        <f aca="false">ROUND(CQ83*I83,2)</f>
        <v>407611.34</v>
      </c>
      <c r="Q83" s="0" t="n">
        <f aca="false">ROUND(CR83*I83,2)</f>
        <v>54807.69</v>
      </c>
      <c r="R83" s="0" t="n">
        <f aca="false">ROUND(CS83*I83,2)</f>
        <v>0</v>
      </c>
      <c r="S83" s="0" t="n">
        <f aca="false">ROUND(CT83*I83,2)</f>
        <v>251026.65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93373733</v>
      </c>
      <c r="AB83" s="0" t="n">
        <f aca="false">ROUND((AC83+AD83+AF83),6)</f>
        <v>4138.805</v>
      </c>
      <c r="AC83" s="0" t="n">
        <f aca="false">ROUND(((ES83*0.78)),6)</f>
        <v>3435.12</v>
      </c>
      <c r="AD83" s="0" t="n">
        <f aca="false">ROUND(((((ET83*1.15*0.86))-((EU83*1.15*0.86)))+AE83),6)</f>
        <v>165.163</v>
      </c>
      <c r="AE83" s="0" t="n">
        <f aca="false">ROUND(((EU83*1.15*0.86)),6)</f>
        <v>0</v>
      </c>
      <c r="AF83" s="0" t="n">
        <f aca="false">ROUND(((EV83*1.15*0.92)),6)</f>
        <v>538.522</v>
      </c>
      <c r="AG83" s="0" t="n">
        <f aca="false">ROUND((AP83),6)</f>
        <v>0</v>
      </c>
      <c r="AH83" s="0" t="n">
        <f aca="false">((EW83*1.15*0.92))</f>
        <v>0</v>
      </c>
      <c r="AI83" s="0" t="n">
        <f aca="false">((EX83*1.15*0.86))</f>
        <v>0</v>
      </c>
      <c r="AJ83" s="0" t="n">
        <f aca="false">ROUND((AS83),6)</f>
        <v>0</v>
      </c>
      <c r="AK83" s="0" t="n">
        <v>5110</v>
      </c>
      <c r="AL83" s="0" t="n">
        <v>4404</v>
      </c>
      <c r="AM83" s="0" t="n">
        <v>167</v>
      </c>
      <c r="AN83" s="0" t="n">
        <v>0</v>
      </c>
      <c r="AO83" s="0" t="n">
        <v>509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3.71</v>
      </c>
      <c r="BB83" s="0" t="n">
        <v>9.76</v>
      </c>
      <c r="BC83" s="0" t="n">
        <v>3.49</v>
      </c>
      <c r="BH83" s="0" t="n">
        <v>0</v>
      </c>
      <c r="BI83" s="0" t="n">
        <v>1</v>
      </c>
      <c r="BJ83" s="0" t="s">
        <v>242</v>
      </c>
      <c r="BM83" s="0" t="n">
        <v>1114</v>
      </c>
      <c r="BN83" s="0" t="n">
        <v>0</v>
      </c>
      <c r="BO83" s="0" t="s">
        <v>239</v>
      </c>
      <c r="BP83" s="0" t="n">
        <v>1</v>
      </c>
      <c r="BQ83" s="0" t="n">
        <v>160</v>
      </c>
      <c r="BR83" s="0" t="n">
        <v>0</v>
      </c>
      <c r="BS83" s="0" t="n">
        <v>13.7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N83" s="0" t="s">
        <v>243</v>
      </c>
      <c r="CO83" s="0" t="n">
        <v>0</v>
      </c>
      <c r="CP83" s="0" t="n">
        <f aca="false">(P83+Q83+S83)</f>
        <v>713445.68</v>
      </c>
      <c r="CQ83" s="0" t="n">
        <f aca="false">(AC83*BC83*AW83)</f>
        <v>11988.5688</v>
      </c>
      <c r="CR83" s="0" t="n">
        <f aca="false">(((((ET83*1.15*0.86))*BB83-((EU83*1.15*0.86))*BS83)+AE83*BS83)*AV83)</f>
        <v>1611.99088</v>
      </c>
      <c r="CS83" s="0" t="n">
        <f aca="false">(AE83*BS83*AV83)</f>
        <v>0</v>
      </c>
      <c r="CT83" s="0" t="n">
        <f aca="false">(AF83*BA83*AV83)</f>
        <v>7383.13662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D83" s="0" t="s">
        <v>244</v>
      </c>
      <c r="DE83" s="0" t="s">
        <v>245</v>
      </c>
      <c r="DF83" s="0" t="s">
        <v>245</v>
      </c>
      <c r="DG83" s="0" t="s">
        <v>246</v>
      </c>
      <c r="DI83" s="0" t="s">
        <v>246</v>
      </c>
      <c r="DJ83" s="0" t="s">
        <v>245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13</v>
      </c>
      <c r="DV83" s="0" t="s">
        <v>241</v>
      </c>
      <c r="DW83" s="0" t="s">
        <v>241</v>
      </c>
      <c r="DX83" s="0" t="n">
        <v>1</v>
      </c>
      <c r="EE83" s="0" t="n">
        <v>90183904</v>
      </c>
      <c r="EF83" s="0" t="n">
        <v>160</v>
      </c>
      <c r="EG83" s="0" t="s">
        <v>120</v>
      </c>
      <c r="EH83" s="0" t="n">
        <v>0</v>
      </c>
      <c r="EJ83" s="0" t="n">
        <v>1</v>
      </c>
      <c r="EK83" s="0" t="n">
        <v>1114</v>
      </c>
      <c r="EL83" s="0" t="s">
        <v>121</v>
      </c>
      <c r="EM83" s="0" t="s">
        <v>122</v>
      </c>
      <c r="EQ83" s="0" t="n">
        <v>256</v>
      </c>
      <c r="ER83" s="0" t="n">
        <v>5110</v>
      </c>
      <c r="ES83" s="0" t="n">
        <v>4404</v>
      </c>
      <c r="ET83" s="0" t="n">
        <v>167</v>
      </c>
      <c r="EU83" s="0" t="n">
        <v>0</v>
      </c>
      <c r="EV83" s="0" t="n">
        <v>509</v>
      </c>
      <c r="EW83" s="0" t="n">
        <v>0</v>
      </c>
      <c r="EX83" s="0" t="n">
        <v>0</v>
      </c>
      <c r="EY83" s="0" t="n">
        <v>1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1786118112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+GX83</f>
        <v>719167.88</v>
      </c>
      <c r="GN83" s="0" t="n">
        <f aca="false">ROUND(IF(OR(BI83=0,BI83=1),O83+X83+Y83+GK83+GX83,0),2)</f>
        <v>719167.88</v>
      </c>
      <c r="GO83" s="0" t="n">
        <f aca="false">ROUND(IF(BI83=2,O83+X83+Y83+GK83+GX83,0),2)</f>
        <v>0</v>
      </c>
      <c r="GP83" s="0" t="n">
        <f aca="false">ROUND(IF(BI83=4,O83+X83+Y83+GK83+GX83,0),2)</f>
        <v>0</v>
      </c>
      <c r="GR83" s="0" t="n">
        <v>0</v>
      </c>
      <c r="GT83" s="0" t="n">
        <v>30</v>
      </c>
      <c r="GU83" s="0" t="n">
        <v>5.61</v>
      </c>
      <c r="GV83" s="0" t="n">
        <v>0.8758</v>
      </c>
      <c r="GW83" s="0" t="n">
        <v>0.00014</v>
      </c>
      <c r="GX83" s="0" t="n">
        <f aca="false">ROUND(GT83*GU83*I83,2)</f>
        <v>5722.2</v>
      </c>
    </row>
    <row r="84" customFormat="false" ht="12.75" hidden="false" customHeight="false" outlineLevel="0" collapsed="false">
      <c r="A84" s="0" t="n">
        <v>18</v>
      </c>
      <c r="B84" s="0" t="n">
        <v>1</v>
      </c>
      <c r="C84" s="0" t="n">
        <v>45</v>
      </c>
      <c r="E84" s="0" t="s">
        <v>247</v>
      </c>
      <c r="F84" s="0" t="s">
        <v>134</v>
      </c>
      <c r="G84" s="0" t="s">
        <v>135</v>
      </c>
      <c r="H84" s="0" t="s">
        <v>136</v>
      </c>
      <c r="I84" s="0" t="n">
        <f aca="false">I83*J84</f>
        <v>0.003713</v>
      </c>
      <c r="J84" s="0" t="n">
        <v>0.000109205882352941</v>
      </c>
      <c r="O84" s="0" t="n">
        <f aca="false">ROUND(CP84,2)</f>
        <v>0</v>
      </c>
      <c r="P84" s="0" t="n">
        <f aca="false">ROUND(CQ84*I84,2)</f>
        <v>0</v>
      </c>
      <c r="Q84" s="0" t="n">
        <f aca="false">ROUND(CR84*I84,2)</f>
        <v>0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93373733</v>
      </c>
      <c r="AB84" s="0" t="n">
        <f aca="false">ROUND((AC84+AD84+AF84),6)</f>
        <v>0</v>
      </c>
      <c r="AC84" s="0" t="n">
        <f aca="false">ROUND((ES84),6)</f>
        <v>0</v>
      </c>
      <c r="AD84" s="0" t="n">
        <f aca="false">ROUND((((ET84)-(EU84))+AE84),6)</f>
        <v>0</v>
      </c>
      <c r="AE84" s="0" t="n">
        <f aca="false">ROUND((EU84),6)</f>
        <v>0</v>
      </c>
      <c r="AF84" s="0" t="n">
        <f aca="false">ROUND((EV84),6)</f>
        <v>0</v>
      </c>
      <c r="AG84" s="0" t="n">
        <f aca="false">ROUND((AP84),6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6)</f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</v>
      </c>
      <c r="BB84" s="0" t="n">
        <v>1</v>
      </c>
      <c r="BC84" s="0" t="n">
        <v>1</v>
      </c>
      <c r="BH84" s="0" t="n">
        <v>3</v>
      </c>
      <c r="BI84" s="0" t="n">
        <v>1</v>
      </c>
      <c r="BM84" s="0" t="n">
        <v>1114</v>
      </c>
      <c r="BN84" s="0" t="n">
        <v>0</v>
      </c>
      <c r="BP84" s="0" t="n">
        <v>0</v>
      </c>
      <c r="BQ84" s="0" t="n">
        <v>160</v>
      </c>
      <c r="BR84" s="0" t="n">
        <v>0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0</v>
      </c>
      <c r="CQ84" s="0" t="n">
        <f aca="false">(AC84*BC84*AW84)</f>
        <v>0</v>
      </c>
      <c r="CR84" s="0" t="n">
        <f aca="false">((((ET84)*BB84-(EU84)*BS84)+AE84*BS84)*AV84)</f>
        <v>0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0</v>
      </c>
      <c r="CZ84" s="0" t="n">
        <f aca="false">S84*(CA84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9</v>
      </c>
      <c r="DV84" s="0" t="s">
        <v>136</v>
      </c>
      <c r="DW84" s="0" t="s">
        <v>136</v>
      </c>
      <c r="DX84" s="0" t="n">
        <v>1000</v>
      </c>
      <c r="EE84" s="0" t="n">
        <v>90183904</v>
      </c>
      <c r="EF84" s="0" t="n">
        <v>160</v>
      </c>
      <c r="EG84" s="0" t="s">
        <v>120</v>
      </c>
      <c r="EH84" s="0" t="n">
        <v>0</v>
      </c>
      <c r="EJ84" s="0" t="n">
        <v>1</v>
      </c>
      <c r="EK84" s="0" t="n">
        <v>1114</v>
      </c>
      <c r="EL84" s="0" t="s">
        <v>121</v>
      </c>
      <c r="EM84" s="0" t="s">
        <v>122</v>
      </c>
      <c r="EQ84" s="0" t="n">
        <v>256</v>
      </c>
      <c r="ER84" s="0" t="n">
        <v>0</v>
      </c>
      <c r="ES84" s="0" t="n">
        <v>0</v>
      </c>
      <c r="ET84" s="0" t="n">
        <v>0</v>
      </c>
      <c r="EU84" s="0" t="n">
        <v>0</v>
      </c>
      <c r="EV84" s="0" t="n">
        <v>0</v>
      </c>
      <c r="EW84" s="0" t="n">
        <v>0</v>
      </c>
      <c r="EX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1489638031</v>
      </c>
      <c r="GG84" s="0" t="n">
        <v>2</v>
      </c>
      <c r="GH84" s="0" t="n">
        <v>1</v>
      </c>
      <c r="GI84" s="0" t="n">
        <v>-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0</v>
      </c>
      <c r="GN84" s="0" t="n">
        <f aca="false">ROUND(IF(OR(BI84=0,BI84=1),O84+X84+Y84+GK84,0),2)</f>
        <v>0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  <c r="GT84" s="0" t="n">
        <v>0</v>
      </c>
      <c r="GU84" s="0" t="n">
        <v>1</v>
      </c>
      <c r="GV84" s="0" t="n">
        <v>0</v>
      </c>
      <c r="GW84" s="0" t="n">
        <v>0</v>
      </c>
      <c r="GX84" s="0" t="n">
        <f aca="false">ROUND(GT84*GU84*I84,2)</f>
        <v>0</v>
      </c>
    </row>
    <row r="85" customFormat="false" ht="12.75" hidden="false" customHeight="false" outlineLevel="0" collapsed="false">
      <c r="A85" s="0" t="n">
        <v>18</v>
      </c>
      <c r="B85" s="0" t="n">
        <v>1</v>
      </c>
      <c r="C85" s="0" t="n">
        <v>46</v>
      </c>
      <c r="E85" s="0" t="s">
        <v>248</v>
      </c>
      <c r="F85" s="0" t="s">
        <v>138</v>
      </c>
      <c r="G85" s="0" t="s">
        <v>139</v>
      </c>
      <c r="H85" s="0" t="s">
        <v>126</v>
      </c>
      <c r="I85" s="0" t="n">
        <f aca="false">I83*J85</f>
        <v>23.226216</v>
      </c>
      <c r="J85" s="0" t="n">
        <v>0.683124</v>
      </c>
      <c r="O85" s="0" t="n">
        <f aca="false">ROUND(CP85,2)</f>
        <v>0</v>
      </c>
      <c r="P85" s="0" t="n">
        <f aca="false">ROUND(CQ85*I85,2)</f>
        <v>0</v>
      </c>
      <c r="Q85" s="0" t="n">
        <f aca="false">ROUND(CR85*I85,2)</f>
        <v>0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93373733</v>
      </c>
      <c r="AB85" s="0" t="n">
        <f aca="false">ROUND((AC85+AD85+AF85),6)</f>
        <v>0</v>
      </c>
      <c r="AC85" s="0" t="n">
        <f aca="false">ROUND((ES85),6)</f>
        <v>0</v>
      </c>
      <c r="AD85" s="0" t="n">
        <f aca="false">ROUND((((ET85)-(EU85))+AE85),6)</f>
        <v>0</v>
      </c>
      <c r="AE85" s="0" t="n">
        <f aca="false">ROUND((EU85),6)</f>
        <v>0</v>
      </c>
      <c r="AF85" s="0" t="n">
        <f aca="false">ROUND((EV85),6)</f>
        <v>0</v>
      </c>
      <c r="AG85" s="0" t="n">
        <f aca="false">ROUND((AP85),6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6)</f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</v>
      </c>
      <c r="BB85" s="0" t="n">
        <v>1</v>
      </c>
      <c r="BC85" s="0" t="n">
        <v>1</v>
      </c>
      <c r="BH85" s="0" t="n">
        <v>3</v>
      </c>
      <c r="BI85" s="0" t="n">
        <v>1</v>
      </c>
      <c r="BM85" s="0" t="n">
        <v>1114</v>
      </c>
      <c r="BN85" s="0" t="n">
        <v>0</v>
      </c>
      <c r="BP85" s="0" t="n">
        <v>0</v>
      </c>
      <c r="BQ85" s="0" t="n">
        <v>160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0</v>
      </c>
      <c r="CQ85" s="0" t="n">
        <f aca="false">(AC85*BC85*AW85)</f>
        <v>0</v>
      </c>
      <c r="CR85" s="0" t="n">
        <f aca="false">((((ET85)*BB85-(EU85)*BS85)+AE85*BS85)*AV85)</f>
        <v>0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7</v>
      </c>
      <c r="DV85" s="0" t="s">
        <v>126</v>
      </c>
      <c r="DW85" s="0" t="s">
        <v>126</v>
      </c>
      <c r="DX85" s="0" t="n">
        <v>1</v>
      </c>
      <c r="EE85" s="0" t="n">
        <v>90183904</v>
      </c>
      <c r="EF85" s="0" t="n">
        <v>160</v>
      </c>
      <c r="EG85" s="0" t="s">
        <v>120</v>
      </c>
      <c r="EH85" s="0" t="n">
        <v>0</v>
      </c>
      <c r="EJ85" s="0" t="n">
        <v>1</v>
      </c>
      <c r="EK85" s="0" t="n">
        <v>1114</v>
      </c>
      <c r="EL85" s="0" t="s">
        <v>121</v>
      </c>
      <c r="EM85" s="0" t="s">
        <v>122</v>
      </c>
      <c r="EQ85" s="0" t="n">
        <v>256</v>
      </c>
      <c r="ER85" s="0" t="n">
        <v>0</v>
      </c>
      <c r="ES85" s="0" t="n">
        <v>0</v>
      </c>
      <c r="ET85" s="0" t="n">
        <v>0</v>
      </c>
      <c r="EU85" s="0" t="n">
        <v>0</v>
      </c>
      <c r="EV85" s="0" t="n">
        <v>0</v>
      </c>
      <c r="EW85" s="0" t="n">
        <v>0</v>
      </c>
      <c r="EX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179728826</v>
      </c>
      <c r="GG85" s="0" t="n">
        <v>2</v>
      </c>
      <c r="GH85" s="0" t="n">
        <v>1</v>
      </c>
      <c r="GI85" s="0" t="n">
        <v>-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0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0</v>
      </c>
      <c r="GR85" s="0" t="n">
        <v>0</v>
      </c>
      <c r="GT85" s="0" t="n">
        <v>0</v>
      </c>
      <c r="GU85" s="0" t="n">
        <v>1</v>
      </c>
      <c r="GV85" s="0" t="n">
        <v>0</v>
      </c>
      <c r="GW85" s="0" t="n">
        <v>0</v>
      </c>
      <c r="GX85" s="0" t="n">
        <f aca="false">ROUND(GT85*GU85*I85,2)</f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C86" s="0" t="n">
        <f aca="false">ROW(SmtRes!A49)</f>
        <v>49</v>
      </c>
      <c r="D86" s="0" t="n">
        <f aca="false">ROW(EtalonRes!A53)</f>
        <v>53</v>
      </c>
      <c r="E86" s="0" t="s">
        <v>249</v>
      </c>
      <c r="F86" s="0" t="s">
        <v>141</v>
      </c>
      <c r="G86" s="0" t="s">
        <v>142</v>
      </c>
      <c r="H86" s="0" t="s">
        <v>143</v>
      </c>
      <c r="I86" s="0" t="n">
        <v>10</v>
      </c>
      <c r="J86" s="0" t="n">
        <v>0</v>
      </c>
      <c r="O86" s="0" t="n">
        <f aca="false">ROUND(CP86,2)</f>
        <v>18301.05</v>
      </c>
      <c r="P86" s="0" t="n">
        <f aca="false">ROUND(CQ86*I86,2)</f>
        <v>1537.12</v>
      </c>
      <c r="Q86" s="0" t="n">
        <f aca="false">ROUND(CR86*I86,2)</f>
        <v>5012.71</v>
      </c>
      <c r="R86" s="0" t="n">
        <f aca="false">ROUND(CS86*I86,2)</f>
        <v>2564.49</v>
      </c>
      <c r="S86" s="0" t="n">
        <f aca="false">ROUND(CT86*I86,2)</f>
        <v>11751.22</v>
      </c>
      <c r="T86" s="0" t="n">
        <f aca="false">ROUND(CU86*I86,2)</f>
        <v>0</v>
      </c>
      <c r="U86" s="0" t="n">
        <f aca="false">CV86*I86</f>
        <v>39.75642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13161.37</v>
      </c>
      <c r="Y86" s="0" t="n">
        <f aca="false">ROUND(CZ86,2)</f>
        <v>6698.2</v>
      </c>
      <c r="AA86" s="0" t="n">
        <v>93373733</v>
      </c>
      <c r="AB86" s="0" t="n">
        <f aca="false">ROUND((AC86+AD86+AF86),6)</f>
        <v>147.3885</v>
      </c>
      <c r="AC86" s="0" t="n">
        <f aca="false">ROUND((ES86),6)</f>
        <v>32.4</v>
      </c>
      <c r="AD86" s="0" t="n">
        <f aca="false">ROUND(((((ET86*1.15))-((EU86*1.15)))+AE86),6)</f>
        <v>51.911</v>
      </c>
      <c r="AE86" s="0" t="n">
        <f aca="false">ROUND(((EU86*1.15)),6)</f>
        <v>13.7655</v>
      </c>
      <c r="AF86" s="0" t="n">
        <f aca="false">ROUND(((EV86*1.15)),6)</f>
        <v>63.0775</v>
      </c>
      <c r="AG86" s="0" t="n">
        <f aca="false">ROUND((AP86),6)</f>
        <v>0</v>
      </c>
      <c r="AH86" s="0" t="n">
        <f aca="false">((EW86*1.15))</f>
        <v>3.726</v>
      </c>
      <c r="AI86" s="0" t="n">
        <f aca="false">((EX86*1.15))</f>
        <v>0</v>
      </c>
      <c r="AJ86" s="0" t="n">
        <f aca="false">ROUND((AS86),6)</f>
        <v>0</v>
      </c>
      <c r="AK86" s="0" t="n">
        <v>132.39</v>
      </c>
      <c r="AL86" s="0" t="n">
        <v>32.4</v>
      </c>
      <c r="AM86" s="0" t="n">
        <v>45.14</v>
      </c>
      <c r="AN86" s="0" t="n">
        <v>11.97</v>
      </c>
      <c r="AO86" s="0" t="n">
        <v>54.85</v>
      </c>
      <c r="AP86" s="0" t="n">
        <v>0</v>
      </c>
      <c r="AQ86" s="0" t="n">
        <v>3.24</v>
      </c>
      <c r="AR86" s="0" t="n">
        <v>0</v>
      </c>
      <c r="AS86" s="0" t="n">
        <v>0</v>
      </c>
      <c r="AT86" s="0" t="n">
        <v>112</v>
      </c>
      <c r="AU86" s="0" t="n">
        <v>57</v>
      </c>
      <c r="AV86" s="0" t="n">
        <v>1.067</v>
      </c>
      <c r="AW86" s="0" t="n">
        <v>1.003</v>
      </c>
      <c r="AZ86" s="0" t="n">
        <v>1</v>
      </c>
      <c r="BA86" s="0" t="n">
        <v>17.46</v>
      </c>
      <c r="BB86" s="0" t="n">
        <v>9.05</v>
      </c>
      <c r="BC86" s="0" t="n">
        <v>4.73</v>
      </c>
      <c r="BH86" s="0" t="n">
        <v>0</v>
      </c>
      <c r="BI86" s="0" t="n">
        <v>1</v>
      </c>
      <c r="BJ86" s="0" t="s">
        <v>144</v>
      </c>
      <c r="BM86" s="0" t="n">
        <v>142</v>
      </c>
      <c r="BN86" s="0" t="n">
        <v>0</v>
      </c>
      <c r="BO86" s="0" t="s">
        <v>141</v>
      </c>
      <c r="BP86" s="0" t="n">
        <v>1</v>
      </c>
      <c r="BQ86" s="0" t="n">
        <v>30</v>
      </c>
      <c r="BR86" s="0" t="n">
        <v>0</v>
      </c>
      <c r="BS86" s="0" t="n">
        <v>17.46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112</v>
      </c>
      <c r="CA86" s="0" t="n">
        <v>57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18301.05</v>
      </c>
      <c r="CQ86" s="0" t="n">
        <f aca="false">(AC86*BC86*AW86)</f>
        <v>153.711756</v>
      </c>
      <c r="CR86" s="0" t="n">
        <f aca="false">(((((ET86*1.15))*BB86-((EU86*1.15))*BS86)+AE86*BS86)*AV86)</f>
        <v>501.27078485</v>
      </c>
      <c r="CS86" s="0" t="n">
        <f aca="false">(AE86*BS86*AV86)</f>
        <v>256.44878721</v>
      </c>
      <c r="CT86" s="0" t="n">
        <f aca="false">(AF86*BA86*AV86)</f>
        <v>1175.12247105</v>
      </c>
      <c r="CU86" s="0" t="n">
        <f aca="false">AG86</f>
        <v>0</v>
      </c>
      <c r="CV86" s="0" t="n">
        <f aca="false">(AH86*AV86)</f>
        <v>3.975642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13161.3664</v>
      </c>
      <c r="CZ86" s="0" t="n">
        <f aca="false">S86*(CA86/100)</f>
        <v>6698.1954</v>
      </c>
      <c r="DE86" s="0" t="s">
        <v>145</v>
      </c>
      <c r="DF86" s="0" t="s">
        <v>145</v>
      </c>
      <c r="DG86" s="0" t="s">
        <v>145</v>
      </c>
      <c r="DI86" s="0" t="s">
        <v>145</v>
      </c>
      <c r="DJ86" s="0" t="s">
        <v>145</v>
      </c>
      <c r="DN86" s="0" t="n">
        <v>112</v>
      </c>
      <c r="DO86" s="0" t="n">
        <v>57</v>
      </c>
      <c r="DP86" s="0" t="n">
        <v>1.067</v>
      </c>
      <c r="DQ86" s="0" t="n">
        <v>1.003</v>
      </c>
      <c r="DU86" s="0" t="n">
        <v>1013</v>
      </c>
      <c r="DV86" s="0" t="s">
        <v>143</v>
      </c>
      <c r="DW86" s="0" t="s">
        <v>143</v>
      </c>
      <c r="DX86" s="0" t="n">
        <v>1</v>
      </c>
      <c r="EE86" s="0" t="n">
        <v>90182932</v>
      </c>
      <c r="EF86" s="0" t="n">
        <v>30</v>
      </c>
      <c r="EG86" s="0" t="s">
        <v>9</v>
      </c>
      <c r="EH86" s="0" t="n">
        <v>0</v>
      </c>
      <c r="EJ86" s="0" t="n">
        <v>1</v>
      </c>
      <c r="EK86" s="0" t="n">
        <v>142</v>
      </c>
      <c r="EL86" s="0" t="s">
        <v>85</v>
      </c>
      <c r="EM86" s="0" t="s">
        <v>86</v>
      </c>
      <c r="EQ86" s="0" t="n">
        <v>0</v>
      </c>
      <c r="ER86" s="0" t="n">
        <v>132.39</v>
      </c>
      <c r="ES86" s="0" t="n">
        <v>32.4</v>
      </c>
      <c r="ET86" s="0" t="n">
        <v>45.14</v>
      </c>
      <c r="EU86" s="0" t="n">
        <v>11.97</v>
      </c>
      <c r="EV86" s="0" t="n">
        <v>54.85</v>
      </c>
      <c r="EW86" s="0" t="n">
        <v>3.24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112</v>
      </c>
      <c r="FY86" s="0" t="n">
        <v>57</v>
      </c>
      <c r="GD86" s="0" t="n">
        <v>0</v>
      </c>
      <c r="GF86" s="0" t="n">
        <v>548521669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4282.7</v>
      </c>
      <c r="GL86" s="0" t="n">
        <f aca="false">ROUND(IF(AND(BH86=3,BI86=3,FS86&lt;&gt;0),P86,0),2)</f>
        <v>0</v>
      </c>
      <c r="GM86" s="0" t="n">
        <f aca="false">O86+X86+Y86+GK86</f>
        <v>42443.32</v>
      </c>
      <c r="GN86" s="0" t="n">
        <f aca="false">ROUND(IF(OR(BI86=0,BI86=1),O86+X86+Y86+GK86,0),2)</f>
        <v>42443.32</v>
      </c>
      <c r="GO86" s="0" t="n">
        <f aca="false">ROUND(IF(BI86=2,O86+X86+Y86+GK86,0),2)</f>
        <v>0</v>
      </c>
      <c r="GP86" s="0" t="n">
        <f aca="false">ROUND(IF(BI86=4,O86+X86+Y86+GK86,0),2)</f>
        <v>0</v>
      </c>
      <c r="GR86" s="0" t="n">
        <v>0</v>
      </c>
      <c r="GT86" s="0" t="n">
        <v>0</v>
      </c>
      <c r="GU86" s="0" t="n">
        <v>1</v>
      </c>
      <c r="GV86" s="0" t="n">
        <v>0</v>
      </c>
      <c r="GW86" s="0" t="n">
        <v>0</v>
      </c>
      <c r="GX86" s="0" t="n">
        <f aca="false">ROUND(GT86*GU86*I86,2)</f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C87" s="0" t="n">
        <f aca="false">ROW(SmtRes!A51)</f>
        <v>51</v>
      </c>
      <c r="D87" s="0" t="n">
        <f aca="false">ROW(EtalonRes!A55)</f>
        <v>55</v>
      </c>
      <c r="E87" s="0" t="s">
        <v>250</v>
      </c>
      <c r="F87" s="0" t="s">
        <v>251</v>
      </c>
      <c r="G87" s="0" t="s">
        <v>252</v>
      </c>
      <c r="H87" s="0" t="s">
        <v>253</v>
      </c>
      <c r="I87" s="0" t="n">
        <f aca="false">ROUND(I83*10,9)</f>
        <v>340</v>
      </c>
      <c r="J87" s="0" t="n">
        <v>0</v>
      </c>
      <c r="O87" s="0" t="n">
        <f aca="false">ROUND(CP87,2)</f>
        <v>519216.72</v>
      </c>
      <c r="P87" s="0" t="n">
        <f aca="false">ROUND(CQ87*I87,2)</f>
        <v>180642</v>
      </c>
      <c r="Q87" s="0" t="n">
        <f aca="false">ROUND(CR87*I87,2)</f>
        <v>91376.7</v>
      </c>
      <c r="R87" s="0" t="n">
        <f aca="false">ROUND(CS87*I87,2)</f>
        <v>0</v>
      </c>
      <c r="S87" s="0" t="n">
        <f aca="false">ROUND(CT87*I87,2)</f>
        <v>247198.02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93373733</v>
      </c>
      <c r="AB87" s="0" t="n">
        <f aca="false">ROUND((AC87+AD87+AF87),6)</f>
        <v>150.65</v>
      </c>
      <c r="AC87" s="0" t="n">
        <f aca="false">ROUND((ES87),6)</f>
        <v>69</v>
      </c>
      <c r="AD87" s="0" t="n">
        <f aca="false">ROUND(((((ET87*1.15))-((EU87*1.15)))+AE87),6)</f>
        <v>34.5</v>
      </c>
      <c r="AE87" s="0" t="n">
        <f aca="false">ROUND(((EU87*1.15)),6)</f>
        <v>0</v>
      </c>
      <c r="AF87" s="0" t="n">
        <f aca="false">ROUND(((EV87*1.15)),6)</f>
        <v>47.15</v>
      </c>
      <c r="AG87" s="0" t="n">
        <f aca="false">ROUND((AP87),6)</f>
        <v>0</v>
      </c>
      <c r="AH87" s="0" t="n">
        <f aca="false">((EW87*1.15))</f>
        <v>0</v>
      </c>
      <c r="AI87" s="0" t="n">
        <f aca="false">((EX87*1.15))</f>
        <v>0</v>
      </c>
      <c r="AJ87" s="0" t="n">
        <f aca="false">ROUND((AS87),6)</f>
        <v>0</v>
      </c>
      <c r="AK87" s="0" t="n">
        <v>140</v>
      </c>
      <c r="AL87" s="0" t="n">
        <v>69</v>
      </c>
      <c r="AM87" s="0" t="n">
        <v>30</v>
      </c>
      <c r="AN87" s="0" t="n">
        <v>0</v>
      </c>
      <c r="AO87" s="0" t="n">
        <v>41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Z87" s="0" t="n">
        <v>1</v>
      </c>
      <c r="BA87" s="0" t="n">
        <v>15.42</v>
      </c>
      <c r="BB87" s="0" t="n">
        <v>7.79</v>
      </c>
      <c r="BC87" s="0" t="n">
        <v>7.7</v>
      </c>
      <c r="BH87" s="0" t="n">
        <v>0</v>
      </c>
      <c r="BI87" s="0" t="n">
        <v>1</v>
      </c>
      <c r="BJ87" s="0" t="s">
        <v>254</v>
      </c>
      <c r="BM87" s="0" t="n">
        <v>1114</v>
      </c>
      <c r="BN87" s="0" t="n">
        <v>0</v>
      </c>
      <c r="BO87" s="0" t="s">
        <v>251</v>
      </c>
      <c r="BP87" s="0" t="n">
        <v>1</v>
      </c>
      <c r="BQ87" s="0" t="n">
        <v>160</v>
      </c>
      <c r="BR87" s="0" t="n">
        <v>0</v>
      </c>
      <c r="BS87" s="0" t="n">
        <v>15.42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519216.72</v>
      </c>
      <c r="CQ87" s="0" t="n">
        <f aca="false">(AC87*BC87*AW87)</f>
        <v>531.3</v>
      </c>
      <c r="CR87" s="0" t="n">
        <f aca="false">(((((ET87*1.15))*BB87-((EU87*1.15))*BS87)+AE87*BS87)*AV87)</f>
        <v>268.755</v>
      </c>
      <c r="CS87" s="0" t="n">
        <f aca="false">(AE87*BS87*AV87)</f>
        <v>0</v>
      </c>
      <c r="CT87" s="0" t="n">
        <f aca="false">(AF87*BA87*AV87)</f>
        <v>727.053</v>
      </c>
      <c r="CU87" s="0" t="n">
        <f aca="false">AG87</f>
        <v>0</v>
      </c>
      <c r="CV87" s="0" t="n">
        <f aca="false">(AH87*AV87)</f>
        <v>0</v>
      </c>
      <c r="CW87" s="0" t="n">
        <f aca="false">AI87</f>
        <v>0</v>
      </c>
      <c r="CX87" s="0" t="n">
        <f aca="false">AJ87</f>
        <v>0</v>
      </c>
      <c r="CY87" s="0" t="n">
        <f aca="false">S87*(BZ87/100)</f>
        <v>0</v>
      </c>
      <c r="CZ87" s="0" t="n">
        <f aca="false">S87*(CA87/100)</f>
        <v>0</v>
      </c>
      <c r="DE87" s="0" t="s">
        <v>145</v>
      </c>
      <c r="DF87" s="0" t="s">
        <v>145</v>
      </c>
      <c r="DG87" s="0" t="s">
        <v>145</v>
      </c>
      <c r="DI87" s="0" t="s">
        <v>145</v>
      </c>
      <c r="DJ87" s="0" t="s">
        <v>145</v>
      </c>
      <c r="DN87" s="0" t="n">
        <v>0</v>
      </c>
      <c r="DO87" s="0" t="n">
        <v>0</v>
      </c>
      <c r="DP87" s="0" t="n">
        <v>1</v>
      </c>
      <c r="DQ87" s="0" t="n">
        <v>1</v>
      </c>
      <c r="DU87" s="0" t="n">
        <v>1013</v>
      </c>
      <c r="DV87" s="0" t="s">
        <v>253</v>
      </c>
      <c r="DW87" s="0" t="s">
        <v>253</v>
      </c>
      <c r="DX87" s="0" t="n">
        <v>1</v>
      </c>
      <c r="EE87" s="0" t="n">
        <v>90183904</v>
      </c>
      <c r="EF87" s="0" t="n">
        <v>160</v>
      </c>
      <c r="EG87" s="0" t="s">
        <v>120</v>
      </c>
      <c r="EH87" s="0" t="n">
        <v>0</v>
      </c>
      <c r="EJ87" s="0" t="n">
        <v>1</v>
      </c>
      <c r="EK87" s="0" t="n">
        <v>1114</v>
      </c>
      <c r="EL87" s="0" t="s">
        <v>121</v>
      </c>
      <c r="EM87" s="0" t="s">
        <v>122</v>
      </c>
      <c r="EQ87" s="0" t="n">
        <v>0</v>
      </c>
      <c r="ER87" s="0" t="n">
        <v>140</v>
      </c>
      <c r="ES87" s="0" t="n">
        <v>69</v>
      </c>
      <c r="ET87" s="0" t="n">
        <v>30</v>
      </c>
      <c r="EU87" s="0" t="n">
        <v>0</v>
      </c>
      <c r="EV87" s="0" t="n">
        <v>41</v>
      </c>
      <c r="EW87" s="0" t="n">
        <v>0</v>
      </c>
      <c r="EX87" s="0" t="n">
        <v>0</v>
      </c>
      <c r="EY87" s="0" t="n">
        <v>1</v>
      </c>
      <c r="FQ87" s="0" t="n">
        <v>0</v>
      </c>
      <c r="FR87" s="0" t="n">
        <f aca="false">ROUND(IF(AND(BH87=3,BI87=3),P87,0),2)</f>
        <v>0</v>
      </c>
      <c r="FS87" s="0" t="n">
        <v>0</v>
      </c>
      <c r="FX87" s="0" t="n">
        <v>0</v>
      </c>
      <c r="FY87" s="0" t="n">
        <v>0</v>
      </c>
      <c r="GD87" s="0" t="n">
        <v>0</v>
      </c>
      <c r="GF87" s="0" t="n">
        <v>-1502472745</v>
      </c>
      <c r="GG87" s="0" t="n">
        <v>2</v>
      </c>
      <c r="GH87" s="0" t="n">
        <v>1</v>
      </c>
      <c r="GI87" s="0" t="n">
        <v>2</v>
      </c>
      <c r="GJ87" s="0" t="n">
        <v>0</v>
      </c>
      <c r="GK87" s="0" t="n">
        <f aca="false">ROUND(R87*(R12)/100,2)</f>
        <v>0</v>
      </c>
      <c r="GL87" s="0" t="n">
        <f aca="false">ROUND(IF(AND(BH87=3,BI87=3,FS87&lt;&gt;0),P87,0),2)</f>
        <v>0</v>
      </c>
      <c r="GM87" s="0" t="n">
        <f aca="false">O87+X87+Y87+GK87+GX87</f>
        <v>519216.72</v>
      </c>
      <c r="GN87" s="0" t="n">
        <f aca="false">ROUND(IF(OR(BI87=0,BI87=1),O87+X87+Y87+GK87+GX87,0),2)</f>
        <v>519216.72</v>
      </c>
      <c r="GO87" s="0" t="n">
        <f aca="false">ROUND(IF(BI87=2,O87+X87+Y87+GK87+GX87,0),2)</f>
        <v>0</v>
      </c>
      <c r="GP87" s="0" t="n">
        <f aca="false">ROUND(IF(BI87=4,O87+X87+Y87+GK87+GX87,0),2)</f>
        <v>0</v>
      </c>
      <c r="GR87" s="0" t="n">
        <v>0</v>
      </c>
      <c r="GT87" s="0" t="n">
        <v>0</v>
      </c>
      <c r="GU87" s="0" t="n">
        <v>1</v>
      </c>
      <c r="GV87" s="0" t="n">
        <v>0.2</v>
      </c>
      <c r="GW87" s="0" t="n">
        <v>0</v>
      </c>
      <c r="GX87" s="0" t="n">
        <f aca="false">ROUND(GT87*GU87*I87,2)</f>
        <v>0</v>
      </c>
    </row>
    <row r="88" customFormat="false" ht="12.75" hidden="false" customHeight="false" outlineLevel="0" collapsed="false">
      <c r="A88" s="0" t="n">
        <v>18</v>
      </c>
      <c r="B88" s="0" t="n">
        <v>1</v>
      </c>
      <c r="C88" s="0" t="n">
        <v>51</v>
      </c>
      <c r="E88" s="0" t="s">
        <v>255</v>
      </c>
      <c r="F88" s="0" t="s">
        <v>138</v>
      </c>
      <c r="G88" s="0" t="s">
        <v>139</v>
      </c>
      <c r="H88" s="0" t="s">
        <v>126</v>
      </c>
      <c r="I88" s="0" t="n">
        <f aca="false">I87*J88</f>
        <v>68</v>
      </c>
      <c r="J88" s="0" t="n">
        <v>0.2</v>
      </c>
      <c r="O88" s="0" t="n">
        <f aca="false">ROUND(CP88,2)</f>
        <v>0</v>
      </c>
      <c r="P88" s="0" t="n">
        <f aca="false">ROUND(CQ88*I88,2)</f>
        <v>0</v>
      </c>
      <c r="Q88" s="0" t="n">
        <f aca="false">ROUND(CR88*I88,2)</f>
        <v>0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0</v>
      </c>
      <c r="Y88" s="0" t="n">
        <f aca="false">ROUND(CZ88,2)</f>
        <v>0</v>
      </c>
      <c r="AA88" s="0" t="n">
        <v>93373733</v>
      </c>
      <c r="AB88" s="0" t="n">
        <f aca="false">ROUND((AC88+AD88+AF88),6)</f>
        <v>0</v>
      </c>
      <c r="AC88" s="0" t="n">
        <f aca="false">ROUND((ES88),6)</f>
        <v>0</v>
      </c>
      <c r="AD88" s="0" t="n">
        <f aca="false">ROUND((((ET88)-(EU88))+AE88),6)</f>
        <v>0</v>
      </c>
      <c r="AE88" s="0" t="n">
        <f aca="false">ROUND((EU88),6)</f>
        <v>0</v>
      </c>
      <c r="AF88" s="0" t="n">
        <f aca="false">ROUND((EV88),6)</f>
        <v>0</v>
      </c>
      <c r="AG88" s="0" t="n">
        <f aca="false">ROUND((AP88),6)</f>
        <v>0</v>
      </c>
      <c r="AH88" s="0" t="n">
        <f aca="false">(EW88)</f>
        <v>0</v>
      </c>
      <c r="AI88" s="0" t="n">
        <f aca="false">(EX88)</f>
        <v>0</v>
      </c>
      <c r="AJ88" s="0" t="n">
        <f aca="false">ROUND((AS88),6)</f>
        <v>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1</v>
      </c>
      <c r="AW88" s="0" t="n">
        <v>1</v>
      </c>
      <c r="AZ88" s="0" t="n">
        <v>1</v>
      </c>
      <c r="BA88" s="0" t="n">
        <v>1</v>
      </c>
      <c r="BB88" s="0" t="n">
        <v>1</v>
      </c>
      <c r="BC88" s="0" t="n">
        <v>1</v>
      </c>
      <c r="BH88" s="0" t="n">
        <v>3</v>
      </c>
      <c r="BI88" s="0" t="n">
        <v>1</v>
      </c>
      <c r="BM88" s="0" t="n">
        <v>1114</v>
      </c>
      <c r="BN88" s="0" t="n">
        <v>0</v>
      </c>
      <c r="BP88" s="0" t="n">
        <v>0</v>
      </c>
      <c r="BQ88" s="0" t="n">
        <v>160</v>
      </c>
      <c r="BR88" s="0" t="n">
        <v>0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0</v>
      </c>
      <c r="CA88" s="0" t="n">
        <v>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0</v>
      </c>
      <c r="CQ88" s="0" t="n">
        <f aca="false">(AC88*BC88*AW88)</f>
        <v>0</v>
      </c>
      <c r="CR88" s="0" t="n">
        <f aca="false">((((ET88)*BB88-(EU88)*BS88)+AE88*BS88)*AV88)</f>
        <v>0</v>
      </c>
      <c r="CS88" s="0" t="n">
        <f aca="false">(AE88*BS88*AV88)</f>
        <v>0</v>
      </c>
      <c r="CT88" s="0" t="n">
        <f aca="false">(AF88*BA88*AV88)</f>
        <v>0</v>
      </c>
      <c r="CU88" s="0" t="n">
        <f aca="false">AG88</f>
        <v>0</v>
      </c>
      <c r="CV88" s="0" t="n">
        <f aca="false">(AH88*AV88)</f>
        <v>0</v>
      </c>
      <c r="CW88" s="0" t="n">
        <f aca="false">AI88</f>
        <v>0</v>
      </c>
      <c r="CX88" s="0" t="n">
        <f aca="false">AJ88</f>
        <v>0</v>
      </c>
      <c r="CY88" s="0" t="n">
        <f aca="false">S88*(BZ88/100)</f>
        <v>0</v>
      </c>
      <c r="CZ88" s="0" t="n">
        <f aca="false">S88*(CA88/100)</f>
        <v>0</v>
      </c>
      <c r="DN88" s="0" t="n">
        <v>0</v>
      </c>
      <c r="DO88" s="0" t="n">
        <v>0</v>
      </c>
      <c r="DP88" s="0" t="n">
        <v>1</v>
      </c>
      <c r="DQ88" s="0" t="n">
        <v>1</v>
      </c>
      <c r="DU88" s="0" t="n">
        <v>1007</v>
      </c>
      <c r="DV88" s="0" t="s">
        <v>126</v>
      </c>
      <c r="DW88" s="0" t="s">
        <v>126</v>
      </c>
      <c r="DX88" s="0" t="n">
        <v>1</v>
      </c>
      <c r="EE88" s="0" t="n">
        <v>90183904</v>
      </c>
      <c r="EF88" s="0" t="n">
        <v>160</v>
      </c>
      <c r="EG88" s="0" t="s">
        <v>120</v>
      </c>
      <c r="EH88" s="0" t="n">
        <v>0</v>
      </c>
      <c r="EJ88" s="0" t="n">
        <v>1</v>
      </c>
      <c r="EK88" s="0" t="n">
        <v>1114</v>
      </c>
      <c r="EL88" s="0" t="s">
        <v>121</v>
      </c>
      <c r="EM88" s="0" t="s">
        <v>122</v>
      </c>
      <c r="EQ88" s="0" t="n">
        <v>0</v>
      </c>
      <c r="ER88" s="0" t="n">
        <v>0</v>
      </c>
      <c r="ES88" s="0" t="n">
        <v>0</v>
      </c>
      <c r="ET88" s="0" t="n">
        <v>0</v>
      </c>
      <c r="EU88" s="0" t="n">
        <v>0</v>
      </c>
      <c r="EV88" s="0" t="n">
        <v>0</v>
      </c>
      <c r="EW88" s="0" t="n">
        <v>0</v>
      </c>
      <c r="EX88" s="0" t="n">
        <v>0</v>
      </c>
      <c r="FQ88" s="0" t="n">
        <v>0</v>
      </c>
      <c r="FR88" s="0" t="n">
        <f aca="false">ROUND(IF(AND(BH88=3,BI88=3),P88,0),2)</f>
        <v>0</v>
      </c>
      <c r="FS88" s="0" t="n">
        <v>0</v>
      </c>
      <c r="FX88" s="0" t="n">
        <v>0</v>
      </c>
      <c r="FY88" s="0" t="n">
        <v>0</v>
      </c>
      <c r="GD88" s="0" t="n">
        <v>0</v>
      </c>
      <c r="GF88" s="0" t="n">
        <v>179728826</v>
      </c>
      <c r="GG88" s="0" t="n">
        <v>2</v>
      </c>
      <c r="GH88" s="0" t="n">
        <v>1</v>
      </c>
      <c r="GI88" s="0" t="n">
        <v>-2</v>
      </c>
      <c r="GJ88" s="0" t="n">
        <v>0</v>
      </c>
      <c r="GK88" s="0" t="n">
        <f aca="false">ROUND(R88*(R12)/100,2)</f>
        <v>0</v>
      </c>
      <c r="GL88" s="0" t="n">
        <f aca="false">ROUND(IF(AND(BH88=3,BI88=3,FS88&lt;&gt;0),P88,0),2)</f>
        <v>0</v>
      </c>
      <c r="GM88" s="0" t="n">
        <f aca="false">O88+X88+Y88+GK88</f>
        <v>0</v>
      </c>
      <c r="GN88" s="0" t="n">
        <f aca="false">ROUND(IF(OR(BI88=0,BI88=1),O88+X88+Y88+GK88,0),2)</f>
        <v>0</v>
      </c>
      <c r="GO88" s="0" t="n">
        <f aca="false">ROUND(IF(BI88=2,O88+X88+Y88+GK88,0),2)</f>
        <v>0</v>
      </c>
      <c r="GP88" s="0" t="n">
        <f aca="false">ROUND(IF(BI88=4,O88+X88+Y88+GK88,0),2)</f>
        <v>0</v>
      </c>
      <c r="GR88" s="0" t="n">
        <v>0</v>
      </c>
      <c r="GT88" s="0" t="n">
        <v>0</v>
      </c>
      <c r="GU88" s="0" t="n">
        <v>1</v>
      </c>
      <c r="GV88" s="0" t="n">
        <v>0</v>
      </c>
      <c r="GW88" s="0" t="n">
        <v>0</v>
      </c>
      <c r="GX88" s="0" t="n">
        <f aca="false">ROUND(GT88*GU88*I88,2)</f>
        <v>0</v>
      </c>
    </row>
    <row r="89" customFormat="false" ht="12.75" hidden="false" customHeight="false" outlineLevel="0" collapsed="false">
      <c r="A89" s="0" t="n">
        <v>17</v>
      </c>
      <c r="B89" s="0" t="n">
        <v>1</v>
      </c>
      <c r="C89" s="0" t="n">
        <f aca="false">ROW(SmtRes!A54)</f>
        <v>54</v>
      </c>
      <c r="D89" s="0" t="n">
        <f aca="false">ROW(EtalonRes!A58)</f>
        <v>58</v>
      </c>
      <c r="E89" s="0" t="s">
        <v>256</v>
      </c>
      <c r="F89" s="0" t="s">
        <v>156</v>
      </c>
      <c r="G89" s="0" t="s">
        <v>157</v>
      </c>
      <c r="H89" s="0" t="s">
        <v>158</v>
      </c>
      <c r="I89" s="0" t="n">
        <f aca="false">ROUND((68+23.226)/100,9)</f>
        <v>0.91226</v>
      </c>
      <c r="J89" s="0" t="n">
        <v>0</v>
      </c>
      <c r="O89" s="0" t="n">
        <f aca="false">ROUND(CP89,2)</f>
        <v>6437.75</v>
      </c>
      <c r="P89" s="0" t="n">
        <f aca="false">ROUND(CQ89*I89,2)</f>
        <v>0</v>
      </c>
      <c r="Q89" s="0" t="n">
        <f aca="false">ROUND(CR89*I89,2)</f>
        <v>6170.04</v>
      </c>
      <c r="R89" s="0" t="n">
        <f aca="false">ROUND(CS89*I89,2)</f>
        <v>2667.19</v>
      </c>
      <c r="S89" s="0" t="n">
        <f aca="false">ROUND(CT89*I89,2)</f>
        <v>267.71</v>
      </c>
      <c r="T89" s="0" t="n">
        <f aca="false">ROUND(CU89*I89,2)</f>
        <v>0</v>
      </c>
      <c r="U89" s="0" t="n">
        <f aca="false">CV89*I89</f>
        <v>1.5006312096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259.68</v>
      </c>
      <c r="Y89" s="0" t="n">
        <f aca="false">ROUND(CZ89,2)</f>
        <v>144.56</v>
      </c>
      <c r="AA89" s="0" t="n">
        <v>93373733</v>
      </c>
      <c r="AB89" s="0" t="n">
        <f aca="false">ROUND((AC89+AD89+AF89),6)</f>
        <v>771.65</v>
      </c>
      <c r="AC89" s="0" t="n">
        <f aca="false">ROUND((ES89),6)</f>
        <v>0</v>
      </c>
      <c r="AD89" s="0" t="n">
        <f aca="false">ROUND((((ET89)-(EU89))+AE89),6)</f>
        <v>757.55</v>
      </c>
      <c r="AE89" s="0" t="n">
        <f aca="false">ROUND((EU89),6)</f>
        <v>140.48</v>
      </c>
      <c r="AF89" s="0" t="n">
        <f aca="false">ROUND((EV89),6)</f>
        <v>14.1</v>
      </c>
      <c r="AG89" s="0" t="n">
        <f aca="false">ROUND((AP89),6)</f>
        <v>0</v>
      </c>
      <c r="AH89" s="0" t="n">
        <f aca="false">(EW89)</f>
        <v>1.38</v>
      </c>
      <c r="AI89" s="0" t="n">
        <f aca="false">(EX89)</f>
        <v>0</v>
      </c>
      <c r="AJ89" s="0" t="n">
        <f aca="false">ROUND((AS89),6)</f>
        <v>0</v>
      </c>
      <c r="AK89" s="0" t="n">
        <v>771.65</v>
      </c>
      <c r="AL89" s="0" t="n">
        <v>0</v>
      </c>
      <c r="AM89" s="0" t="n">
        <v>757.55</v>
      </c>
      <c r="AN89" s="0" t="n">
        <v>140.48</v>
      </c>
      <c r="AO89" s="0" t="n">
        <v>14.1</v>
      </c>
      <c r="AP89" s="0" t="n">
        <v>0</v>
      </c>
      <c r="AQ89" s="0" t="n">
        <v>1.38</v>
      </c>
      <c r="AR89" s="0" t="n">
        <v>0</v>
      </c>
      <c r="AS89" s="0" t="n">
        <v>0</v>
      </c>
      <c r="AT89" s="0" t="n">
        <v>97</v>
      </c>
      <c r="AU89" s="0" t="n">
        <v>54</v>
      </c>
      <c r="AV89" s="0" t="n">
        <v>1.192</v>
      </c>
      <c r="AW89" s="0" t="n">
        <v>1</v>
      </c>
      <c r="AZ89" s="0" t="n">
        <v>1</v>
      </c>
      <c r="BA89" s="0" t="n">
        <v>17.46</v>
      </c>
      <c r="BB89" s="0" t="n">
        <v>7.49</v>
      </c>
      <c r="BC89" s="0" t="n">
        <v>1</v>
      </c>
      <c r="BH89" s="0" t="n">
        <v>0</v>
      </c>
      <c r="BI89" s="0" t="n">
        <v>1</v>
      </c>
      <c r="BJ89" s="0" t="s">
        <v>159</v>
      </c>
      <c r="BM89" s="0" t="n">
        <v>2</v>
      </c>
      <c r="BN89" s="0" t="n">
        <v>0</v>
      </c>
      <c r="BO89" s="0" t="s">
        <v>156</v>
      </c>
      <c r="BP89" s="0" t="n">
        <v>1</v>
      </c>
      <c r="BQ89" s="0" t="n">
        <v>30</v>
      </c>
      <c r="BR89" s="0" t="n">
        <v>0</v>
      </c>
      <c r="BS89" s="0" t="n">
        <v>17.46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97</v>
      </c>
      <c r="CA89" s="0" t="n">
        <v>54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6437.75</v>
      </c>
      <c r="CQ89" s="0" t="n">
        <f aca="false">(AC89*BC89*AW89)</f>
        <v>0</v>
      </c>
      <c r="CR89" s="0" t="n">
        <f aca="false">((((ET89)*BB89-(EU89)*BS89)+AE89*BS89)*AV89)</f>
        <v>6763.467004</v>
      </c>
      <c r="CS89" s="0" t="n">
        <f aca="false">(AE89*BS89*AV89)</f>
        <v>2923.7147136</v>
      </c>
      <c r="CT89" s="0" t="n">
        <f aca="false">(AF89*BA89*AV89)</f>
        <v>293.453712</v>
      </c>
      <c r="CU89" s="0" t="n">
        <f aca="false">AG89</f>
        <v>0</v>
      </c>
      <c r="CV89" s="0" t="n">
        <f aca="false">(AH89*AV89)</f>
        <v>1.64496</v>
      </c>
      <c r="CW89" s="0" t="n">
        <f aca="false">AI89</f>
        <v>0</v>
      </c>
      <c r="CX89" s="0" t="n">
        <f aca="false">AJ89</f>
        <v>0</v>
      </c>
      <c r="CY89" s="0" t="n">
        <f aca="false">S89*(BZ89/100)</f>
        <v>259.6787</v>
      </c>
      <c r="CZ89" s="0" t="n">
        <f aca="false">S89*(CA89/100)</f>
        <v>144.5634</v>
      </c>
      <c r="DN89" s="0" t="n">
        <v>98</v>
      </c>
      <c r="DO89" s="0" t="n">
        <v>77</v>
      </c>
      <c r="DP89" s="0" t="n">
        <v>1.192</v>
      </c>
      <c r="DQ89" s="0" t="n">
        <v>1</v>
      </c>
      <c r="DU89" s="0" t="n">
        <v>1013</v>
      </c>
      <c r="DV89" s="0" t="s">
        <v>158</v>
      </c>
      <c r="DW89" s="0" t="s">
        <v>158</v>
      </c>
      <c r="DX89" s="0" t="n">
        <v>1</v>
      </c>
      <c r="EE89" s="0" t="n">
        <v>90182792</v>
      </c>
      <c r="EF89" s="0" t="n">
        <v>30</v>
      </c>
      <c r="EG89" s="0" t="s">
        <v>9</v>
      </c>
      <c r="EH89" s="0" t="n">
        <v>0</v>
      </c>
      <c r="EJ89" s="0" t="n">
        <v>1</v>
      </c>
      <c r="EK89" s="0" t="n">
        <v>2</v>
      </c>
      <c r="EL89" s="0" t="s">
        <v>160</v>
      </c>
      <c r="EM89" s="0" t="s">
        <v>161</v>
      </c>
      <c r="EQ89" s="0" t="n">
        <v>0</v>
      </c>
      <c r="ER89" s="0" t="n">
        <v>771.65</v>
      </c>
      <c r="ES89" s="0" t="n">
        <v>0</v>
      </c>
      <c r="ET89" s="0" t="n">
        <v>757.55</v>
      </c>
      <c r="EU89" s="0" t="n">
        <v>140.48</v>
      </c>
      <c r="EV89" s="0" t="n">
        <v>14.1</v>
      </c>
      <c r="EW89" s="0" t="n">
        <v>1.38</v>
      </c>
      <c r="EX89" s="0" t="n">
        <v>0</v>
      </c>
      <c r="EY89" s="0" t="n">
        <v>0</v>
      </c>
      <c r="FQ89" s="0" t="n">
        <v>0</v>
      </c>
      <c r="FR89" s="0" t="n">
        <f aca="false">ROUND(IF(AND(BH89=3,BI89=3),P89,0),2)</f>
        <v>0</v>
      </c>
      <c r="FS89" s="0" t="n">
        <v>0</v>
      </c>
      <c r="FX89" s="0" t="n">
        <v>98</v>
      </c>
      <c r="FY89" s="0" t="n">
        <v>77</v>
      </c>
      <c r="GD89" s="0" t="n">
        <v>0</v>
      </c>
      <c r="GF89" s="0" t="n">
        <v>445216503</v>
      </c>
      <c r="GG89" s="0" t="n">
        <v>2</v>
      </c>
      <c r="GH89" s="0" t="n">
        <v>1</v>
      </c>
      <c r="GI89" s="0" t="n">
        <v>2</v>
      </c>
      <c r="GJ89" s="0" t="n">
        <v>0</v>
      </c>
      <c r="GK89" s="0" t="n">
        <f aca="false">ROUND(R89*(R12)/100,2)</f>
        <v>4454.21</v>
      </c>
      <c r="GL89" s="0" t="n">
        <f aca="false">ROUND(IF(AND(BH89=3,BI89=3,FS89&lt;&gt;0),P89,0),2)</f>
        <v>0</v>
      </c>
      <c r="GM89" s="0" t="n">
        <f aca="false">O89+X89+Y89+GK89</f>
        <v>11296.2</v>
      </c>
      <c r="GN89" s="0" t="n">
        <f aca="false">ROUND(IF(OR(BI89=0,BI89=1),O89+X89+Y89+GK89,0),2)</f>
        <v>11296.2</v>
      </c>
      <c r="GO89" s="0" t="n">
        <f aca="false">ROUND(IF(BI89=2,O89+X89+Y89+GK89,0),2)</f>
        <v>0</v>
      </c>
      <c r="GP89" s="0" t="n">
        <f aca="false">ROUND(IF(BI89=4,O89+X89+Y89+GK89,0),2)</f>
        <v>0</v>
      </c>
      <c r="GR89" s="0" t="n">
        <v>0</v>
      </c>
      <c r="GT89" s="0" t="n">
        <v>0</v>
      </c>
      <c r="GU89" s="0" t="n">
        <v>1</v>
      </c>
      <c r="GV89" s="0" t="n">
        <v>0</v>
      </c>
      <c r="GW89" s="0" t="n">
        <v>0</v>
      </c>
      <c r="GX89" s="0" t="n">
        <f aca="false">ROUND(GT89*GU89*I89,2)</f>
        <v>0</v>
      </c>
    </row>
    <row r="90" customFormat="false" ht="12.75" hidden="false" customHeight="false" outlineLevel="0" collapsed="false">
      <c r="A90" s="0" t="n">
        <v>17</v>
      </c>
      <c r="B90" s="0" t="n">
        <v>1</v>
      </c>
      <c r="C90" s="0" t="n">
        <f aca="false">ROW(SmtRes!A55)</f>
        <v>55</v>
      </c>
      <c r="D90" s="0" t="n">
        <f aca="false">ROW(EtalonRes!A59)</f>
        <v>59</v>
      </c>
      <c r="E90" s="0" t="s">
        <v>257</v>
      </c>
      <c r="F90" s="0" t="s">
        <v>163</v>
      </c>
      <c r="G90" s="0" t="s">
        <v>164</v>
      </c>
      <c r="H90" s="0" t="s">
        <v>165</v>
      </c>
      <c r="I90" s="0" t="n">
        <f aca="false">ROUND(I89*100,9)</f>
        <v>91.226</v>
      </c>
      <c r="J90" s="0" t="n">
        <v>0</v>
      </c>
      <c r="O90" s="0" t="n">
        <f aca="false">ROUND(CP90,2)</f>
        <v>41737.95</v>
      </c>
      <c r="P90" s="0" t="n">
        <f aca="false">ROUND(CQ90*I90,2)</f>
        <v>0</v>
      </c>
      <c r="Q90" s="0" t="n">
        <f aca="false">ROUND(CR90*I90,2)</f>
        <v>41737.95</v>
      </c>
      <c r="R90" s="0" t="n">
        <f aca="false">ROUND(CS90*I90,2)</f>
        <v>0</v>
      </c>
      <c r="S90" s="0" t="n">
        <f aca="false">ROUND(CT90*I90,2)</f>
        <v>0</v>
      </c>
      <c r="T90" s="0" t="n">
        <f aca="false">ROUND(CU90*I90,2)</f>
        <v>0</v>
      </c>
      <c r="U90" s="0" t="n">
        <f aca="false">CV90*I90</f>
        <v>0</v>
      </c>
      <c r="V90" s="0" t="n">
        <f aca="false">CW90*I90</f>
        <v>0</v>
      </c>
      <c r="W90" s="0" t="n">
        <f aca="false">ROUND(CX90*I90,2)</f>
        <v>0</v>
      </c>
      <c r="X90" s="0" t="n">
        <f aca="false">ROUND(CY90,2)</f>
        <v>0</v>
      </c>
      <c r="Y90" s="0" t="n">
        <f aca="false">ROUND(CZ90,2)</f>
        <v>0</v>
      </c>
      <c r="AA90" s="0" t="n">
        <v>93373733</v>
      </c>
      <c r="AB90" s="0" t="n">
        <f aca="false">ROUND((AC90+AD90+AF90),6)</f>
        <v>57.55</v>
      </c>
      <c r="AC90" s="0" t="n">
        <f aca="false">ROUND((ES90),6)</f>
        <v>0</v>
      </c>
      <c r="AD90" s="0" t="n">
        <f aca="false">ROUND((((ET90)-(EU90))+AE90),6)</f>
        <v>57.55</v>
      </c>
      <c r="AE90" s="0" t="n">
        <f aca="false">ROUND((EU90),6)</f>
        <v>0</v>
      </c>
      <c r="AF90" s="0" t="n">
        <f aca="false">ROUND((EV90),6)</f>
        <v>0</v>
      </c>
      <c r="AG90" s="0" t="n">
        <f aca="false">ROUND((AP90),6)</f>
        <v>0</v>
      </c>
      <c r="AH90" s="0" t="n">
        <f aca="false">(EW90)</f>
        <v>0</v>
      </c>
      <c r="AI90" s="0" t="n">
        <f aca="false">(EX90)</f>
        <v>0</v>
      </c>
      <c r="AJ90" s="0" t="n">
        <f aca="false">ROUND((AS90),6)</f>
        <v>0</v>
      </c>
      <c r="AK90" s="0" t="n">
        <v>57.55</v>
      </c>
      <c r="AL90" s="0" t="n">
        <v>0</v>
      </c>
      <c r="AM90" s="0" t="n">
        <v>57.55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1</v>
      </c>
      <c r="AW90" s="0" t="n">
        <v>1</v>
      </c>
      <c r="AZ90" s="0" t="n">
        <v>1</v>
      </c>
      <c r="BA90" s="0" t="n">
        <v>17.46</v>
      </c>
      <c r="BB90" s="0" t="n">
        <v>7.95</v>
      </c>
      <c r="BC90" s="0" t="n">
        <v>1</v>
      </c>
      <c r="BH90" s="0" t="n">
        <v>0</v>
      </c>
      <c r="BI90" s="0" t="n">
        <v>4</v>
      </c>
      <c r="BJ90" s="0" t="s">
        <v>166</v>
      </c>
      <c r="BM90" s="0" t="n">
        <v>1111</v>
      </c>
      <c r="BN90" s="0" t="n">
        <v>0</v>
      </c>
      <c r="BO90" s="0" t="s">
        <v>163</v>
      </c>
      <c r="BP90" s="0" t="n">
        <v>1</v>
      </c>
      <c r="BQ90" s="0" t="n">
        <v>150</v>
      </c>
      <c r="BR90" s="0" t="n">
        <v>0</v>
      </c>
      <c r="BS90" s="0" t="n">
        <v>17.46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0</v>
      </c>
      <c r="CA90" s="0" t="n">
        <v>0</v>
      </c>
      <c r="CF90" s="0" t="n">
        <v>0</v>
      </c>
      <c r="CG90" s="0" t="n">
        <v>0</v>
      </c>
      <c r="CM90" s="0" t="n">
        <v>0</v>
      </c>
      <c r="CO90" s="0" t="n">
        <v>0</v>
      </c>
      <c r="CP90" s="0" t="n">
        <f aca="false">(P90+Q90+S90)</f>
        <v>41737.95</v>
      </c>
      <c r="CQ90" s="0" t="n">
        <f aca="false">(AC90*BC90*AW90)</f>
        <v>0</v>
      </c>
      <c r="CR90" s="0" t="n">
        <f aca="false">((((ET90)*BB90-(EU90)*BS90)+AE90*BS90)*AV90)</f>
        <v>457.5225</v>
      </c>
      <c r="CS90" s="0" t="n">
        <f aca="false">(AE90*BS90*AV90)</f>
        <v>0</v>
      </c>
      <c r="CT90" s="0" t="n">
        <f aca="false">(AF90*BA90*AV90)</f>
        <v>0</v>
      </c>
      <c r="CU90" s="0" t="n">
        <f aca="false">AG90</f>
        <v>0</v>
      </c>
      <c r="CV90" s="0" t="n">
        <f aca="false">(AH90*AV90)</f>
        <v>0</v>
      </c>
      <c r="CW90" s="0" t="n">
        <f aca="false">AI90</f>
        <v>0</v>
      </c>
      <c r="CX90" s="0" t="n">
        <f aca="false">AJ90</f>
        <v>0</v>
      </c>
      <c r="CY90" s="0" t="n">
        <f aca="false">S90*(BZ90/100)</f>
        <v>0</v>
      </c>
      <c r="CZ90" s="0" t="n">
        <f aca="false">S90*(CA90/100)</f>
        <v>0</v>
      </c>
      <c r="DN90" s="0" t="n">
        <v>0</v>
      </c>
      <c r="DO90" s="0" t="n">
        <v>0</v>
      </c>
      <c r="DP90" s="0" t="n">
        <v>1</v>
      </c>
      <c r="DQ90" s="0" t="n">
        <v>1</v>
      </c>
      <c r="DU90" s="0" t="n">
        <v>1013</v>
      </c>
      <c r="DV90" s="0" t="s">
        <v>165</v>
      </c>
      <c r="DW90" s="0" t="s">
        <v>165</v>
      </c>
      <c r="DX90" s="0" t="n">
        <v>1</v>
      </c>
      <c r="EE90" s="0" t="n">
        <v>90183901</v>
      </c>
      <c r="EF90" s="0" t="n">
        <v>150</v>
      </c>
      <c r="EG90" s="0" t="s">
        <v>167</v>
      </c>
      <c r="EH90" s="0" t="n">
        <v>0</v>
      </c>
      <c r="EJ90" s="0" t="n">
        <v>4</v>
      </c>
      <c r="EK90" s="0" t="n">
        <v>1111</v>
      </c>
      <c r="EL90" s="0" t="s">
        <v>168</v>
      </c>
      <c r="EM90" s="0" t="s">
        <v>169</v>
      </c>
      <c r="EQ90" s="0" t="n">
        <v>0</v>
      </c>
      <c r="ER90" s="0" t="n">
        <v>57.55</v>
      </c>
      <c r="ES90" s="0" t="n">
        <v>0</v>
      </c>
      <c r="ET90" s="0" t="n">
        <v>57.55</v>
      </c>
      <c r="EU90" s="0" t="n">
        <v>0</v>
      </c>
      <c r="EV90" s="0" t="n">
        <v>0</v>
      </c>
      <c r="EW90" s="0" t="n">
        <v>0</v>
      </c>
      <c r="EX90" s="0" t="n">
        <v>0</v>
      </c>
      <c r="EY90" s="0" t="n">
        <v>0</v>
      </c>
      <c r="FQ90" s="0" t="n">
        <v>0</v>
      </c>
      <c r="FR90" s="0" t="n">
        <f aca="false">ROUND(IF(AND(BH90=3,BI90=3),P90,0),2)</f>
        <v>0</v>
      </c>
      <c r="FS90" s="0" t="n">
        <v>0</v>
      </c>
      <c r="FX90" s="0" t="n">
        <v>0</v>
      </c>
      <c r="FY90" s="0" t="n">
        <v>0</v>
      </c>
      <c r="GD90" s="0" t="n">
        <v>0</v>
      </c>
      <c r="GF90" s="0" t="n">
        <v>737383215</v>
      </c>
      <c r="GG90" s="0" t="n">
        <v>2</v>
      </c>
      <c r="GH90" s="0" t="n">
        <v>1</v>
      </c>
      <c r="GI90" s="0" t="n">
        <v>2</v>
      </c>
      <c r="GJ90" s="0" t="n">
        <v>0</v>
      </c>
      <c r="GK90" s="0" t="n">
        <f aca="false">ROUND(R90*(R12)/100,2)</f>
        <v>0</v>
      </c>
      <c r="GL90" s="0" t="n">
        <f aca="false">ROUND(IF(AND(BH90=3,BI90=3,FS90&lt;&gt;0),P90,0),2)</f>
        <v>0</v>
      </c>
      <c r="GM90" s="0" t="n">
        <f aca="false">O90+X90+Y90+GK90</f>
        <v>41737.95</v>
      </c>
      <c r="GN90" s="0" t="n">
        <f aca="false">ROUND(IF(OR(BI90=0,BI90=1),O90+X90+Y90+GK90,0),2)</f>
        <v>0</v>
      </c>
      <c r="GO90" s="0" t="n">
        <f aca="false">ROUND(IF(BI90=2,O90+X90+Y90+GK90,0),2)</f>
        <v>0</v>
      </c>
      <c r="GP90" s="0" t="n">
        <f aca="false">ROUND(IF(BI90=4,O90+X90+Y90+GK90,0),2)</f>
        <v>41737.95</v>
      </c>
      <c r="GR90" s="0" t="n">
        <v>0</v>
      </c>
      <c r="GT90" s="0" t="n">
        <v>0</v>
      </c>
      <c r="GU90" s="0" t="n">
        <v>1</v>
      </c>
      <c r="GV90" s="0" t="n">
        <v>0</v>
      </c>
      <c r="GW90" s="0" t="n">
        <v>0</v>
      </c>
      <c r="GX90" s="0" t="n">
        <f aca="false">ROUND(GT90*GU90*I90,2)</f>
        <v>0</v>
      </c>
    </row>
    <row r="91" customFormat="false" ht="12.75" hidden="false" customHeight="false" outlineLevel="0" collapsed="false">
      <c r="A91" s="0" t="n">
        <v>17</v>
      </c>
      <c r="B91" s="0" t="n">
        <v>1</v>
      </c>
      <c r="C91" s="0" t="n">
        <f aca="false">ROW(SmtRes!A56)</f>
        <v>56</v>
      </c>
      <c r="D91" s="0" t="n">
        <f aca="false">ROW(EtalonRes!A60)</f>
        <v>60</v>
      </c>
      <c r="E91" s="0" t="s">
        <v>258</v>
      </c>
      <c r="F91" s="0" t="s">
        <v>171</v>
      </c>
      <c r="G91" s="0" t="s">
        <v>172</v>
      </c>
      <c r="H91" s="0" t="s">
        <v>107</v>
      </c>
      <c r="I91" s="0" t="n">
        <f aca="false">ROUND(I90*1.8,9)</f>
        <v>164.2068</v>
      </c>
      <c r="J91" s="0" t="n">
        <v>0</v>
      </c>
      <c r="O91" s="0" t="n">
        <f aca="false">ROUND(CP91,2)</f>
        <v>14853.36</v>
      </c>
      <c r="P91" s="0" t="n">
        <f aca="false">ROUND(CQ91*I91,2)</f>
        <v>0</v>
      </c>
      <c r="Q91" s="0" t="n">
        <f aca="false">ROUND(CR91*I91,2)</f>
        <v>14853.36</v>
      </c>
      <c r="R91" s="0" t="n">
        <f aca="false">ROUND(CS91*I91,2)</f>
        <v>0</v>
      </c>
      <c r="S91" s="0" t="n">
        <f aca="false">ROUND(CT91*I91,2)</f>
        <v>0</v>
      </c>
      <c r="T91" s="0" t="n">
        <f aca="false">ROUND(CU91*I91,2)</f>
        <v>0</v>
      </c>
      <c r="U91" s="0" t="n">
        <f aca="false">CV91*I91</f>
        <v>0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0</v>
      </c>
      <c r="Y91" s="0" t="n">
        <f aca="false">ROUND(CZ91,2)</f>
        <v>0</v>
      </c>
      <c r="AA91" s="0" t="n">
        <v>93373733</v>
      </c>
      <c r="AB91" s="0" t="n">
        <f aca="false">ROUND((AC91+AD91+AF91),6)</f>
        <v>43.28</v>
      </c>
      <c r="AC91" s="0" t="n">
        <f aca="false">ROUND((ES91),6)</f>
        <v>0</v>
      </c>
      <c r="AD91" s="0" t="n">
        <f aca="false">ROUND((((ET91)-(EU91))+AE91),6)</f>
        <v>43.28</v>
      </c>
      <c r="AE91" s="0" t="n">
        <f aca="false">ROUND((EU91),6)</f>
        <v>0</v>
      </c>
      <c r="AF91" s="0" t="n">
        <f aca="false">ROUND((EV91),6)</f>
        <v>0</v>
      </c>
      <c r="AG91" s="0" t="n">
        <f aca="false">ROUND((AP91),6)</f>
        <v>0</v>
      </c>
      <c r="AH91" s="0" t="n">
        <f aca="false">(EW91)</f>
        <v>0</v>
      </c>
      <c r="AI91" s="0" t="n">
        <f aca="false">(EX91)</f>
        <v>0</v>
      </c>
      <c r="AJ91" s="0" t="n">
        <f aca="false">ROUND((AS91),6)</f>
        <v>0</v>
      </c>
      <c r="AK91" s="0" t="n">
        <v>43.28</v>
      </c>
      <c r="AL91" s="0" t="n">
        <v>0</v>
      </c>
      <c r="AM91" s="0" t="n">
        <v>43.28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1</v>
      </c>
      <c r="AW91" s="0" t="n">
        <v>1</v>
      </c>
      <c r="AZ91" s="0" t="n">
        <v>1</v>
      </c>
      <c r="BA91" s="0" t="n">
        <v>17.46</v>
      </c>
      <c r="BB91" s="0" t="n">
        <v>2.09</v>
      </c>
      <c r="BC91" s="0" t="n">
        <v>1</v>
      </c>
      <c r="BH91" s="0" t="n">
        <v>0</v>
      </c>
      <c r="BI91" s="0" t="n">
        <v>4</v>
      </c>
      <c r="BJ91" s="0" t="s">
        <v>173</v>
      </c>
      <c r="BM91" s="0" t="n">
        <v>1111</v>
      </c>
      <c r="BN91" s="0" t="n">
        <v>0</v>
      </c>
      <c r="BO91" s="0" t="s">
        <v>171</v>
      </c>
      <c r="BP91" s="0" t="n">
        <v>1</v>
      </c>
      <c r="BQ91" s="0" t="n">
        <v>150</v>
      </c>
      <c r="BR91" s="0" t="n">
        <v>0</v>
      </c>
      <c r="BS91" s="0" t="n">
        <v>17.46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0</v>
      </c>
      <c r="CA91" s="0" t="n">
        <v>0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14853.36</v>
      </c>
      <c r="CQ91" s="0" t="n">
        <f aca="false">(AC91*BC91*AW91)</f>
        <v>0</v>
      </c>
      <c r="CR91" s="0" t="n">
        <f aca="false">((((ET91)*BB91-(EU91)*BS91)+AE91*BS91)*AV91)</f>
        <v>90.4552</v>
      </c>
      <c r="CS91" s="0" t="n">
        <f aca="false">(AE91*BS91*AV91)</f>
        <v>0</v>
      </c>
      <c r="CT91" s="0" t="n">
        <f aca="false">(AF91*BA91*AV91)</f>
        <v>0</v>
      </c>
      <c r="CU91" s="0" t="n">
        <f aca="false">AG91</f>
        <v>0</v>
      </c>
      <c r="CV91" s="0" t="n">
        <f aca="false">(AH91*AV91)</f>
        <v>0</v>
      </c>
      <c r="CW91" s="0" t="n">
        <f aca="false">AI91</f>
        <v>0</v>
      </c>
      <c r="CX91" s="0" t="n">
        <f aca="false">AJ91</f>
        <v>0</v>
      </c>
      <c r="CY91" s="0" t="n">
        <f aca="false">S91*(BZ91/100)</f>
        <v>0</v>
      </c>
      <c r="CZ91" s="0" t="n">
        <f aca="false">S91*(CA91/100)</f>
        <v>0</v>
      </c>
      <c r="DN91" s="0" t="n">
        <v>0</v>
      </c>
      <c r="DO91" s="0" t="n">
        <v>0</v>
      </c>
      <c r="DP91" s="0" t="n">
        <v>1</v>
      </c>
      <c r="DQ91" s="0" t="n">
        <v>1</v>
      </c>
      <c r="DU91" s="0" t="n">
        <v>1013</v>
      </c>
      <c r="DV91" s="0" t="s">
        <v>107</v>
      </c>
      <c r="DW91" s="0" t="s">
        <v>107</v>
      </c>
      <c r="DX91" s="0" t="n">
        <v>1</v>
      </c>
      <c r="EE91" s="0" t="n">
        <v>90183901</v>
      </c>
      <c r="EF91" s="0" t="n">
        <v>150</v>
      </c>
      <c r="EG91" s="0" t="s">
        <v>167</v>
      </c>
      <c r="EH91" s="0" t="n">
        <v>0</v>
      </c>
      <c r="EJ91" s="0" t="n">
        <v>4</v>
      </c>
      <c r="EK91" s="0" t="n">
        <v>1111</v>
      </c>
      <c r="EL91" s="0" t="s">
        <v>168</v>
      </c>
      <c r="EM91" s="0" t="s">
        <v>169</v>
      </c>
      <c r="EQ91" s="0" t="n">
        <v>0</v>
      </c>
      <c r="ER91" s="0" t="n">
        <v>43.28</v>
      </c>
      <c r="ES91" s="0" t="n">
        <v>0</v>
      </c>
      <c r="ET91" s="0" t="n">
        <v>43.28</v>
      </c>
      <c r="EU91" s="0" t="n">
        <v>0</v>
      </c>
      <c r="EV91" s="0" t="n">
        <v>0</v>
      </c>
      <c r="EW91" s="0" t="n">
        <v>0</v>
      </c>
      <c r="EX91" s="0" t="n">
        <v>0</v>
      </c>
      <c r="EY91" s="0" t="n">
        <v>0</v>
      </c>
      <c r="FQ91" s="0" t="n">
        <v>0</v>
      </c>
      <c r="FR91" s="0" t="n">
        <f aca="false">ROUND(IF(AND(BH91=3,BI91=3),P91,0),2)</f>
        <v>0</v>
      </c>
      <c r="FS91" s="0" t="n">
        <v>0</v>
      </c>
      <c r="FX91" s="0" t="n">
        <v>0</v>
      </c>
      <c r="FY91" s="0" t="n">
        <v>0</v>
      </c>
      <c r="GD91" s="0" t="n">
        <v>0</v>
      </c>
      <c r="GF91" s="0" t="n">
        <v>-1830155644</v>
      </c>
      <c r="GG91" s="0" t="n">
        <v>2</v>
      </c>
      <c r="GH91" s="0" t="n">
        <v>1</v>
      </c>
      <c r="GI91" s="0" t="n">
        <v>2</v>
      </c>
      <c r="GJ91" s="0" t="n">
        <v>0</v>
      </c>
      <c r="GK91" s="0" t="n">
        <f aca="false">ROUND(R91*(R12)/100,2)</f>
        <v>0</v>
      </c>
      <c r="GL91" s="0" t="n">
        <f aca="false">ROUND(IF(AND(BH91=3,BI91=3,FS91&lt;&gt;0),P91,0),2)</f>
        <v>0</v>
      </c>
      <c r="GM91" s="0" t="n">
        <f aca="false">O91+X91+Y91+GK91</f>
        <v>14853.36</v>
      </c>
      <c r="GN91" s="0" t="n">
        <f aca="false">ROUND(IF(OR(BI91=0,BI91=1),O91+X91+Y91+GK91,0),2)</f>
        <v>0</v>
      </c>
      <c r="GO91" s="0" t="n">
        <f aca="false">ROUND(IF(BI91=2,O91+X91+Y91+GK91,0),2)</f>
        <v>0</v>
      </c>
      <c r="GP91" s="0" t="n">
        <f aca="false">ROUND(IF(BI91=4,O91+X91+Y91+GK91,0),2)</f>
        <v>14853.36</v>
      </c>
      <c r="GR91" s="0" t="n">
        <v>0</v>
      </c>
      <c r="GT91" s="0" t="n">
        <v>0</v>
      </c>
      <c r="GU91" s="0" t="n">
        <v>1</v>
      </c>
      <c r="GV91" s="0" t="n">
        <v>0</v>
      </c>
      <c r="GW91" s="0" t="n">
        <v>0</v>
      </c>
      <c r="GX91" s="0" t="n">
        <f aca="false">ROUND(GT91*GU91*I91,2)</f>
        <v>0</v>
      </c>
    </row>
    <row r="92" customFormat="false" ht="12.75" hidden="false" customHeight="false" outlineLevel="0" collapsed="false">
      <c r="A92" s="0" t="n">
        <v>17</v>
      </c>
      <c r="B92" s="0" t="n">
        <v>1</v>
      </c>
      <c r="C92" s="0" t="n">
        <f aca="false">ROW(SmtRes!A57)</f>
        <v>57</v>
      </c>
      <c r="D92" s="0" t="n">
        <f aca="false">ROW(EtalonRes!A61)</f>
        <v>61</v>
      </c>
      <c r="E92" s="0" t="s">
        <v>259</v>
      </c>
      <c r="F92" s="0" t="s">
        <v>175</v>
      </c>
      <c r="G92" s="0" t="s">
        <v>176</v>
      </c>
      <c r="H92" s="0" t="s">
        <v>107</v>
      </c>
      <c r="I92" s="0" t="n">
        <f aca="false">ROUND(0.004+0.891,9)</f>
        <v>0.895</v>
      </c>
      <c r="J92" s="0" t="n">
        <v>0</v>
      </c>
      <c r="O92" s="0" t="n">
        <f aca="false">ROUND(CP92,2)</f>
        <v>235.19</v>
      </c>
      <c r="P92" s="0" t="n">
        <f aca="false">ROUND(CQ92*I92,2)</f>
        <v>0</v>
      </c>
      <c r="Q92" s="0" t="n">
        <f aca="false">ROUND(CR92*I92,2)</f>
        <v>235.19</v>
      </c>
      <c r="R92" s="0" t="n">
        <f aca="false">ROUND(CS92*I92,2)</f>
        <v>0</v>
      </c>
      <c r="S92" s="0" t="n">
        <f aca="false">ROUND(CT92*I92,2)</f>
        <v>0</v>
      </c>
      <c r="T92" s="0" t="n">
        <f aca="false">ROUND(CU92*I92,2)</f>
        <v>0</v>
      </c>
      <c r="U92" s="0" t="n">
        <f aca="false">CV92*I92</f>
        <v>0</v>
      </c>
      <c r="V92" s="0" t="n">
        <f aca="false">CW92*I92</f>
        <v>0</v>
      </c>
      <c r="W92" s="0" t="n">
        <f aca="false">ROUND(CX92*I92,2)</f>
        <v>0</v>
      </c>
      <c r="X92" s="0" t="n">
        <f aca="false">ROUND(CY92,2)</f>
        <v>0</v>
      </c>
      <c r="Y92" s="0" t="n">
        <f aca="false">ROUND(CZ92,2)</f>
        <v>0</v>
      </c>
      <c r="AA92" s="0" t="n">
        <v>93373733</v>
      </c>
      <c r="AB92" s="0" t="n">
        <f aca="false">ROUND((AC92+AD92+AF92),6)</f>
        <v>33.39</v>
      </c>
      <c r="AC92" s="0" t="n">
        <f aca="false">ROUND((ES92),6)</f>
        <v>0</v>
      </c>
      <c r="AD92" s="0" t="n">
        <f aca="false">ROUND((((ET92)-(EU92))+AE92),6)</f>
        <v>33.39</v>
      </c>
      <c r="AE92" s="0" t="n">
        <f aca="false">ROUND((EU92),6)</f>
        <v>0</v>
      </c>
      <c r="AF92" s="0" t="n">
        <f aca="false">ROUND((EV92),6)</f>
        <v>0</v>
      </c>
      <c r="AG92" s="0" t="n">
        <f aca="false">ROUND((AP92),6)</f>
        <v>0</v>
      </c>
      <c r="AH92" s="0" t="n">
        <f aca="false">(EW92)</f>
        <v>0</v>
      </c>
      <c r="AI92" s="0" t="n">
        <f aca="false">(EX92)</f>
        <v>0</v>
      </c>
      <c r="AJ92" s="0" t="n">
        <f aca="false">ROUND((AS92),6)</f>
        <v>0</v>
      </c>
      <c r="AK92" s="0" t="n">
        <v>33.39</v>
      </c>
      <c r="AL92" s="0" t="n">
        <v>0</v>
      </c>
      <c r="AM92" s="0" t="n">
        <v>33.39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1</v>
      </c>
      <c r="AW92" s="0" t="n">
        <v>1</v>
      </c>
      <c r="AZ92" s="0" t="n">
        <v>1</v>
      </c>
      <c r="BA92" s="0" t="n">
        <v>17.46</v>
      </c>
      <c r="BB92" s="0" t="n">
        <v>7.87</v>
      </c>
      <c r="BC92" s="0" t="n">
        <v>1</v>
      </c>
      <c r="BH92" s="0" t="n">
        <v>0</v>
      </c>
      <c r="BI92" s="0" t="n">
        <v>4</v>
      </c>
      <c r="BJ92" s="0" t="s">
        <v>177</v>
      </c>
      <c r="BM92" s="0" t="n">
        <v>1113</v>
      </c>
      <c r="BN92" s="0" t="n">
        <v>0</v>
      </c>
      <c r="BO92" s="0" t="s">
        <v>175</v>
      </c>
      <c r="BP92" s="0" t="n">
        <v>1</v>
      </c>
      <c r="BQ92" s="0" t="n">
        <v>150</v>
      </c>
      <c r="BR92" s="0" t="n">
        <v>0</v>
      </c>
      <c r="BS92" s="0" t="n">
        <v>17.46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0</v>
      </c>
      <c r="CA92" s="0" t="n">
        <v>0</v>
      </c>
      <c r="CF92" s="0" t="n">
        <v>0</v>
      </c>
      <c r="CG92" s="0" t="n">
        <v>0</v>
      </c>
      <c r="CM92" s="0" t="n">
        <v>0</v>
      </c>
      <c r="CO92" s="0" t="n">
        <v>0</v>
      </c>
      <c r="CP92" s="0" t="n">
        <f aca="false">(P92+Q92+S92)</f>
        <v>235.19</v>
      </c>
      <c r="CQ92" s="0" t="n">
        <f aca="false">(AC92*BC92*AW92)</f>
        <v>0</v>
      </c>
      <c r="CR92" s="0" t="n">
        <f aca="false">((((ET92)*BB92-(EU92)*BS92)+AE92*BS92)*AV92)</f>
        <v>262.7793</v>
      </c>
      <c r="CS92" s="0" t="n">
        <f aca="false">(AE92*BS92*AV92)</f>
        <v>0</v>
      </c>
      <c r="CT92" s="0" t="n">
        <f aca="false">(AF92*BA92*AV92)</f>
        <v>0</v>
      </c>
      <c r="CU92" s="0" t="n">
        <f aca="false">AG92</f>
        <v>0</v>
      </c>
      <c r="CV92" s="0" t="n">
        <f aca="false">(AH92*AV92)</f>
        <v>0</v>
      </c>
      <c r="CW92" s="0" t="n">
        <f aca="false">AI92</f>
        <v>0</v>
      </c>
      <c r="CX92" s="0" t="n">
        <f aca="false">AJ92</f>
        <v>0</v>
      </c>
      <c r="CY92" s="0" t="n">
        <f aca="false">S92*(BZ92/100)</f>
        <v>0</v>
      </c>
      <c r="CZ92" s="0" t="n">
        <f aca="false">S92*(CA92/100)</f>
        <v>0</v>
      </c>
      <c r="DN92" s="0" t="n">
        <v>0</v>
      </c>
      <c r="DO92" s="0" t="n">
        <v>0</v>
      </c>
      <c r="DP92" s="0" t="n">
        <v>1</v>
      </c>
      <c r="DQ92" s="0" t="n">
        <v>1</v>
      </c>
      <c r="DU92" s="0" t="n">
        <v>1013</v>
      </c>
      <c r="DV92" s="0" t="s">
        <v>107</v>
      </c>
      <c r="DW92" s="0" t="s">
        <v>107</v>
      </c>
      <c r="DX92" s="0" t="n">
        <v>1</v>
      </c>
      <c r="EE92" s="0" t="n">
        <v>90183903</v>
      </c>
      <c r="EF92" s="0" t="n">
        <v>150</v>
      </c>
      <c r="EG92" s="0" t="s">
        <v>167</v>
      </c>
      <c r="EH92" s="0" t="n">
        <v>0</v>
      </c>
      <c r="EJ92" s="0" t="n">
        <v>4</v>
      </c>
      <c r="EK92" s="0" t="n">
        <v>1113</v>
      </c>
      <c r="EL92" s="0" t="s">
        <v>178</v>
      </c>
      <c r="EM92" s="0" t="s">
        <v>179</v>
      </c>
      <c r="EQ92" s="0" t="n">
        <v>0</v>
      </c>
      <c r="ER92" s="0" t="n">
        <v>33.39</v>
      </c>
      <c r="ES92" s="0" t="n">
        <v>0</v>
      </c>
      <c r="ET92" s="0" t="n">
        <v>33.39</v>
      </c>
      <c r="EU92" s="0" t="n">
        <v>0</v>
      </c>
      <c r="EV92" s="0" t="n">
        <v>0</v>
      </c>
      <c r="EW92" s="0" t="n">
        <v>0</v>
      </c>
      <c r="EX92" s="0" t="n">
        <v>0</v>
      </c>
      <c r="EY92" s="0" t="n">
        <v>0</v>
      </c>
      <c r="FQ92" s="0" t="n">
        <v>0</v>
      </c>
      <c r="FR92" s="0" t="n">
        <f aca="false">ROUND(IF(AND(BH92=3,BI92=3),P92,0),2)</f>
        <v>0</v>
      </c>
      <c r="FS92" s="0" t="n">
        <v>0</v>
      </c>
      <c r="FX92" s="0" t="n">
        <v>0</v>
      </c>
      <c r="FY92" s="0" t="n">
        <v>0</v>
      </c>
      <c r="GD92" s="0" t="n">
        <v>0</v>
      </c>
      <c r="GF92" s="0" t="n">
        <v>139936925</v>
      </c>
      <c r="GG92" s="0" t="n">
        <v>2</v>
      </c>
      <c r="GH92" s="0" t="n">
        <v>1</v>
      </c>
      <c r="GI92" s="0" t="n">
        <v>2</v>
      </c>
      <c r="GJ92" s="0" t="n">
        <v>0</v>
      </c>
      <c r="GK92" s="0" t="n">
        <f aca="false">ROUND(R92*(R12)/100,2)</f>
        <v>0</v>
      </c>
      <c r="GL92" s="0" t="n">
        <f aca="false">ROUND(IF(AND(BH92=3,BI92=3,FS92&lt;&gt;0),P92,0),2)</f>
        <v>0</v>
      </c>
      <c r="GM92" s="0" t="n">
        <f aca="false">O92+X92+Y92+GK92</f>
        <v>235.19</v>
      </c>
      <c r="GN92" s="0" t="n">
        <f aca="false">ROUND(IF(OR(BI92=0,BI92=1),O92+X92+Y92+GK92,0),2)</f>
        <v>0</v>
      </c>
      <c r="GO92" s="0" t="n">
        <f aca="false">ROUND(IF(BI92=2,O92+X92+Y92+GK92,0),2)</f>
        <v>0</v>
      </c>
      <c r="GP92" s="0" t="n">
        <f aca="false">ROUND(IF(BI92=4,O92+X92+Y92+GK92,0),2)</f>
        <v>235.19</v>
      </c>
      <c r="GR92" s="0" t="n">
        <v>0</v>
      </c>
      <c r="GT92" s="0" t="n">
        <v>0</v>
      </c>
      <c r="GU92" s="0" t="n">
        <v>1</v>
      </c>
      <c r="GV92" s="0" t="n">
        <v>0</v>
      </c>
      <c r="GW92" s="0" t="n">
        <v>0</v>
      </c>
      <c r="GX92" s="0" t="n">
        <f aca="false">ROUND(GT92*GU92*I92,2)</f>
        <v>0</v>
      </c>
    </row>
    <row r="93" customFormat="false" ht="12.75" hidden="false" customHeight="false" outlineLevel="0" collapsed="false">
      <c r="A93" s="0" t="n">
        <v>17</v>
      </c>
      <c r="B93" s="0" t="n">
        <v>1</v>
      </c>
      <c r="C93" s="0" t="n">
        <f aca="false">ROW(SmtRes!A58)</f>
        <v>58</v>
      </c>
      <c r="D93" s="0" t="n">
        <f aca="false">ROW(EtalonRes!A62)</f>
        <v>62</v>
      </c>
      <c r="E93" s="0" t="s">
        <v>260</v>
      </c>
      <c r="F93" s="0" t="s">
        <v>181</v>
      </c>
      <c r="G93" s="0" t="s">
        <v>182</v>
      </c>
      <c r="H93" s="0" t="s">
        <v>107</v>
      </c>
      <c r="I93" s="0" t="n">
        <f aca="false">ROUND(0.004+0.193,9)</f>
        <v>0.197</v>
      </c>
      <c r="J93" s="0" t="n">
        <v>0</v>
      </c>
      <c r="O93" s="0" t="n">
        <f aca="false">ROUND(CP93,2)</f>
        <v>39.99</v>
      </c>
      <c r="P93" s="0" t="n">
        <f aca="false">ROUND(CQ93*I93,2)</f>
        <v>0</v>
      </c>
      <c r="Q93" s="0" t="n">
        <f aca="false">ROUND(CR93*I93,2)</f>
        <v>39.99</v>
      </c>
      <c r="R93" s="0" t="n">
        <f aca="false">ROUND(CS93*I93,2)</f>
        <v>0</v>
      </c>
      <c r="S93" s="0" t="n">
        <f aca="false">ROUND(CT93*I93,2)</f>
        <v>0</v>
      </c>
      <c r="T93" s="0" t="n">
        <f aca="false">ROUND(CU93*I93,2)</f>
        <v>0</v>
      </c>
      <c r="U93" s="0" t="n">
        <f aca="false">CV93*I93</f>
        <v>0</v>
      </c>
      <c r="V93" s="0" t="n">
        <f aca="false">CW93*I93</f>
        <v>0</v>
      </c>
      <c r="W93" s="0" t="n">
        <f aca="false">ROUND(CX93*I93,2)</f>
        <v>0</v>
      </c>
      <c r="X93" s="0" t="n">
        <f aca="false">ROUND(CY93,2)</f>
        <v>0</v>
      </c>
      <c r="Y93" s="0" t="n">
        <f aca="false">ROUND(CZ93,2)</f>
        <v>0</v>
      </c>
      <c r="AA93" s="0" t="n">
        <v>93373733</v>
      </c>
      <c r="AB93" s="0" t="n">
        <f aca="false">ROUND((AC93+AD93+AF93),6)</f>
        <v>101</v>
      </c>
      <c r="AC93" s="0" t="n">
        <f aca="false">ROUND((ES93),6)</f>
        <v>0</v>
      </c>
      <c r="AD93" s="0" t="n">
        <f aca="false">ROUND((((ET93)-(EU93))+AE93),6)</f>
        <v>101</v>
      </c>
      <c r="AE93" s="0" t="n">
        <f aca="false">ROUND((EU93),6)</f>
        <v>0</v>
      </c>
      <c r="AF93" s="0" t="n">
        <f aca="false">ROUND((EV93),6)</f>
        <v>0</v>
      </c>
      <c r="AG93" s="0" t="n">
        <f aca="false">ROUND((AP93),6)</f>
        <v>0</v>
      </c>
      <c r="AH93" s="0" t="n">
        <f aca="false">(EW93)</f>
        <v>0</v>
      </c>
      <c r="AI93" s="0" t="n">
        <f aca="false">(EX93)</f>
        <v>0</v>
      </c>
      <c r="AJ93" s="0" t="n">
        <f aca="false">ROUND((AS93),6)</f>
        <v>0</v>
      </c>
      <c r="AK93" s="0" t="n">
        <v>101</v>
      </c>
      <c r="AL93" s="0" t="n">
        <v>0</v>
      </c>
      <c r="AM93" s="0" t="n">
        <v>101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1</v>
      </c>
      <c r="AW93" s="0" t="n">
        <v>1</v>
      </c>
      <c r="AZ93" s="0" t="n">
        <v>1</v>
      </c>
      <c r="BA93" s="0" t="n">
        <v>17.46</v>
      </c>
      <c r="BB93" s="0" t="n">
        <v>2.01</v>
      </c>
      <c r="BC93" s="0" t="n">
        <v>1</v>
      </c>
      <c r="BH93" s="0" t="n">
        <v>0</v>
      </c>
      <c r="BI93" s="0" t="n">
        <v>4</v>
      </c>
      <c r="BJ93" s="0" t="s">
        <v>183</v>
      </c>
      <c r="BM93" s="0" t="n">
        <v>1110</v>
      </c>
      <c r="BN93" s="0" t="n">
        <v>0</v>
      </c>
      <c r="BO93" s="0" t="s">
        <v>181</v>
      </c>
      <c r="BP93" s="0" t="n">
        <v>1</v>
      </c>
      <c r="BQ93" s="0" t="n">
        <v>150</v>
      </c>
      <c r="BR93" s="0" t="n">
        <v>0</v>
      </c>
      <c r="BS93" s="0" t="n">
        <v>17.46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BZ93" s="0" t="n">
        <v>0</v>
      </c>
      <c r="CA93" s="0" t="n">
        <v>0</v>
      </c>
      <c r="CF93" s="0" t="n">
        <v>0</v>
      </c>
      <c r="CG93" s="0" t="n">
        <v>0</v>
      </c>
      <c r="CM93" s="0" t="n">
        <v>0</v>
      </c>
      <c r="CO93" s="0" t="n">
        <v>0</v>
      </c>
      <c r="CP93" s="0" t="n">
        <f aca="false">(P93+Q93+S93)</f>
        <v>39.99</v>
      </c>
      <c r="CQ93" s="0" t="n">
        <f aca="false">(AC93*BC93*AW93)</f>
        <v>0</v>
      </c>
      <c r="CR93" s="0" t="n">
        <f aca="false">((((ET93)*BB93-(EU93)*BS93)+AE93*BS93)*AV93)</f>
        <v>203.01</v>
      </c>
      <c r="CS93" s="0" t="n">
        <f aca="false">(AE93*BS93*AV93)</f>
        <v>0</v>
      </c>
      <c r="CT93" s="0" t="n">
        <f aca="false">(AF93*BA93*AV93)</f>
        <v>0</v>
      </c>
      <c r="CU93" s="0" t="n">
        <f aca="false">AG93</f>
        <v>0</v>
      </c>
      <c r="CV93" s="0" t="n">
        <f aca="false">(AH93*AV93)</f>
        <v>0</v>
      </c>
      <c r="CW93" s="0" t="n">
        <f aca="false">AI93</f>
        <v>0</v>
      </c>
      <c r="CX93" s="0" t="n">
        <f aca="false">AJ93</f>
        <v>0</v>
      </c>
      <c r="CY93" s="0" t="n">
        <f aca="false">S93*(BZ93/100)</f>
        <v>0</v>
      </c>
      <c r="CZ93" s="0" t="n">
        <f aca="false">S93*(CA93/100)</f>
        <v>0</v>
      </c>
      <c r="DN93" s="0" t="n">
        <v>0</v>
      </c>
      <c r="DO93" s="0" t="n">
        <v>0</v>
      </c>
      <c r="DP93" s="0" t="n">
        <v>1</v>
      </c>
      <c r="DQ93" s="0" t="n">
        <v>1</v>
      </c>
      <c r="DU93" s="0" t="n">
        <v>1013</v>
      </c>
      <c r="DV93" s="0" t="s">
        <v>107</v>
      </c>
      <c r="DW93" s="0" t="s">
        <v>107</v>
      </c>
      <c r="DX93" s="0" t="n">
        <v>1</v>
      </c>
      <c r="EE93" s="0" t="n">
        <v>90183900</v>
      </c>
      <c r="EF93" s="0" t="n">
        <v>150</v>
      </c>
      <c r="EG93" s="0" t="s">
        <v>167</v>
      </c>
      <c r="EH93" s="0" t="n">
        <v>0</v>
      </c>
      <c r="EJ93" s="0" t="n">
        <v>4</v>
      </c>
      <c r="EK93" s="0" t="n">
        <v>1110</v>
      </c>
      <c r="EL93" s="0" t="s">
        <v>184</v>
      </c>
      <c r="EM93" s="0" t="s">
        <v>185</v>
      </c>
      <c r="EQ93" s="0" t="n">
        <v>0</v>
      </c>
      <c r="ER93" s="0" t="n">
        <v>101</v>
      </c>
      <c r="ES93" s="0" t="n">
        <v>0</v>
      </c>
      <c r="ET93" s="0" t="n">
        <v>101</v>
      </c>
      <c r="EU93" s="0" t="n">
        <v>0</v>
      </c>
      <c r="EV93" s="0" t="n">
        <v>0</v>
      </c>
      <c r="EW93" s="0" t="n">
        <v>0</v>
      </c>
      <c r="EX93" s="0" t="n">
        <v>0</v>
      </c>
      <c r="EY93" s="0" t="n">
        <v>0</v>
      </c>
      <c r="FQ93" s="0" t="n">
        <v>0</v>
      </c>
      <c r="FR93" s="0" t="n">
        <f aca="false">ROUND(IF(AND(BH93=3,BI93=3),P93,0),2)</f>
        <v>0</v>
      </c>
      <c r="FS93" s="0" t="n">
        <v>0</v>
      </c>
      <c r="FX93" s="0" t="n">
        <v>0</v>
      </c>
      <c r="FY93" s="0" t="n">
        <v>0</v>
      </c>
      <c r="GD93" s="0" t="n">
        <v>0</v>
      </c>
      <c r="GF93" s="0" t="n">
        <v>745616139</v>
      </c>
      <c r="GG93" s="0" t="n">
        <v>2</v>
      </c>
      <c r="GH93" s="0" t="n">
        <v>1</v>
      </c>
      <c r="GI93" s="0" t="n">
        <v>2</v>
      </c>
      <c r="GJ93" s="0" t="n">
        <v>0</v>
      </c>
      <c r="GK93" s="0" t="n">
        <f aca="false">ROUND(R93*(R12)/100,2)</f>
        <v>0</v>
      </c>
      <c r="GL93" s="0" t="n">
        <f aca="false">ROUND(IF(AND(BH93=3,BI93=3,FS93&lt;&gt;0),P93,0),2)</f>
        <v>0</v>
      </c>
      <c r="GM93" s="0" t="n">
        <f aca="false">O93+X93+Y93+GK93</f>
        <v>39.99</v>
      </c>
      <c r="GN93" s="0" t="n">
        <f aca="false">ROUND(IF(OR(BI93=0,BI93=1),O93+X93+Y93+GK93,0),2)</f>
        <v>0</v>
      </c>
      <c r="GO93" s="0" t="n">
        <f aca="false">ROUND(IF(BI93=2,O93+X93+Y93+GK93,0),2)</f>
        <v>0</v>
      </c>
      <c r="GP93" s="0" t="n">
        <f aca="false">ROUND(IF(BI93=4,O93+X93+Y93+GK93,0),2)</f>
        <v>39.99</v>
      </c>
      <c r="GR93" s="0" t="n">
        <v>0</v>
      </c>
      <c r="GT93" s="0" t="n">
        <v>0</v>
      </c>
      <c r="GU93" s="0" t="n">
        <v>1</v>
      </c>
      <c r="GV93" s="0" t="n">
        <v>0</v>
      </c>
      <c r="GW93" s="0" t="n">
        <v>0</v>
      </c>
      <c r="GX93" s="0" t="n">
        <f aca="false">ROUND(GT93*GU93*I93,2)</f>
        <v>0</v>
      </c>
    </row>
    <row r="95" customFormat="false" ht="12.75" hidden="false" customHeight="false" outlineLevel="0" collapsed="false">
      <c r="A95" s="57" t="n">
        <v>51</v>
      </c>
      <c r="B95" s="57" t="n">
        <f aca="false">B76</f>
        <v>1</v>
      </c>
      <c r="C95" s="57" t="n">
        <f aca="false">A76</f>
        <v>5</v>
      </c>
      <c r="D95" s="57" t="n">
        <f aca="false">ROW(A76)</f>
        <v>76</v>
      </c>
      <c r="E95" s="57"/>
      <c r="F95" s="57" t="str">
        <f aca="false">IF(F76&lt;&gt;"",F76,"")</f>
        <v>Новый подраздел</v>
      </c>
      <c r="G95" s="57" t="str">
        <f aca="false">IF(G76&lt;&gt;"",G76,"")</f>
        <v>- бесканально - 34 п.м</v>
      </c>
      <c r="H95" s="57"/>
      <c r="I95" s="57"/>
      <c r="J95" s="57"/>
      <c r="K95" s="57"/>
      <c r="L95" s="57"/>
      <c r="M95" s="57"/>
      <c r="N95" s="57"/>
      <c r="O95" s="57" t="n">
        <f aca="false">ROUND(AB95,2)</f>
        <v>1327713.8</v>
      </c>
      <c r="P95" s="57" t="n">
        <f aca="false">ROUND(AC95,2)</f>
        <v>589790.46</v>
      </c>
      <c r="Q95" s="57" t="n">
        <f aca="false">ROUND(AD95,2)</f>
        <v>215146.23</v>
      </c>
      <c r="R95" s="57" t="n">
        <f aca="false">ROUND(AE95,2)</f>
        <v>5793.42</v>
      </c>
      <c r="S95" s="57" t="n">
        <f aca="false">ROUND(AF95,2)</f>
        <v>517054.91</v>
      </c>
      <c r="T95" s="57" t="n">
        <f aca="false">ROUND(AG95,2)</f>
        <v>0</v>
      </c>
      <c r="U95" s="57" t="n">
        <f aca="false">AH95</f>
        <v>77.07952722816</v>
      </c>
      <c r="V95" s="57" t="n">
        <f aca="false">AI95</f>
        <v>0</v>
      </c>
      <c r="W95" s="57" t="n">
        <f aca="false">ROUND(AJ95,2)</f>
        <v>0</v>
      </c>
      <c r="X95" s="57" t="n">
        <f aca="false">ROUND(AK95,2)</f>
        <v>20901.41</v>
      </c>
      <c r="Y95" s="57" t="n">
        <f aca="false">ROUND(AL95,2)</f>
        <v>10576.9</v>
      </c>
      <c r="Z95" s="57"/>
      <c r="AA95" s="57"/>
      <c r="AB95" s="57" t="n">
        <f aca="false">ROUND(SUMIF(AA80:AA93,"=93373733",O80:O93)+SUMIF(AA80:AA93,"=93373733",GX80:GX93),2)</f>
        <v>1327713.8</v>
      </c>
      <c r="AC95" s="57" t="n">
        <f aca="false">ROUND(SUMIF(AA80:AA93,"=93373733",P80:P93),2)</f>
        <v>589790.46</v>
      </c>
      <c r="AD95" s="57" t="n">
        <f aca="false">ROUND(SUMIF(AA80:AA93,"=93373733",Q80:Q93),2)</f>
        <v>215146.23</v>
      </c>
      <c r="AE95" s="57" t="n">
        <f aca="false">ROUND(SUMIF(AA80:AA93,"=93373733",R80:R93),2)</f>
        <v>5793.42</v>
      </c>
      <c r="AF95" s="57" t="n">
        <f aca="false">ROUND(SUMIF(AA80:AA93,"=93373733",S80:S93),2)</f>
        <v>517054.91</v>
      </c>
      <c r="AG95" s="57" t="n">
        <f aca="false">ROUND(SUMIF(AA80:AA93,"=93373733",T80:T93),2)</f>
        <v>0</v>
      </c>
      <c r="AH95" s="57" t="n">
        <f aca="false">SUMIF(AA80:AA93,"=93373733",U80:U93)</f>
        <v>77.07952722816</v>
      </c>
      <c r="AI95" s="57" t="n">
        <f aca="false">SUMIF(AA80:AA93,"=93373733",V80:V93)</f>
        <v>0</v>
      </c>
      <c r="AJ95" s="57" t="n">
        <f aca="false">ROUND(SUMIF(AA80:AA93,"=93373733",W80:W93),2)</f>
        <v>0</v>
      </c>
      <c r="AK95" s="57" t="n">
        <f aca="false">ROUND(SUMIF(AA80:AA93,"=93373733",X80:X93),2)</f>
        <v>20901.41</v>
      </c>
      <c r="AL95" s="57" t="n">
        <f aca="false">ROUND(SUMIF(AA80:AA93,"=93373733",Y80:Y93),2)</f>
        <v>10576.9</v>
      </c>
      <c r="AM95" s="57"/>
      <c r="AN95" s="57"/>
      <c r="AO95" s="57" t="n">
        <f aca="false">ROUND(BB95,2)</f>
        <v>0</v>
      </c>
      <c r="AP95" s="57" t="n">
        <f aca="false">ROUND(BC95,2)</f>
        <v>0</v>
      </c>
      <c r="AQ95" s="57" t="n">
        <f aca="false">ROUND(BD95,2)</f>
        <v>0</v>
      </c>
      <c r="AR95" s="57" t="n">
        <f aca="false">ROUND(BE95,2)</f>
        <v>1368867.13</v>
      </c>
      <c r="AS95" s="57" t="n">
        <f aca="false">ROUND(BF95,2)</f>
        <v>1312000.64</v>
      </c>
      <c r="AT95" s="57" t="n">
        <f aca="false">ROUND(BG95,2)</f>
        <v>0</v>
      </c>
      <c r="AU95" s="57" t="n">
        <f aca="false">ROUND(BH95,2)</f>
        <v>56866.49</v>
      </c>
      <c r="AV95" s="57" t="n">
        <f aca="false">ROUND(BI95,2)</f>
        <v>589790.46</v>
      </c>
      <c r="AW95" s="57" t="n">
        <f aca="false">ROUND(BJ95,2)</f>
        <v>589790.46</v>
      </c>
      <c r="AX95" s="57" t="n">
        <f aca="false">ROUND(BK95,2)</f>
        <v>0</v>
      </c>
      <c r="AY95" s="57" t="n">
        <f aca="false">ROUND(BL95,2)</f>
        <v>589790.46</v>
      </c>
      <c r="AZ95" s="57" t="n">
        <f aca="false">ROUND(BM95,2)</f>
        <v>0</v>
      </c>
      <c r="BA95" s="57"/>
      <c r="BB95" s="57" t="n">
        <f aca="false">ROUND(SUMIF(AA80:AA93,"=93373733",FQ80:FQ93),2)</f>
        <v>0</v>
      </c>
      <c r="BC95" s="57" t="n">
        <f aca="false">ROUND(SUMIF(AA80:AA93,"=93373733",FR80:FR93),2)</f>
        <v>0</v>
      </c>
      <c r="BD95" s="57" t="n">
        <f aca="false">ROUND(SUMIF(AA80:AA93,"=93373733",GL80:GL93),2)</f>
        <v>0</v>
      </c>
      <c r="BE95" s="57" t="n">
        <f aca="false">ROUND(SUMIF(AA80:AA93,"=93373733",GM80:GM93),2)</f>
        <v>1368867.13</v>
      </c>
      <c r="BF95" s="57" t="n">
        <f aca="false">ROUND(SUMIF(AA80:AA93,"=93373733",GN80:GN93),2)</f>
        <v>1312000.64</v>
      </c>
      <c r="BG95" s="57" t="n">
        <f aca="false">ROUND(SUMIF(AA80:AA93,"=93373733",GO80:GO93),2)</f>
        <v>0</v>
      </c>
      <c r="BH95" s="57" t="n">
        <f aca="false">ROUND(SUMIF(AA80:AA93,"=93373733",GP80:GP93),2)</f>
        <v>56866.49</v>
      </c>
      <c r="BI95" s="57" t="n">
        <f aca="false">AC95-BB95</f>
        <v>589790.46</v>
      </c>
      <c r="BJ95" s="57" t="n">
        <f aca="false">AC95-BC95</f>
        <v>589790.46</v>
      </c>
      <c r="BK95" s="57" t="n">
        <f aca="false">BB95-BD95</f>
        <v>0</v>
      </c>
      <c r="BL95" s="57" t="n">
        <f aca="false">AC95-BB95-BC95+BD95</f>
        <v>589790.46</v>
      </c>
      <c r="BM95" s="57" t="n">
        <f aca="false">BC95-BD95</f>
        <v>0</v>
      </c>
      <c r="BN95" s="57"/>
      <c r="BO95" s="58"/>
      <c r="BP95" s="58"/>
      <c r="BQ95" s="58"/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58"/>
      <c r="CF95" s="58"/>
      <c r="CG95" s="58"/>
      <c r="CH95" s="58"/>
      <c r="CI95" s="58"/>
      <c r="CJ95" s="58"/>
      <c r="CK95" s="58"/>
      <c r="CL95" s="58"/>
      <c r="CM95" s="58"/>
      <c r="CN95" s="58"/>
      <c r="CO95" s="58"/>
      <c r="CP95" s="58"/>
      <c r="CQ95" s="58"/>
      <c r="CR95" s="58"/>
      <c r="CS95" s="58"/>
      <c r="CT95" s="58"/>
      <c r="CU95" s="58"/>
      <c r="CV95" s="58"/>
      <c r="CW95" s="58"/>
      <c r="CX95" s="58"/>
      <c r="CY95" s="58"/>
      <c r="CZ95" s="58"/>
      <c r="DA95" s="58"/>
      <c r="DB95" s="58"/>
      <c r="DC95" s="58"/>
      <c r="DD95" s="58"/>
      <c r="DE95" s="58"/>
      <c r="DF95" s="58"/>
      <c r="DG95" s="58"/>
      <c r="DH95" s="58"/>
      <c r="DI95" s="58"/>
      <c r="DJ95" s="58"/>
      <c r="DK95" s="58"/>
      <c r="DL95" s="58"/>
      <c r="DM95" s="58"/>
      <c r="DN95" s="58" t="n">
        <v>0</v>
      </c>
    </row>
    <row r="97" customFormat="false" ht="12.75" hidden="false" customHeight="false" outlineLevel="0" collapsed="false">
      <c r="A97" s="59" t="n">
        <v>50</v>
      </c>
      <c r="B97" s="59" t="n">
        <v>0</v>
      </c>
      <c r="C97" s="59" t="n">
        <v>0</v>
      </c>
      <c r="D97" s="59" t="n">
        <v>1</v>
      </c>
      <c r="E97" s="59" t="n">
        <v>201</v>
      </c>
      <c r="F97" s="59" t="n">
        <f aca="false">ROUND(Source!O95,O97)</f>
        <v>1327713.8</v>
      </c>
      <c r="G97" s="59" t="s">
        <v>186</v>
      </c>
      <c r="H97" s="59" t="s">
        <v>187</v>
      </c>
      <c r="I97" s="59"/>
      <c r="J97" s="59"/>
      <c r="K97" s="59" t="n">
        <v>201</v>
      </c>
      <c r="L97" s="59" t="n">
        <v>1</v>
      </c>
      <c r="M97" s="59" t="n">
        <v>3</v>
      </c>
      <c r="N97" s="59"/>
      <c r="O97" s="59" t="n">
        <v>2</v>
      </c>
      <c r="P97" s="59"/>
    </row>
    <row r="98" customFormat="false" ht="12.75" hidden="false" customHeight="false" outlineLevel="0" collapsed="false">
      <c r="A98" s="59" t="n">
        <v>50</v>
      </c>
      <c r="B98" s="59" t="n">
        <v>0</v>
      </c>
      <c r="C98" s="59" t="n">
        <v>0</v>
      </c>
      <c r="D98" s="59" t="n">
        <v>1</v>
      </c>
      <c r="E98" s="59" t="n">
        <v>202</v>
      </c>
      <c r="F98" s="59" t="n">
        <f aca="false">ROUND(Source!P95,O98)</f>
        <v>589790.46</v>
      </c>
      <c r="G98" s="59" t="s">
        <v>188</v>
      </c>
      <c r="H98" s="59" t="s">
        <v>189</v>
      </c>
      <c r="I98" s="59"/>
      <c r="J98" s="59"/>
      <c r="K98" s="59" t="n">
        <v>202</v>
      </c>
      <c r="L98" s="59" t="n">
        <v>2</v>
      </c>
      <c r="M98" s="59" t="n">
        <v>3</v>
      </c>
      <c r="N98" s="59"/>
      <c r="O98" s="59" t="n">
        <v>2</v>
      </c>
      <c r="P98" s="59"/>
    </row>
    <row r="99" customFormat="false" ht="12.75" hidden="false" customHeight="false" outlineLevel="0" collapsed="false">
      <c r="A99" s="59" t="n">
        <v>50</v>
      </c>
      <c r="B99" s="59" t="n">
        <v>0</v>
      </c>
      <c r="C99" s="59" t="n">
        <v>0</v>
      </c>
      <c r="D99" s="59" t="n">
        <v>1</v>
      </c>
      <c r="E99" s="59" t="n">
        <v>222</v>
      </c>
      <c r="F99" s="59" t="n">
        <f aca="false">ROUND(Source!AO95,O99)</f>
        <v>0</v>
      </c>
      <c r="G99" s="59" t="s">
        <v>190</v>
      </c>
      <c r="H99" s="59" t="s">
        <v>191</v>
      </c>
      <c r="I99" s="59"/>
      <c r="J99" s="59"/>
      <c r="K99" s="59" t="n">
        <v>222</v>
      </c>
      <c r="L99" s="59" t="n">
        <v>3</v>
      </c>
      <c r="M99" s="59" t="n">
        <v>3</v>
      </c>
      <c r="N99" s="59"/>
      <c r="O99" s="59" t="n">
        <v>2</v>
      </c>
      <c r="P99" s="59"/>
    </row>
    <row r="100" customFormat="false" ht="12.75" hidden="false" customHeight="false" outlineLevel="0" collapsed="false">
      <c r="A100" s="59" t="n">
        <v>50</v>
      </c>
      <c r="B100" s="59" t="n">
        <v>0</v>
      </c>
      <c r="C100" s="59" t="n">
        <v>0</v>
      </c>
      <c r="D100" s="59" t="n">
        <v>1</v>
      </c>
      <c r="E100" s="59" t="n">
        <v>225</v>
      </c>
      <c r="F100" s="59" t="n">
        <f aca="false">ROUND(Source!AV95,O100)</f>
        <v>589790.46</v>
      </c>
      <c r="G100" s="59" t="s">
        <v>192</v>
      </c>
      <c r="H100" s="59" t="s">
        <v>193</v>
      </c>
      <c r="I100" s="59"/>
      <c r="J100" s="59"/>
      <c r="K100" s="59" t="n">
        <v>225</v>
      </c>
      <c r="L100" s="59" t="n">
        <v>4</v>
      </c>
      <c r="M100" s="59" t="n">
        <v>3</v>
      </c>
      <c r="N100" s="59"/>
      <c r="O100" s="59" t="n">
        <v>2</v>
      </c>
      <c r="P100" s="59"/>
    </row>
    <row r="101" customFormat="false" ht="12.75" hidden="false" customHeight="false" outlineLevel="0" collapsed="false">
      <c r="A101" s="59" t="n">
        <v>50</v>
      </c>
      <c r="B101" s="59" t="n">
        <v>0</v>
      </c>
      <c r="C101" s="59" t="n">
        <v>0</v>
      </c>
      <c r="D101" s="59" t="n">
        <v>1</v>
      </c>
      <c r="E101" s="59" t="n">
        <v>226</v>
      </c>
      <c r="F101" s="59" t="n">
        <f aca="false">ROUND(Source!AW95,O101)</f>
        <v>589790.46</v>
      </c>
      <c r="G101" s="59" t="s">
        <v>194</v>
      </c>
      <c r="H101" s="59" t="s">
        <v>195</v>
      </c>
      <c r="I101" s="59"/>
      <c r="J101" s="59"/>
      <c r="K101" s="59" t="n">
        <v>226</v>
      </c>
      <c r="L101" s="59" t="n">
        <v>5</v>
      </c>
      <c r="M101" s="59" t="n">
        <v>3</v>
      </c>
      <c r="N101" s="59"/>
      <c r="O101" s="59" t="n">
        <v>2</v>
      </c>
      <c r="P101" s="59"/>
    </row>
    <row r="102" customFormat="false" ht="12.75" hidden="false" customHeight="false" outlineLevel="0" collapsed="false">
      <c r="A102" s="59" t="n">
        <v>50</v>
      </c>
      <c r="B102" s="59" t="n">
        <v>0</v>
      </c>
      <c r="C102" s="59" t="n">
        <v>0</v>
      </c>
      <c r="D102" s="59" t="n">
        <v>1</v>
      </c>
      <c r="E102" s="59" t="n">
        <v>227</v>
      </c>
      <c r="F102" s="59" t="n">
        <f aca="false">ROUND(Source!AX95,O102)</f>
        <v>0</v>
      </c>
      <c r="G102" s="59" t="s">
        <v>196</v>
      </c>
      <c r="H102" s="59" t="s">
        <v>197</v>
      </c>
      <c r="I102" s="59"/>
      <c r="J102" s="59"/>
      <c r="K102" s="59" t="n">
        <v>227</v>
      </c>
      <c r="L102" s="59" t="n">
        <v>6</v>
      </c>
      <c r="M102" s="59" t="n">
        <v>3</v>
      </c>
      <c r="N102" s="59"/>
      <c r="O102" s="59" t="n">
        <v>2</v>
      </c>
      <c r="P102" s="59"/>
    </row>
    <row r="103" customFormat="false" ht="12.75" hidden="false" customHeight="false" outlineLevel="0" collapsed="false">
      <c r="A103" s="59" t="n">
        <v>50</v>
      </c>
      <c r="B103" s="59" t="n">
        <v>0</v>
      </c>
      <c r="C103" s="59" t="n">
        <v>0</v>
      </c>
      <c r="D103" s="59" t="n">
        <v>1</v>
      </c>
      <c r="E103" s="59" t="n">
        <v>228</v>
      </c>
      <c r="F103" s="59" t="n">
        <f aca="false">ROUND(Source!AY95,O103)</f>
        <v>589790.46</v>
      </c>
      <c r="G103" s="59" t="s">
        <v>198</v>
      </c>
      <c r="H103" s="59" t="s">
        <v>199</v>
      </c>
      <c r="I103" s="59"/>
      <c r="J103" s="59"/>
      <c r="K103" s="59" t="n">
        <v>228</v>
      </c>
      <c r="L103" s="59" t="n">
        <v>7</v>
      </c>
      <c r="M103" s="59" t="n">
        <v>3</v>
      </c>
      <c r="N103" s="59"/>
      <c r="O103" s="59" t="n">
        <v>2</v>
      </c>
      <c r="P103" s="59"/>
    </row>
    <row r="104" customFormat="false" ht="12.75" hidden="false" customHeight="false" outlineLevel="0" collapsed="false">
      <c r="A104" s="59" t="n">
        <v>50</v>
      </c>
      <c r="B104" s="59" t="n">
        <v>0</v>
      </c>
      <c r="C104" s="59" t="n">
        <v>0</v>
      </c>
      <c r="D104" s="59" t="n">
        <v>1</v>
      </c>
      <c r="E104" s="59" t="n">
        <v>216</v>
      </c>
      <c r="F104" s="59" t="n">
        <f aca="false">ROUND(Source!AP95,O104)</f>
        <v>0</v>
      </c>
      <c r="G104" s="59" t="s">
        <v>200</v>
      </c>
      <c r="H104" s="59" t="s">
        <v>201</v>
      </c>
      <c r="I104" s="59"/>
      <c r="J104" s="59"/>
      <c r="K104" s="59" t="n">
        <v>216</v>
      </c>
      <c r="L104" s="59" t="n">
        <v>8</v>
      </c>
      <c r="M104" s="59" t="n">
        <v>3</v>
      </c>
      <c r="N104" s="59"/>
      <c r="O104" s="59" t="n">
        <v>2</v>
      </c>
      <c r="P104" s="59"/>
    </row>
    <row r="105" customFormat="false" ht="12.75" hidden="false" customHeight="false" outlineLevel="0" collapsed="false">
      <c r="A105" s="59" t="n">
        <v>50</v>
      </c>
      <c r="B105" s="59" t="n">
        <v>0</v>
      </c>
      <c r="C105" s="59" t="n">
        <v>0</v>
      </c>
      <c r="D105" s="59" t="n">
        <v>1</v>
      </c>
      <c r="E105" s="59" t="n">
        <v>223</v>
      </c>
      <c r="F105" s="59" t="n">
        <f aca="false">ROUND(Source!AQ95,O105)</f>
        <v>0</v>
      </c>
      <c r="G105" s="59" t="s">
        <v>202</v>
      </c>
      <c r="H105" s="59" t="s">
        <v>203</v>
      </c>
      <c r="I105" s="59"/>
      <c r="J105" s="59"/>
      <c r="K105" s="59" t="n">
        <v>223</v>
      </c>
      <c r="L105" s="59" t="n">
        <v>9</v>
      </c>
      <c r="M105" s="59" t="n">
        <v>3</v>
      </c>
      <c r="N105" s="59"/>
      <c r="O105" s="59" t="n">
        <v>2</v>
      </c>
      <c r="P105" s="59"/>
    </row>
    <row r="106" customFormat="false" ht="12.75" hidden="false" customHeight="false" outlineLevel="0" collapsed="false">
      <c r="A106" s="59" t="n">
        <v>50</v>
      </c>
      <c r="B106" s="59" t="n">
        <v>0</v>
      </c>
      <c r="C106" s="59" t="n">
        <v>0</v>
      </c>
      <c r="D106" s="59" t="n">
        <v>1</v>
      </c>
      <c r="E106" s="59" t="n">
        <v>229</v>
      </c>
      <c r="F106" s="59" t="n">
        <f aca="false">ROUND(Source!AZ95,O106)</f>
        <v>0</v>
      </c>
      <c r="G106" s="59" t="s">
        <v>204</v>
      </c>
      <c r="H106" s="59" t="s">
        <v>205</v>
      </c>
      <c r="I106" s="59"/>
      <c r="J106" s="59"/>
      <c r="K106" s="59" t="n">
        <v>229</v>
      </c>
      <c r="L106" s="59" t="n">
        <v>10</v>
      </c>
      <c r="M106" s="59" t="n">
        <v>3</v>
      </c>
      <c r="N106" s="59"/>
      <c r="O106" s="59" t="n">
        <v>2</v>
      </c>
      <c r="P106" s="59"/>
    </row>
    <row r="107" customFormat="false" ht="12.75" hidden="false" customHeight="false" outlineLevel="0" collapsed="false">
      <c r="A107" s="59" t="n">
        <v>50</v>
      </c>
      <c r="B107" s="59" t="n">
        <v>0</v>
      </c>
      <c r="C107" s="59" t="n">
        <v>0</v>
      </c>
      <c r="D107" s="59" t="n">
        <v>1</v>
      </c>
      <c r="E107" s="59" t="n">
        <v>203</v>
      </c>
      <c r="F107" s="59" t="n">
        <f aca="false">ROUND(Source!Q95,O107)</f>
        <v>215146.23</v>
      </c>
      <c r="G107" s="59" t="s">
        <v>206</v>
      </c>
      <c r="H107" s="59" t="s">
        <v>207</v>
      </c>
      <c r="I107" s="59"/>
      <c r="J107" s="59"/>
      <c r="K107" s="59" t="n">
        <v>203</v>
      </c>
      <c r="L107" s="59" t="n">
        <v>11</v>
      </c>
      <c r="M107" s="59" t="n">
        <v>3</v>
      </c>
      <c r="N107" s="59"/>
      <c r="O107" s="59" t="n">
        <v>2</v>
      </c>
      <c r="P107" s="59"/>
    </row>
    <row r="108" customFormat="false" ht="12.75" hidden="false" customHeight="false" outlineLevel="0" collapsed="false">
      <c r="A108" s="59" t="n">
        <v>50</v>
      </c>
      <c r="B108" s="59" t="n">
        <v>0</v>
      </c>
      <c r="C108" s="59" t="n">
        <v>0</v>
      </c>
      <c r="D108" s="59" t="n">
        <v>1</v>
      </c>
      <c r="E108" s="59" t="n">
        <v>204</v>
      </c>
      <c r="F108" s="59" t="n">
        <f aca="false">ROUND(Source!R95,O108)</f>
        <v>5793.42</v>
      </c>
      <c r="G108" s="59" t="s">
        <v>208</v>
      </c>
      <c r="H108" s="59" t="s">
        <v>209</v>
      </c>
      <c r="I108" s="59"/>
      <c r="J108" s="59"/>
      <c r="K108" s="59" t="n">
        <v>204</v>
      </c>
      <c r="L108" s="59" t="n">
        <v>12</v>
      </c>
      <c r="M108" s="59" t="n">
        <v>3</v>
      </c>
      <c r="N108" s="59"/>
      <c r="O108" s="59" t="n">
        <v>2</v>
      </c>
      <c r="P108" s="59"/>
    </row>
    <row r="109" customFormat="false" ht="12.75" hidden="false" customHeight="false" outlineLevel="0" collapsed="false">
      <c r="A109" s="59" t="n">
        <v>50</v>
      </c>
      <c r="B109" s="59" t="n">
        <v>0</v>
      </c>
      <c r="C109" s="59" t="n">
        <v>0</v>
      </c>
      <c r="D109" s="59" t="n">
        <v>1</v>
      </c>
      <c r="E109" s="59" t="n">
        <v>205</v>
      </c>
      <c r="F109" s="59" t="n">
        <f aca="false">ROUND(Source!S95,O109)</f>
        <v>517054.91</v>
      </c>
      <c r="G109" s="59" t="s">
        <v>210</v>
      </c>
      <c r="H109" s="59" t="s">
        <v>211</v>
      </c>
      <c r="I109" s="59"/>
      <c r="J109" s="59"/>
      <c r="K109" s="59" t="n">
        <v>205</v>
      </c>
      <c r="L109" s="59" t="n">
        <v>13</v>
      </c>
      <c r="M109" s="59" t="n">
        <v>3</v>
      </c>
      <c r="N109" s="59"/>
      <c r="O109" s="59" t="n">
        <v>2</v>
      </c>
      <c r="P109" s="59"/>
    </row>
    <row r="110" customFormat="false" ht="12.75" hidden="false" customHeight="false" outlineLevel="0" collapsed="false">
      <c r="A110" s="59" t="n">
        <v>50</v>
      </c>
      <c r="B110" s="59" t="n">
        <v>0</v>
      </c>
      <c r="C110" s="59" t="n">
        <v>0</v>
      </c>
      <c r="D110" s="59" t="n">
        <v>1</v>
      </c>
      <c r="E110" s="59" t="n">
        <v>214</v>
      </c>
      <c r="F110" s="59" t="n">
        <f aca="false">ROUND(Source!AS95,O110)</f>
        <v>1312000.64</v>
      </c>
      <c r="G110" s="59" t="s">
        <v>212</v>
      </c>
      <c r="H110" s="59" t="s">
        <v>213</v>
      </c>
      <c r="I110" s="59"/>
      <c r="J110" s="59"/>
      <c r="K110" s="59" t="n">
        <v>214</v>
      </c>
      <c r="L110" s="59" t="n">
        <v>14</v>
      </c>
      <c r="M110" s="59" t="n">
        <v>3</v>
      </c>
      <c r="N110" s="59"/>
      <c r="O110" s="59" t="n">
        <v>2</v>
      </c>
      <c r="P110" s="59"/>
    </row>
    <row r="111" customFormat="false" ht="12.75" hidden="false" customHeight="false" outlineLevel="0" collapsed="false">
      <c r="A111" s="59" t="n">
        <v>50</v>
      </c>
      <c r="B111" s="59" t="n">
        <v>0</v>
      </c>
      <c r="C111" s="59" t="n">
        <v>0</v>
      </c>
      <c r="D111" s="59" t="n">
        <v>1</v>
      </c>
      <c r="E111" s="59" t="n">
        <v>215</v>
      </c>
      <c r="F111" s="59" t="n">
        <f aca="false">ROUND(Source!AT95,O111)</f>
        <v>0</v>
      </c>
      <c r="G111" s="59" t="s">
        <v>214</v>
      </c>
      <c r="H111" s="59" t="s">
        <v>215</v>
      </c>
      <c r="I111" s="59"/>
      <c r="J111" s="59"/>
      <c r="K111" s="59" t="n">
        <v>215</v>
      </c>
      <c r="L111" s="59" t="n">
        <v>15</v>
      </c>
      <c r="M111" s="59" t="n">
        <v>3</v>
      </c>
      <c r="N111" s="59"/>
      <c r="O111" s="59" t="n">
        <v>2</v>
      </c>
      <c r="P111" s="59"/>
    </row>
    <row r="112" customFormat="false" ht="12.75" hidden="false" customHeight="false" outlineLevel="0" collapsed="false">
      <c r="A112" s="59" t="n">
        <v>50</v>
      </c>
      <c r="B112" s="59" t="n">
        <v>0</v>
      </c>
      <c r="C112" s="59" t="n">
        <v>0</v>
      </c>
      <c r="D112" s="59" t="n">
        <v>1</v>
      </c>
      <c r="E112" s="59" t="n">
        <v>217</v>
      </c>
      <c r="F112" s="59" t="n">
        <f aca="false">ROUND(Source!AU95,O112)</f>
        <v>56866.49</v>
      </c>
      <c r="G112" s="59" t="s">
        <v>40</v>
      </c>
      <c r="H112" s="59" t="s">
        <v>216</v>
      </c>
      <c r="I112" s="59"/>
      <c r="J112" s="59"/>
      <c r="K112" s="59" t="n">
        <v>217</v>
      </c>
      <c r="L112" s="59" t="n">
        <v>16</v>
      </c>
      <c r="M112" s="59" t="n">
        <v>3</v>
      </c>
      <c r="N112" s="59"/>
      <c r="O112" s="59" t="n">
        <v>2</v>
      </c>
      <c r="P112" s="59"/>
    </row>
    <row r="113" customFormat="false" ht="12.75" hidden="false" customHeight="false" outlineLevel="0" collapsed="false">
      <c r="A113" s="59" t="n">
        <v>50</v>
      </c>
      <c r="B113" s="59" t="n">
        <v>0</v>
      </c>
      <c r="C113" s="59" t="n">
        <v>0</v>
      </c>
      <c r="D113" s="59" t="n">
        <v>1</v>
      </c>
      <c r="E113" s="59" t="n">
        <v>206</v>
      </c>
      <c r="F113" s="59" t="n">
        <f aca="false">ROUND(Source!T95,O113)</f>
        <v>0</v>
      </c>
      <c r="G113" s="59" t="s">
        <v>217</v>
      </c>
      <c r="H113" s="59" t="s">
        <v>218</v>
      </c>
      <c r="I113" s="59"/>
      <c r="J113" s="59"/>
      <c r="K113" s="59" t="n">
        <v>206</v>
      </c>
      <c r="L113" s="59" t="n">
        <v>17</v>
      </c>
      <c r="M113" s="59" t="n">
        <v>3</v>
      </c>
      <c r="N113" s="59"/>
      <c r="O113" s="59" t="n">
        <v>2</v>
      </c>
      <c r="P113" s="59"/>
    </row>
    <row r="114" customFormat="false" ht="12.75" hidden="false" customHeight="false" outlineLevel="0" collapsed="false">
      <c r="A114" s="59" t="n">
        <v>50</v>
      </c>
      <c r="B114" s="59" t="n">
        <v>0</v>
      </c>
      <c r="C114" s="59" t="n">
        <v>0</v>
      </c>
      <c r="D114" s="59" t="n">
        <v>1</v>
      </c>
      <c r="E114" s="59" t="n">
        <v>207</v>
      </c>
      <c r="F114" s="59" t="n">
        <f aca="false">Source!U95</f>
        <v>77.07952722816</v>
      </c>
      <c r="G114" s="59" t="s">
        <v>219</v>
      </c>
      <c r="H114" s="59" t="s">
        <v>220</v>
      </c>
      <c r="I114" s="59"/>
      <c r="J114" s="59"/>
      <c r="K114" s="59" t="n">
        <v>207</v>
      </c>
      <c r="L114" s="59" t="n">
        <v>18</v>
      </c>
      <c r="M114" s="59" t="n">
        <v>3</v>
      </c>
      <c r="N114" s="59"/>
      <c r="O114" s="59" t="n">
        <v>-1</v>
      </c>
      <c r="P114" s="59"/>
    </row>
    <row r="115" customFormat="false" ht="12.75" hidden="false" customHeight="false" outlineLevel="0" collapsed="false">
      <c r="A115" s="59" t="n">
        <v>50</v>
      </c>
      <c r="B115" s="59" t="n">
        <v>0</v>
      </c>
      <c r="C115" s="59" t="n">
        <v>0</v>
      </c>
      <c r="D115" s="59" t="n">
        <v>1</v>
      </c>
      <c r="E115" s="59" t="n">
        <v>208</v>
      </c>
      <c r="F115" s="59" t="n">
        <f aca="false">Source!V95</f>
        <v>0</v>
      </c>
      <c r="G115" s="59" t="s">
        <v>221</v>
      </c>
      <c r="H115" s="59" t="s">
        <v>222</v>
      </c>
      <c r="I115" s="59"/>
      <c r="J115" s="59"/>
      <c r="K115" s="59" t="n">
        <v>208</v>
      </c>
      <c r="L115" s="59" t="n">
        <v>19</v>
      </c>
      <c r="M115" s="59" t="n">
        <v>3</v>
      </c>
      <c r="N115" s="59"/>
      <c r="O115" s="59" t="n">
        <v>-1</v>
      </c>
      <c r="P115" s="59"/>
    </row>
    <row r="116" customFormat="false" ht="12.75" hidden="false" customHeight="false" outlineLevel="0" collapsed="false">
      <c r="A116" s="59" t="n">
        <v>50</v>
      </c>
      <c r="B116" s="59" t="n">
        <v>0</v>
      </c>
      <c r="C116" s="59" t="n">
        <v>0</v>
      </c>
      <c r="D116" s="59" t="n">
        <v>1</v>
      </c>
      <c r="E116" s="59" t="n">
        <v>209</v>
      </c>
      <c r="F116" s="59" t="n">
        <f aca="false">ROUND(Source!W95,O116)</f>
        <v>0</v>
      </c>
      <c r="G116" s="59" t="s">
        <v>223</v>
      </c>
      <c r="H116" s="59" t="s">
        <v>224</v>
      </c>
      <c r="I116" s="59"/>
      <c r="J116" s="59"/>
      <c r="K116" s="59" t="n">
        <v>209</v>
      </c>
      <c r="L116" s="59" t="n">
        <v>20</v>
      </c>
      <c r="M116" s="59" t="n">
        <v>3</v>
      </c>
      <c r="N116" s="59"/>
      <c r="O116" s="59" t="n">
        <v>2</v>
      </c>
      <c r="P116" s="59"/>
    </row>
    <row r="117" customFormat="false" ht="12.75" hidden="false" customHeight="false" outlineLevel="0" collapsed="false">
      <c r="A117" s="59" t="n">
        <v>50</v>
      </c>
      <c r="B117" s="59" t="n">
        <v>0</v>
      </c>
      <c r="C117" s="59" t="n">
        <v>0</v>
      </c>
      <c r="D117" s="59" t="n">
        <v>1</v>
      </c>
      <c r="E117" s="59" t="n">
        <v>210</v>
      </c>
      <c r="F117" s="59" t="n">
        <f aca="false">ROUND(Source!X95,O117)</f>
        <v>20901.41</v>
      </c>
      <c r="G117" s="59" t="s">
        <v>225</v>
      </c>
      <c r="H117" s="59" t="s">
        <v>226</v>
      </c>
      <c r="I117" s="59"/>
      <c r="J117" s="59"/>
      <c r="K117" s="59" t="n">
        <v>210</v>
      </c>
      <c r="L117" s="59" t="n">
        <v>21</v>
      </c>
      <c r="M117" s="59" t="n">
        <v>3</v>
      </c>
      <c r="N117" s="59"/>
      <c r="O117" s="59" t="n">
        <v>2</v>
      </c>
      <c r="P117" s="59"/>
    </row>
    <row r="118" customFormat="false" ht="12.75" hidden="false" customHeight="false" outlineLevel="0" collapsed="false">
      <c r="A118" s="59" t="n">
        <v>50</v>
      </c>
      <c r="B118" s="59" t="n">
        <v>0</v>
      </c>
      <c r="C118" s="59" t="n">
        <v>0</v>
      </c>
      <c r="D118" s="59" t="n">
        <v>1</v>
      </c>
      <c r="E118" s="59" t="n">
        <v>211</v>
      </c>
      <c r="F118" s="59" t="n">
        <f aca="false">ROUND(Source!Y95,O118)</f>
        <v>10576.9</v>
      </c>
      <c r="G118" s="59" t="s">
        <v>227</v>
      </c>
      <c r="H118" s="59" t="s">
        <v>228</v>
      </c>
      <c r="I118" s="59"/>
      <c r="J118" s="59"/>
      <c r="K118" s="59" t="n">
        <v>211</v>
      </c>
      <c r="L118" s="59" t="n">
        <v>22</v>
      </c>
      <c r="M118" s="59" t="n">
        <v>3</v>
      </c>
      <c r="N118" s="59"/>
      <c r="O118" s="59" t="n">
        <v>2</v>
      </c>
      <c r="P118" s="59"/>
    </row>
    <row r="119" customFormat="false" ht="12.75" hidden="false" customHeight="false" outlineLevel="0" collapsed="false">
      <c r="A119" s="59" t="n">
        <v>50</v>
      </c>
      <c r="B119" s="59" t="n">
        <v>0</v>
      </c>
      <c r="C119" s="59" t="n">
        <v>0</v>
      </c>
      <c r="D119" s="59" t="n">
        <v>1</v>
      </c>
      <c r="E119" s="59" t="n">
        <v>224</v>
      </c>
      <c r="F119" s="59" t="n">
        <f aca="false">ROUND(Source!AR95,O119)</f>
        <v>1368867.13</v>
      </c>
      <c r="G119" s="59" t="s">
        <v>229</v>
      </c>
      <c r="H119" s="59" t="s">
        <v>230</v>
      </c>
      <c r="I119" s="59"/>
      <c r="J119" s="59"/>
      <c r="K119" s="59" t="n">
        <v>224</v>
      </c>
      <c r="L119" s="59" t="n">
        <v>23</v>
      </c>
      <c r="M119" s="59" t="n">
        <v>3</v>
      </c>
      <c r="N119" s="59"/>
      <c r="O119" s="59" t="n">
        <v>2</v>
      </c>
      <c r="P119" s="59"/>
    </row>
    <row r="121" customFormat="false" ht="12.75" hidden="false" customHeight="false" outlineLevel="0" collapsed="false">
      <c r="A121" s="56" t="n">
        <v>5</v>
      </c>
      <c r="B121" s="56" t="n">
        <v>1</v>
      </c>
      <c r="C121" s="56"/>
      <c r="D121" s="56" t="n">
        <f aca="false">ROW(A133)</f>
        <v>133</v>
      </c>
      <c r="E121" s="56"/>
      <c r="F121" s="56" t="s">
        <v>76</v>
      </c>
      <c r="G121" s="56" t="s">
        <v>261</v>
      </c>
      <c r="H121" s="56"/>
      <c r="I121" s="56" t="n">
        <v>0</v>
      </c>
      <c r="J121" s="56"/>
      <c r="K121" s="56" t="n">
        <v>0</v>
      </c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 t="n">
        <v>0</v>
      </c>
      <c r="W121" s="56"/>
      <c r="X121" s="56"/>
      <c r="Y121" s="56"/>
      <c r="Z121" s="56"/>
      <c r="AA121" s="56"/>
      <c r="AB121" s="56"/>
      <c r="AC121" s="56"/>
      <c r="AD121" s="56"/>
      <c r="AE121" s="56"/>
      <c r="AF121" s="56"/>
      <c r="AG121" s="56"/>
      <c r="AH121" s="56"/>
      <c r="AI121" s="56"/>
      <c r="AJ121" s="56"/>
      <c r="AK121" s="56"/>
      <c r="AL121" s="56"/>
      <c r="AM121" s="56"/>
      <c r="AN121" s="56"/>
      <c r="AO121" s="56"/>
      <c r="AP121" s="56"/>
      <c r="AQ121" s="56"/>
      <c r="AR121" s="56"/>
      <c r="AS121" s="56"/>
      <c r="AT121" s="56"/>
      <c r="AU121" s="56"/>
      <c r="AV121" s="56"/>
      <c r="AW121" s="56"/>
      <c r="AX121" s="56"/>
      <c r="AY121" s="56"/>
      <c r="AZ121" s="56"/>
      <c r="BA121" s="56"/>
      <c r="BB121" s="56"/>
      <c r="BC121" s="56"/>
      <c r="BD121" s="56"/>
      <c r="BE121" s="56"/>
      <c r="BF121" s="56"/>
      <c r="BG121" s="56"/>
      <c r="BH121" s="56"/>
      <c r="BI121" s="56"/>
      <c r="BJ121" s="56"/>
      <c r="BK121" s="56"/>
      <c r="BL121" s="56"/>
      <c r="BM121" s="56"/>
      <c r="BN121" s="56"/>
      <c r="BO121" s="56"/>
      <c r="BP121" s="56"/>
      <c r="BQ121" s="56"/>
      <c r="BR121" s="56"/>
      <c r="BS121" s="56"/>
      <c r="BT121" s="56"/>
      <c r="BU121" s="56"/>
      <c r="BV121" s="56"/>
      <c r="BW121" s="56"/>
      <c r="BX121" s="56" t="n">
        <v>0</v>
      </c>
      <c r="BY121" s="56"/>
      <c r="BZ121" s="56"/>
      <c r="CA121" s="56"/>
      <c r="CB121" s="56"/>
      <c r="CC121" s="56"/>
      <c r="CD121" s="56"/>
      <c r="CE121" s="56"/>
      <c r="CF121" s="56"/>
      <c r="CG121" s="56"/>
      <c r="CH121" s="56"/>
      <c r="CI121" s="56"/>
      <c r="CJ121" s="56" t="n">
        <v>0</v>
      </c>
    </row>
    <row r="123" customFormat="false" ht="12.75" hidden="false" customHeight="false" outlineLevel="0" collapsed="false">
      <c r="A123" s="57" t="n">
        <v>52</v>
      </c>
      <c r="B123" s="57" t="n">
        <f aca="false">B133</f>
        <v>1</v>
      </c>
      <c r="C123" s="57" t="n">
        <f aca="false">C133</f>
        <v>5</v>
      </c>
      <c r="D123" s="57" t="n">
        <f aca="false">D133</f>
        <v>121</v>
      </c>
      <c r="E123" s="57" t="n">
        <f aca="false">E133</f>
        <v>0</v>
      </c>
      <c r="F123" s="57" t="str">
        <f aca="false">F133</f>
        <v>Новый подраздел</v>
      </c>
      <c r="G123" s="57" t="str">
        <f aca="false">G133</f>
        <v>- по зданию в навесной изоляции - 43 п.м</v>
      </c>
      <c r="H123" s="57"/>
      <c r="I123" s="57"/>
      <c r="J123" s="57"/>
      <c r="K123" s="57"/>
      <c r="L123" s="57"/>
      <c r="M123" s="57"/>
      <c r="N123" s="57"/>
      <c r="O123" s="57" t="n">
        <f aca="false">O133</f>
        <v>465916.62</v>
      </c>
      <c r="P123" s="57" t="n">
        <f aca="false">P133</f>
        <v>131131.08</v>
      </c>
      <c r="Q123" s="57" t="n">
        <f aca="false">Q133</f>
        <v>44746.72</v>
      </c>
      <c r="R123" s="57" t="n">
        <f aca="false">R133</f>
        <v>2030.5</v>
      </c>
      <c r="S123" s="57" t="n">
        <f aca="false">S133</f>
        <v>290038.82</v>
      </c>
      <c r="T123" s="57" t="n">
        <f aca="false">T133</f>
        <v>0</v>
      </c>
      <c r="U123" s="57" t="n">
        <f aca="false">U133</f>
        <v>99.86700662</v>
      </c>
      <c r="V123" s="57" t="n">
        <f aca="false">V133</f>
        <v>0</v>
      </c>
      <c r="W123" s="57" t="n">
        <f aca="false">W133</f>
        <v>0</v>
      </c>
      <c r="X123" s="57" t="n">
        <f aca="false">X133</f>
        <v>21125.23</v>
      </c>
      <c r="Y123" s="57" t="n">
        <f aca="false">Y133</f>
        <v>10826.56</v>
      </c>
      <c r="Z123" s="57" t="n">
        <f aca="false">Z133</f>
        <v>0</v>
      </c>
      <c r="AA123" s="57" t="n">
        <f aca="false">AA133</f>
        <v>0</v>
      </c>
      <c r="AB123" s="57" t="n">
        <f aca="false">AB133</f>
        <v>465916.62</v>
      </c>
      <c r="AC123" s="57" t="n">
        <f aca="false">AC133</f>
        <v>131131.08</v>
      </c>
      <c r="AD123" s="57" t="n">
        <f aca="false">AD133</f>
        <v>44746.72</v>
      </c>
      <c r="AE123" s="57" t="n">
        <f aca="false">AE133</f>
        <v>2030.5</v>
      </c>
      <c r="AF123" s="57" t="n">
        <f aca="false">AF133</f>
        <v>290038.82</v>
      </c>
      <c r="AG123" s="57" t="n">
        <f aca="false">AG133</f>
        <v>0</v>
      </c>
      <c r="AH123" s="57" t="n">
        <f aca="false">AH133</f>
        <v>99.86700662</v>
      </c>
      <c r="AI123" s="57" t="n">
        <f aca="false">AI133</f>
        <v>0</v>
      </c>
      <c r="AJ123" s="57" t="n">
        <f aca="false">AJ133</f>
        <v>0</v>
      </c>
      <c r="AK123" s="57" t="n">
        <f aca="false">AK133</f>
        <v>21125.23</v>
      </c>
      <c r="AL123" s="57" t="n">
        <f aca="false">AL133</f>
        <v>10826.56</v>
      </c>
      <c r="AM123" s="57" t="n">
        <f aca="false">AM133</f>
        <v>0</v>
      </c>
      <c r="AN123" s="57" t="n">
        <f aca="false">AN133</f>
        <v>0</v>
      </c>
      <c r="AO123" s="57" t="n">
        <f aca="false">AO133</f>
        <v>0</v>
      </c>
      <c r="AP123" s="57" t="n">
        <f aca="false">AP133</f>
        <v>0</v>
      </c>
      <c r="AQ123" s="57" t="n">
        <f aca="false">AQ133</f>
        <v>0</v>
      </c>
      <c r="AR123" s="57" t="n">
        <f aca="false">AR133</f>
        <v>501259.34</v>
      </c>
      <c r="AS123" s="57" t="n">
        <f aca="false">AS133</f>
        <v>500742.51</v>
      </c>
      <c r="AT123" s="57" t="n">
        <f aca="false">AT133</f>
        <v>0</v>
      </c>
      <c r="AU123" s="57" t="n">
        <f aca="false">AU133</f>
        <v>516.83</v>
      </c>
      <c r="AV123" s="57" t="n">
        <f aca="false">AV133</f>
        <v>131131.08</v>
      </c>
      <c r="AW123" s="57" t="n">
        <f aca="false">AW133</f>
        <v>131131.08</v>
      </c>
      <c r="AX123" s="57" t="n">
        <f aca="false">AX133</f>
        <v>0</v>
      </c>
      <c r="AY123" s="57" t="n">
        <f aca="false">AY133</f>
        <v>131131.08</v>
      </c>
      <c r="AZ123" s="57" t="n">
        <f aca="false">AZ133</f>
        <v>0</v>
      </c>
      <c r="BA123" s="57" t="n">
        <f aca="false">BA133</f>
        <v>0</v>
      </c>
      <c r="BB123" s="57" t="n">
        <f aca="false">BB133</f>
        <v>0</v>
      </c>
      <c r="BC123" s="57" t="n">
        <f aca="false">BC133</f>
        <v>0</v>
      </c>
      <c r="BD123" s="57" t="n">
        <f aca="false">BD133</f>
        <v>0</v>
      </c>
      <c r="BE123" s="57" t="n">
        <f aca="false">BE133</f>
        <v>501259.34</v>
      </c>
      <c r="BF123" s="57" t="n">
        <f aca="false">BF133</f>
        <v>500742.51</v>
      </c>
      <c r="BG123" s="57" t="n">
        <f aca="false">BG133</f>
        <v>0</v>
      </c>
      <c r="BH123" s="57" t="n">
        <f aca="false">BH133</f>
        <v>516.83</v>
      </c>
      <c r="BI123" s="57" t="n">
        <f aca="false">BI133</f>
        <v>131131.08</v>
      </c>
      <c r="BJ123" s="57" t="n">
        <f aca="false">BJ133</f>
        <v>131131.08</v>
      </c>
      <c r="BK123" s="57" t="n">
        <f aca="false">BK133</f>
        <v>0</v>
      </c>
      <c r="BL123" s="57" t="n">
        <f aca="false">BL133</f>
        <v>131131.08</v>
      </c>
      <c r="BM123" s="57" t="n">
        <f aca="false">BM133</f>
        <v>0</v>
      </c>
      <c r="BN123" s="57" t="n">
        <f aca="false">BN133</f>
        <v>0</v>
      </c>
      <c r="BO123" s="58" t="n">
        <f aca="false">BO133</f>
        <v>0</v>
      </c>
      <c r="BP123" s="58" t="n">
        <f aca="false">BP133</f>
        <v>0</v>
      </c>
      <c r="BQ123" s="58" t="n">
        <f aca="false">BQ133</f>
        <v>0</v>
      </c>
      <c r="BR123" s="58" t="n">
        <f aca="false">BR133</f>
        <v>0</v>
      </c>
      <c r="BS123" s="58" t="n">
        <f aca="false">BS133</f>
        <v>0</v>
      </c>
      <c r="BT123" s="58" t="n">
        <f aca="false">BT133</f>
        <v>0</v>
      </c>
      <c r="BU123" s="58" t="n">
        <f aca="false">BU133</f>
        <v>0</v>
      </c>
      <c r="BV123" s="58" t="n">
        <f aca="false">BV133</f>
        <v>0</v>
      </c>
      <c r="BW123" s="58" t="n">
        <f aca="false">BW133</f>
        <v>0</v>
      </c>
      <c r="BX123" s="58" t="n">
        <f aca="false">BX133</f>
        <v>0</v>
      </c>
      <c r="BY123" s="58" t="n">
        <f aca="false">BY133</f>
        <v>0</v>
      </c>
      <c r="BZ123" s="58" t="n">
        <f aca="false">BZ133</f>
        <v>0</v>
      </c>
      <c r="CA123" s="58" t="n">
        <f aca="false">CA133</f>
        <v>0</v>
      </c>
      <c r="CB123" s="58" t="n">
        <f aca="false">CB133</f>
        <v>0</v>
      </c>
      <c r="CC123" s="58" t="n">
        <f aca="false">CC133</f>
        <v>0</v>
      </c>
      <c r="CD123" s="58" t="n">
        <f aca="false">CD133</f>
        <v>0</v>
      </c>
      <c r="CE123" s="58" t="n">
        <f aca="false">CE133</f>
        <v>0</v>
      </c>
      <c r="CF123" s="58" t="n">
        <f aca="false">CF133</f>
        <v>0</v>
      </c>
      <c r="CG123" s="58" t="n">
        <f aca="false">CG133</f>
        <v>0</v>
      </c>
      <c r="CH123" s="58" t="n">
        <f aca="false">CH133</f>
        <v>0</v>
      </c>
      <c r="CI123" s="58" t="n">
        <f aca="false">CI133</f>
        <v>0</v>
      </c>
      <c r="CJ123" s="58" t="n">
        <f aca="false">CJ133</f>
        <v>0</v>
      </c>
      <c r="CK123" s="58" t="n">
        <f aca="false">CK133</f>
        <v>0</v>
      </c>
      <c r="CL123" s="58" t="n">
        <f aca="false">CL133</f>
        <v>0</v>
      </c>
      <c r="CM123" s="58" t="n">
        <f aca="false">CM133</f>
        <v>0</v>
      </c>
      <c r="CN123" s="58" t="n">
        <f aca="false">CN133</f>
        <v>0</v>
      </c>
      <c r="CO123" s="58" t="n">
        <f aca="false">CO133</f>
        <v>0</v>
      </c>
      <c r="CP123" s="58" t="n">
        <f aca="false">CP133</f>
        <v>0</v>
      </c>
      <c r="CQ123" s="58" t="n">
        <f aca="false">CQ133</f>
        <v>0</v>
      </c>
      <c r="CR123" s="58" t="n">
        <f aca="false">CR133</f>
        <v>0</v>
      </c>
      <c r="CS123" s="58" t="n">
        <f aca="false">CS133</f>
        <v>0</v>
      </c>
      <c r="CT123" s="58" t="n">
        <f aca="false">CT133</f>
        <v>0</v>
      </c>
      <c r="CU123" s="58" t="n">
        <f aca="false">CU133</f>
        <v>0</v>
      </c>
      <c r="CV123" s="58" t="n">
        <f aca="false">CV133</f>
        <v>0</v>
      </c>
      <c r="CW123" s="58" t="n">
        <f aca="false">CW133</f>
        <v>0</v>
      </c>
      <c r="CX123" s="58" t="n">
        <f aca="false">CX133</f>
        <v>0</v>
      </c>
      <c r="CY123" s="58" t="n">
        <f aca="false">CY133</f>
        <v>0</v>
      </c>
      <c r="CZ123" s="58" t="n">
        <f aca="false">CZ133</f>
        <v>0</v>
      </c>
      <c r="DA123" s="58" t="n">
        <f aca="false">DA133</f>
        <v>0</v>
      </c>
      <c r="DB123" s="58" t="n">
        <f aca="false">DB133</f>
        <v>0</v>
      </c>
      <c r="DC123" s="58" t="n">
        <f aca="false">DC133</f>
        <v>0</v>
      </c>
      <c r="DD123" s="58" t="n">
        <f aca="false">DD133</f>
        <v>0</v>
      </c>
      <c r="DE123" s="58" t="n">
        <f aca="false">DE133</f>
        <v>0</v>
      </c>
      <c r="DF123" s="58" t="n">
        <f aca="false">DF133</f>
        <v>0</v>
      </c>
      <c r="DG123" s="58" t="n">
        <f aca="false">DG133</f>
        <v>0</v>
      </c>
      <c r="DH123" s="58" t="n">
        <f aca="false">DH133</f>
        <v>0</v>
      </c>
      <c r="DI123" s="58" t="n">
        <f aca="false">DI133</f>
        <v>0</v>
      </c>
      <c r="DJ123" s="58" t="n">
        <f aca="false">DJ133</f>
        <v>0</v>
      </c>
      <c r="DK123" s="58" t="n">
        <f aca="false">DK133</f>
        <v>0</v>
      </c>
      <c r="DL123" s="58" t="n">
        <f aca="false">DL133</f>
        <v>0</v>
      </c>
      <c r="DM123" s="58" t="n">
        <f aca="false">DM133</f>
        <v>0</v>
      </c>
      <c r="DN123" s="58" t="n">
        <f aca="false">DN133</f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C125" s="0" t="n">
        <f aca="false">ROW(SmtRes!A73)</f>
        <v>73</v>
      </c>
      <c r="D125" s="0" t="n">
        <f aca="false">ROW(EtalonRes!A81)</f>
        <v>81</v>
      </c>
      <c r="E125" s="0" t="s">
        <v>262</v>
      </c>
      <c r="F125" s="0" t="s">
        <v>263</v>
      </c>
      <c r="G125" s="0" t="s">
        <v>264</v>
      </c>
      <c r="H125" s="0" t="s">
        <v>265</v>
      </c>
      <c r="I125" s="0" t="n">
        <f aca="false">ROUND((43*2)/1000,9)</f>
        <v>0.086</v>
      </c>
      <c r="J125" s="0" t="n">
        <v>0</v>
      </c>
      <c r="O125" s="0" t="n">
        <f aca="false">ROUND(CP125,2)</f>
        <v>9870.35</v>
      </c>
      <c r="P125" s="0" t="n">
        <f aca="false">ROUND(CQ125*I125,2)</f>
        <v>0</v>
      </c>
      <c r="Q125" s="0" t="n">
        <f aca="false">ROUND(CR125*I125,2)</f>
        <v>3561.3</v>
      </c>
      <c r="R125" s="0" t="n">
        <f aca="false">ROUND(CS125*I125,2)</f>
        <v>1178.35</v>
      </c>
      <c r="S125" s="0" t="n">
        <f aca="false">ROUND(CT125*I125,2)</f>
        <v>6309.05</v>
      </c>
      <c r="T125" s="0" t="n">
        <f aca="false">ROUND(CU125*I125,2)</f>
        <v>0</v>
      </c>
      <c r="U125" s="0" t="n">
        <f aca="false">CV125*I125</f>
        <v>27.79562742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7066.14</v>
      </c>
      <c r="Y125" s="0" t="n">
        <f aca="false">ROUND(CZ125,2)</f>
        <v>3596.16</v>
      </c>
      <c r="AA125" s="0" t="n">
        <v>93373733</v>
      </c>
      <c r="AB125" s="0" t="n">
        <f aca="false">ROUND((AC125+AD125+AF125),6)</f>
        <v>8997.8277</v>
      </c>
      <c r="AC125" s="0" t="n">
        <f aca="false">ROUND(((ES125*0)),6)</f>
        <v>0</v>
      </c>
      <c r="AD125" s="0" t="n">
        <f aca="false">ROUND(((((ET125*1.15*0.6))-((EU125*1.15*0.6)))+AE125),6)</f>
        <v>5059.9977</v>
      </c>
      <c r="AE125" s="0" t="n">
        <f aca="false">ROUND(((EU125*1.15*0.6)),6)</f>
        <v>735.471</v>
      </c>
      <c r="AF125" s="0" t="n">
        <f aca="false">ROUND(((EV125*1.15*0.6)),6)</f>
        <v>3937.83</v>
      </c>
      <c r="AG125" s="0" t="n">
        <f aca="false">ROUND((AP125),6)</f>
        <v>0</v>
      </c>
      <c r="AH125" s="0" t="n">
        <f aca="false">((EW125*1.15*0.6))</f>
        <v>302.91</v>
      </c>
      <c r="AI125" s="0" t="n">
        <f aca="false">((EX125*1.15*0.6))</f>
        <v>0</v>
      </c>
      <c r="AJ125" s="0" t="n">
        <f aca="false">ROUND((AS125),6)</f>
        <v>0</v>
      </c>
      <c r="AK125" s="0" t="n">
        <v>19114.95</v>
      </c>
      <c r="AL125" s="0" t="n">
        <v>6074.62</v>
      </c>
      <c r="AM125" s="0" t="n">
        <v>7333.33</v>
      </c>
      <c r="AN125" s="0" t="n">
        <v>1065.9</v>
      </c>
      <c r="AO125" s="0" t="n">
        <v>5707</v>
      </c>
      <c r="AP125" s="0" t="n">
        <v>0</v>
      </c>
      <c r="AQ125" s="0" t="n">
        <v>439</v>
      </c>
      <c r="AR125" s="0" t="n">
        <v>0</v>
      </c>
      <c r="AS125" s="0" t="n">
        <v>0</v>
      </c>
      <c r="AT125" s="0" t="n">
        <v>112</v>
      </c>
      <c r="AU125" s="0" t="n">
        <v>57</v>
      </c>
      <c r="AV125" s="0" t="n">
        <v>1.067</v>
      </c>
      <c r="AW125" s="0" t="n">
        <v>1.003</v>
      </c>
      <c r="AZ125" s="0" t="n">
        <v>1</v>
      </c>
      <c r="BA125" s="0" t="n">
        <v>17.46</v>
      </c>
      <c r="BB125" s="0" t="n">
        <v>7.67</v>
      </c>
      <c r="BC125" s="0" t="n">
        <v>7.29</v>
      </c>
      <c r="BH125" s="0" t="n">
        <v>0</v>
      </c>
      <c r="BI125" s="0" t="n">
        <v>1</v>
      </c>
      <c r="BJ125" s="0" t="s">
        <v>266</v>
      </c>
      <c r="BM125" s="0" t="n">
        <v>142</v>
      </c>
      <c r="BN125" s="0" t="n">
        <v>0</v>
      </c>
      <c r="BO125" s="0" t="s">
        <v>263</v>
      </c>
      <c r="BP125" s="0" t="n">
        <v>1</v>
      </c>
      <c r="BQ125" s="0" t="n">
        <v>30</v>
      </c>
      <c r="BR125" s="0" t="n">
        <v>0</v>
      </c>
      <c r="BS125" s="0" t="n">
        <v>17.46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112</v>
      </c>
      <c r="CA125" s="0" t="n">
        <v>57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9870.35</v>
      </c>
      <c r="CQ125" s="0" t="n">
        <f aca="false">(AC125*BC125*AW125)</f>
        <v>0</v>
      </c>
      <c r="CR125" s="0" t="n">
        <f aca="false">(((((ET125*1.15*0.6))*BB125-((EU125*1.15*0.6))*BS125)+AE125*BS125)*AV125)</f>
        <v>41410.464577053</v>
      </c>
      <c r="CS125" s="0" t="n">
        <f aca="false">(AE125*BS125*AV125)</f>
        <v>13701.69234522</v>
      </c>
      <c r="CT125" s="0" t="n">
        <f aca="false">(AF125*BA125*AV125)</f>
        <v>73361.0640906</v>
      </c>
      <c r="CU125" s="0" t="n">
        <f aca="false">AG125</f>
        <v>0</v>
      </c>
      <c r="CV125" s="0" t="n">
        <f aca="false">(AH125*AV125)</f>
        <v>323.20497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7066.136</v>
      </c>
      <c r="CZ125" s="0" t="n">
        <f aca="false">S125*(CA125/100)</f>
        <v>3596.1585</v>
      </c>
      <c r="DD125" s="0" t="s">
        <v>83</v>
      </c>
      <c r="DE125" s="0" t="s">
        <v>84</v>
      </c>
      <c r="DF125" s="0" t="s">
        <v>84</v>
      </c>
      <c r="DG125" s="0" t="s">
        <v>84</v>
      </c>
      <c r="DI125" s="0" t="s">
        <v>84</v>
      </c>
      <c r="DJ125" s="0" t="s">
        <v>84</v>
      </c>
      <c r="DN125" s="0" t="n">
        <v>112</v>
      </c>
      <c r="DO125" s="0" t="n">
        <v>57</v>
      </c>
      <c r="DP125" s="0" t="n">
        <v>1.067</v>
      </c>
      <c r="DQ125" s="0" t="n">
        <v>1.003</v>
      </c>
      <c r="DU125" s="0" t="n">
        <v>1013</v>
      </c>
      <c r="DV125" s="0" t="s">
        <v>265</v>
      </c>
      <c r="DW125" s="0" t="s">
        <v>265</v>
      </c>
      <c r="DX125" s="0" t="n">
        <v>1</v>
      </c>
      <c r="EE125" s="0" t="n">
        <v>90182932</v>
      </c>
      <c r="EF125" s="0" t="n">
        <v>30</v>
      </c>
      <c r="EG125" s="0" t="s">
        <v>9</v>
      </c>
      <c r="EH125" s="0" t="n">
        <v>0</v>
      </c>
      <c r="EJ125" s="0" t="n">
        <v>1</v>
      </c>
      <c r="EK125" s="0" t="n">
        <v>142</v>
      </c>
      <c r="EL125" s="0" t="s">
        <v>85</v>
      </c>
      <c r="EM125" s="0" t="s">
        <v>86</v>
      </c>
      <c r="EQ125" s="0" t="n">
        <v>0</v>
      </c>
      <c r="ER125" s="0" t="n">
        <v>19114.95</v>
      </c>
      <c r="ES125" s="0" t="n">
        <v>6074.62</v>
      </c>
      <c r="ET125" s="0" t="n">
        <v>7333.33</v>
      </c>
      <c r="EU125" s="0" t="n">
        <v>1065.9</v>
      </c>
      <c r="EV125" s="0" t="n">
        <v>5707</v>
      </c>
      <c r="EW125" s="0" t="n">
        <v>439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112</v>
      </c>
      <c r="FY125" s="0" t="n">
        <v>57</v>
      </c>
      <c r="GD125" s="0" t="n">
        <v>0</v>
      </c>
      <c r="GF125" s="0" t="n">
        <v>-906050061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1967.84</v>
      </c>
      <c r="GL125" s="0" t="n">
        <f aca="false">ROUND(IF(AND(BH125=3,BI125=3,FS125&lt;&gt;0),P125,0),2)</f>
        <v>0</v>
      </c>
      <c r="GM125" s="0" t="n">
        <f aca="false">O125+X125+Y125+GK125</f>
        <v>22500.49</v>
      </c>
      <c r="GN125" s="0" t="n">
        <f aca="false">ROUND(IF(OR(BI125=0,BI125=1),O125+X125+Y125+GK125,0),2)</f>
        <v>22500.49</v>
      </c>
      <c r="GO125" s="0" t="n">
        <f aca="false">ROUND(IF(BI125=2,O125+X125+Y125+GK125,0),2)</f>
        <v>0</v>
      </c>
      <c r="GP125" s="0" t="n">
        <f aca="false">ROUND(IF(BI125=4,O125+X125+Y125+GK125,0),2)</f>
        <v>0</v>
      </c>
      <c r="GR125" s="0" t="n">
        <v>0</v>
      </c>
      <c r="GT125" s="0" t="n">
        <v>0</v>
      </c>
      <c r="GU125" s="0" t="n">
        <v>1</v>
      </c>
      <c r="GV125" s="0" t="n">
        <v>0</v>
      </c>
      <c r="GW125" s="0" t="n">
        <v>0</v>
      </c>
      <c r="GX125" s="0" t="n">
        <f aca="false">ROUND(GT125*GU125*I125,2)</f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C126" s="0" t="n">
        <f aca="false">ROW(SmtRes!A74)</f>
        <v>74</v>
      </c>
      <c r="D126" s="0" t="n">
        <f aca="false">ROW(EtalonRes!A82)</f>
        <v>82</v>
      </c>
      <c r="E126" s="0" t="s">
        <v>267</v>
      </c>
      <c r="F126" s="0" t="s">
        <v>268</v>
      </c>
      <c r="G126" s="0" t="s">
        <v>269</v>
      </c>
      <c r="H126" s="0" t="s">
        <v>90</v>
      </c>
      <c r="I126" s="0" t="n">
        <f aca="false">ROUND(61.57/100,9)</f>
        <v>0.6157</v>
      </c>
      <c r="J126" s="0" t="n">
        <v>0</v>
      </c>
      <c r="O126" s="0" t="n">
        <f aca="false">ROUND(CP126,2)</f>
        <v>2624.42</v>
      </c>
      <c r="P126" s="0" t="n">
        <f aca="false">ROUND(CQ126*I126,2)</f>
        <v>0</v>
      </c>
      <c r="Q126" s="0" t="n">
        <f aca="false">ROUND(CR126*I126,2)</f>
        <v>0</v>
      </c>
      <c r="R126" s="0" t="n">
        <f aca="false">ROUND(CS126*I126,2)</f>
        <v>0</v>
      </c>
      <c r="S126" s="0" t="n">
        <f aca="false">ROUND(CT126*I126,2)</f>
        <v>2624.42</v>
      </c>
      <c r="T126" s="0" t="n">
        <f aca="false">ROUND(CU126*I126,2)</f>
        <v>0</v>
      </c>
      <c r="U126" s="0" t="n">
        <f aca="false">CV126*I126</f>
        <v>13.802559419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2598.18</v>
      </c>
      <c r="Y126" s="0" t="n">
        <f aca="false">ROUND(CZ126,2)</f>
        <v>1154.74</v>
      </c>
      <c r="AA126" s="0" t="n">
        <v>93373733</v>
      </c>
      <c r="AB126" s="0" t="n">
        <f aca="false">ROUND((AC126+AD126+AF126),6)</f>
        <v>228.8</v>
      </c>
      <c r="AC126" s="0" t="n">
        <f aca="false">ROUND((ES126),6)</f>
        <v>0</v>
      </c>
      <c r="AD126" s="0" t="n">
        <f aca="false">ROUND(((((ET126*1.1))-((EU126*1.1)))+AE126),6)</f>
        <v>0</v>
      </c>
      <c r="AE126" s="0" t="n">
        <f aca="false">ROUND(((EU126*1.1)),6)</f>
        <v>0</v>
      </c>
      <c r="AF126" s="0" t="n">
        <f aca="false">ROUND(((EV126*1.1)),6)</f>
        <v>228.8</v>
      </c>
      <c r="AG126" s="0" t="n">
        <f aca="false">ROUND((AP126),6)</f>
        <v>0</v>
      </c>
      <c r="AH126" s="0" t="n">
        <f aca="false">((EW126*1.1))</f>
        <v>21.01</v>
      </c>
      <c r="AI126" s="0" t="n">
        <f aca="false">((EX126*1.1))</f>
        <v>0</v>
      </c>
      <c r="AJ126" s="0" t="n">
        <f aca="false">ROUND((AS126),6)</f>
        <v>0</v>
      </c>
      <c r="AK126" s="0" t="n">
        <v>208</v>
      </c>
      <c r="AL126" s="0" t="n">
        <v>0</v>
      </c>
      <c r="AM126" s="0" t="n">
        <v>0</v>
      </c>
      <c r="AN126" s="0" t="n">
        <v>0</v>
      </c>
      <c r="AO126" s="0" t="n">
        <v>208</v>
      </c>
      <c r="AP126" s="0" t="n">
        <v>0</v>
      </c>
      <c r="AQ126" s="0" t="n">
        <v>19.1</v>
      </c>
      <c r="AR126" s="0" t="n">
        <v>0</v>
      </c>
      <c r="AS126" s="0" t="n">
        <v>0</v>
      </c>
      <c r="AT126" s="0" t="n">
        <v>99</v>
      </c>
      <c r="AU126" s="0" t="n">
        <v>44</v>
      </c>
      <c r="AV126" s="0" t="n">
        <v>1.067</v>
      </c>
      <c r="AW126" s="0" t="n">
        <v>1.003</v>
      </c>
      <c r="AZ126" s="0" t="n">
        <v>1</v>
      </c>
      <c r="BA126" s="0" t="n">
        <v>17.46</v>
      </c>
      <c r="BB126" s="0" t="n">
        <v>1</v>
      </c>
      <c r="BC126" s="0" t="n">
        <v>1</v>
      </c>
      <c r="BH126" s="0" t="n">
        <v>0</v>
      </c>
      <c r="BI126" s="0" t="n">
        <v>1</v>
      </c>
      <c r="BJ126" s="0" t="s">
        <v>270</v>
      </c>
      <c r="BM126" s="0" t="n">
        <v>651</v>
      </c>
      <c r="BN126" s="0" t="n">
        <v>0</v>
      </c>
      <c r="BO126" s="0" t="s">
        <v>268</v>
      </c>
      <c r="BP126" s="0" t="n">
        <v>1</v>
      </c>
      <c r="BQ126" s="0" t="n">
        <v>60</v>
      </c>
      <c r="BR126" s="0" t="n">
        <v>0</v>
      </c>
      <c r="BS126" s="0" t="n">
        <v>17.46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99</v>
      </c>
      <c r="CA126" s="0" t="n">
        <v>44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2624.42</v>
      </c>
      <c r="CQ126" s="0" t="n">
        <f aca="false">(AC126*BC126*AW126)</f>
        <v>0</v>
      </c>
      <c r="CR126" s="0" t="n">
        <f aca="false">(((((ET126*1.1))*BB126-((EU126*1.1))*BS126)+AE126*BS126)*AV126)</f>
        <v>0</v>
      </c>
      <c r="CS126" s="0" t="n">
        <f aca="false">(AE126*BS126*AV126)</f>
        <v>0</v>
      </c>
      <c r="CT126" s="0" t="n">
        <f aca="false">(AF126*BA126*AV126)</f>
        <v>4262.502816</v>
      </c>
      <c r="CU126" s="0" t="n">
        <f aca="false">AG126</f>
        <v>0</v>
      </c>
      <c r="CV126" s="0" t="n">
        <f aca="false">(AH126*AV126)</f>
        <v>22.41767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2598.1758</v>
      </c>
      <c r="CZ126" s="0" t="n">
        <f aca="false">S126*(CA126/100)</f>
        <v>1154.7448</v>
      </c>
      <c r="DE126" s="0" t="s">
        <v>92</v>
      </c>
      <c r="DF126" s="0" t="s">
        <v>92</v>
      </c>
      <c r="DG126" s="0" t="s">
        <v>92</v>
      </c>
      <c r="DI126" s="0" t="s">
        <v>92</v>
      </c>
      <c r="DJ126" s="0" t="s">
        <v>92</v>
      </c>
      <c r="DN126" s="0" t="n">
        <v>116</v>
      </c>
      <c r="DO126" s="0" t="n">
        <v>68</v>
      </c>
      <c r="DP126" s="0" t="n">
        <v>1.067</v>
      </c>
      <c r="DQ126" s="0" t="n">
        <v>1.003</v>
      </c>
      <c r="DU126" s="0" t="n">
        <v>1005</v>
      </c>
      <c r="DV126" s="0" t="s">
        <v>90</v>
      </c>
      <c r="DW126" s="0" t="s">
        <v>90</v>
      </c>
      <c r="DX126" s="0" t="n">
        <v>100</v>
      </c>
      <c r="EE126" s="0" t="n">
        <v>90183441</v>
      </c>
      <c r="EF126" s="0" t="n">
        <v>60</v>
      </c>
      <c r="EG126" s="0" t="s">
        <v>93</v>
      </c>
      <c r="EH126" s="0" t="n">
        <v>0</v>
      </c>
      <c r="EJ126" s="0" t="n">
        <v>1</v>
      </c>
      <c r="EK126" s="0" t="n">
        <v>651</v>
      </c>
      <c r="EL126" s="0" t="s">
        <v>94</v>
      </c>
      <c r="EM126" s="0" t="s">
        <v>95</v>
      </c>
      <c r="EQ126" s="0" t="n">
        <v>0</v>
      </c>
      <c r="ER126" s="0" t="n">
        <v>208</v>
      </c>
      <c r="ES126" s="0" t="n">
        <v>0</v>
      </c>
      <c r="ET126" s="0" t="n">
        <v>0</v>
      </c>
      <c r="EU126" s="0" t="n">
        <v>0</v>
      </c>
      <c r="EV126" s="0" t="n">
        <v>208</v>
      </c>
      <c r="EW126" s="0" t="n">
        <v>19.1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116</v>
      </c>
      <c r="FY126" s="0" t="n">
        <v>68</v>
      </c>
      <c r="GD126" s="0" t="n">
        <v>0</v>
      </c>
      <c r="GF126" s="0" t="n">
        <v>1431528349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6377.34</v>
      </c>
      <c r="GN126" s="0" t="n">
        <f aca="false">ROUND(IF(OR(BI126=0,BI126=1),O126+X126+Y126+GK126,0),2)</f>
        <v>6377.34</v>
      </c>
      <c r="GO126" s="0" t="n">
        <f aca="false">ROUND(IF(BI126=2,O126+X126+Y126+GK126,0),2)</f>
        <v>0</v>
      </c>
      <c r="GP126" s="0" t="n">
        <f aca="false">ROUND(IF(BI126=4,O126+X126+Y126+GK126,0),2)</f>
        <v>0</v>
      </c>
      <c r="GR126" s="0" t="n">
        <v>0</v>
      </c>
      <c r="GT126" s="0" t="n">
        <v>0</v>
      </c>
      <c r="GU126" s="0" t="n">
        <v>1</v>
      </c>
      <c r="GV126" s="0" t="n">
        <v>0</v>
      </c>
      <c r="GW126" s="0" t="n">
        <v>0</v>
      </c>
      <c r="GX126" s="0" t="n">
        <f aca="false">ROUND(GT126*GU126*I126,2)</f>
        <v>0</v>
      </c>
    </row>
    <row r="127" customFormat="false" ht="12.75" hidden="false" customHeight="false" outlineLevel="0" collapsed="false">
      <c r="A127" s="0" t="n">
        <v>17</v>
      </c>
      <c r="B127" s="0" t="n">
        <v>1</v>
      </c>
      <c r="C127" s="0" t="n">
        <f aca="false">ROW(SmtRes!A80)</f>
        <v>80</v>
      </c>
      <c r="D127" s="0" t="n">
        <f aca="false">ROW(EtalonRes!A89)</f>
        <v>89</v>
      </c>
      <c r="E127" s="0" t="s">
        <v>271</v>
      </c>
      <c r="F127" s="0" t="s">
        <v>272</v>
      </c>
      <c r="G127" s="0" t="s">
        <v>273</v>
      </c>
      <c r="H127" s="0" t="s">
        <v>274</v>
      </c>
      <c r="I127" s="0" t="n">
        <f aca="false">ROUND(I126*100,9)</f>
        <v>61.57</v>
      </c>
      <c r="J127" s="0" t="n">
        <v>0</v>
      </c>
      <c r="O127" s="0" t="n">
        <f aca="false">ROUND(CP127,2)</f>
        <v>15599.73</v>
      </c>
      <c r="P127" s="0" t="n">
        <f aca="false">ROUND(CQ127*I127,2)</f>
        <v>0</v>
      </c>
      <c r="Q127" s="0" t="n">
        <f aca="false">ROUND(CR127*I127,2)</f>
        <v>1791.41</v>
      </c>
      <c r="R127" s="0" t="n">
        <f aca="false">ROUND(CS127*I127,2)</f>
        <v>807.69</v>
      </c>
      <c r="S127" s="0" t="n">
        <f aca="false">ROUND(CT127*I127,2)</f>
        <v>13808.32</v>
      </c>
      <c r="T127" s="0" t="n">
        <f aca="false">ROUND(CU127*I127,2)</f>
        <v>0</v>
      </c>
      <c r="U127" s="0" t="n">
        <f aca="false">CV127*I127</f>
        <v>58.268819781</v>
      </c>
      <c r="V127" s="0" t="n">
        <f aca="false">CW127*I127</f>
        <v>0</v>
      </c>
      <c r="W127" s="0" t="n">
        <f aca="false">ROUND(CX127*I127,2)</f>
        <v>0</v>
      </c>
      <c r="X127" s="0" t="n">
        <f aca="false">ROUND(CY127,2)</f>
        <v>11460.91</v>
      </c>
      <c r="Y127" s="0" t="n">
        <f aca="false">ROUND(CZ127,2)</f>
        <v>6075.66</v>
      </c>
      <c r="AA127" s="0" t="n">
        <v>93373733</v>
      </c>
      <c r="AB127" s="0" t="n">
        <f aca="false">ROUND((AC127+AD127+AF127),6)</f>
        <v>15.8493</v>
      </c>
      <c r="AC127" s="0" t="n">
        <f aca="false">ROUND(((ES127*0)),6)</f>
        <v>0</v>
      </c>
      <c r="AD127" s="0" t="n">
        <f aca="false">ROUND(((((ET127*1.15*0.6))-((EU127*1.15*0.6)))+AE127),6)</f>
        <v>3.5811</v>
      </c>
      <c r="AE127" s="0" t="n">
        <f aca="false">ROUND(((EU127*1.15*0.6)),6)</f>
        <v>0.7176</v>
      </c>
      <c r="AF127" s="0" t="n">
        <f aca="false">ROUND(((EV127*1.15*0.6)),6)</f>
        <v>12.2682</v>
      </c>
      <c r="AG127" s="0" t="n">
        <f aca="false">ROUND((AP127),6)</f>
        <v>0</v>
      </c>
      <c r="AH127" s="0" t="n">
        <f aca="false">((EW127*1.15*0.6))</f>
        <v>0.9039</v>
      </c>
      <c r="AI127" s="0" t="n">
        <f aca="false">((EX127*1.15*0.6))</f>
        <v>0</v>
      </c>
      <c r="AJ127" s="0" t="n">
        <f aca="false">ROUND((AS127),6)</f>
        <v>0</v>
      </c>
      <c r="AK127" s="0" t="n">
        <v>55.38</v>
      </c>
      <c r="AL127" s="0" t="n">
        <v>32.41</v>
      </c>
      <c r="AM127" s="0" t="n">
        <v>5.19</v>
      </c>
      <c r="AN127" s="0" t="n">
        <v>1.04</v>
      </c>
      <c r="AO127" s="0" t="n">
        <v>17.78</v>
      </c>
      <c r="AP127" s="0" t="n">
        <v>0</v>
      </c>
      <c r="AQ127" s="0" t="n">
        <v>1.31</v>
      </c>
      <c r="AR127" s="0" t="n">
        <v>0</v>
      </c>
      <c r="AS127" s="0" t="n">
        <v>0</v>
      </c>
      <c r="AT127" s="0" t="n">
        <v>83</v>
      </c>
      <c r="AU127" s="0" t="n">
        <v>44</v>
      </c>
      <c r="AV127" s="0" t="n">
        <v>1.047</v>
      </c>
      <c r="AW127" s="0" t="n">
        <v>1.019</v>
      </c>
      <c r="AZ127" s="0" t="n">
        <v>1</v>
      </c>
      <c r="BA127" s="0" t="n">
        <v>17.46</v>
      </c>
      <c r="BB127" s="0" t="n">
        <v>7.76</v>
      </c>
      <c r="BC127" s="0" t="n">
        <v>5.16</v>
      </c>
      <c r="BH127" s="0" t="n">
        <v>0</v>
      </c>
      <c r="BI127" s="0" t="n">
        <v>1</v>
      </c>
      <c r="BJ127" s="0" t="s">
        <v>275</v>
      </c>
      <c r="BM127" s="0" t="n">
        <v>143</v>
      </c>
      <c r="BN127" s="0" t="n">
        <v>0</v>
      </c>
      <c r="BO127" s="0" t="s">
        <v>272</v>
      </c>
      <c r="BP127" s="0" t="n">
        <v>1</v>
      </c>
      <c r="BQ127" s="0" t="n">
        <v>30</v>
      </c>
      <c r="BR127" s="0" t="n">
        <v>0</v>
      </c>
      <c r="BS127" s="0" t="n">
        <v>17.46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83</v>
      </c>
      <c r="CA127" s="0" t="n">
        <v>44</v>
      </c>
      <c r="CF127" s="0" t="n">
        <v>0</v>
      </c>
      <c r="CG127" s="0" t="n">
        <v>0</v>
      </c>
      <c r="CM127" s="0" t="n">
        <v>0</v>
      </c>
      <c r="CO127" s="0" t="n">
        <v>0</v>
      </c>
      <c r="CP127" s="0" t="n">
        <f aca="false">(P127+Q127+S127)</f>
        <v>15599.73</v>
      </c>
      <c r="CQ127" s="0" t="n">
        <f aca="false">(AC127*BC127*AW127)</f>
        <v>0</v>
      </c>
      <c r="CR127" s="0" t="n">
        <f aca="false">(((((ET127*1.15*0.6))*BB127-((EU127*1.15*0.6))*BS127)+AE127*BS127)*AV127)</f>
        <v>29.095434792</v>
      </c>
      <c r="CS127" s="0" t="n">
        <f aca="false">(AE127*BS127*AV127)</f>
        <v>13.118172912</v>
      </c>
      <c r="CT127" s="0" t="n">
        <f aca="false">(AF127*BA127*AV127)</f>
        <v>224.270302284</v>
      </c>
      <c r="CU127" s="0" t="n">
        <f aca="false">AG127</f>
        <v>0</v>
      </c>
      <c r="CV127" s="0" t="n">
        <f aca="false">(AH127*AV127)</f>
        <v>0.9463833</v>
      </c>
      <c r="CW127" s="0" t="n">
        <f aca="false">AI127</f>
        <v>0</v>
      </c>
      <c r="CX127" s="0" t="n">
        <f aca="false">AJ127</f>
        <v>0</v>
      </c>
      <c r="CY127" s="0" t="n">
        <f aca="false">S127*(BZ127/100)</f>
        <v>11460.9056</v>
      </c>
      <c r="CZ127" s="0" t="n">
        <f aca="false">S127*(CA127/100)</f>
        <v>6075.6608</v>
      </c>
      <c r="DD127" s="0" t="s">
        <v>83</v>
      </c>
      <c r="DE127" s="0" t="s">
        <v>84</v>
      </c>
      <c r="DF127" s="0" t="s">
        <v>84</v>
      </c>
      <c r="DG127" s="0" t="s">
        <v>84</v>
      </c>
      <c r="DI127" s="0" t="s">
        <v>84</v>
      </c>
      <c r="DJ127" s="0" t="s">
        <v>84</v>
      </c>
      <c r="DN127" s="0" t="n">
        <v>83</v>
      </c>
      <c r="DO127" s="0" t="n">
        <v>44</v>
      </c>
      <c r="DP127" s="0" t="n">
        <v>1.047</v>
      </c>
      <c r="DQ127" s="0" t="n">
        <v>1.019</v>
      </c>
      <c r="DU127" s="0" t="n">
        <v>1013</v>
      </c>
      <c r="DV127" s="0" t="s">
        <v>274</v>
      </c>
      <c r="DW127" s="0" t="s">
        <v>274</v>
      </c>
      <c r="DX127" s="0" t="n">
        <v>1</v>
      </c>
      <c r="EE127" s="0" t="n">
        <v>90182933</v>
      </c>
      <c r="EF127" s="0" t="n">
        <v>30</v>
      </c>
      <c r="EG127" s="0" t="s">
        <v>9</v>
      </c>
      <c r="EH127" s="0" t="n">
        <v>0</v>
      </c>
      <c r="EJ127" s="0" t="n">
        <v>1</v>
      </c>
      <c r="EK127" s="0" t="n">
        <v>143</v>
      </c>
      <c r="EL127" s="0" t="s">
        <v>276</v>
      </c>
      <c r="EM127" s="0" t="s">
        <v>277</v>
      </c>
      <c r="EQ127" s="0" t="n">
        <v>0</v>
      </c>
      <c r="ER127" s="0" t="n">
        <v>55.38</v>
      </c>
      <c r="ES127" s="0" t="n">
        <v>32.41</v>
      </c>
      <c r="ET127" s="0" t="n">
        <v>5.19</v>
      </c>
      <c r="EU127" s="0" t="n">
        <v>1.04</v>
      </c>
      <c r="EV127" s="0" t="n">
        <v>17.78</v>
      </c>
      <c r="EW127" s="0" t="n">
        <v>1.31</v>
      </c>
      <c r="EX127" s="0" t="n">
        <v>0</v>
      </c>
      <c r="EY127" s="0" t="n">
        <v>0</v>
      </c>
      <c r="FQ127" s="0" t="n">
        <v>0</v>
      </c>
      <c r="FR127" s="0" t="n">
        <f aca="false">ROUND(IF(AND(BH127=3,BI127=3),P127,0),2)</f>
        <v>0</v>
      </c>
      <c r="FS127" s="0" t="n">
        <v>0</v>
      </c>
      <c r="FX127" s="0" t="n">
        <v>83</v>
      </c>
      <c r="FY127" s="0" t="n">
        <v>44</v>
      </c>
      <c r="GD127" s="0" t="n">
        <v>0</v>
      </c>
      <c r="GF127" s="0" t="n">
        <v>-1485469457</v>
      </c>
      <c r="GG127" s="0" t="n">
        <v>2</v>
      </c>
      <c r="GH127" s="0" t="n">
        <v>1</v>
      </c>
      <c r="GI127" s="0" t="n">
        <v>2</v>
      </c>
      <c r="GJ127" s="0" t="n">
        <v>0</v>
      </c>
      <c r="GK127" s="0" t="n">
        <f aca="false">ROUND(R127*(R12)/100,2)</f>
        <v>1348.84</v>
      </c>
      <c r="GL127" s="0" t="n">
        <f aca="false">ROUND(IF(AND(BH127=3,BI127=3,FS127&lt;&gt;0),P127,0),2)</f>
        <v>0</v>
      </c>
      <c r="GM127" s="0" t="n">
        <f aca="false">O127+X127+Y127+GK127</f>
        <v>34485.14</v>
      </c>
      <c r="GN127" s="0" t="n">
        <f aca="false">ROUND(IF(OR(BI127=0,BI127=1),O127+X127+Y127+GK127,0),2)</f>
        <v>34485.14</v>
      </c>
      <c r="GO127" s="0" t="n">
        <f aca="false">ROUND(IF(BI127=2,O127+X127+Y127+GK127,0),2)</f>
        <v>0</v>
      </c>
      <c r="GP127" s="0" t="n">
        <f aca="false">ROUND(IF(BI127=4,O127+X127+Y127+GK127,0),2)</f>
        <v>0</v>
      </c>
      <c r="GR127" s="0" t="n">
        <v>0</v>
      </c>
      <c r="GT127" s="0" t="n">
        <v>0</v>
      </c>
      <c r="GU127" s="0" t="n">
        <v>1</v>
      </c>
      <c r="GV127" s="0" t="n">
        <v>0</v>
      </c>
      <c r="GW127" s="0" t="n">
        <v>0</v>
      </c>
      <c r="GX127" s="0" t="n">
        <f aca="false">ROUND(GT127*GU127*I127,2)</f>
        <v>0</v>
      </c>
    </row>
    <row r="128" customFormat="false" ht="12.75" hidden="false" customHeight="false" outlineLevel="0" collapsed="false">
      <c r="A128" s="0" t="n">
        <v>17</v>
      </c>
      <c r="B128" s="0" t="n">
        <v>1</v>
      </c>
      <c r="C128" s="0" t="n">
        <f aca="false">ROW(SmtRes!A81)</f>
        <v>81</v>
      </c>
      <c r="D128" s="0" t="n">
        <f aca="false">ROW(EtalonRes!A90)</f>
        <v>90</v>
      </c>
      <c r="E128" s="0" t="s">
        <v>278</v>
      </c>
      <c r="F128" s="0" t="s">
        <v>105</v>
      </c>
      <c r="G128" s="0" t="s">
        <v>106</v>
      </c>
      <c r="H128" s="0" t="s">
        <v>107</v>
      </c>
      <c r="I128" s="0" t="n">
        <f aca="false">ROUND(0.882+0.55+0.062,9)</f>
        <v>1.494</v>
      </c>
      <c r="J128" s="0" t="n">
        <v>0</v>
      </c>
      <c r="O128" s="0" t="n">
        <f aca="false">ROUND(CP128,2)</f>
        <v>120.74</v>
      </c>
      <c r="P128" s="0" t="n">
        <f aca="false">ROUND(CQ128*I128,2)</f>
        <v>0</v>
      </c>
      <c r="Q128" s="0" t="n">
        <f aca="false">ROUND(CR128*I128,2)</f>
        <v>120.74</v>
      </c>
      <c r="R128" s="0" t="n">
        <f aca="false">ROUND(CS128*I128,2)</f>
        <v>44.46</v>
      </c>
      <c r="S128" s="0" t="n">
        <f aca="false">ROUND(CT128*I128,2)</f>
        <v>0</v>
      </c>
      <c r="T128" s="0" t="n">
        <f aca="false">ROUND(CU128*I128,2)</f>
        <v>0</v>
      </c>
      <c r="U128" s="0" t="n">
        <f aca="false">CV128*I128</f>
        <v>0</v>
      </c>
      <c r="V128" s="0" t="n">
        <f aca="false">CW128*I128</f>
        <v>0</v>
      </c>
      <c r="W128" s="0" t="n">
        <f aca="false">ROUND(CX128*I128,2)</f>
        <v>0</v>
      </c>
      <c r="X128" s="0" t="n">
        <f aca="false">ROUND(CY128,2)</f>
        <v>0</v>
      </c>
      <c r="Y128" s="0" t="n">
        <f aca="false">ROUND(CZ128,2)</f>
        <v>0</v>
      </c>
      <c r="AA128" s="0" t="n">
        <v>93373733</v>
      </c>
      <c r="AB128" s="0" t="n">
        <f aca="false">ROUND((AC128+AD128+AF128),6)</f>
        <v>9.746</v>
      </c>
      <c r="AC128" s="0" t="n">
        <f aca="false">ROUND((ES128),6)</f>
        <v>0</v>
      </c>
      <c r="AD128" s="0" t="n">
        <f aca="false">ROUND(((((ET128*1.1))-((EU128*1.1)))+AE128),6)</f>
        <v>9.746</v>
      </c>
      <c r="AE128" s="0" t="n">
        <f aca="false">ROUND(((EU128*1.1)),6)</f>
        <v>1.628</v>
      </c>
      <c r="AF128" s="0" t="n">
        <f aca="false">ROUND(((EV128*1.1)),6)</f>
        <v>0</v>
      </c>
      <c r="AG128" s="0" t="n">
        <f aca="false">ROUND((AP128),6)</f>
        <v>0</v>
      </c>
      <c r="AH128" s="0" t="n">
        <f aca="false">((EW128*1.1))</f>
        <v>0</v>
      </c>
      <c r="AI128" s="0" t="n">
        <f aca="false">((EX128*1.1))</f>
        <v>0</v>
      </c>
      <c r="AJ128" s="0" t="n">
        <f aca="false">ROUND((AS128),6)</f>
        <v>0</v>
      </c>
      <c r="AK128" s="0" t="n">
        <v>8.86</v>
      </c>
      <c r="AL128" s="0" t="n">
        <v>0</v>
      </c>
      <c r="AM128" s="0" t="n">
        <v>8.86</v>
      </c>
      <c r="AN128" s="0" t="n">
        <v>1.48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77</v>
      </c>
      <c r="AU128" s="0" t="n">
        <v>44</v>
      </c>
      <c r="AV128" s="0" t="n">
        <v>1.047</v>
      </c>
      <c r="AW128" s="0" t="n">
        <v>1.002</v>
      </c>
      <c r="AZ128" s="0" t="n">
        <v>1</v>
      </c>
      <c r="BA128" s="0" t="n">
        <v>17.46</v>
      </c>
      <c r="BB128" s="0" t="n">
        <v>7.92</v>
      </c>
      <c r="BC128" s="0" t="n">
        <v>1</v>
      </c>
      <c r="BH128" s="0" t="n">
        <v>0</v>
      </c>
      <c r="BI128" s="0" t="n">
        <v>1</v>
      </c>
      <c r="BJ128" s="0" t="s">
        <v>108</v>
      </c>
      <c r="BM128" s="0" t="n">
        <v>658</v>
      </c>
      <c r="BN128" s="0" t="n">
        <v>0</v>
      </c>
      <c r="BO128" s="0" t="s">
        <v>105</v>
      </c>
      <c r="BP128" s="0" t="n">
        <v>1</v>
      </c>
      <c r="BQ128" s="0" t="n">
        <v>60</v>
      </c>
      <c r="BR128" s="0" t="n">
        <v>0</v>
      </c>
      <c r="BS128" s="0" t="n">
        <v>17.46</v>
      </c>
      <c r="BT128" s="0" t="n">
        <v>1</v>
      </c>
      <c r="BU128" s="0" t="n">
        <v>1</v>
      </c>
      <c r="BV128" s="0" t="n">
        <v>1</v>
      </c>
      <c r="BW128" s="0" t="n">
        <v>1</v>
      </c>
      <c r="BX128" s="0" t="n">
        <v>1</v>
      </c>
      <c r="BZ128" s="0" t="n">
        <v>77</v>
      </c>
      <c r="CA128" s="0" t="n">
        <v>44</v>
      </c>
      <c r="CF128" s="0" t="n">
        <v>0</v>
      </c>
      <c r="CG128" s="0" t="n">
        <v>0</v>
      </c>
      <c r="CM128" s="0" t="n">
        <v>0</v>
      </c>
      <c r="CO128" s="0" t="n">
        <v>0</v>
      </c>
      <c r="CP128" s="0" t="n">
        <f aca="false">(P128+Q128+S128)</f>
        <v>120.74</v>
      </c>
      <c r="CQ128" s="0" t="n">
        <f aca="false">(AC128*BC128*AW128)</f>
        <v>0</v>
      </c>
      <c r="CR128" s="0" t="n">
        <f aca="false">(((((ET128*1.1))*BB128-((EU128*1.1))*BS128)+AE128*BS128)*AV128)</f>
        <v>80.81617104</v>
      </c>
      <c r="CS128" s="0" t="n">
        <f aca="false">(AE128*BS128*AV128)</f>
        <v>29.76084936</v>
      </c>
      <c r="CT128" s="0" t="n">
        <f aca="false">(AF128*BA128*AV128)</f>
        <v>0</v>
      </c>
      <c r="CU128" s="0" t="n">
        <f aca="false">AG128</f>
        <v>0</v>
      </c>
      <c r="CV128" s="0" t="n">
        <f aca="false">(AH128*AV128)</f>
        <v>0</v>
      </c>
      <c r="CW128" s="0" t="n">
        <f aca="false">AI128</f>
        <v>0</v>
      </c>
      <c r="CX128" s="0" t="n">
        <f aca="false">AJ128</f>
        <v>0</v>
      </c>
      <c r="CY128" s="0" t="n">
        <f aca="false">S128*(BZ128/100)</f>
        <v>0</v>
      </c>
      <c r="CZ128" s="0" t="n">
        <f aca="false">S128*(CA128/100)</f>
        <v>0</v>
      </c>
      <c r="DE128" s="0" t="s">
        <v>92</v>
      </c>
      <c r="DF128" s="0" t="s">
        <v>92</v>
      </c>
      <c r="DG128" s="0" t="s">
        <v>92</v>
      </c>
      <c r="DI128" s="0" t="s">
        <v>92</v>
      </c>
      <c r="DJ128" s="0" t="s">
        <v>92</v>
      </c>
      <c r="DN128" s="0" t="n">
        <v>91</v>
      </c>
      <c r="DO128" s="0" t="n">
        <v>70</v>
      </c>
      <c r="DP128" s="0" t="n">
        <v>1.047</v>
      </c>
      <c r="DQ128" s="0" t="n">
        <v>1.002</v>
      </c>
      <c r="DU128" s="0" t="n">
        <v>1013</v>
      </c>
      <c r="DV128" s="0" t="s">
        <v>107</v>
      </c>
      <c r="DW128" s="0" t="s">
        <v>107</v>
      </c>
      <c r="DX128" s="0" t="n">
        <v>1</v>
      </c>
      <c r="EE128" s="0" t="n">
        <v>90183448</v>
      </c>
      <c r="EF128" s="0" t="n">
        <v>60</v>
      </c>
      <c r="EG128" s="0" t="s">
        <v>93</v>
      </c>
      <c r="EH128" s="0" t="n">
        <v>0</v>
      </c>
      <c r="EJ128" s="0" t="n">
        <v>1</v>
      </c>
      <c r="EK128" s="0" t="n">
        <v>658</v>
      </c>
      <c r="EL128" s="0" t="s">
        <v>109</v>
      </c>
      <c r="EM128" s="0" t="s">
        <v>110</v>
      </c>
      <c r="EQ128" s="0" t="n">
        <v>0</v>
      </c>
      <c r="ER128" s="0" t="n">
        <v>8.86</v>
      </c>
      <c r="ES128" s="0" t="n">
        <v>0</v>
      </c>
      <c r="ET128" s="0" t="n">
        <v>8.86</v>
      </c>
      <c r="EU128" s="0" t="n">
        <v>1.48</v>
      </c>
      <c r="EV128" s="0" t="n">
        <v>0</v>
      </c>
      <c r="EW128" s="0" t="n">
        <v>0</v>
      </c>
      <c r="EX128" s="0" t="n">
        <v>0</v>
      </c>
      <c r="EY128" s="0" t="n">
        <v>0</v>
      </c>
      <c r="FQ128" s="0" t="n">
        <v>0</v>
      </c>
      <c r="FR128" s="0" t="n">
        <f aca="false">ROUND(IF(AND(BH128=3,BI128=3),P128,0),2)</f>
        <v>0</v>
      </c>
      <c r="FS128" s="0" t="n">
        <v>0</v>
      </c>
      <c r="FX128" s="0" t="n">
        <v>91</v>
      </c>
      <c r="FY128" s="0" t="n">
        <v>70</v>
      </c>
      <c r="GD128" s="0" t="n">
        <v>0</v>
      </c>
      <c r="GF128" s="0" t="n">
        <v>-1983005167</v>
      </c>
      <c r="GG128" s="0" t="n">
        <v>2</v>
      </c>
      <c r="GH128" s="0" t="n">
        <v>1</v>
      </c>
      <c r="GI128" s="0" t="n">
        <v>2</v>
      </c>
      <c r="GJ128" s="0" t="n">
        <v>0</v>
      </c>
      <c r="GK128" s="0" t="n">
        <f aca="false">ROUND(R128*(R12)/100,2)</f>
        <v>74.25</v>
      </c>
      <c r="GL128" s="0" t="n">
        <f aca="false">ROUND(IF(AND(BH128=3,BI128=3,FS128&lt;&gt;0),P128,0),2)</f>
        <v>0</v>
      </c>
      <c r="GM128" s="0" t="n">
        <f aca="false">O128+X128+Y128+GK128</f>
        <v>194.99</v>
      </c>
      <c r="GN128" s="0" t="n">
        <f aca="false">ROUND(IF(OR(BI128=0,BI128=1),O128+X128+Y128+GK128,0),2)</f>
        <v>194.99</v>
      </c>
      <c r="GO128" s="0" t="n">
        <f aca="false">ROUND(IF(BI128=2,O128+X128+Y128+GK128,0),2)</f>
        <v>0</v>
      </c>
      <c r="GP128" s="0" t="n">
        <f aca="false">ROUND(IF(BI128=4,O128+X128+Y128+GK128,0),2)</f>
        <v>0</v>
      </c>
      <c r="GR128" s="0" t="n">
        <v>0</v>
      </c>
      <c r="GT128" s="0" t="n">
        <v>0</v>
      </c>
      <c r="GU128" s="0" t="n">
        <v>1</v>
      </c>
      <c r="GV128" s="0" t="n">
        <v>0</v>
      </c>
      <c r="GW128" s="0" t="n">
        <v>0</v>
      </c>
      <c r="GX128" s="0" t="n">
        <f aca="false">ROUND(GT128*GU128*I128,2)</f>
        <v>0</v>
      </c>
    </row>
    <row r="129" customFormat="false" ht="12.75" hidden="false" customHeight="false" outlineLevel="0" collapsed="false">
      <c r="A129" s="0" t="n">
        <v>17</v>
      </c>
      <c r="B129" s="0" t="n">
        <v>1</v>
      </c>
      <c r="C129" s="0" t="n">
        <f aca="false">ROW(SmtRes!A82)</f>
        <v>82</v>
      </c>
      <c r="D129" s="0" t="n">
        <f aca="false">ROW(EtalonRes!A91)</f>
        <v>91</v>
      </c>
      <c r="E129" s="0" t="s">
        <v>279</v>
      </c>
      <c r="F129" s="0" t="s">
        <v>175</v>
      </c>
      <c r="G129" s="0" t="s">
        <v>176</v>
      </c>
      <c r="H129" s="0" t="s">
        <v>107</v>
      </c>
      <c r="I129" s="0" t="n">
        <f aca="false">ROUND(I128,9)</f>
        <v>1.494</v>
      </c>
      <c r="J129" s="0" t="n">
        <v>0</v>
      </c>
      <c r="O129" s="0" t="n">
        <f aca="false">ROUND(CP129,2)</f>
        <v>392.59</v>
      </c>
      <c r="P129" s="0" t="n">
        <f aca="false">ROUND(CQ129*I129,2)</f>
        <v>0</v>
      </c>
      <c r="Q129" s="0" t="n">
        <f aca="false">ROUND(CR129*I129,2)</f>
        <v>392.59</v>
      </c>
      <c r="R129" s="0" t="n">
        <f aca="false">ROUND(CS129*I129,2)</f>
        <v>0</v>
      </c>
      <c r="S129" s="0" t="n">
        <f aca="false">ROUND(CT129*I129,2)</f>
        <v>0</v>
      </c>
      <c r="T129" s="0" t="n">
        <f aca="false">ROUND(CU129*I129,2)</f>
        <v>0</v>
      </c>
      <c r="U129" s="0" t="n">
        <f aca="false">CV129*I129</f>
        <v>0</v>
      </c>
      <c r="V129" s="0" t="n">
        <f aca="false">CW129*I129</f>
        <v>0</v>
      </c>
      <c r="W129" s="0" t="n">
        <f aca="false">ROUND(CX129*I129,2)</f>
        <v>0</v>
      </c>
      <c r="X129" s="0" t="n">
        <f aca="false">ROUND(CY129,2)</f>
        <v>0</v>
      </c>
      <c r="Y129" s="0" t="n">
        <f aca="false">ROUND(CZ129,2)</f>
        <v>0</v>
      </c>
      <c r="AA129" s="0" t="n">
        <v>93373733</v>
      </c>
      <c r="AB129" s="0" t="n">
        <f aca="false">ROUND((AC129+AD129+AF129),6)</f>
        <v>33.39</v>
      </c>
      <c r="AC129" s="0" t="n">
        <f aca="false">ROUND((ES129),6)</f>
        <v>0</v>
      </c>
      <c r="AD129" s="0" t="n">
        <f aca="false">ROUND((((ET129)-(EU129))+AE129),6)</f>
        <v>33.39</v>
      </c>
      <c r="AE129" s="0" t="n">
        <f aca="false">ROUND((EU129),6)</f>
        <v>0</v>
      </c>
      <c r="AF129" s="0" t="n">
        <f aca="false">ROUND((EV129),6)</f>
        <v>0</v>
      </c>
      <c r="AG129" s="0" t="n">
        <f aca="false">ROUND((AP129),6)</f>
        <v>0</v>
      </c>
      <c r="AH129" s="0" t="n">
        <f aca="false">(EW129)</f>
        <v>0</v>
      </c>
      <c r="AI129" s="0" t="n">
        <f aca="false">(EX129)</f>
        <v>0</v>
      </c>
      <c r="AJ129" s="0" t="n">
        <f aca="false">ROUND((AS129),6)</f>
        <v>0</v>
      </c>
      <c r="AK129" s="0" t="n">
        <v>33.39</v>
      </c>
      <c r="AL129" s="0" t="n">
        <v>0</v>
      </c>
      <c r="AM129" s="0" t="n">
        <v>33.39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1</v>
      </c>
      <c r="AW129" s="0" t="n">
        <v>1</v>
      </c>
      <c r="AZ129" s="0" t="n">
        <v>1</v>
      </c>
      <c r="BA129" s="0" t="n">
        <v>17.46</v>
      </c>
      <c r="BB129" s="0" t="n">
        <v>7.87</v>
      </c>
      <c r="BC129" s="0" t="n">
        <v>1</v>
      </c>
      <c r="BH129" s="0" t="n">
        <v>0</v>
      </c>
      <c r="BI129" s="0" t="n">
        <v>4</v>
      </c>
      <c r="BJ129" s="0" t="s">
        <v>177</v>
      </c>
      <c r="BM129" s="0" t="n">
        <v>1113</v>
      </c>
      <c r="BN129" s="0" t="n">
        <v>0</v>
      </c>
      <c r="BO129" s="0" t="s">
        <v>175</v>
      </c>
      <c r="BP129" s="0" t="n">
        <v>1</v>
      </c>
      <c r="BQ129" s="0" t="n">
        <v>150</v>
      </c>
      <c r="BR129" s="0" t="n">
        <v>0</v>
      </c>
      <c r="BS129" s="0" t="n">
        <v>17.46</v>
      </c>
      <c r="BT129" s="0" t="n">
        <v>1</v>
      </c>
      <c r="BU129" s="0" t="n">
        <v>1</v>
      </c>
      <c r="BV129" s="0" t="n">
        <v>1</v>
      </c>
      <c r="BW129" s="0" t="n">
        <v>1</v>
      </c>
      <c r="BX129" s="0" t="n">
        <v>1</v>
      </c>
      <c r="BZ129" s="0" t="n">
        <v>0</v>
      </c>
      <c r="CA129" s="0" t="n">
        <v>0</v>
      </c>
      <c r="CF129" s="0" t="n">
        <v>0</v>
      </c>
      <c r="CG129" s="0" t="n">
        <v>0</v>
      </c>
      <c r="CM129" s="0" t="n">
        <v>0</v>
      </c>
      <c r="CO129" s="0" t="n">
        <v>0</v>
      </c>
      <c r="CP129" s="0" t="n">
        <f aca="false">(P129+Q129+S129)</f>
        <v>392.59</v>
      </c>
      <c r="CQ129" s="0" t="n">
        <f aca="false">(AC129*BC129*AW129)</f>
        <v>0</v>
      </c>
      <c r="CR129" s="0" t="n">
        <f aca="false">((((ET129)*BB129-(EU129)*BS129)+AE129*BS129)*AV129)</f>
        <v>262.7793</v>
      </c>
      <c r="CS129" s="0" t="n">
        <f aca="false">(AE129*BS129*AV129)</f>
        <v>0</v>
      </c>
      <c r="CT129" s="0" t="n">
        <f aca="false">(AF129*BA129*AV129)</f>
        <v>0</v>
      </c>
      <c r="CU129" s="0" t="n">
        <f aca="false">AG129</f>
        <v>0</v>
      </c>
      <c r="CV129" s="0" t="n">
        <f aca="false">(AH129*AV129)</f>
        <v>0</v>
      </c>
      <c r="CW129" s="0" t="n">
        <f aca="false">AI129</f>
        <v>0</v>
      </c>
      <c r="CX129" s="0" t="n">
        <f aca="false">AJ129</f>
        <v>0</v>
      </c>
      <c r="CY129" s="0" t="n">
        <f aca="false">S129*(BZ129/100)</f>
        <v>0</v>
      </c>
      <c r="CZ129" s="0" t="n">
        <f aca="false">S129*(CA129/100)</f>
        <v>0</v>
      </c>
      <c r="DN129" s="0" t="n">
        <v>0</v>
      </c>
      <c r="DO129" s="0" t="n">
        <v>0</v>
      </c>
      <c r="DP129" s="0" t="n">
        <v>1</v>
      </c>
      <c r="DQ129" s="0" t="n">
        <v>1</v>
      </c>
      <c r="DU129" s="0" t="n">
        <v>1013</v>
      </c>
      <c r="DV129" s="0" t="s">
        <v>107</v>
      </c>
      <c r="DW129" s="0" t="s">
        <v>107</v>
      </c>
      <c r="DX129" s="0" t="n">
        <v>1</v>
      </c>
      <c r="EE129" s="0" t="n">
        <v>90183903</v>
      </c>
      <c r="EF129" s="0" t="n">
        <v>150</v>
      </c>
      <c r="EG129" s="0" t="s">
        <v>167</v>
      </c>
      <c r="EH129" s="0" t="n">
        <v>0</v>
      </c>
      <c r="EJ129" s="0" t="n">
        <v>4</v>
      </c>
      <c r="EK129" s="0" t="n">
        <v>1113</v>
      </c>
      <c r="EL129" s="0" t="s">
        <v>178</v>
      </c>
      <c r="EM129" s="0" t="s">
        <v>179</v>
      </c>
      <c r="EQ129" s="0" t="n">
        <v>0</v>
      </c>
      <c r="ER129" s="0" t="n">
        <v>33.39</v>
      </c>
      <c r="ES129" s="0" t="n">
        <v>0</v>
      </c>
      <c r="ET129" s="0" t="n">
        <v>33.39</v>
      </c>
      <c r="EU129" s="0" t="n">
        <v>0</v>
      </c>
      <c r="EV129" s="0" t="n">
        <v>0</v>
      </c>
      <c r="EW129" s="0" t="n">
        <v>0</v>
      </c>
      <c r="EX129" s="0" t="n">
        <v>0</v>
      </c>
      <c r="EY129" s="0" t="n">
        <v>0</v>
      </c>
      <c r="FQ129" s="0" t="n">
        <v>0</v>
      </c>
      <c r="FR129" s="0" t="n">
        <f aca="false">ROUND(IF(AND(BH129=3,BI129=3),P129,0),2)</f>
        <v>0</v>
      </c>
      <c r="FS129" s="0" t="n">
        <v>0</v>
      </c>
      <c r="FX129" s="0" t="n">
        <v>0</v>
      </c>
      <c r="FY129" s="0" t="n">
        <v>0</v>
      </c>
      <c r="GD129" s="0" t="n">
        <v>0</v>
      </c>
      <c r="GF129" s="0" t="n">
        <v>139936925</v>
      </c>
      <c r="GG129" s="0" t="n">
        <v>2</v>
      </c>
      <c r="GH129" s="0" t="n">
        <v>1</v>
      </c>
      <c r="GI129" s="0" t="n">
        <v>2</v>
      </c>
      <c r="GJ129" s="0" t="n">
        <v>0</v>
      </c>
      <c r="GK129" s="0" t="n">
        <f aca="false">ROUND(R129*(R12)/100,2)</f>
        <v>0</v>
      </c>
      <c r="GL129" s="0" t="n">
        <f aca="false">ROUND(IF(AND(BH129=3,BI129=3,FS129&lt;&gt;0),P129,0),2)</f>
        <v>0</v>
      </c>
      <c r="GM129" s="0" t="n">
        <f aca="false">O129+X129+Y129+GK129</f>
        <v>392.59</v>
      </c>
      <c r="GN129" s="0" t="n">
        <f aca="false">ROUND(IF(OR(BI129=0,BI129=1),O129+X129+Y129+GK129,0),2)</f>
        <v>0</v>
      </c>
      <c r="GO129" s="0" t="n">
        <f aca="false">ROUND(IF(BI129=2,O129+X129+Y129+GK129,0),2)</f>
        <v>0</v>
      </c>
      <c r="GP129" s="0" t="n">
        <f aca="false">ROUND(IF(BI129=4,O129+X129+Y129+GK129,0),2)</f>
        <v>392.59</v>
      </c>
      <c r="GR129" s="0" t="n">
        <v>0</v>
      </c>
      <c r="GT129" s="0" t="n">
        <v>0</v>
      </c>
      <c r="GU129" s="0" t="n">
        <v>1</v>
      </c>
      <c r="GV129" s="0" t="n">
        <v>0</v>
      </c>
      <c r="GW129" s="0" t="n">
        <v>0</v>
      </c>
      <c r="GX129" s="0" t="n">
        <f aca="false">ROUND(GT129*GU129*I129,2)</f>
        <v>0</v>
      </c>
    </row>
    <row r="130" customFormat="false" ht="12.75" hidden="false" customHeight="false" outlineLevel="0" collapsed="false">
      <c r="A130" s="0" t="n">
        <v>17</v>
      </c>
      <c r="B130" s="0" t="n">
        <v>1</v>
      </c>
      <c r="C130" s="0" t="n">
        <f aca="false">ROW(SmtRes!A83)</f>
        <v>83</v>
      </c>
      <c r="D130" s="0" t="n">
        <f aca="false">ROW(EtalonRes!A92)</f>
        <v>92</v>
      </c>
      <c r="E130" s="0" t="s">
        <v>280</v>
      </c>
      <c r="F130" s="0" t="s">
        <v>181</v>
      </c>
      <c r="G130" s="0" t="s">
        <v>182</v>
      </c>
      <c r="H130" s="0" t="s">
        <v>107</v>
      </c>
      <c r="I130" s="0" t="n">
        <f aca="false">ROUND(0.55+0.062,9)</f>
        <v>0.612</v>
      </c>
      <c r="J130" s="0" t="n">
        <v>0</v>
      </c>
      <c r="O130" s="0" t="n">
        <f aca="false">ROUND(CP130,2)</f>
        <v>124.24</v>
      </c>
      <c r="P130" s="0" t="n">
        <f aca="false">ROUND(CQ130*I130,2)</f>
        <v>0</v>
      </c>
      <c r="Q130" s="0" t="n">
        <f aca="false">ROUND(CR130*I130,2)</f>
        <v>124.24</v>
      </c>
      <c r="R130" s="0" t="n">
        <f aca="false">ROUND(CS130*I130,2)</f>
        <v>0</v>
      </c>
      <c r="S130" s="0" t="n">
        <f aca="false">ROUND(CT130*I130,2)</f>
        <v>0</v>
      </c>
      <c r="T130" s="0" t="n">
        <f aca="false">ROUND(CU130*I130,2)</f>
        <v>0</v>
      </c>
      <c r="U130" s="0" t="n">
        <f aca="false">CV130*I130</f>
        <v>0</v>
      </c>
      <c r="V130" s="0" t="n">
        <f aca="false">CW130*I130</f>
        <v>0</v>
      </c>
      <c r="W130" s="0" t="n">
        <f aca="false">ROUND(CX130*I130,2)</f>
        <v>0</v>
      </c>
      <c r="X130" s="0" t="n">
        <f aca="false">ROUND(CY130,2)</f>
        <v>0</v>
      </c>
      <c r="Y130" s="0" t="n">
        <f aca="false">ROUND(CZ130,2)</f>
        <v>0</v>
      </c>
      <c r="AA130" s="0" t="n">
        <v>93373733</v>
      </c>
      <c r="AB130" s="0" t="n">
        <f aca="false">ROUND((AC130+AD130+AF130),6)</f>
        <v>101</v>
      </c>
      <c r="AC130" s="0" t="n">
        <f aca="false">ROUND((ES130),6)</f>
        <v>0</v>
      </c>
      <c r="AD130" s="0" t="n">
        <f aca="false">ROUND((((ET130)-(EU130))+AE130),6)</f>
        <v>101</v>
      </c>
      <c r="AE130" s="0" t="n">
        <f aca="false">ROUND((EU130),6)</f>
        <v>0</v>
      </c>
      <c r="AF130" s="0" t="n">
        <f aca="false">ROUND((EV130),6)</f>
        <v>0</v>
      </c>
      <c r="AG130" s="0" t="n">
        <f aca="false">ROUND((AP130),6)</f>
        <v>0</v>
      </c>
      <c r="AH130" s="0" t="n">
        <f aca="false">(EW130)</f>
        <v>0</v>
      </c>
      <c r="AI130" s="0" t="n">
        <f aca="false">(EX130)</f>
        <v>0</v>
      </c>
      <c r="AJ130" s="0" t="n">
        <f aca="false">ROUND((AS130),6)</f>
        <v>0</v>
      </c>
      <c r="AK130" s="0" t="n">
        <v>101</v>
      </c>
      <c r="AL130" s="0" t="n">
        <v>0</v>
      </c>
      <c r="AM130" s="0" t="n">
        <v>101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1</v>
      </c>
      <c r="AW130" s="0" t="n">
        <v>1</v>
      </c>
      <c r="AZ130" s="0" t="n">
        <v>1</v>
      </c>
      <c r="BA130" s="0" t="n">
        <v>17.46</v>
      </c>
      <c r="BB130" s="0" t="n">
        <v>2.01</v>
      </c>
      <c r="BC130" s="0" t="n">
        <v>1</v>
      </c>
      <c r="BH130" s="0" t="n">
        <v>0</v>
      </c>
      <c r="BI130" s="0" t="n">
        <v>4</v>
      </c>
      <c r="BJ130" s="0" t="s">
        <v>183</v>
      </c>
      <c r="BM130" s="0" t="n">
        <v>1110</v>
      </c>
      <c r="BN130" s="0" t="n">
        <v>0</v>
      </c>
      <c r="BO130" s="0" t="s">
        <v>181</v>
      </c>
      <c r="BP130" s="0" t="n">
        <v>1</v>
      </c>
      <c r="BQ130" s="0" t="n">
        <v>150</v>
      </c>
      <c r="BR130" s="0" t="n">
        <v>0</v>
      </c>
      <c r="BS130" s="0" t="n">
        <v>17.46</v>
      </c>
      <c r="BT130" s="0" t="n">
        <v>1</v>
      </c>
      <c r="BU130" s="0" t="n">
        <v>1</v>
      </c>
      <c r="BV130" s="0" t="n">
        <v>1</v>
      </c>
      <c r="BW130" s="0" t="n">
        <v>1</v>
      </c>
      <c r="BX130" s="0" t="n">
        <v>1</v>
      </c>
      <c r="BZ130" s="0" t="n">
        <v>0</v>
      </c>
      <c r="CA130" s="0" t="n">
        <v>0</v>
      </c>
      <c r="CF130" s="0" t="n">
        <v>0</v>
      </c>
      <c r="CG130" s="0" t="n">
        <v>0</v>
      </c>
      <c r="CM130" s="0" t="n">
        <v>0</v>
      </c>
      <c r="CO130" s="0" t="n">
        <v>0</v>
      </c>
      <c r="CP130" s="0" t="n">
        <f aca="false">(P130+Q130+S130)</f>
        <v>124.24</v>
      </c>
      <c r="CQ130" s="0" t="n">
        <f aca="false">(AC130*BC130*AW130)</f>
        <v>0</v>
      </c>
      <c r="CR130" s="0" t="n">
        <f aca="false">((((ET130)*BB130-(EU130)*BS130)+AE130*BS130)*AV130)</f>
        <v>203.01</v>
      </c>
      <c r="CS130" s="0" t="n">
        <f aca="false">(AE130*BS130*AV130)</f>
        <v>0</v>
      </c>
      <c r="CT130" s="0" t="n">
        <f aca="false">(AF130*BA130*AV130)</f>
        <v>0</v>
      </c>
      <c r="CU130" s="0" t="n">
        <f aca="false">AG130</f>
        <v>0</v>
      </c>
      <c r="CV130" s="0" t="n">
        <f aca="false">(AH130*AV130)</f>
        <v>0</v>
      </c>
      <c r="CW130" s="0" t="n">
        <f aca="false">AI130</f>
        <v>0</v>
      </c>
      <c r="CX130" s="0" t="n">
        <f aca="false">AJ130</f>
        <v>0</v>
      </c>
      <c r="CY130" s="0" t="n">
        <f aca="false">S130*(BZ130/100)</f>
        <v>0</v>
      </c>
      <c r="CZ130" s="0" t="n">
        <f aca="false">S130*(CA130/100)</f>
        <v>0</v>
      </c>
      <c r="DN130" s="0" t="n">
        <v>0</v>
      </c>
      <c r="DO130" s="0" t="n">
        <v>0</v>
      </c>
      <c r="DP130" s="0" t="n">
        <v>1</v>
      </c>
      <c r="DQ130" s="0" t="n">
        <v>1</v>
      </c>
      <c r="DU130" s="0" t="n">
        <v>1013</v>
      </c>
      <c r="DV130" s="0" t="s">
        <v>107</v>
      </c>
      <c r="DW130" s="0" t="s">
        <v>107</v>
      </c>
      <c r="DX130" s="0" t="n">
        <v>1</v>
      </c>
      <c r="EE130" s="0" t="n">
        <v>90183900</v>
      </c>
      <c r="EF130" s="0" t="n">
        <v>150</v>
      </c>
      <c r="EG130" s="0" t="s">
        <v>167</v>
      </c>
      <c r="EH130" s="0" t="n">
        <v>0</v>
      </c>
      <c r="EJ130" s="0" t="n">
        <v>4</v>
      </c>
      <c r="EK130" s="0" t="n">
        <v>1110</v>
      </c>
      <c r="EL130" s="0" t="s">
        <v>184</v>
      </c>
      <c r="EM130" s="0" t="s">
        <v>185</v>
      </c>
      <c r="EQ130" s="0" t="n">
        <v>0</v>
      </c>
      <c r="ER130" s="0" t="n">
        <v>101</v>
      </c>
      <c r="ES130" s="0" t="n">
        <v>0</v>
      </c>
      <c r="ET130" s="0" t="n">
        <v>101</v>
      </c>
      <c r="EU130" s="0" t="n">
        <v>0</v>
      </c>
      <c r="EV130" s="0" t="n">
        <v>0</v>
      </c>
      <c r="EW130" s="0" t="n">
        <v>0</v>
      </c>
      <c r="EX130" s="0" t="n">
        <v>0</v>
      </c>
      <c r="EY130" s="0" t="n">
        <v>0</v>
      </c>
      <c r="FQ130" s="0" t="n">
        <v>0</v>
      </c>
      <c r="FR130" s="0" t="n">
        <f aca="false">ROUND(IF(AND(BH130=3,BI130=3),P130,0),2)</f>
        <v>0</v>
      </c>
      <c r="FS130" s="0" t="n">
        <v>0</v>
      </c>
      <c r="FX130" s="0" t="n">
        <v>0</v>
      </c>
      <c r="FY130" s="0" t="n">
        <v>0</v>
      </c>
      <c r="GD130" s="0" t="n">
        <v>0</v>
      </c>
      <c r="GF130" s="0" t="n">
        <v>745616139</v>
      </c>
      <c r="GG130" s="0" t="n">
        <v>2</v>
      </c>
      <c r="GH130" s="0" t="n">
        <v>1</v>
      </c>
      <c r="GI130" s="0" t="n">
        <v>2</v>
      </c>
      <c r="GJ130" s="0" t="n">
        <v>0</v>
      </c>
      <c r="GK130" s="0" t="n">
        <f aca="false">ROUND(R130*(R12)/100,2)</f>
        <v>0</v>
      </c>
      <c r="GL130" s="0" t="n">
        <f aca="false">ROUND(IF(AND(BH130=3,BI130=3,FS130&lt;&gt;0),P130,0),2)</f>
        <v>0</v>
      </c>
      <c r="GM130" s="0" t="n">
        <f aca="false">O130+X130+Y130+GK130</f>
        <v>124.24</v>
      </c>
      <c r="GN130" s="0" t="n">
        <f aca="false">ROUND(IF(OR(BI130=0,BI130=1),O130+X130+Y130+GK130,0),2)</f>
        <v>0</v>
      </c>
      <c r="GO130" s="0" t="n">
        <f aca="false">ROUND(IF(BI130=2,O130+X130+Y130+GK130,0),2)</f>
        <v>0</v>
      </c>
      <c r="GP130" s="0" t="n">
        <f aca="false">ROUND(IF(BI130=4,O130+X130+Y130+GK130,0),2)</f>
        <v>124.24</v>
      </c>
      <c r="GR130" s="0" t="n">
        <v>0</v>
      </c>
      <c r="GT130" s="0" t="n">
        <v>0</v>
      </c>
      <c r="GU130" s="0" t="n">
        <v>1</v>
      </c>
      <c r="GV130" s="0" t="n">
        <v>0</v>
      </c>
      <c r="GW130" s="0" t="n">
        <v>0</v>
      </c>
      <c r="GX130" s="0" t="n">
        <f aca="false">ROUND(GT130*GU130*I130,2)</f>
        <v>0</v>
      </c>
    </row>
    <row r="131" customFormat="false" ht="12.75" hidden="false" customHeight="false" outlineLevel="0" collapsed="false">
      <c r="A131" s="0" t="n">
        <v>17</v>
      </c>
      <c r="B131" s="0" t="n">
        <v>1</v>
      </c>
      <c r="C131" s="0" t="n">
        <f aca="false">ROW(SmtRes!A84)</f>
        <v>84</v>
      </c>
      <c r="D131" s="0" t="n">
        <f aca="false">ROW(EtalonRes!A93)</f>
        <v>93</v>
      </c>
      <c r="E131" s="0" t="s">
        <v>281</v>
      </c>
      <c r="F131" s="0" t="s">
        <v>282</v>
      </c>
      <c r="G131" s="0" t="s">
        <v>283</v>
      </c>
      <c r="H131" s="0" t="s">
        <v>114</v>
      </c>
      <c r="I131" s="0" t="n">
        <v>43</v>
      </c>
      <c r="J131" s="0" t="n">
        <v>0</v>
      </c>
      <c r="O131" s="0" t="n">
        <f aca="false">ROUND(CP131,2)</f>
        <v>437184.55</v>
      </c>
      <c r="P131" s="0" t="n">
        <f aca="false">ROUND(CQ131*I131,2)</f>
        <v>131131.08</v>
      </c>
      <c r="Q131" s="0" t="n">
        <f aca="false">ROUND(CR131*I131,2)</f>
        <v>38756.44</v>
      </c>
      <c r="R131" s="0" t="n">
        <f aca="false">ROUND(CS131*I131,2)</f>
        <v>0</v>
      </c>
      <c r="S131" s="0" t="n">
        <f aca="false">ROUND(CT131*I131,2)</f>
        <v>267297.03</v>
      </c>
      <c r="T131" s="0" t="n">
        <f aca="false">ROUND(CU131*I131,2)</f>
        <v>0</v>
      </c>
      <c r="U131" s="0" t="n">
        <f aca="false">CV131*I131</f>
        <v>0</v>
      </c>
      <c r="V131" s="0" t="n">
        <f aca="false">CW131*I131</f>
        <v>0</v>
      </c>
      <c r="W131" s="0" t="n">
        <f aca="false">ROUND(CX131*I131,2)</f>
        <v>0</v>
      </c>
      <c r="X131" s="0" t="n">
        <f aca="false">ROUND(CY131,2)</f>
        <v>0</v>
      </c>
      <c r="Y131" s="0" t="n">
        <f aca="false">ROUND(CZ131,2)</f>
        <v>0</v>
      </c>
      <c r="AA131" s="0" t="n">
        <v>93373733</v>
      </c>
      <c r="AB131" s="0" t="n">
        <f aca="false">ROUND((AC131+AD131+AF131),6)</f>
        <v>1308.95</v>
      </c>
      <c r="AC131" s="0" t="n">
        <f aca="false">ROUND(((ES131*1)),6)</f>
        <v>788</v>
      </c>
      <c r="AD131" s="0" t="n">
        <f aca="false">ROUND(((((ET131*1.15*1))-((EU131*1.15*1)))+AE131),6)</f>
        <v>86.25</v>
      </c>
      <c r="AE131" s="0" t="n">
        <f aca="false">ROUND(((EU131*1.15*1)),6)</f>
        <v>0</v>
      </c>
      <c r="AF131" s="0" t="n">
        <f aca="false">ROUND(((EV131*1.15*1)),6)</f>
        <v>434.7</v>
      </c>
      <c r="AG131" s="0" t="n">
        <f aca="false">ROUND((AP131),6)</f>
        <v>0</v>
      </c>
      <c r="AH131" s="0" t="n">
        <f aca="false">((EW131*1.15*1))</f>
        <v>0</v>
      </c>
      <c r="AI131" s="0" t="n">
        <f aca="false">((EX131*1.15*1))</f>
        <v>0</v>
      </c>
      <c r="AJ131" s="0" t="n">
        <f aca="false">ROUND((AS131),6)</f>
        <v>0</v>
      </c>
      <c r="AK131" s="0" t="n">
        <v>1241</v>
      </c>
      <c r="AL131" s="0" t="n">
        <v>788</v>
      </c>
      <c r="AM131" s="0" t="n">
        <v>75</v>
      </c>
      <c r="AN131" s="0" t="n">
        <v>0</v>
      </c>
      <c r="AO131" s="0" t="n">
        <v>378</v>
      </c>
      <c r="AP131" s="0" t="n">
        <v>0</v>
      </c>
      <c r="AQ131" s="0" t="n">
        <v>0</v>
      </c>
      <c r="AR131" s="0" t="n">
        <v>0</v>
      </c>
      <c r="AS131" s="0" t="n">
        <v>0</v>
      </c>
      <c r="AT131" s="0" t="n">
        <v>0</v>
      </c>
      <c r="AU131" s="0" t="n">
        <v>0</v>
      </c>
      <c r="AV131" s="0" t="n">
        <v>1</v>
      </c>
      <c r="AW131" s="0" t="n">
        <v>1</v>
      </c>
      <c r="AZ131" s="0" t="n">
        <v>1</v>
      </c>
      <c r="BA131" s="0" t="n">
        <v>14.3</v>
      </c>
      <c r="BB131" s="0" t="n">
        <v>10.45</v>
      </c>
      <c r="BC131" s="0" t="n">
        <v>3.87</v>
      </c>
      <c r="BH131" s="0" t="n">
        <v>0</v>
      </c>
      <c r="BI131" s="0" t="n">
        <v>1</v>
      </c>
      <c r="BJ131" s="0" t="s">
        <v>284</v>
      </c>
      <c r="BM131" s="0" t="n">
        <v>1114</v>
      </c>
      <c r="BN131" s="0" t="n">
        <v>0</v>
      </c>
      <c r="BO131" s="0" t="s">
        <v>282</v>
      </c>
      <c r="BP131" s="0" t="n">
        <v>1</v>
      </c>
      <c r="BQ131" s="0" t="n">
        <v>160</v>
      </c>
      <c r="BR131" s="0" t="n">
        <v>0</v>
      </c>
      <c r="BS131" s="0" t="n">
        <v>14.3</v>
      </c>
      <c r="BT131" s="0" t="n">
        <v>1</v>
      </c>
      <c r="BU131" s="0" t="n">
        <v>1</v>
      </c>
      <c r="BV131" s="0" t="n">
        <v>1</v>
      </c>
      <c r="BW131" s="0" t="n">
        <v>1</v>
      </c>
      <c r="BX131" s="0" t="n">
        <v>1</v>
      </c>
      <c r="BZ131" s="0" t="n">
        <v>0</v>
      </c>
      <c r="CA131" s="0" t="n">
        <v>0</v>
      </c>
      <c r="CF131" s="0" t="n">
        <v>0</v>
      </c>
      <c r="CG131" s="0" t="n">
        <v>0</v>
      </c>
      <c r="CM131" s="0" t="n">
        <v>0</v>
      </c>
      <c r="CN131" s="0" t="s">
        <v>243</v>
      </c>
      <c r="CO131" s="0" t="n">
        <v>0</v>
      </c>
      <c r="CP131" s="0" t="n">
        <f aca="false">(P131+Q131+S131)</f>
        <v>437184.55</v>
      </c>
      <c r="CQ131" s="0" t="n">
        <f aca="false">(AC131*BC131*AW131)</f>
        <v>3049.56</v>
      </c>
      <c r="CR131" s="0" t="n">
        <f aca="false">(((((ET131*1.15*1))*BB131-((EU131*1.15*1))*BS131)+AE131*BS131)*AV131)</f>
        <v>901.3125</v>
      </c>
      <c r="CS131" s="0" t="n">
        <f aca="false">(AE131*BS131*AV131)</f>
        <v>0</v>
      </c>
      <c r="CT131" s="0" t="n">
        <f aca="false">(AF131*BA131*AV131)</f>
        <v>6216.21</v>
      </c>
      <c r="CU131" s="0" t="n">
        <f aca="false">AG131</f>
        <v>0</v>
      </c>
      <c r="CV131" s="0" t="n">
        <f aca="false">(AH131*AV131)</f>
        <v>0</v>
      </c>
      <c r="CW131" s="0" t="n">
        <f aca="false">AI131</f>
        <v>0</v>
      </c>
      <c r="CX131" s="0" t="n">
        <f aca="false">AJ131</f>
        <v>0</v>
      </c>
      <c r="CY131" s="0" t="n">
        <f aca="false">S131*(BZ131/100)</f>
        <v>0</v>
      </c>
      <c r="CZ131" s="0" t="n">
        <f aca="false">S131*(CA131/100)</f>
        <v>0</v>
      </c>
      <c r="DD131" s="0" t="s">
        <v>285</v>
      </c>
      <c r="DE131" s="0" t="s">
        <v>286</v>
      </c>
      <c r="DF131" s="0" t="s">
        <v>286</v>
      </c>
      <c r="DG131" s="0" t="s">
        <v>286</v>
      </c>
      <c r="DI131" s="0" t="s">
        <v>286</v>
      </c>
      <c r="DJ131" s="0" t="s">
        <v>286</v>
      </c>
      <c r="DN131" s="0" t="n">
        <v>0</v>
      </c>
      <c r="DO131" s="0" t="n">
        <v>0</v>
      </c>
      <c r="DP131" s="0" t="n">
        <v>1</v>
      </c>
      <c r="DQ131" s="0" t="n">
        <v>1</v>
      </c>
      <c r="DU131" s="0" t="n">
        <v>1013</v>
      </c>
      <c r="DV131" s="0" t="s">
        <v>114</v>
      </c>
      <c r="DW131" s="0" t="s">
        <v>114</v>
      </c>
      <c r="DX131" s="0" t="n">
        <v>1</v>
      </c>
      <c r="EE131" s="0" t="n">
        <v>90183904</v>
      </c>
      <c r="EF131" s="0" t="n">
        <v>160</v>
      </c>
      <c r="EG131" s="0" t="s">
        <v>120</v>
      </c>
      <c r="EH131" s="0" t="n">
        <v>0</v>
      </c>
      <c r="EJ131" s="0" t="n">
        <v>1</v>
      </c>
      <c r="EK131" s="0" t="n">
        <v>1114</v>
      </c>
      <c r="EL131" s="0" t="s">
        <v>121</v>
      </c>
      <c r="EM131" s="0" t="s">
        <v>122</v>
      </c>
      <c r="EQ131" s="0" t="n">
        <v>256</v>
      </c>
      <c r="ER131" s="0" t="n">
        <v>1241</v>
      </c>
      <c r="ES131" s="0" t="n">
        <v>788</v>
      </c>
      <c r="ET131" s="0" t="n">
        <v>75</v>
      </c>
      <c r="EU131" s="0" t="n">
        <v>0</v>
      </c>
      <c r="EV131" s="0" t="n">
        <v>378</v>
      </c>
      <c r="EW131" s="0" t="n">
        <v>0</v>
      </c>
      <c r="EX131" s="0" t="n">
        <v>0</v>
      </c>
      <c r="EY131" s="0" t="n">
        <v>0</v>
      </c>
      <c r="FQ131" s="0" t="n">
        <v>0</v>
      </c>
      <c r="FR131" s="0" t="n">
        <f aca="false">ROUND(IF(AND(BH131=3,BI131=3),P131,0),2)</f>
        <v>0</v>
      </c>
      <c r="FS131" s="0" t="n">
        <v>0</v>
      </c>
      <c r="FX131" s="0" t="n">
        <v>0</v>
      </c>
      <c r="FY131" s="0" t="n">
        <v>0</v>
      </c>
      <c r="GD131" s="0" t="n">
        <v>0</v>
      </c>
      <c r="GF131" s="0" t="n">
        <v>-1385442066</v>
      </c>
      <c r="GG131" s="0" t="n">
        <v>2</v>
      </c>
      <c r="GH131" s="0" t="n">
        <v>1</v>
      </c>
      <c r="GI131" s="0" t="n">
        <v>2</v>
      </c>
      <c r="GJ131" s="0" t="n">
        <v>0</v>
      </c>
      <c r="GK131" s="0" t="n">
        <f aca="false">ROUND(R131*(R12)/100,2)</f>
        <v>0</v>
      </c>
      <c r="GL131" s="0" t="n">
        <f aca="false">ROUND(IF(AND(BH131=3,BI131=3,FS131&lt;&gt;0),P131,0),2)</f>
        <v>0</v>
      </c>
      <c r="GM131" s="0" t="n">
        <f aca="false">O131+X131+Y131+GK131+GX131</f>
        <v>437184.55</v>
      </c>
      <c r="GN131" s="0" t="n">
        <f aca="false">ROUND(IF(OR(BI131=0,BI131=1),O131+X131+Y131+GK131+GX131,0),2)</f>
        <v>437184.55</v>
      </c>
      <c r="GO131" s="0" t="n">
        <f aca="false">ROUND(IF(BI131=2,O131+X131+Y131+GK131+GX131,0),2)</f>
        <v>0</v>
      </c>
      <c r="GP131" s="0" t="n">
        <f aca="false">ROUND(IF(BI131=4,O131+X131+Y131+GK131+GX131,0),2)</f>
        <v>0</v>
      </c>
      <c r="GR131" s="0" t="n">
        <v>0</v>
      </c>
      <c r="GT131" s="0" t="n">
        <v>0</v>
      </c>
      <c r="GU131" s="0" t="n">
        <v>1</v>
      </c>
      <c r="GV131" s="0" t="n">
        <v>0</v>
      </c>
      <c r="GW131" s="0" t="n">
        <v>0</v>
      </c>
      <c r="GX131" s="0" t="n">
        <f aca="false">ROUND(GT131*GU131*I131,2)</f>
        <v>0</v>
      </c>
    </row>
    <row r="133" customFormat="false" ht="12.75" hidden="false" customHeight="false" outlineLevel="0" collapsed="false">
      <c r="A133" s="57" t="n">
        <v>51</v>
      </c>
      <c r="B133" s="57" t="n">
        <f aca="false">B121</f>
        <v>1</v>
      </c>
      <c r="C133" s="57" t="n">
        <f aca="false">A121</f>
        <v>5</v>
      </c>
      <c r="D133" s="57" t="n">
        <f aca="false">ROW(A121)</f>
        <v>121</v>
      </c>
      <c r="E133" s="57"/>
      <c r="F133" s="57" t="str">
        <f aca="false">IF(F121&lt;&gt;"",F121,"")</f>
        <v>Новый подраздел</v>
      </c>
      <c r="G133" s="57" t="str">
        <f aca="false">IF(G121&lt;&gt;"",G121,"")</f>
        <v>- по зданию в навесной изоляции - 43 п.м</v>
      </c>
      <c r="H133" s="57"/>
      <c r="I133" s="57"/>
      <c r="J133" s="57"/>
      <c r="K133" s="57"/>
      <c r="L133" s="57"/>
      <c r="M133" s="57"/>
      <c r="N133" s="57"/>
      <c r="O133" s="57" t="n">
        <f aca="false">ROUND(AB133,2)</f>
        <v>465916.62</v>
      </c>
      <c r="P133" s="57" t="n">
        <f aca="false">ROUND(AC133,2)</f>
        <v>131131.08</v>
      </c>
      <c r="Q133" s="57" t="n">
        <f aca="false">ROUND(AD133,2)</f>
        <v>44746.72</v>
      </c>
      <c r="R133" s="57" t="n">
        <f aca="false">ROUND(AE133,2)</f>
        <v>2030.5</v>
      </c>
      <c r="S133" s="57" t="n">
        <f aca="false">ROUND(AF133,2)</f>
        <v>290038.82</v>
      </c>
      <c r="T133" s="57" t="n">
        <f aca="false">ROUND(AG133,2)</f>
        <v>0</v>
      </c>
      <c r="U133" s="57" t="n">
        <f aca="false">AH133</f>
        <v>99.86700662</v>
      </c>
      <c r="V133" s="57" t="n">
        <f aca="false">AI133</f>
        <v>0</v>
      </c>
      <c r="W133" s="57" t="n">
        <f aca="false">ROUND(AJ133,2)</f>
        <v>0</v>
      </c>
      <c r="X133" s="57" t="n">
        <f aca="false">ROUND(AK133,2)</f>
        <v>21125.23</v>
      </c>
      <c r="Y133" s="57" t="n">
        <f aca="false">ROUND(AL133,2)</f>
        <v>10826.56</v>
      </c>
      <c r="Z133" s="57"/>
      <c r="AA133" s="57"/>
      <c r="AB133" s="57" t="n">
        <f aca="false">ROUND(SUMIF(AA125:AA131,"=93373733",O125:O131)+SUMIF(AA125:AA131,"=93373733",GX125:GX131),2)</f>
        <v>465916.62</v>
      </c>
      <c r="AC133" s="57" t="n">
        <f aca="false">ROUND(SUMIF(AA125:AA131,"=93373733",P125:P131),2)</f>
        <v>131131.08</v>
      </c>
      <c r="AD133" s="57" t="n">
        <f aca="false">ROUND(SUMIF(AA125:AA131,"=93373733",Q125:Q131),2)</f>
        <v>44746.72</v>
      </c>
      <c r="AE133" s="57" t="n">
        <f aca="false">ROUND(SUMIF(AA125:AA131,"=93373733",R125:R131),2)</f>
        <v>2030.5</v>
      </c>
      <c r="AF133" s="57" t="n">
        <f aca="false">ROUND(SUMIF(AA125:AA131,"=93373733",S125:S131),2)</f>
        <v>290038.82</v>
      </c>
      <c r="AG133" s="57" t="n">
        <f aca="false">ROUND(SUMIF(AA125:AA131,"=93373733",T125:T131),2)</f>
        <v>0</v>
      </c>
      <c r="AH133" s="57" t="n">
        <f aca="false">SUMIF(AA125:AA131,"=93373733",U125:U131)</f>
        <v>99.86700662</v>
      </c>
      <c r="AI133" s="57" t="n">
        <f aca="false">SUMIF(AA125:AA131,"=93373733",V125:V131)</f>
        <v>0</v>
      </c>
      <c r="AJ133" s="57" t="n">
        <f aca="false">ROUND(SUMIF(AA125:AA131,"=93373733",W125:W131),2)</f>
        <v>0</v>
      </c>
      <c r="AK133" s="57" t="n">
        <f aca="false">ROUND(SUMIF(AA125:AA131,"=93373733",X125:X131),2)</f>
        <v>21125.23</v>
      </c>
      <c r="AL133" s="57" t="n">
        <f aca="false">ROUND(SUMIF(AA125:AA131,"=93373733",Y125:Y131),2)</f>
        <v>10826.56</v>
      </c>
      <c r="AM133" s="57"/>
      <c r="AN133" s="57"/>
      <c r="AO133" s="57" t="n">
        <f aca="false">ROUND(BB133,2)</f>
        <v>0</v>
      </c>
      <c r="AP133" s="57" t="n">
        <f aca="false">ROUND(BC133,2)</f>
        <v>0</v>
      </c>
      <c r="AQ133" s="57" t="n">
        <f aca="false">ROUND(BD133,2)</f>
        <v>0</v>
      </c>
      <c r="AR133" s="57" t="n">
        <f aca="false">ROUND(BE133,2)</f>
        <v>501259.34</v>
      </c>
      <c r="AS133" s="57" t="n">
        <f aca="false">ROUND(BF133,2)</f>
        <v>500742.51</v>
      </c>
      <c r="AT133" s="57" t="n">
        <f aca="false">ROUND(BG133,2)</f>
        <v>0</v>
      </c>
      <c r="AU133" s="57" t="n">
        <f aca="false">ROUND(BH133,2)</f>
        <v>516.83</v>
      </c>
      <c r="AV133" s="57" t="n">
        <f aca="false">ROUND(BI133,2)</f>
        <v>131131.08</v>
      </c>
      <c r="AW133" s="57" t="n">
        <f aca="false">ROUND(BJ133,2)</f>
        <v>131131.08</v>
      </c>
      <c r="AX133" s="57" t="n">
        <f aca="false">ROUND(BK133,2)</f>
        <v>0</v>
      </c>
      <c r="AY133" s="57" t="n">
        <f aca="false">ROUND(BL133,2)</f>
        <v>131131.08</v>
      </c>
      <c r="AZ133" s="57" t="n">
        <f aca="false">ROUND(BM133,2)</f>
        <v>0</v>
      </c>
      <c r="BA133" s="57"/>
      <c r="BB133" s="57" t="n">
        <f aca="false">ROUND(SUMIF(AA125:AA131,"=93373733",FQ125:FQ131),2)</f>
        <v>0</v>
      </c>
      <c r="BC133" s="57" t="n">
        <f aca="false">ROUND(SUMIF(AA125:AA131,"=93373733",FR125:FR131),2)</f>
        <v>0</v>
      </c>
      <c r="BD133" s="57" t="n">
        <f aca="false">ROUND(SUMIF(AA125:AA131,"=93373733",GL125:GL131),2)</f>
        <v>0</v>
      </c>
      <c r="BE133" s="57" t="n">
        <f aca="false">ROUND(SUMIF(AA125:AA131,"=93373733",GM125:GM131),2)</f>
        <v>501259.34</v>
      </c>
      <c r="BF133" s="57" t="n">
        <f aca="false">ROUND(SUMIF(AA125:AA131,"=93373733",GN125:GN131),2)</f>
        <v>500742.51</v>
      </c>
      <c r="BG133" s="57" t="n">
        <f aca="false">ROUND(SUMIF(AA125:AA131,"=93373733",GO125:GO131),2)</f>
        <v>0</v>
      </c>
      <c r="BH133" s="57" t="n">
        <f aca="false">ROUND(SUMIF(AA125:AA131,"=93373733",GP125:GP131),2)</f>
        <v>516.83</v>
      </c>
      <c r="BI133" s="57" t="n">
        <f aca="false">AC133-BB133</f>
        <v>131131.08</v>
      </c>
      <c r="BJ133" s="57" t="n">
        <f aca="false">AC133-BC133</f>
        <v>131131.08</v>
      </c>
      <c r="BK133" s="57" t="n">
        <f aca="false">BB133-BD133</f>
        <v>0</v>
      </c>
      <c r="BL133" s="57" t="n">
        <f aca="false">AC133-BB133-BC133+BD133</f>
        <v>131131.08</v>
      </c>
      <c r="BM133" s="57" t="n">
        <f aca="false">BC133-BD133</f>
        <v>0</v>
      </c>
      <c r="BN133" s="57"/>
      <c r="BO133" s="58"/>
      <c r="BP133" s="58"/>
      <c r="BQ133" s="58"/>
      <c r="BR133" s="58"/>
      <c r="BS133" s="58"/>
      <c r="BT133" s="58"/>
      <c r="BU133" s="58"/>
      <c r="BV133" s="58"/>
      <c r="BW133" s="58"/>
      <c r="BX133" s="58"/>
      <c r="BY133" s="58"/>
      <c r="BZ133" s="58"/>
      <c r="CA133" s="58"/>
      <c r="CB133" s="58"/>
      <c r="CC133" s="58"/>
      <c r="CD133" s="58"/>
      <c r="CE133" s="58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8"/>
      <c r="CY133" s="58"/>
      <c r="CZ133" s="58"/>
      <c r="DA133" s="58"/>
      <c r="DB133" s="58"/>
      <c r="DC133" s="58"/>
      <c r="DD133" s="58"/>
      <c r="DE133" s="58"/>
      <c r="DF133" s="58"/>
      <c r="DG133" s="58"/>
      <c r="DH133" s="58"/>
      <c r="DI133" s="58"/>
      <c r="DJ133" s="58"/>
      <c r="DK133" s="58"/>
      <c r="DL133" s="58"/>
      <c r="DM133" s="58"/>
      <c r="DN133" s="58" t="n">
        <v>0</v>
      </c>
    </row>
    <row r="135" customFormat="false" ht="12.75" hidden="false" customHeight="false" outlineLevel="0" collapsed="false">
      <c r="A135" s="59" t="n">
        <v>50</v>
      </c>
      <c r="B135" s="59" t="n">
        <v>0</v>
      </c>
      <c r="C135" s="59" t="n">
        <v>0</v>
      </c>
      <c r="D135" s="59" t="n">
        <v>1</v>
      </c>
      <c r="E135" s="59" t="n">
        <v>201</v>
      </c>
      <c r="F135" s="59" t="n">
        <f aca="false">ROUND(Source!O133,O135)</f>
        <v>465916.62</v>
      </c>
      <c r="G135" s="59" t="s">
        <v>186</v>
      </c>
      <c r="H135" s="59" t="s">
        <v>187</v>
      </c>
      <c r="I135" s="59"/>
      <c r="J135" s="59"/>
      <c r="K135" s="59" t="n">
        <v>201</v>
      </c>
      <c r="L135" s="59" t="n">
        <v>1</v>
      </c>
      <c r="M135" s="59" t="n">
        <v>3</v>
      </c>
      <c r="N135" s="59"/>
      <c r="O135" s="59" t="n">
        <v>2</v>
      </c>
      <c r="P135" s="59"/>
    </row>
    <row r="136" customFormat="false" ht="12.75" hidden="false" customHeight="false" outlineLevel="0" collapsed="false">
      <c r="A136" s="59" t="n">
        <v>50</v>
      </c>
      <c r="B136" s="59" t="n">
        <v>0</v>
      </c>
      <c r="C136" s="59" t="n">
        <v>0</v>
      </c>
      <c r="D136" s="59" t="n">
        <v>1</v>
      </c>
      <c r="E136" s="59" t="n">
        <v>202</v>
      </c>
      <c r="F136" s="59" t="n">
        <f aca="false">ROUND(Source!P133,O136)</f>
        <v>131131.08</v>
      </c>
      <c r="G136" s="59" t="s">
        <v>188</v>
      </c>
      <c r="H136" s="59" t="s">
        <v>189</v>
      </c>
      <c r="I136" s="59"/>
      <c r="J136" s="59"/>
      <c r="K136" s="59" t="n">
        <v>202</v>
      </c>
      <c r="L136" s="59" t="n">
        <v>2</v>
      </c>
      <c r="M136" s="59" t="n">
        <v>3</v>
      </c>
      <c r="N136" s="59"/>
      <c r="O136" s="59" t="n">
        <v>2</v>
      </c>
      <c r="P136" s="59"/>
    </row>
    <row r="137" customFormat="false" ht="12.75" hidden="false" customHeight="false" outlineLevel="0" collapsed="false">
      <c r="A137" s="59" t="n">
        <v>50</v>
      </c>
      <c r="B137" s="59" t="n">
        <v>0</v>
      </c>
      <c r="C137" s="59" t="n">
        <v>0</v>
      </c>
      <c r="D137" s="59" t="n">
        <v>1</v>
      </c>
      <c r="E137" s="59" t="n">
        <v>222</v>
      </c>
      <c r="F137" s="59" t="n">
        <f aca="false">ROUND(Source!AO133,O137)</f>
        <v>0</v>
      </c>
      <c r="G137" s="59" t="s">
        <v>190</v>
      </c>
      <c r="H137" s="59" t="s">
        <v>191</v>
      </c>
      <c r="I137" s="59"/>
      <c r="J137" s="59"/>
      <c r="K137" s="59" t="n">
        <v>222</v>
      </c>
      <c r="L137" s="59" t="n">
        <v>3</v>
      </c>
      <c r="M137" s="59" t="n">
        <v>3</v>
      </c>
      <c r="N137" s="59"/>
      <c r="O137" s="59" t="n">
        <v>2</v>
      </c>
      <c r="P137" s="59"/>
    </row>
    <row r="138" customFormat="false" ht="12.75" hidden="false" customHeight="false" outlineLevel="0" collapsed="false">
      <c r="A138" s="59" t="n">
        <v>50</v>
      </c>
      <c r="B138" s="59" t="n">
        <v>0</v>
      </c>
      <c r="C138" s="59" t="n">
        <v>0</v>
      </c>
      <c r="D138" s="59" t="n">
        <v>1</v>
      </c>
      <c r="E138" s="59" t="n">
        <v>225</v>
      </c>
      <c r="F138" s="59" t="n">
        <f aca="false">ROUND(Source!AV133,O138)</f>
        <v>131131.08</v>
      </c>
      <c r="G138" s="59" t="s">
        <v>192</v>
      </c>
      <c r="H138" s="59" t="s">
        <v>193</v>
      </c>
      <c r="I138" s="59"/>
      <c r="J138" s="59"/>
      <c r="K138" s="59" t="n">
        <v>225</v>
      </c>
      <c r="L138" s="59" t="n">
        <v>4</v>
      </c>
      <c r="M138" s="59" t="n">
        <v>3</v>
      </c>
      <c r="N138" s="59"/>
      <c r="O138" s="59" t="n">
        <v>2</v>
      </c>
      <c r="P138" s="59"/>
    </row>
    <row r="139" customFormat="false" ht="12.75" hidden="false" customHeight="false" outlineLevel="0" collapsed="false">
      <c r="A139" s="59" t="n">
        <v>50</v>
      </c>
      <c r="B139" s="59" t="n">
        <v>0</v>
      </c>
      <c r="C139" s="59" t="n">
        <v>0</v>
      </c>
      <c r="D139" s="59" t="n">
        <v>1</v>
      </c>
      <c r="E139" s="59" t="n">
        <v>226</v>
      </c>
      <c r="F139" s="59" t="n">
        <f aca="false">ROUND(Source!AW133,O139)</f>
        <v>131131.08</v>
      </c>
      <c r="G139" s="59" t="s">
        <v>194</v>
      </c>
      <c r="H139" s="59" t="s">
        <v>195</v>
      </c>
      <c r="I139" s="59"/>
      <c r="J139" s="59"/>
      <c r="K139" s="59" t="n">
        <v>226</v>
      </c>
      <c r="L139" s="59" t="n">
        <v>5</v>
      </c>
      <c r="M139" s="59" t="n">
        <v>3</v>
      </c>
      <c r="N139" s="59"/>
      <c r="O139" s="59" t="n">
        <v>2</v>
      </c>
      <c r="P139" s="59"/>
    </row>
    <row r="140" customFormat="false" ht="12.75" hidden="false" customHeight="false" outlineLevel="0" collapsed="false">
      <c r="A140" s="59" t="n">
        <v>50</v>
      </c>
      <c r="B140" s="59" t="n">
        <v>0</v>
      </c>
      <c r="C140" s="59" t="n">
        <v>0</v>
      </c>
      <c r="D140" s="59" t="n">
        <v>1</v>
      </c>
      <c r="E140" s="59" t="n">
        <v>227</v>
      </c>
      <c r="F140" s="59" t="n">
        <f aca="false">ROUND(Source!AX133,O140)</f>
        <v>0</v>
      </c>
      <c r="G140" s="59" t="s">
        <v>196</v>
      </c>
      <c r="H140" s="59" t="s">
        <v>197</v>
      </c>
      <c r="I140" s="59"/>
      <c r="J140" s="59"/>
      <c r="K140" s="59" t="n">
        <v>227</v>
      </c>
      <c r="L140" s="59" t="n">
        <v>6</v>
      </c>
      <c r="M140" s="59" t="n">
        <v>3</v>
      </c>
      <c r="N140" s="59"/>
      <c r="O140" s="59" t="n">
        <v>2</v>
      </c>
      <c r="P140" s="59"/>
    </row>
    <row r="141" customFormat="false" ht="12.75" hidden="false" customHeight="false" outlineLevel="0" collapsed="false">
      <c r="A141" s="59" t="n">
        <v>50</v>
      </c>
      <c r="B141" s="59" t="n">
        <v>0</v>
      </c>
      <c r="C141" s="59" t="n">
        <v>0</v>
      </c>
      <c r="D141" s="59" t="n">
        <v>1</v>
      </c>
      <c r="E141" s="59" t="n">
        <v>228</v>
      </c>
      <c r="F141" s="59" t="n">
        <f aca="false">ROUND(Source!AY133,O141)</f>
        <v>131131.08</v>
      </c>
      <c r="G141" s="59" t="s">
        <v>198</v>
      </c>
      <c r="H141" s="59" t="s">
        <v>199</v>
      </c>
      <c r="I141" s="59"/>
      <c r="J141" s="59"/>
      <c r="K141" s="59" t="n">
        <v>228</v>
      </c>
      <c r="L141" s="59" t="n">
        <v>7</v>
      </c>
      <c r="M141" s="59" t="n">
        <v>3</v>
      </c>
      <c r="N141" s="59"/>
      <c r="O141" s="59" t="n">
        <v>2</v>
      </c>
      <c r="P141" s="59"/>
    </row>
    <row r="142" customFormat="false" ht="12.75" hidden="false" customHeight="false" outlineLevel="0" collapsed="false">
      <c r="A142" s="59" t="n">
        <v>50</v>
      </c>
      <c r="B142" s="59" t="n">
        <v>0</v>
      </c>
      <c r="C142" s="59" t="n">
        <v>0</v>
      </c>
      <c r="D142" s="59" t="n">
        <v>1</v>
      </c>
      <c r="E142" s="59" t="n">
        <v>216</v>
      </c>
      <c r="F142" s="59" t="n">
        <f aca="false">ROUND(Source!AP133,O142)</f>
        <v>0</v>
      </c>
      <c r="G142" s="59" t="s">
        <v>200</v>
      </c>
      <c r="H142" s="59" t="s">
        <v>201</v>
      </c>
      <c r="I142" s="59"/>
      <c r="J142" s="59"/>
      <c r="K142" s="59" t="n">
        <v>216</v>
      </c>
      <c r="L142" s="59" t="n">
        <v>8</v>
      </c>
      <c r="M142" s="59" t="n">
        <v>3</v>
      </c>
      <c r="N142" s="59"/>
      <c r="O142" s="59" t="n">
        <v>2</v>
      </c>
      <c r="P142" s="59"/>
    </row>
    <row r="143" customFormat="false" ht="12.75" hidden="false" customHeight="false" outlineLevel="0" collapsed="false">
      <c r="A143" s="59" t="n">
        <v>50</v>
      </c>
      <c r="B143" s="59" t="n">
        <v>0</v>
      </c>
      <c r="C143" s="59" t="n">
        <v>0</v>
      </c>
      <c r="D143" s="59" t="n">
        <v>1</v>
      </c>
      <c r="E143" s="59" t="n">
        <v>223</v>
      </c>
      <c r="F143" s="59" t="n">
        <f aca="false">ROUND(Source!AQ133,O143)</f>
        <v>0</v>
      </c>
      <c r="G143" s="59" t="s">
        <v>202</v>
      </c>
      <c r="H143" s="59" t="s">
        <v>203</v>
      </c>
      <c r="I143" s="59"/>
      <c r="J143" s="59"/>
      <c r="K143" s="59" t="n">
        <v>223</v>
      </c>
      <c r="L143" s="59" t="n">
        <v>9</v>
      </c>
      <c r="M143" s="59" t="n">
        <v>3</v>
      </c>
      <c r="N143" s="59"/>
      <c r="O143" s="59" t="n">
        <v>2</v>
      </c>
      <c r="P143" s="59"/>
    </row>
    <row r="144" customFormat="false" ht="12.75" hidden="false" customHeight="false" outlineLevel="0" collapsed="false">
      <c r="A144" s="59" t="n">
        <v>50</v>
      </c>
      <c r="B144" s="59" t="n">
        <v>0</v>
      </c>
      <c r="C144" s="59" t="n">
        <v>0</v>
      </c>
      <c r="D144" s="59" t="n">
        <v>1</v>
      </c>
      <c r="E144" s="59" t="n">
        <v>229</v>
      </c>
      <c r="F144" s="59" t="n">
        <f aca="false">ROUND(Source!AZ133,O144)</f>
        <v>0</v>
      </c>
      <c r="G144" s="59" t="s">
        <v>204</v>
      </c>
      <c r="H144" s="59" t="s">
        <v>205</v>
      </c>
      <c r="I144" s="59"/>
      <c r="J144" s="59"/>
      <c r="K144" s="59" t="n">
        <v>229</v>
      </c>
      <c r="L144" s="59" t="n">
        <v>10</v>
      </c>
      <c r="M144" s="59" t="n">
        <v>3</v>
      </c>
      <c r="N144" s="59"/>
      <c r="O144" s="59" t="n">
        <v>2</v>
      </c>
      <c r="P144" s="59"/>
    </row>
    <row r="145" customFormat="false" ht="12.75" hidden="false" customHeight="false" outlineLevel="0" collapsed="false">
      <c r="A145" s="59" t="n">
        <v>50</v>
      </c>
      <c r="B145" s="59" t="n">
        <v>0</v>
      </c>
      <c r="C145" s="59" t="n">
        <v>0</v>
      </c>
      <c r="D145" s="59" t="n">
        <v>1</v>
      </c>
      <c r="E145" s="59" t="n">
        <v>203</v>
      </c>
      <c r="F145" s="59" t="n">
        <f aca="false">ROUND(Source!Q133,O145)</f>
        <v>44746.72</v>
      </c>
      <c r="G145" s="59" t="s">
        <v>206</v>
      </c>
      <c r="H145" s="59" t="s">
        <v>207</v>
      </c>
      <c r="I145" s="59"/>
      <c r="J145" s="59"/>
      <c r="K145" s="59" t="n">
        <v>203</v>
      </c>
      <c r="L145" s="59" t="n">
        <v>11</v>
      </c>
      <c r="M145" s="59" t="n">
        <v>3</v>
      </c>
      <c r="N145" s="59"/>
      <c r="O145" s="59" t="n">
        <v>2</v>
      </c>
      <c r="P145" s="59"/>
    </row>
    <row r="146" customFormat="false" ht="12.75" hidden="false" customHeight="false" outlineLevel="0" collapsed="false">
      <c r="A146" s="59" t="n">
        <v>50</v>
      </c>
      <c r="B146" s="59" t="n">
        <v>0</v>
      </c>
      <c r="C146" s="59" t="n">
        <v>0</v>
      </c>
      <c r="D146" s="59" t="n">
        <v>1</v>
      </c>
      <c r="E146" s="59" t="n">
        <v>204</v>
      </c>
      <c r="F146" s="59" t="n">
        <f aca="false">ROUND(Source!R133,O146)</f>
        <v>2030.5</v>
      </c>
      <c r="G146" s="59" t="s">
        <v>208</v>
      </c>
      <c r="H146" s="59" t="s">
        <v>209</v>
      </c>
      <c r="I146" s="59"/>
      <c r="J146" s="59"/>
      <c r="K146" s="59" t="n">
        <v>204</v>
      </c>
      <c r="L146" s="59" t="n">
        <v>12</v>
      </c>
      <c r="M146" s="59" t="n">
        <v>3</v>
      </c>
      <c r="N146" s="59"/>
      <c r="O146" s="59" t="n">
        <v>2</v>
      </c>
      <c r="P146" s="59"/>
    </row>
    <row r="147" customFormat="false" ht="12.75" hidden="false" customHeight="false" outlineLevel="0" collapsed="false">
      <c r="A147" s="59" t="n">
        <v>50</v>
      </c>
      <c r="B147" s="59" t="n">
        <v>0</v>
      </c>
      <c r="C147" s="59" t="n">
        <v>0</v>
      </c>
      <c r="D147" s="59" t="n">
        <v>1</v>
      </c>
      <c r="E147" s="59" t="n">
        <v>205</v>
      </c>
      <c r="F147" s="59" t="n">
        <f aca="false">ROUND(Source!S133,O147)</f>
        <v>290038.82</v>
      </c>
      <c r="G147" s="59" t="s">
        <v>210</v>
      </c>
      <c r="H147" s="59" t="s">
        <v>211</v>
      </c>
      <c r="I147" s="59"/>
      <c r="J147" s="59"/>
      <c r="K147" s="59" t="n">
        <v>205</v>
      </c>
      <c r="L147" s="59" t="n">
        <v>13</v>
      </c>
      <c r="M147" s="59" t="n">
        <v>3</v>
      </c>
      <c r="N147" s="59"/>
      <c r="O147" s="59" t="n">
        <v>2</v>
      </c>
      <c r="P147" s="59"/>
    </row>
    <row r="148" customFormat="false" ht="12.75" hidden="false" customHeight="false" outlineLevel="0" collapsed="false">
      <c r="A148" s="59" t="n">
        <v>50</v>
      </c>
      <c r="B148" s="59" t="n">
        <v>0</v>
      </c>
      <c r="C148" s="59" t="n">
        <v>0</v>
      </c>
      <c r="D148" s="59" t="n">
        <v>1</v>
      </c>
      <c r="E148" s="59" t="n">
        <v>214</v>
      </c>
      <c r="F148" s="59" t="n">
        <f aca="false">ROUND(Source!AS133,O148)</f>
        <v>500742.51</v>
      </c>
      <c r="G148" s="59" t="s">
        <v>212</v>
      </c>
      <c r="H148" s="59" t="s">
        <v>213</v>
      </c>
      <c r="I148" s="59"/>
      <c r="J148" s="59"/>
      <c r="K148" s="59" t="n">
        <v>214</v>
      </c>
      <c r="L148" s="59" t="n">
        <v>14</v>
      </c>
      <c r="M148" s="59" t="n">
        <v>3</v>
      </c>
      <c r="N148" s="59"/>
      <c r="O148" s="59" t="n">
        <v>2</v>
      </c>
      <c r="P148" s="59"/>
    </row>
    <row r="149" customFormat="false" ht="12.75" hidden="false" customHeight="false" outlineLevel="0" collapsed="false">
      <c r="A149" s="59" t="n">
        <v>50</v>
      </c>
      <c r="B149" s="59" t="n">
        <v>0</v>
      </c>
      <c r="C149" s="59" t="n">
        <v>0</v>
      </c>
      <c r="D149" s="59" t="n">
        <v>1</v>
      </c>
      <c r="E149" s="59" t="n">
        <v>215</v>
      </c>
      <c r="F149" s="59" t="n">
        <f aca="false">ROUND(Source!AT133,O149)</f>
        <v>0</v>
      </c>
      <c r="G149" s="59" t="s">
        <v>214</v>
      </c>
      <c r="H149" s="59" t="s">
        <v>215</v>
      </c>
      <c r="I149" s="59"/>
      <c r="J149" s="59"/>
      <c r="K149" s="59" t="n">
        <v>215</v>
      </c>
      <c r="L149" s="59" t="n">
        <v>15</v>
      </c>
      <c r="M149" s="59" t="n">
        <v>3</v>
      </c>
      <c r="N149" s="59"/>
      <c r="O149" s="59" t="n">
        <v>2</v>
      </c>
      <c r="P149" s="59"/>
    </row>
    <row r="150" customFormat="false" ht="12.75" hidden="false" customHeight="false" outlineLevel="0" collapsed="false">
      <c r="A150" s="59" t="n">
        <v>50</v>
      </c>
      <c r="B150" s="59" t="n">
        <v>0</v>
      </c>
      <c r="C150" s="59" t="n">
        <v>0</v>
      </c>
      <c r="D150" s="59" t="n">
        <v>1</v>
      </c>
      <c r="E150" s="59" t="n">
        <v>217</v>
      </c>
      <c r="F150" s="59" t="n">
        <f aca="false">ROUND(Source!AU133,O150)</f>
        <v>516.83</v>
      </c>
      <c r="G150" s="59" t="s">
        <v>40</v>
      </c>
      <c r="H150" s="59" t="s">
        <v>216</v>
      </c>
      <c r="I150" s="59"/>
      <c r="J150" s="59"/>
      <c r="K150" s="59" t="n">
        <v>217</v>
      </c>
      <c r="L150" s="59" t="n">
        <v>16</v>
      </c>
      <c r="M150" s="59" t="n">
        <v>3</v>
      </c>
      <c r="N150" s="59"/>
      <c r="O150" s="59" t="n">
        <v>2</v>
      </c>
      <c r="P150" s="59"/>
    </row>
    <row r="151" customFormat="false" ht="12.75" hidden="false" customHeight="false" outlineLevel="0" collapsed="false">
      <c r="A151" s="59" t="n">
        <v>50</v>
      </c>
      <c r="B151" s="59" t="n">
        <v>0</v>
      </c>
      <c r="C151" s="59" t="n">
        <v>0</v>
      </c>
      <c r="D151" s="59" t="n">
        <v>1</v>
      </c>
      <c r="E151" s="59" t="n">
        <v>206</v>
      </c>
      <c r="F151" s="59" t="n">
        <f aca="false">ROUND(Source!T133,O151)</f>
        <v>0</v>
      </c>
      <c r="G151" s="59" t="s">
        <v>217</v>
      </c>
      <c r="H151" s="59" t="s">
        <v>218</v>
      </c>
      <c r="I151" s="59"/>
      <c r="J151" s="59"/>
      <c r="K151" s="59" t="n">
        <v>206</v>
      </c>
      <c r="L151" s="59" t="n">
        <v>17</v>
      </c>
      <c r="M151" s="59" t="n">
        <v>3</v>
      </c>
      <c r="N151" s="59"/>
      <c r="O151" s="59" t="n">
        <v>2</v>
      </c>
      <c r="P151" s="59"/>
    </row>
    <row r="152" customFormat="false" ht="12.75" hidden="false" customHeight="false" outlineLevel="0" collapsed="false">
      <c r="A152" s="59" t="n">
        <v>50</v>
      </c>
      <c r="B152" s="59" t="n">
        <v>0</v>
      </c>
      <c r="C152" s="59" t="n">
        <v>0</v>
      </c>
      <c r="D152" s="59" t="n">
        <v>1</v>
      </c>
      <c r="E152" s="59" t="n">
        <v>207</v>
      </c>
      <c r="F152" s="59" t="n">
        <f aca="false">Source!U133</f>
        <v>99.86700662</v>
      </c>
      <c r="G152" s="59" t="s">
        <v>219</v>
      </c>
      <c r="H152" s="59" t="s">
        <v>220</v>
      </c>
      <c r="I152" s="59"/>
      <c r="J152" s="59"/>
      <c r="K152" s="59" t="n">
        <v>207</v>
      </c>
      <c r="L152" s="59" t="n">
        <v>18</v>
      </c>
      <c r="M152" s="59" t="n">
        <v>3</v>
      </c>
      <c r="N152" s="59"/>
      <c r="O152" s="59" t="n">
        <v>-1</v>
      </c>
      <c r="P152" s="59"/>
    </row>
    <row r="153" customFormat="false" ht="12.75" hidden="false" customHeight="false" outlineLevel="0" collapsed="false">
      <c r="A153" s="59" t="n">
        <v>50</v>
      </c>
      <c r="B153" s="59" t="n">
        <v>0</v>
      </c>
      <c r="C153" s="59" t="n">
        <v>0</v>
      </c>
      <c r="D153" s="59" t="n">
        <v>1</v>
      </c>
      <c r="E153" s="59" t="n">
        <v>208</v>
      </c>
      <c r="F153" s="59" t="n">
        <f aca="false">Source!V133</f>
        <v>0</v>
      </c>
      <c r="G153" s="59" t="s">
        <v>221</v>
      </c>
      <c r="H153" s="59" t="s">
        <v>222</v>
      </c>
      <c r="I153" s="59"/>
      <c r="J153" s="59"/>
      <c r="K153" s="59" t="n">
        <v>208</v>
      </c>
      <c r="L153" s="59" t="n">
        <v>19</v>
      </c>
      <c r="M153" s="59" t="n">
        <v>3</v>
      </c>
      <c r="N153" s="59"/>
      <c r="O153" s="59" t="n">
        <v>-1</v>
      </c>
      <c r="P153" s="59"/>
    </row>
    <row r="154" customFormat="false" ht="12.75" hidden="false" customHeight="false" outlineLevel="0" collapsed="false">
      <c r="A154" s="59" t="n">
        <v>50</v>
      </c>
      <c r="B154" s="59" t="n">
        <v>0</v>
      </c>
      <c r="C154" s="59" t="n">
        <v>0</v>
      </c>
      <c r="D154" s="59" t="n">
        <v>1</v>
      </c>
      <c r="E154" s="59" t="n">
        <v>209</v>
      </c>
      <c r="F154" s="59" t="n">
        <f aca="false">ROUND(Source!W133,O154)</f>
        <v>0</v>
      </c>
      <c r="G154" s="59" t="s">
        <v>223</v>
      </c>
      <c r="H154" s="59" t="s">
        <v>224</v>
      </c>
      <c r="I154" s="59"/>
      <c r="J154" s="59"/>
      <c r="K154" s="59" t="n">
        <v>209</v>
      </c>
      <c r="L154" s="59" t="n">
        <v>20</v>
      </c>
      <c r="M154" s="59" t="n">
        <v>3</v>
      </c>
      <c r="N154" s="59"/>
      <c r="O154" s="59" t="n">
        <v>2</v>
      </c>
      <c r="P154" s="59"/>
    </row>
    <row r="155" customFormat="false" ht="12.75" hidden="false" customHeight="false" outlineLevel="0" collapsed="false">
      <c r="A155" s="59" t="n">
        <v>50</v>
      </c>
      <c r="B155" s="59" t="n">
        <v>0</v>
      </c>
      <c r="C155" s="59" t="n">
        <v>0</v>
      </c>
      <c r="D155" s="59" t="n">
        <v>1</v>
      </c>
      <c r="E155" s="59" t="n">
        <v>210</v>
      </c>
      <c r="F155" s="59" t="n">
        <f aca="false">ROUND(Source!X133,O155)</f>
        <v>21125.23</v>
      </c>
      <c r="G155" s="59" t="s">
        <v>225</v>
      </c>
      <c r="H155" s="59" t="s">
        <v>226</v>
      </c>
      <c r="I155" s="59"/>
      <c r="J155" s="59"/>
      <c r="K155" s="59" t="n">
        <v>210</v>
      </c>
      <c r="L155" s="59" t="n">
        <v>21</v>
      </c>
      <c r="M155" s="59" t="n">
        <v>3</v>
      </c>
      <c r="N155" s="59"/>
      <c r="O155" s="59" t="n">
        <v>2</v>
      </c>
      <c r="P155" s="59"/>
    </row>
    <row r="156" customFormat="false" ht="12.75" hidden="false" customHeight="false" outlineLevel="0" collapsed="false">
      <c r="A156" s="59" t="n">
        <v>50</v>
      </c>
      <c r="B156" s="59" t="n">
        <v>0</v>
      </c>
      <c r="C156" s="59" t="n">
        <v>0</v>
      </c>
      <c r="D156" s="59" t="n">
        <v>1</v>
      </c>
      <c r="E156" s="59" t="n">
        <v>211</v>
      </c>
      <c r="F156" s="59" t="n">
        <f aca="false">ROUND(Source!Y133,O156)</f>
        <v>10826.56</v>
      </c>
      <c r="G156" s="59" t="s">
        <v>227</v>
      </c>
      <c r="H156" s="59" t="s">
        <v>228</v>
      </c>
      <c r="I156" s="59"/>
      <c r="J156" s="59"/>
      <c r="K156" s="59" t="n">
        <v>211</v>
      </c>
      <c r="L156" s="59" t="n">
        <v>22</v>
      </c>
      <c r="M156" s="59" t="n">
        <v>3</v>
      </c>
      <c r="N156" s="59"/>
      <c r="O156" s="59" t="n">
        <v>2</v>
      </c>
      <c r="P156" s="59"/>
    </row>
    <row r="157" customFormat="false" ht="12.75" hidden="false" customHeight="false" outlineLevel="0" collapsed="false">
      <c r="A157" s="59" t="n">
        <v>50</v>
      </c>
      <c r="B157" s="59" t="n">
        <v>0</v>
      </c>
      <c r="C157" s="59" t="n">
        <v>0</v>
      </c>
      <c r="D157" s="59" t="n">
        <v>1</v>
      </c>
      <c r="E157" s="59" t="n">
        <v>224</v>
      </c>
      <c r="F157" s="59" t="n">
        <f aca="false">ROUND(Source!AR133,O157)</f>
        <v>501259.34</v>
      </c>
      <c r="G157" s="59" t="s">
        <v>229</v>
      </c>
      <c r="H157" s="59" t="s">
        <v>230</v>
      </c>
      <c r="I157" s="59"/>
      <c r="J157" s="59"/>
      <c r="K157" s="59" t="n">
        <v>224</v>
      </c>
      <c r="L157" s="59" t="n">
        <v>23</v>
      </c>
      <c r="M157" s="59" t="n">
        <v>3</v>
      </c>
      <c r="N157" s="59"/>
      <c r="O157" s="59" t="n">
        <v>2</v>
      </c>
      <c r="P157" s="59"/>
    </row>
    <row r="159" customFormat="false" ht="12.75" hidden="false" customHeight="false" outlineLevel="0" collapsed="false">
      <c r="A159" s="57" t="n">
        <v>51</v>
      </c>
      <c r="B159" s="57" t="n">
        <f aca="false">B24</f>
        <v>1</v>
      </c>
      <c r="C159" s="57" t="n">
        <f aca="false">A24</f>
        <v>4</v>
      </c>
      <c r="D159" s="57" t="n">
        <f aca="false">ROW(A24)</f>
        <v>24</v>
      </c>
      <c r="E159" s="57"/>
      <c r="F159" s="57" t="str">
        <f aca="false">IF(F24&lt;&gt;"",F24,"")</f>
        <v>Новый раздел</v>
      </c>
      <c r="G159" s="57" t="str">
        <f aca="false">IF(G24&lt;&gt;"",G24,"")</f>
        <v>Перекладка тепловой сети с 2Ду100 на 2Ду125 ППУ-ПЭ - 103 п.м, в том числе:</v>
      </c>
      <c r="H159" s="57"/>
      <c r="I159" s="57"/>
      <c r="J159" s="57"/>
      <c r="K159" s="57"/>
      <c r="L159" s="57"/>
      <c r="M159" s="57"/>
      <c r="N159" s="57"/>
      <c r="O159" s="57" t="n">
        <f aca="false">ROUND(O50+O95+O133+AB159,2)</f>
        <v>4590653.55</v>
      </c>
      <c r="P159" s="57" t="n">
        <f aca="false">ROUND(P50+P95+P133+AC159,2)</f>
        <v>1912649.15</v>
      </c>
      <c r="Q159" s="57" t="n">
        <f aca="false">ROUND(Q50+Q95+Q133+AD159,2)</f>
        <v>993939.08</v>
      </c>
      <c r="R159" s="57" t="n">
        <f aca="false">ROUND(R50+R95+R133+AE159,2)</f>
        <v>25095.28</v>
      </c>
      <c r="S159" s="57" t="n">
        <f aca="false">ROUND(S50+S95+S133+AF159,2)</f>
        <v>1678343.12</v>
      </c>
      <c r="T159" s="57" t="n">
        <f aca="false">ROUND(T50+T95+T133+AG159,2)</f>
        <v>0</v>
      </c>
      <c r="U159" s="57" t="n">
        <f aca="false">U50+U95+U133+AH159</f>
        <v>480.1809579752</v>
      </c>
      <c r="V159" s="57" t="n">
        <f aca="false">V50+V95+V133+AI159</f>
        <v>0</v>
      </c>
      <c r="W159" s="57" t="n">
        <f aca="false">ROUND(W50+W95+W133+AJ159,2)</f>
        <v>0</v>
      </c>
      <c r="X159" s="57" t="n">
        <f aca="false">ROUND(X50+X95+X133+AK159,2)</f>
        <v>125822.36</v>
      </c>
      <c r="Y159" s="57" t="n">
        <f aca="false">ROUND(Y50+Y95+Y133+AL159,2)</f>
        <v>62726.64</v>
      </c>
      <c r="Z159" s="57"/>
      <c r="AA159" s="57"/>
      <c r="AB159" s="57"/>
      <c r="AC159" s="57"/>
      <c r="AD159" s="57"/>
      <c r="AE159" s="57"/>
      <c r="AF159" s="57"/>
      <c r="AG159" s="57"/>
      <c r="AH159" s="57"/>
      <c r="AI159" s="57"/>
      <c r="AJ159" s="57"/>
      <c r="AK159" s="57"/>
      <c r="AL159" s="57"/>
      <c r="AM159" s="57"/>
      <c r="AN159" s="57"/>
      <c r="AO159" s="57" t="n">
        <f aca="false">ROUND(AO50+AO95+AO133+BB159,2)</f>
        <v>0</v>
      </c>
      <c r="AP159" s="57" t="n">
        <f aca="false">ROUND(AP50+AP95+AP133+BC159,2)</f>
        <v>0</v>
      </c>
      <c r="AQ159" s="57" t="n">
        <f aca="false">ROUND(AQ50+AQ95+AQ133+BD159,2)</f>
        <v>0</v>
      </c>
      <c r="AR159" s="57" t="n">
        <f aca="false">ROUND(AR50+AR95+AR133+BE159,2)</f>
        <v>4821111.69</v>
      </c>
      <c r="AS159" s="57" t="n">
        <f aca="false">ROUND(AS50+AS95+AS133+BF159,2)</f>
        <v>4509838.82</v>
      </c>
      <c r="AT159" s="57" t="n">
        <f aca="false">ROUND(AT50+AT95+AT133+BG159,2)</f>
        <v>0</v>
      </c>
      <c r="AU159" s="57" t="n">
        <f aca="false">ROUND(AU50+AU95+AU133+BH159,2)</f>
        <v>311272.87</v>
      </c>
      <c r="AV159" s="57" t="n">
        <f aca="false">ROUND(AV50+AV95+AV133+BI159,2)</f>
        <v>1912649.15</v>
      </c>
      <c r="AW159" s="57" t="n">
        <f aca="false">ROUND(AW50+AW95+AW133+BJ159,2)</f>
        <v>1912649.15</v>
      </c>
      <c r="AX159" s="57" t="n">
        <f aca="false">ROUND(AX50+AX95+AX133+BK159,2)</f>
        <v>0</v>
      </c>
      <c r="AY159" s="57" t="n">
        <f aca="false">ROUND(AY50+AY95+AY133+BL159,2)</f>
        <v>1912649.15</v>
      </c>
      <c r="AZ159" s="57" t="n">
        <f aca="false">ROUND(AZ50+AZ95+AZ133+BM159,2)</f>
        <v>0</v>
      </c>
      <c r="BA159" s="57"/>
      <c r="BB159" s="57"/>
      <c r="BC159" s="57"/>
      <c r="BD159" s="57"/>
      <c r="BE159" s="57"/>
      <c r="BF159" s="57"/>
      <c r="BG159" s="57"/>
      <c r="BH159" s="57"/>
      <c r="BI159" s="57"/>
      <c r="BJ159" s="57"/>
      <c r="BK159" s="57"/>
      <c r="BL159" s="57"/>
      <c r="BM159" s="57"/>
      <c r="BN159" s="57"/>
      <c r="BO159" s="58"/>
      <c r="BP159" s="58"/>
      <c r="BQ159" s="58"/>
      <c r="BR159" s="58"/>
      <c r="BS159" s="58"/>
      <c r="BT159" s="58"/>
      <c r="BU159" s="58"/>
      <c r="BV159" s="58"/>
      <c r="BW159" s="58"/>
      <c r="BX159" s="58"/>
      <c r="BY159" s="58"/>
      <c r="BZ159" s="58"/>
      <c r="CA159" s="58"/>
      <c r="CB159" s="58"/>
      <c r="CC159" s="58"/>
      <c r="CD159" s="58"/>
      <c r="CE159" s="58"/>
      <c r="CF159" s="58"/>
      <c r="CG159" s="58"/>
      <c r="CH159" s="58"/>
      <c r="CI159" s="58"/>
      <c r="CJ159" s="58"/>
      <c r="CK159" s="58"/>
      <c r="CL159" s="58"/>
      <c r="CM159" s="58"/>
      <c r="CN159" s="58"/>
      <c r="CO159" s="58"/>
      <c r="CP159" s="58"/>
      <c r="CQ159" s="58"/>
      <c r="CR159" s="58"/>
      <c r="CS159" s="58"/>
      <c r="CT159" s="58"/>
      <c r="CU159" s="58"/>
      <c r="CV159" s="58"/>
      <c r="CW159" s="58"/>
      <c r="CX159" s="58"/>
      <c r="CY159" s="58"/>
      <c r="CZ159" s="58"/>
      <c r="DA159" s="58"/>
      <c r="DB159" s="58"/>
      <c r="DC159" s="58"/>
      <c r="DD159" s="58"/>
      <c r="DE159" s="58"/>
      <c r="DF159" s="58"/>
      <c r="DG159" s="58"/>
      <c r="DH159" s="58"/>
      <c r="DI159" s="58"/>
      <c r="DJ159" s="58"/>
      <c r="DK159" s="58"/>
      <c r="DL159" s="58"/>
      <c r="DM159" s="58"/>
      <c r="DN159" s="58" t="n">
        <v>0</v>
      </c>
    </row>
    <row r="161" customFormat="false" ht="12.75" hidden="false" customHeight="false" outlineLevel="0" collapsed="false">
      <c r="A161" s="59" t="n">
        <v>50</v>
      </c>
      <c r="B161" s="59" t="n">
        <v>0</v>
      </c>
      <c r="C161" s="59" t="n">
        <v>0</v>
      </c>
      <c r="D161" s="59" t="n">
        <v>1</v>
      </c>
      <c r="E161" s="59" t="n">
        <v>201</v>
      </c>
      <c r="F161" s="59" t="n">
        <f aca="false">ROUND(Source!O159,O161)</f>
        <v>4590653.55</v>
      </c>
      <c r="G161" s="59" t="s">
        <v>186</v>
      </c>
      <c r="H161" s="59" t="s">
        <v>187</v>
      </c>
      <c r="I161" s="59"/>
      <c r="J161" s="59"/>
      <c r="K161" s="59" t="n">
        <v>201</v>
      </c>
      <c r="L161" s="59" t="n">
        <v>1</v>
      </c>
      <c r="M161" s="59" t="n">
        <v>3</v>
      </c>
      <c r="N161" s="59"/>
      <c r="O161" s="59" t="n">
        <v>2</v>
      </c>
      <c r="P161" s="59"/>
    </row>
    <row r="162" customFormat="false" ht="12.75" hidden="false" customHeight="false" outlineLevel="0" collapsed="false">
      <c r="A162" s="59" t="n">
        <v>50</v>
      </c>
      <c r="B162" s="59" t="n">
        <v>0</v>
      </c>
      <c r="C162" s="59" t="n">
        <v>0</v>
      </c>
      <c r="D162" s="59" t="n">
        <v>1</v>
      </c>
      <c r="E162" s="59" t="n">
        <v>202</v>
      </c>
      <c r="F162" s="59" t="n">
        <f aca="false">ROUND(Source!P159,O162)</f>
        <v>1912649.15</v>
      </c>
      <c r="G162" s="59" t="s">
        <v>188</v>
      </c>
      <c r="H162" s="59" t="s">
        <v>189</v>
      </c>
      <c r="I162" s="59"/>
      <c r="J162" s="59"/>
      <c r="K162" s="59" t="n">
        <v>202</v>
      </c>
      <c r="L162" s="59" t="n">
        <v>2</v>
      </c>
      <c r="M162" s="59" t="n">
        <v>3</v>
      </c>
      <c r="N162" s="59"/>
      <c r="O162" s="59" t="n">
        <v>2</v>
      </c>
      <c r="P162" s="59"/>
    </row>
    <row r="163" customFormat="false" ht="12.75" hidden="false" customHeight="false" outlineLevel="0" collapsed="false">
      <c r="A163" s="59" t="n">
        <v>50</v>
      </c>
      <c r="B163" s="59" t="n">
        <v>0</v>
      </c>
      <c r="C163" s="59" t="n">
        <v>0</v>
      </c>
      <c r="D163" s="59" t="n">
        <v>1</v>
      </c>
      <c r="E163" s="59" t="n">
        <v>222</v>
      </c>
      <c r="F163" s="59" t="n">
        <f aca="false">ROUND(Source!AO159,O163)</f>
        <v>0</v>
      </c>
      <c r="G163" s="59" t="s">
        <v>190</v>
      </c>
      <c r="H163" s="59" t="s">
        <v>191</v>
      </c>
      <c r="I163" s="59"/>
      <c r="J163" s="59"/>
      <c r="K163" s="59" t="n">
        <v>222</v>
      </c>
      <c r="L163" s="59" t="n">
        <v>3</v>
      </c>
      <c r="M163" s="59" t="n">
        <v>3</v>
      </c>
      <c r="N163" s="59"/>
      <c r="O163" s="59" t="n">
        <v>2</v>
      </c>
      <c r="P163" s="59"/>
    </row>
    <row r="164" customFormat="false" ht="12.75" hidden="false" customHeight="false" outlineLevel="0" collapsed="false">
      <c r="A164" s="59" t="n">
        <v>50</v>
      </c>
      <c r="B164" s="59" t="n">
        <v>0</v>
      </c>
      <c r="C164" s="59" t="n">
        <v>0</v>
      </c>
      <c r="D164" s="59" t="n">
        <v>1</v>
      </c>
      <c r="E164" s="59" t="n">
        <v>225</v>
      </c>
      <c r="F164" s="59" t="n">
        <f aca="false">ROUND(Source!AV159,O164)</f>
        <v>1912649.15</v>
      </c>
      <c r="G164" s="59" t="s">
        <v>192</v>
      </c>
      <c r="H164" s="59" t="s">
        <v>193</v>
      </c>
      <c r="I164" s="59"/>
      <c r="J164" s="59"/>
      <c r="K164" s="59" t="n">
        <v>225</v>
      </c>
      <c r="L164" s="59" t="n">
        <v>4</v>
      </c>
      <c r="M164" s="59" t="n">
        <v>3</v>
      </c>
      <c r="N164" s="59"/>
      <c r="O164" s="59" t="n">
        <v>2</v>
      </c>
      <c r="P164" s="59"/>
    </row>
    <row r="165" customFormat="false" ht="12.75" hidden="false" customHeight="false" outlineLevel="0" collapsed="false">
      <c r="A165" s="59" t="n">
        <v>50</v>
      </c>
      <c r="B165" s="59" t="n">
        <v>0</v>
      </c>
      <c r="C165" s="59" t="n">
        <v>0</v>
      </c>
      <c r="D165" s="59" t="n">
        <v>1</v>
      </c>
      <c r="E165" s="59" t="n">
        <v>226</v>
      </c>
      <c r="F165" s="59" t="n">
        <f aca="false">ROUND(Source!AW159,O165)</f>
        <v>1912649.15</v>
      </c>
      <c r="G165" s="59" t="s">
        <v>194</v>
      </c>
      <c r="H165" s="59" t="s">
        <v>195</v>
      </c>
      <c r="I165" s="59"/>
      <c r="J165" s="59"/>
      <c r="K165" s="59" t="n">
        <v>226</v>
      </c>
      <c r="L165" s="59" t="n">
        <v>5</v>
      </c>
      <c r="M165" s="59" t="n">
        <v>3</v>
      </c>
      <c r="N165" s="59"/>
      <c r="O165" s="59" t="n">
        <v>2</v>
      </c>
      <c r="P165" s="59"/>
    </row>
    <row r="166" customFormat="false" ht="12.75" hidden="false" customHeight="false" outlineLevel="0" collapsed="false">
      <c r="A166" s="59" t="n">
        <v>50</v>
      </c>
      <c r="B166" s="59" t="n">
        <v>0</v>
      </c>
      <c r="C166" s="59" t="n">
        <v>0</v>
      </c>
      <c r="D166" s="59" t="n">
        <v>1</v>
      </c>
      <c r="E166" s="59" t="n">
        <v>227</v>
      </c>
      <c r="F166" s="59" t="n">
        <f aca="false">ROUND(Source!AX159,O166)</f>
        <v>0</v>
      </c>
      <c r="G166" s="59" t="s">
        <v>196</v>
      </c>
      <c r="H166" s="59" t="s">
        <v>197</v>
      </c>
      <c r="I166" s="59"/>
      <c r="J166" s="59"/>
      <c r="K166" s="59" t="n">
        <v>227</v>
      </c>
      <c r="L166" s="59" t="n">
        <v>6</v>
      </c>
      <c r="M166" s="59" t="n">
        <v>3</v>
      </c>
      <c r="N166" s="59"/>
      <c r="O166" s="59" t="n">
        <v>2</v>
      </c>
      <c r="P166" s="59"/>
    </row>
    <row r="167" customFormat="false" ht="12.75" hidden="false" customHeight="false" outlineLevel="0" collapsed="false">
      <c r="A167" s="59" t="n">
        <v>50</v>
      </c>
      <c r="B167" s="59" t="n">
        <v>0</v>
      </c>
      <c r="C167" s="59" t="n">
        <v>0</v>
      </c>
      <c r="D167" s="59" t="n">
        <v>1</v>
      </c>
      <c r="E167" s="59" t="n">
        <v>228</v>
      </c>
      <c r="F167" s="59" t="n">
        <f aca="false">ROUND(Source!AY159,O167)</f>
        <v>1912649.15</v>
      </c>
      <c r="G167" s="59" t="s">
        <v>198</v>
      </c>
      <c r="H167" s="59" t="s">
        <v>199</v>
      </c>
      <c r="I167" s="59"/>
      <c r="J167" s="59"/>
      <c r="K167" s="59" t="n">
        <v>228</v>
      </c>
      <c r="L167" s="59" t="n">
        <v>7</v>
      </c>
      <c r="M167" s="59" t="n">
        <v>3</v>
      </c>
      <c r="N167" s="59"/>
      <c r="O167" s="59" t="n">
        <v>2</v>
      </c>
      <c r="P167" s="59"/>
    </row>
    <row r="168" customFormat="false" ht="12.75" hidden="false" customHeight="false" outlineLevel="0" collapsed="false">
      <c r="A168" s="59" t="n">
        <v>50</v>
      </c>
      <c r="B168" s="59" t="n">
        <v>0</v>
      </c>
      <c r="C168" s="59" t="n">
        <v>0</v>
      </c>
      <c r="D168" s="59" t="n">
        <v>1</v>
      </c>
      <c r="E168" s="59" t="n">
        <v>216</v>
      </c>
      <c r="F168" s="59" t="n">
        <f aca="false">ROUND(Source!AP159,O168)</f>
        <v>0</v>
      </c>
      <c r="G168" s="59" t="s">
        <v>200</v>
      </c>
      <c r="H168" s="59" t="s">
        <v>201</v>
      </c>
      <c r="I168" s="59"/>
      <c r="J168" s="59"/>
      <c r="K168" s="59" t="n">
        <v>216</v>
      </c>
      <c r="L168" s="59" t="n">
        <v>8</v>
      </c>
      <c r="M168" s="59" t="n">
        <v>3</v>
      </c>
      <c r="N168" s="59"/>
      <c r="O168" s="59" t="n">
        <v>2</v>
      </c>
      <c r="P168" s="59"/>
    </row>
    <row r="169" customFormat="false" ht="12.75" hidden="false" customHeight="false" outlineLevel="0" collapsed="false">
      <c r="A169" s="59" t="n">
        <v>50</v>
      </c>
      <c r="B169" s="59" t="n">
        <v>0</v>
      </c>
      <c r="C169" s="59" t="n">
        <v>0</v>
      </c>
      <c r="D169" s="59" t="n">
        <v>1</v>
      </c>
      <c r="E169" s="59" t="n">
        <v>223</v>
      </c>
      <c r="F169" s="59" t="n">
        <f aca="false">ROUND(Source!AQ159,O169)</f>
        <v>0</v>
      </c>
      <c r="G169" s="59" t="s">
        <v>202</v>
      </c>
      <c r="H169" s="59" t="s">
        <v>203</v>
      </c>
      <c r="I169" s="59"/>
      <c r="J169" s="59"/>
      <c r="K169" s="59" t="n">
        <v>223</v>
      </c>
      <c r="L169" s="59" t="n">
        <v>9</v>
      </c>
      <c r="M169" s="59" t="n">
        <v>3</v>
      </c>
      <c r="N169" s="59"/>
      <c r="O169" s="59" t="n">
        <v>2</v>
      </c>
      <c r="P169" s="59"/>
    </row>
    <row r="170" customFormat="false" ht="12.75" hidden="false" customHeight="false" outlineLevel="0" collapsed="false">
      <c r="A170" s="59" t="n">
        <v>50</v>
      </c>
      <c r="B170" s="59" t="n">
        <v>0</v>
      </c>
      <c r="C170" s="59" t="n">
        <v>0</v>
      </c>
      <c r="D170" s="59" t="n">
        <v>1</v>
      </c>
      <c r="E170" s="59" t="n">
        <v>229</v>
      </c>
      <c r="F170" s="59" t="n">
        <f aca="false">ROUND(Source!AZ159,O170)</f>
        <v>0</v>
      </c>
      <c r="G170" s="59" t="s">
        <v>204</v>
      </c>
      <c r="H170" s="59" t="s">
        <v>205</v>
      </c>
      <c r="I170" s="59"/>
      <c r="J170" s="59"/>
      <c r="K170" s="59" t="n">
        <v>229</v>
      </c>
      <c r="L170" s="59" t="n">
        <v>10</v>
      </c>
      <c r="M170" s="59" t="n">
        <v>3</v>
      </c>
      <c r="N170" s="59"/>
      <c r="O170" s="59" t="n">
        <v>2</v>
      </c>
      <c r="P170" s="59"/>
    </row>
    <row r="171" customFormat="false" ht="12.75" hidden="false" customHeight="false" outlineLevel="0" collapsed="false">
      <c r="A171" s="59" t="n">
        <v>50</v>
      </c>
      <c r="B171" s="59" t="n">
        <v>0</v>
      </c>
      <c r="C171" s="59" t="n">
        <v>0</v>
      </c>
      <c r="D171" s="59" t="n">
        <v>1</v>
      </c>
      <c r="E171" s="59" t="n">
        <v>203</v>
      </c>
      <c r="F171" s="59" t="n">
        <f aca="false">ROUND(Source!Q159,O171)</f>
        <v>993939.08</v>
      </c>
      <c r="G171" s="59" t="s">
        <v>206</v>
      </c>
      <c r="H171" s="59" t="s">
        <v>207</v>
      </c>
      <c r="I171" s="59"/>
      <c r="J171" s="59"/>
      <c r="K171" s="59" t="n">
        <v>203</v>
      </c>
      <c r="L171" s="59" t="n">
        <v>11</v>
      </c>
      <c r="M171" s="59" t="n">
        <v>3</v>
      </c>
      <c r="N171" s="59"/>
      <c r="O171" s="59" t="n">
        <v>2</v>
      </c>
      <c r="P171" s="59"/>
    </row>
    <row r="172" customFormat="false" ht="12.75" hidden="false" customHeight="false" outlineLevel="0" collapsed="false">
      <c r="A172" s="59" t="n">
        <v>50</v>
      </c>
      <c r="B172" s="59" t="n">
        <v>0</v>
      </c>
      <c r="C172" s="59" t="n">
        <v>0</v>
      </c>
      <c r="D172" s="59" t="n">
        <v>1</v>
      </c>
      <c r="E172" s="59" t="n">
        <v>204</v>
      </c>
      <c r="F172" s="59" t="n">
        <f aca="false">ROUND(Source!R159,O172)</f>
        <v>25095.28</v>
      </c>
      <c r="G172" s="59" t="s">
        <v>208</v>
      </c>
      <c r="H172" s="59" t="s">
        <v>209</v>
      </c>
      <c r="I172" s="59"/>
      <c r="J172" s="59"/>
      <c r="K172" s="59" t="n">
        <v>204</v>
      </c>
      <c r="L172" s="59" t="n">
        <v>12</v>
      </c>
      <c r="M172" s="59" t="n">
        <v>3</v>
      </c>
      <c r="N172" s="59"/>
      <c r="O172" s="59" t="n">
        <v>2</v>
      </c>
      <c r="P172" s="59"/>
    </row>
    <row r="173" customFormat="false" ht="12.75" hidden="false" customHeight="false" outlineLevel="0" collapsed="false">
      <c r="A173" s="59" t="n">
        <v>50</v>
      </c>
      <c r="B173" s="59" t="n">
        <v>0</v>
      </c>
      <c r="C173" s="59" t="n">
        <v>0</v>
      </c>
      <c r="D173" s="59" t="n">
        <v>1</v>
      </c>
      <c r="E173" s="59" t="n">
        <v>205</v>
      </c>
      <c r="F173" s="59" t="n">
        <f aca="false">ROUND(Source!S159,O173)</f>
        <v>1678343.12</v>
      </c>
      <c r="G173" s="59" t="s">
        <v>210</v>
      </c>
      <c r="H173" s="59" t="s">
        <v>211</v>
      </c>
      <c r="I173" s="59"/>
      <c r="J173" s="59"/>
      <c r="K173" s="59" t="n">
        <v>205</v>
      </c>
      <c r="L173" s="59" t="n">
        <v>13</v>
      </c>
      <c r="M173" s="59" t="n">
        <v>3</v>
      </c>
      <c r="N173" s="59"/>
      <c r="O173" s="59" t="n">
        <v>2</v>
      </c>
      <c r="P173" s="59"/>
    </row>
    <row r="174" customFormat="false" ht="12.75" hidden="false" customHeight="false" outlineLevel="0" collapsed="false">
      <c r="A174" s="59" t="n">
        <v>50</v>
      </c>
      <c r="B174" s="59" t="n">
        <v>0</v>
      </c>
      <c r="C174" s="59" t="n">
        <v>0</v>
      </c>
      <c r="D174" s="59" t="n">
        <v>1</v>
      </c>
      <c r="E174" s="59" t="n">
        <v>214</v>
      </c>
      <c r="F174" s="59" t="n">
        <f aca="false">ROUND(Source!AS159,O174)</f>
        <v>4509838.82</v>
      </c>
      <c r="G174" s="59" t="s">
        <v>212</v>
      </c>
      <c r="H174" s="59" t="s">
        <v>213</v>
      </c>
      <c r="I174" s="59"/>
      <c r="J174" s="59"/>
      <c r="K174" s="59" t="n">
        <v>214</v>
      </c>
      <c r="L174" s="59" t="n">
        <v>14</v>
      </c>
      <c r="M174" s="59" t="n">
        <v>3</v>
      </c>
      <c r="N174" s="59"/>
      <c r="O174" s="59" t="n">
        <v>2</v>
      </c>
      <c r="P174" s="59"/>
    </row>
    <row r="175" customFormat="false" ht="12.75" hidden="false" customHeight="false" outlineLevel="0" collapsed="false">
      <c r="A175" s="59" t="n">
        <v>50</v>
      </c>
      <c r="B175" s="59" t="n">
        <v>0</v>
      </c>
      <c r="C175" s="59" t="n">
        <v>0</v>
      </c>
      <c r="D175" s="59" t="n">
        <v>1</v>
      </c>
      <c r="E175" s="59" t="n">
        <v>215</v>
      </c>
      <c r="F175" s="59" t="n">
        <f aca="false">ROUND(Source!AT159,O175)</f>
        <v>0</v>
      </c>
      <c r="G175" s="59" t="s">
        <v>214</v>
      </c>
      <c r="H175" s="59" t="s">
        <v>215</v>
      </c>
      <c r="I175" s="59"/>
      <c r="J175" s="59"/>
      <c r="K175" s="59" t="n">
        <v>215</v>
      </c>
      <c r="L175" s="59" t="n">
        <v>15</v>
      </c>
      <c r="M175" s="59" t="n">
        <v>3</v>
      </c>
      <c r="N175" s="59"/>
      <c r="O175" s="59" t="n">
        <v>2</v>
      </c>
      <c r="P175" s="59"/>
    </row>
    <row r="176" customFormat="false" ht="12.75" hidden="false" customHeight="false" outlineLevel="0" collapsed="false">
      <c r="A176" s="59" t="n">
        <v>50</v>
      </c>
      <c r="B176" s="59" t="n">
        <v>0</v>
      </c>
      <c r="C176" s="59" t="n">
        <v>0</v>
      </c>
      <c r="D176" s="59" t="n">
        <v>1</v>
      </c>
      <c r="E176" s="59" t="n">
        <v>217</v>
      </c>
      <c r="F176" s="59" t="n">
        <f aca="false">ROUND(Source!AU159,O176)</f>
        <v>311272.87</v>
      </c>
      <c r="G176" s="59" t="s">
        <v>40</v>
      </c>
      <c r="H176" s="59" t="s">
        <v>216</v>
      </c>
      <c r="I176" s="59"/>
      <c r="J176" s="59"/>
      <c r="K176" s="59" t="n">
        <v>217</v>
      </c>
      <c r="L176" s="59" t="n">
        <v>16</v>
      </c>
      <c r="M176" s="59" t="n">
        <v>3</v>
      </c>
      <c r="N176" s="59"/>
      <c r="O176" s="59" t="n">
        <v>2</v>
      </c>
      <c r="P176" s="59"/>
    </row>
    <row r="177" customFormat="false" ht="12.75" hidden="false" customHeight="false" outlineLevel="0" collapsed="false">
      <c r="A177" s="59" t="n">
        <v>50</v>
      </c>
      <c r="B177" s="59" t="n">
        <v>0</v>
      </c>
      <c r="C177" s="59" t="n">
        <v>0</v>
      </c>
      <c r="D177" s="59" t="n">
        <v>1</v>
      </c>
      <c r="E177" s="59" t="n">
        <v>206</v>
      </c>
      <c r="F177" s="59" t="n">
        <f aca="false">ROUND(Source!T159,O177)</f>
        <v>0</v>
      </c>
      <c r="G177" s="59" t="s">
        <v>217</v>
      </c>
      <c r="H177" s="59" t="s">
        <v>218</v>
      </c>
      <c r="I177" s="59"/>
      <c r="J177" s="59"/>
      <c r="K177" s="59" t="n">
        <v>206</v>
      </c>
      <c r="L177" s="59" t="n">
        <v>17</v>
      </c>
      <c r="M177" s="59" t="n">
        <v>3</v>
      </c>
      <c r="N177" s="59"/>
      <c r="O177" s="59" t="n">
        <v>2</v>
      </c>
      <c r="P177" s="59"/>
    </row>
    <row r="178" customFormat="false" ht="12.75" hidden="false" customHeight="false" outlineLevel="0" collapsed="false">
      <c r="A178" s="59" t="n">
        <v>50</v>
      </c>
      <c r="B178" s="59" t="n">
        <v>0</v>
      </c>
      <c r="C178" s="59" t="n">
        <v>0</v>
      </c>
      <c r="D178" s="59" t="n">
        <v>1</v>
      </c>
      <c r="E178" s="59" t="n">
        <v>207</v>
      </c>
      <c r="F178" s="59" t="n">
        <f aca="false">Source!U159</f>
        <v>480.1809579752</v>
      </c>
      <c r="G178" s="59" t="s">
        <v>219</v>
      </c>
      <c r="H178" s="59" t="s">
        <v>220</v>
      </c>
      <c r="I178" s="59"/>
      <c r="J178" s="59"/>
      <c r="K178" s="59" t="n">
        <v>207</v>
      </c>
      <c r="L178" s="59" t="n">
        <v>18</v>
      </c>
      <c r="M178" s="59" t="n">
        <v>3</v>
      </c>
      <c r="N178" s="59"/>
      <c r="O178" s="59" t="n">
        <v>-1</v>
      </c>
      <c r="P178" s="59"/>
    </row>
    <row r="179" customFormat="false" ht="12.75" hidden="false" customHeight="false" outlineLevel="0" collapsed="false">
      <c r="A179" s="59" t="n">
        <v>50</v>
      </c>
      <c r="B179" s="59" t="n">
        <v>0</v>
      </c>
      <c r="C179" s="59" t="n">
        <v>0</v>
      </c>
      <c r="D179" s="59" t="n">
        <v>1</v>
      </c>
      <c r="E179" s="59" t="n">
        <v>208</v>
      </c>
      <c r="F179" s="59" t="n">
        <f aca="false">Source!V159</f>
        <v>0</v>
      </c>
      <c r="G179" s="59" t="s">
        <v>221</v>
      </c>
      <c r="H179" s="59" t="s">
        <v>222</v>
      </c>
      <c r="I179" s="59"/>
      <c r="J179" s="59"/>
      <c r="K179" s="59" t="n">
        <v>208</v>
      </c>
      <c r="L179" s="59" t="n">
        <v>19</v>
      </c>
      <c r="M179" s="59" t="n">
        <v>3</v>
      </c>
      <c r="N179" s="59"/>
      <c r="O179" s="59" t="n">
        <v>-1</v>
      </c>
      <c r="P179" s="59"/>
    </row>
    <row r="180" customFormat="false" ht="12.75" hidden="false" customHeight="false" outlineLevel="0" collapsed="false">
      <c r="A180" s="59" t="n">
        <v>50</v>
      </c>
      <c r="B180" s="59" t="n">
        <v>0</v>
      </c>
      <c r="C180" s="59" t="n">
        <v>0</v>
      </c>
      <c r="D180" s="59" t="n">
        <v>1</v>
      </c>
      <c r="E180" s="59" t="n">
        <v>209</v>
      </c>
      <c r="F180" s="59" t="n">
        <f aca="false">ROUND(Source!W159,O180)</f>
        <v>0</v>
      </c>
      <c r="G180" s="59" t="s">
        <v>223</v>
      </c>
      <c r="H180" s="59" t="s">
        <v>224</v>
      </c>
      <c r="I180" s="59"/>
      <c r="J180" s="59"/>
      <c r="K180" s="59" t="n">
        <v>209</v>
      </c>
      <c r="L180" s="59" t="n">
        <v>20</v>
      </c>
      <c r="M180" s="59" t="n">
        <v>3</v>
      </c>
      <c r="N180" s="59"/>
      <c r="O180" s="59" t="n">
        <v>2</v>
      </c>
      <c r="P180" s="59"/>
    </row>
    <row r="181" customFormat="false" ht="12.75" hidden="false" customHeight="false" outlineLevel="0" collapsed="false">
      <c r="A181" s="59" t="n">
        <v>50</v>
      </c>
      <c r="B181" s="59" t="n">
        <v>0</v>
      </c>
      <c r="C181" s="59" t="n">
        <v>0</v>
      </c>
      <c r="D181" s="59" t="n">
        <v>1</v>
      </c>
      <c r="E181" s="59" t="n">
        <v>210</v>
      </c>
      <c r="F181" s="59" t="n">
        <f aca="false">ROUND(Source!X159,O181)</f>
        <v>125822.36</v>
      </c>
      <c r="G181" s="59" t="s">
        <v>225</v>
      </c>
      <c r="H181" s="59" t="s">
        <v>226</v>
      </c>
      <c r="I181" s="59"/>
      <c r="J181" s="59"/>
      <c r="K181" s="59" t="n">
        <v>210</v>
      </c>
      <c r="L181" s="59" t="n">
        <v>21</v>
      </c>
      <c r="M181" s="59" t="n">
        <v>3</v>
      </c>
      <c r="N181" s="59"/>
      <c r="O181" s="59" t="n">
        <v>2</v>
      </c>
      <c r="P181" s="59"/>
    </row>
    <row r="182" customFormat="false" ht="12.75" hidden="false" customHeight="false" outlineLevel="0" collapsed="false">
      <c r="A182" s="59" t="n">
        <v>50</v>
      </c>
      <c r="B182" s="59" t="n">
        <v>0</v>
      </c>
      <c r="C182" s="59" t="n">
        <v>0</v>
      </c>
      <c r="D182" s="59" t="n">
        <v>1</v>
      </c>
      <c r="E182" s="59" t="n">
        <v>211</v>
      </c>
      <c r="F182" s="59" t="n">
        <f aca="false">ROUND(Source!Y159,O182)</f>
        <v>62726.64</v>
      </c>
      <c r="G182" s="59" t="s">
        <v>227</v>
      </c>
      <c r="H182" s="59" t="s">
        <v>228</v>
      </c>
      <c r="I182" s="59"/>
      <c r="J182" s="59"/>
      <c r="K182" s="59" t="n">
        <v>211</v>
      </c>
      <c r="L182" s="59" t="n">
        <v>22</v>
      </c>
      <c r="M182" s="59" t="n">
        <v>3</v>
      </c>
      <c r="N182" s="59"/>
      <c r="O182" s="59" t="n">
        <v>2</v>
      </c>
      <c r="P182" s="59"/>
    </row>
    <row r="183" customFormat="false" ht="12.75" hidden="false" customHeight="false" outlineLevel="0" collapsed="false">
      <c r="A183" s="59" t="n">
        <v>50</v>
      </c>
      <c r="B183" s="59" t="n">
        <v>0</v>
      </c>
      <c r="C183" s="59" t="n">
        <v>0</v>
      </c>
      <c r="D183" s="59" t="n">
        <v>1</v>
      </c>
      <c r="E183" s="59" t="n">
        <v>224</v>
      </c>
      <c r="F183" s="59" t="n">
        <f aca="false">ROUND(Source!AR159,O183)</f>
        <v>4821111.69</v>
      </c>
      <c r="G183" s="59" t="s">
        <v>229</v>
      </c>
      <c r="H183" s="59" t="s">
        <v>230</v>
      </c>
      <c r="I183" s="59"/>
      <c r="J183" s="59"/>
      <c r="K183" s="59" t="n">
        <v>224</v>
      </c>
      <c r="L183" s="59" t="n">
        <v>23</v>
      </c>
      <c r="M183" s="59" t="n">
        <v>3</v>
      </c>
      <c r="N183" s="59"/>
      <c r="O183" s="59" t="n">
        <v>2</v>
      </c>
      <c r="P183" s="59"/>
    </row>
    <row r="185" customFormat="false" ht="12.75" hidden="false" customHeight="false" outlineLevel="0" collapsed="false">
      <c r="A185" s="56" t="n">
        <v>4</v>
      </c>
      <c r="B185" s="56" t="n">
        <v>1</v>
      </c>
      <c r="C185" s="56"/>
      <c r="D185" s="56" t="n">
        <f aca="false">ROW(A206)</f>
        <v>206</v>
      </c>
      <c r="E185" s="56"/>
      <c r="F185" s="56" t="s">
        <v>74</v>
      </c>
      <c r="G185" s="56" t="s">
        <v>287</v>
      </c>
      <c r="H185" s="56"/>
      <c r="I185" s="56" t="n">
        <v>0</v>
      </c>
      <c r="J185" s="56"/>
      <c r="K185" s="56" t="n">
        <v>-1</v>
      </c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 t="n">
        <v>0</v>
      </c>
      <c r="W185" s="56"/>
      <c r="X185" s="56"/>
      <c r="Y185" s="56"/>
      <c r="Z185" s="56"/>
      <c r="AA185" s="56"/>
      <c r="AB185" s="56"/>
      <c r="AC185" s="56"/>
      <c r="AD185" s="56"/>
      <c r="AE185" s="56"/>
      <c r="AF185" s="56"/>
      <c r="AG185" s="56"/>
      <c r="AH185" s="56"/>
      <c r="AI185" s="56"/>
      <c r="AJ185" s="56"/>
      <c r="AK185" s="56"/>
      <c r="AL185" s="56"/>
      <c r="AM185" s="56"/>
      <c r="AN185" s="56"/>
      <c r="AO185" s="56"/>
      <c r="AP185" s="56"/>
      <c r="AQ185" s="56"/>
      <c r="AR185" s="56"/>
      <c r="AS185" s="56"/>
      <c r="AT185" s="56"/>
      <c r="AU185" s="56"/>
      <c r="AV185" s="56"/>
      <c r="AW185" s="56"/>
      <c r="AX185" s="56"/>
      <c r="AY185" s="56"/>
      <c r="AZ185" s="56"/>
      <c r="BA185" s="56"/>
      <c r="BB185" s="56"/>
      <c r="BC185" s="56"/>
      <c r="BD185" s="56"/>
      <c r="BE185" s="56"/>
      <c r="BF185" s="56"/>
      <c r="BG185" s="56"/>
      <c r="BH185" s="56"/>
      <c r="BI185" s="56"/>
      <c r="BJ185" s="56"/>
      <c r="BK185" s="56"/>
      <c r="BL185" s="56"/>
      <c r="BM185" s="56"/>
      <c r="BN185" s="56"/>
      <c r="BO185" s="56"/>
      <c r="BP185" s="56"/>
      <c r="BQ185" s="56"/>
      <c r="BR185" s="56"/>
      <c r="BS185" s="56"/>
      <c r="BT185" s="56"/>
      <c r="BU185" s="56"/>
      <c r="BV185" s="56"/>
      <c r="BW185" s="56"/>
      <c r="BX185" s="56" t="n">
        <v>0</v>
      </c>
      <c r="BY185" s="56"/>
      <c r="BZ185" s="56"/>
      <c r="CA185" s="56"/>
      <c r="CB185" s="56"/>
      <c r="CC185" s="56"/>
      <c r="CD185" s="56"/>
      <c r="CE185" s="56"/>
      <c r="CF185" s="56"/>
      <c r="CG185" s="56"/>
      <c r="CH185" s="56"/>
      <c r="CI185" s="56"/>
      <c r="CJ185" s="56" t="n">
        <v>0</v>
      </c>
    </row>
    <row r="187" customFormat="false" ht="12.75" hidden="false" customHeight="false" outlineLevel="0" collapsed="false">
      <c r="A187" s="57" t="n">
        <v>52</v>
      </c>
      <c r="B187" s="57" t="n">
        <f aca="false">B206</f>
        <v>1</v>
      </c>
      <c r="C187" s="57" t="n">
        <f aca="false">C206</f>
        <v>4</v>
      </c>
      <c r="D187" s="57" t="n">
        <f aca="false">D206</f>
        <v>185</v>
      </c>
      <c r="E187" s="57" t="n">
        <f aca="false">E206</f>
        <v>0</v>
      </c>
      <c r="F187" s="57" t="str">
        <f aca="false">F206</f>
        <v>Новый раздел</v>
      </c>
      <c r="G187" s="57" t="str">
        <f aca="false">G206</f>
        <v>Тепловые камеры (реконструкция) : № 1204/п2 -6,0х6,0х2,5; № 1204/п5 - 2,0х2,0х2,2</v>
      </c>
      <c r="H187" s="57"/>
      <c r="I187" s="57"/>
      <c r="J187" s="57"/>
      <c r="K187" s="57"/>
      <c r="L187" s="57"/>
      <c r="M187" s="57"/>
      <c r="N187" s="57"/>
      <c r="O187" s="57" t="n">
        <f aca="false">O206</f>
        <v>1241584.41</v>
      </c>
      <c r="P187" s="57" t="n">
        <f aca="false">P206</f>
        <v>484157.91</v>
      </c>
      <c r="Q187" s="57" t="n">
        <f aca="false">Q206</f>
        <v>286357.12</v>
      </c>
      <c r="R187" s="57" t="n">
        <f aca="false">R206</f>
        <v>2568.9</v>
      </c>
      <c r="S187" s="57" t="n">
        <f aca="false">S206</f>
        <v>476476.74</v>
      </c>
      <c r="T187" s="57" t="n">
        <f aca="false">T206</f>
        <v>0</v>
      </c>
      <c r="U187" s="57" t="n">
        <f aca="false">U206</f>
        <v>121.3651513392</v>
      </c>
      <c r="V187" s="57" t="n">
        <f aca="false">V206</f>
        <v>0</v>
      </c>
      <c r="W187" s="57" t="n">
        <f aca="false">W206</f>
        <v>0</v>
      </c>
      <c r="X187" s="57" t="n">
        <f aca="false">X206</f>
        <v>33324.63</v>
      </c>
      <c r="Y187" s="57" t="n">
        <f aca="false">Y206</f>
        <v>15274.88</v>
      </c>
      <c r="Z187" s="57" t="n">
        <f aca="false">Z206</f>
        <v>0</v>
      </c>
      <c r="AA187" s="57" t="n">
        <f aca="false">AA206</f>
        <v>0</v>
      </c>
      <c r="AB187" s="57" t="n">
        <f aca="false">AB206</f>
        <v>1241584.41</v>
      </c>
      <c r="AC187" s="57" t="n">
        <f aca="false">AC206</f>
        <v>484157.91</v>
      </c>
      <c r="AD187" s="57" t="n">
        <f aca="false">AD206</f>
        <v>286357.12</v>
      </c>
      <c r="AE187" s="57" t="n">
        <f aca="false">AE206</f>
        <v>2568.9</v>
      </c>
      <c r="AF187" s="57" t="n">
        <f aca="false">AF206</f>
        <v>476476.74</v>
      </c>
      <c r="AG187" s="57" t="n">
        <f aca="false">AG206</f>
        <v>0</v>
      </c>
      <c r="AH187" s="57" t="n">
        <f aca="false">AH206</f>
        <v>121.3651513392</v>
      </c>
      <c r="AI187" s="57" t="n">
        <f aca="false">AI206</f>
        <v>0</v>
      </c>
      <c r="AJ187" s="57" t="n">
        <f aca="false">AJ206</f>
        <v>0</v>
      </c>
      <c r="AK187" s="57" t="n">
        <f aca="false">AK206</f>
        <v>33324.63</v>
      </c>
      <c r="AL187" s="57" t="n">
        <f aca="false">AL206</f>
        <v>15274.88</v>
      </c>
      <c r="AM187" s="57" t="n">
        <f aca="false">AM206</f>
        <v>0</v>
      </c>
      <c r="AN187" s="57" t="n">
        <f aca="false">AN206</f>
        <v>0</v>
      </c>
      <c r="AO187" s="57" t="n">
        <f aca="false">AO206</f>
        <v>0</v>
      </c>
      <c r="AP187" s="57" t="n">
        <f aca="false">AP206</f>
        <v>0</v>
      </c>
      <c r="AQ187" s="57" t="n">
        <f aca="false">AQ206</f>
        <v>0</v>
      </c>
      <c r="AR187" s="57" t="n">
        <f aca="false">AR206</f>
        <v>1294473.99</v>
      </c>
      <c r="AS187" s="57" t="n">
        <f aca="false">AS206</f>
        <v>1251574.39</v>
      </c>
      <c r="AT187" s="57" t="n">
        <f aca="false">AT206</f>
        <v>0</v>
      </c>
      <c r="AU187" s="57" t="n">
        <f aca="false">AU206</f>
        <v>42899.6</v>
      </c>
      <c r="AV187" s="57" t="n">
        <f aca="false">AV206</f>
        <v>484157.91</v>
      </c>
      <c r="AW187" s="57" t="n">
        <f aca="false">AW206</f>
        <v>484157.91</v>
      </c>
      <c r="AX187" s="57" t="n">
        <f aca="false">AX206</f>
        <v>0</v>
      </c>
      <c r="AY187" s="57" t="n">
        <f aca="false">AY206</f>
        <v>484157.91</v>
      </c>
      <c r="AZ187" s="57" t="n">
        <f aca="false">AZ206</f>
        <v>0</v>
      </c>
      <c r="BA187" s="57" t="n">
        <f aca="false">BA206</f>
        <v>0</v>
      </c>
      <c r="BB187" s="57" t="n">
        <f aca="false">BB206</f>
        <v>0</v>
      </c>
      <c r="BC187" s="57" t="n">
        <f aca="false">BC206</f>
        <v>0</v>
      </c>
      <c r="BD187" s="57" t="n">
        <f aca="false">BD206</f>
        <v>0</v>
      </c>
      <c r="BE187" s="57" t="n">
        <f aca="false">BE206</f>
        <v>1294473.99</v>
      </c>
      <c r="BF187" s="57" t="n">
        <f aca="false">BF206</f>
        <v>1251574.39</v>
      </c>
      <c r="BG187" s="57" t="n">
        <f aca="false">BG206</f>
        <v>0</v>
      </c>
      <c r="BH187" s="57" t="n">
        <f aca="false">BH206</f>
        <v>42899.6</v>
      </c>
      <c r="BI187" s="57" t="n">
        <f aca="false">BI206</f>
        <v>484157.91</v>
      </c>
      <c r="BJ187" s="57" t="n">
        <f aca="false">BJ206</f>
        <v>484157.91</v>
      </c>
      <c r="BK187" s="57" t="n">
        <f aca="false">BK206</f>
        <v>0</v>
      </c>
      <c r="BL187" s="57" t="n">
        <f aca="false">BL206</f>
        <v>484157.91</v>
      </c>
      <c r="BM187" s="57" t="n">
        <f aca="false">BM206</f>
        <v>0</v>
      </c>
      <c r="BN187" s="57" t="n">
        <f aca="false">BN206</f>
        <v>0</v>
      </c>
      <c r="BO187" s="58" t="n">
        <f aca="false">BO206</f>
        <v>0</v>
      </c>
      <c r="BP187" s="58" t="n">
        <f aca="false">BP206</f>
        <v>0</v>
      </c>
      <c r="BQ187" s="58" t="n">
        <f aca="false">BQ206</f>
        <v>0</v>
      </c>
      <c r="BR187" s="58" t="n">
        <f aca="false">BR206</f>
        <v>0</v>
      </c>
      <c r="BS187" s="58" t="n">
        <f aca="false">BS206</f>
        <v>0</v>
      </c>
      <c r="BT187" s="58" t="n">
        <f aca="false">BT206</f>
        <v>0</v>
      </c>
      <c r="BU187" s="58" t="n">
        <f aca="false">BU206</f>
        <v>0</v>
      </c>
      <c r="BV187" s="58" t="n">
        <f aca="false">BV206</f>
        <v>0</v>
      </c>
      <c r="BW187" s="58" t="n">
        <f aca="false">BW206</f>
        <v>0</v>
      </c>
      <c r="BX187" s="58" t="n">
        <f aca="false">BX206</f>
        <v>0</v>
      </c>
      <c r="BY187" s="58" t="n">
        <f aca="false">BY206</f>
        <v>0</v>
      </c>
      <c r="BZ187" s="58" t="n">
        <f aca="false">BZ206</f>
        <v>0</v>
      </c>
      <c r="CA187" s="58" t="n">
        <f aca="false">CA206</f>
        <v>0</v>
      </c>
      <c r="CB187" s="58" t="n">
        <f aca="false">CB206</f>
        <v>0</v>
      </c>
      <c r="CC187" s="58" t="n">
        <f aca="false">CC206</f>
        <v>0</v>
      </c>
      <c r="CD187" s="58" t="n">
        <f aca="false">CD206</f>
        <v>0</v>
      </c>
      <c r="CE187" s="58" t="n">
        <f aca="false">CE206</f>
        <v>0</v>
      </c>
      <c r="CF187" s="58" t="n">
        <f aca="false">CF206</f>
        <v>0</v>
      </c>
      <c r="CG187" s="58" t="n">
        <f aca="false">CG206</f>
        <v>0</v>
      </c>
      <c r="CH187" s="58" t="n">
        <f aca="false">CH206</f>
        <v>0</v>
      </c>
      <c r="CI187" s="58" t="n">
        <f aca="false">CI206</f>
        <v>0</v>
      </c>
      <c r="CJ187" s="58" t="n">
        <f aca="false">CJ206</f>
        <v>0</v>
      </c>
      <c r="CK187" s="58" t="n">
        <f aca="false">CK206</f>
        <v>0</v>
      </c>
      <c r="CL187" s="58" t="n">
        <f aca="false">CL206</f>
        <v>0</v>
      </c>
      <c r="CM187" s="58" t="n">
        <f aca="false">CM206</f>
        <v>0</v>
      </c>
      <c r="CN187" s="58" t="n">
        <f aca="false">CN206</f>
        <v>0</v>
      </c>
      <c r="CO187" s="58" t="n">
        <f aca="false">CO206</f>
        <v>0</v>
      </c>
      <c r="CP187" s="58" t="n">
        <f aca="false">CP206</f>
        <v>0</v>
      </c>
      <c r="CQ187" s="58" t="n">
        <f aca="false">CQ206</f>
        <v>0</v>
      </c>
      <c r="CR187" s="58" t="n">
        <f aca="false">CR206</f>
        <v>0</v>
      </c>
      <c r="CS187" s="58" t="n">
        <f aca="false">CS206</f>
        <v>0</v>
      </c>
      <c r="CT187" s="58" t="n">
        <f aca="false">CT206</f>
        <v>0</v>
      </c>
      <c r="CU187" s="58" t="n">
        <f aca="false">CU206</f>
        <v>0</v>
      </c>
      <c r="CV187" s="58" t="n">
        <f aca="false">CV206</f>
        <v>0</v>
      </c>
      <c r="CW187" s="58" t="n">
        <f aca="false">CW206</f>
        <v>0</v>
      </c>
      <c r="CX187" s="58" t="n">
        <f aca="false">CX206</f>
        <v>0</v>
      </c>
      <c r="CY187" s="58" t="n">
        <f aca="false">CY206</f>
        <v>0</v>
      </c>
      <c r="CZ187" s="58" t="n">
        <f aca="false">CZ206</f>
        <v>0</v>
      </c>
      <c r="DA187" s="58" t="n">
        <f aca="false">DA206</f>
        <v>0</v>
      </c>
      <c r="DB187" s="58" t="n">
        <f aca="false">DB206</f>
        <v>0</v>
      </c>
      <c r="DC187" s="58" t="n">
        <f aca="false">DC206</f>
        <v>0</v>
      </c>
      <c r="DD187" s="58" t="n">
        <f aca="false">DD206</f>
        <v>0</v>
      </c>
      <c r="DE187" s="58" t="n">
        <f aca="false">DE206</f>
        <v>0</v>
      </c>
      <c r="DF187" s="58" t="n">
        <f aca="false">DF206</f>
        <v>0</v>
      </c>
      <c r="DG187" s="58" t="n">
        <f aca="false">DG206</f>
        <v>0</v>
      </c>
      <c r="DH187" s="58" t="n">
        <f aca="false">DH206</f>
        <v>0</v>
      </c>
      <c r="DI187" s="58" t="n">
        <f aca="false">DI206</f>
        <v>0</v>
      </c>
      <c r="DJ187" s="58" t="n">
        <f aca="false">DJ206</f>
        <v>0</v>
      </c>
      <c r="DK187" s="58" t="n">
        <f aca="false">DK206</f>
        <v>0</v>
      </c>
      <c r="DL187" s="58" t="n">
        <f aca="false">DL206</f>
        <v>0</v>
      </c>
      <c r="DM187" s="58" t="n">
        <f aca="false">DM206</f>
        <v>0</v>
      </c>
      <c r="DN187" s="58" t="n">
        <f aca="false">DN206</f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C189" s="0" t="n">
        <f aca="false">ROW(SmtRes!A94)</f>
        <v>94</v>
      </c>
      <c r="D189" s="0" t="n">
        <f aca="false">ROW(EtalonRes!A108)</f>
        <v>108</v>
      </c>
      <c r="E189" s="0" t="s">
        <v>288</v>
      </c>
      <c r="F189" s="0" t="s">
        <v>289</v>
      </c>
      <c r="G189" s="0" t="s">
        <v>290</v>
      </c>
      <c r="H189" s="0" t="s">
        <v>99</v>
      </c>
      <c r="I189" s="0" t="n">
        <f aca="false">ROUND((((6+6)*2*2.5*0.4+6*6*0.22*2)*0.3+((2+2)*2*2.2*0.4+2*2*0.22*2)*0.3)/100,9)</f>
        <v>0.14592</v>
      </c>
      <c r="J189" s="0" t="n">
        <v>0</v>
      </c>
      <c r="O189" s="0" t="n">
        <f aca="false">ROUND(CP189,2)</f>
        <v>26070.92</v>
      </c>
      <c r="P189" s="0" t="n">
        <f aca="false">ROUND(CQ189*I189,2)</f>
        <v>0</v>
      </c>
      <c r="Q189" s="0" t="n">
        <f aca="false">ROUND(CR189*I189,2)</f>
        <v>722.69</v>
      </c>
      <c r="R189" s="0" t="n">
        <f aca="false">ROUND(CS189*I189,2)</f>
        <v>266.63</v>
      </c>
      <c r="S189" s="0" t="n">
        <f aca="false">ROUND(CT189*I189,2)</f>
        <v>25348.23</v>
      </c>
      <c r="T189" s="0" t="n">
        <f aca="false">ROUND(CU189*I189,2)</f>
        <v>0</v>
      </c>
      <c r="U189" s="0" t="n">
        <f aca="false">CV189*I189</f>
        <v>120.6806670336</v>
      </c>
      <c r="V189" s="0" t="n">
        <f aca="false">CW189*I189</f>
        <v>0</v>
      </c>
      <c r="W189" s="0" t="n">
        <f aca="false">ROUND(CX189*I189,2)</f>
        <v>0</v>
      </c>
      <c r="X189" s="0" t="n">
        <f aca="false">ROUND(CY189,2)</f>
        <v>33206.18</v>
      </c>
      <c r="Y189" s="0" t="n">
        <f aca="false">ROUND(CZ189,2)</f>
        <v>15208.94</v>
      </c>
      <c r="AA189" s="0" t="n">
        <v>93373733</v>
      </c>
      <c r="AB189" s="0" t="n">
        <f aca="false">ROUND((AC189+AD189+AF189),6)</f>
        <v>9720.306</v>
      </c>
      <c r="AC189" s="0" t="n">
        <f aca="false">ROUND(((ES189*0)),6)</f>
        <v>0</v>
      </c>
      <c r="AD189" s="0" t="n">
        <f aca="false">ROUND(((((ET189*1.15*0.8))-((EU189*1.15*0.8)))+AE189),6)</f>
        <v>567.4008</v>
      </c>
      <c r="AE189" s="0" t="n">
        <f aca="false">ROUND(((EU189*1.15*0.8)),6)</f>
        <v>96.278</v>
      </c>
      <c r="AF189" s="0" t="n">
        <f aca="false">ROUND(((EV189*1.15*0.8)),6)</f>
        <v>9152.9052</v>
      </c>
      <c r="AG189" s="0" t="n">
        <f aca="false">ROUND((AP189),6)</f>
        <v>0</v>
      </c>
      <c r="AH189" s="0" t="n">
        <f aca="false">((EW189*1.15*0.8))</f>
        <v>760.84</v>
      </c>
      <c r="AI189" s="0" t="n">
        <f aca="false">((EX189*1.15*0.8))</f>
        <v>0</v>
      </c>
      <c r="AJ189" s="0" t="n">
        <f aca="false">ROUND((AS189),6)</f>
        <v>0</v>
      </c>
      <c r="AK189" s="0" t="n">
        <v>15403.55</v>
      </c>
      <c r="AL189" s="0" t="n">
        <v>4838</v>
      </c>
      <c r="AM189" s="0" t="n">
        <v>616.74</v>
      </c>
      <c r="AN189" s="0" t="n">
        <v>104.65</v>
      </c>
      <c r="AO189" s="0" t="n">
        <v>9948.81</v>
      </c>
      <c r="AP189" s="0" t="n">
        <v>0</v>
      </c>
      <c r="AQ189" s="0" t="n">
        <v>827</v>
      </c>
      <c r="AR189" s="0" t="n">
        <v>0</v>
      </c>
      <c r="AS189" s="0" t="n">
        <v>0</v>
      </c>
      <c r="AT189" s="0" t="n">
        <v>131</v>
      </c>
      <c r="AU189" s="0" t="n">
        <v>60</v>
      </c>
      <c r="AV189" s="0" t="n">
        <v>1.087</v>
      </c>
      <c r="AW189" s="0" t="n">
        <v>1.003</v>
      </c>
      <c r="AZ189" s="0" t="n">
        <v>1</v>
      </c>
      <c r="BA189" s="0" t="n">
        <v>17.46</v>
      </c>
      <c r="BB189" s="0" t="n">
        <v>8.03</v>
      </c>
      <c r="BC189" s="0" t="n">
        <v>4.34</v>
      </c>
      <c r="BH189" s="0" t="n">
        <v>0</v>
      </c>
      <c r="BI189" s="0" t="n">
        <v>1</v>
      </c>
      <c r="BJ189" s="0" t="s">
        <v>291</v>
      </c>
      <c r="BM189" s="0" t="n">
        <v>58</v>
      </c>
      <c r="BN189" s="0" t="n">
        <v>0</v>
      </c>
      <c r="BO189" s="0" t="s">
        <v>289</v>
      </c>
      <c r="BP189" s="0" t="n">
        <v>1</v>
      </c>
      <c r="BQ189" s="0" t="n">
        <v>30</v>
      </c>
      <c r="BR189" s="0" t="n">
        <v>0</v>
      </c>
      <c r="BS189" s="0" t="n">
        <v>17.46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131</v>
      </c>
      <c r="CA189" s="0" t="n">
        <v>60</v>
      </c>
      <c r="CF189" s="0" t="n">
        <v>0</v>
      </c>
      <c r="CG189" s="0" t="n">
        <v>0</v>
      </c>
      <c r="CM189" s="0" t="n">
        <v>0</v>
      </c>
      <c r="CO189" s="0" t="n">
        <v>0</v>
      </c>
      <c r="CP189" s="0" t="n">
        <f aca="false">(P189+Q189+S189)</f>
        <v>26070.92</v>
      </c>
      <c r="CQ189" s="0" t="n">
        <f aca="false">(AC189*BC189*AW189)</f>
        <v>0</v>
      </c>
      <c r="CR189" s="0" t="n">
        <f aca="false">(((((ET189*1.15*0.8))*BB189-((EU189*1.15*0.8))*BS189)+AE189*BS189)*AV189)</f>
        <v>4952.620296888</v>
      </c>
      <c r="CS189" s="0" t="n">
        <f aca="false">(AE189*BS189*AV189)</f>
        <v>1827.26208756</v>
      </c>
      <c r="CT189" s="0" t="n">
        <f aca="false">(AF189*BA189*AV189)</f>
        <v>173713.170848904</v>
      </c>
      <c r="CU189" s="0" t="n">
        <f aca="false">AG189</f>
        <v>0</v>
      </c>
      <c r="CV189" s="0" t="n">
        <f aca="false">(AH189*AV189)</f>
        <v>827.03308</v>
      </c>
      <c r="CW189" s="0" t="n">
        <f aca="false">AI189</f>
        <v>0</v>
      </c>
      <c r="CX189" s="0" t="n">
        <f aca="false">AJ189</f>
        <v>0</v>
      </c>
      <c r="CY189" s="0" t="n">
        <f aca="false">S189*(BZ189/100)</f>
        <v>33206.1813</v>
      </c>
      <c r="CZ189" s="0" t="n">
        <f aca="false">S189*(CA189/100)</f>
        <v>15208.938</v>
      </c>
      <c r="DD189" s="0" t="s">
        <v>83</v>
      </c>
      <c r="DE189" s="0" t="s">
        <v>101</v>
      </c>
      <c r="DF189" s="0" t="s">
        <v>101</v>
      </c>
      <c r="DG189" s="0" t="s">
        <v>101</v>
      </c>
      <c r="DI189" s="0" t="s">
        <v>101</v>
      </c>
      <c r="DJ189" s="0" t="s">
        <v>101</v>
      </c>
      <c r="DN189" s="0" t="n">
        <v>159</v>
      </c>
      <c r="DO189" s="0" t="n">
        <v>119</v>
      </c>
      <c r="DP189" s="0" t="n">
        <v>1.087</v>
      </c>
      <c r="DQ189" s="0" t="n">
        <v>1.003</v>
      </c>
      <c r="DU189" s="0" t="n">
        <v>1013</v>
      </c>
      <c r="DV189" s="0" t="s">
        <v>99</v>
      </c>
      <c r="DW189" s="0" t="s">
        <v>99</v>
      </c>
      <c r="DX189" s="0" t="n">
        <v>1</v>
      </c>
      <c r="EE189" s="0" t="n">
        <v>90182848</v>
      </c>
      <c r="EF189" s="0" t="n">
        <v>30</v>
      </c>
      <c r="EG189" s="0" t="s">
        <v>9</v>
      </c>
      <c r="EH189" s="0" t="n">
        <v>0</v>
      </c>
      <c r="EJ189" s="0" t="n">
        <v>1</v>
      </c>
      <c r="EK189" s="0" t="n">
        <v>58</v>
      </c>
      <c r="EL189" s="0" t="s">
        <v>102</v>
      </c>
      <c r="EM189" s="0" t="s">
        <v>103</v>
      </c>
      <c r="EQ189" s="0" t="n">
        <v>0</v>
      </c>
      <c r="ER189" s="0" t="n">
        <v>15403.55</v>
      </c>
      <c r="ES189" s="0" t="n">
        <v>4838</v>
      </c>
      <c r="ET189" s="0" t="n">
        <v>616.74</v>
      </c>
      <c r="EU189" s="0" t="n">
        <v>104.65</v>
      </c>
      <c r="EV189" s="0" t="n">
        <v>9948.81</v>
      </c>
      <c r="EW189" s="0" t="n">
        <v>827</v>
      </c>
      <c r="EX189" s="0" t="n">
        <v>0</v>
      </c>
      <c r="EY189" s="0" t="n">
        <v>0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159</v>
      </c>
      <c r="FY189" s="0" t="n">
        <v>119</v>
      </c>
      <c r="GD189" s="0" t="n">
        <v>0</v>
      </c>
      <c r="GF189" s="0" t="n">
        <v>1848064607</v>
      </c>
      <c r="GG189" s="0" t="n">
        <v>2</v>
      </c>
      <c r="GH189" s="0" t="n">
        <v>1</v>
      </c>
      <c r="GI189" s="0" t="n">
        <v>2</v>
      </c>
      <c r="GJ189" s="0" t="n">
        <v>0</v>
      </c>
      <c r="GK189" s="0" t="n">
        <f aca="false">ROUND(R189*(R12)/100,2)</f>
        <v>445.27</v>
      </c>
      <c r="GL189" s="0" t="n">
        <f aca="false">ROUND(IF(AND(BH189=3,BI189=3,FS189&lt;&gt;0),P189,0),2)</f>
        <v>0</v>
      </c>
      <c r="GM189" s="0" t="n">
        <f aca="false">O189+X189+Y189+GK189</f>
        <v>74931.31</v>
      </c>
      <c r="GN189" s="0" t="n">
        <f aca="false">ROUND(IF(OR(BI189=0,BI189=1),O189+X189+Y189+GK189,0),2)</f>
        <v>74931.31</v>
      </c>
      <c r="GO189" s="0" t="n">
        <f aca="false">ROUND(IF(BI189=2,O189+X189+Y189+GK189,0),2)</f>
        <v>0</v>
      </c>
      <c r="GP189" s="0" t="n">
        <f aca="false">ROUND(IF(BI189=4,O189+X189+Y189+GK189,0),2)</f>
        <v>0</v>
      </c>
      <c r="GR189" s="0" t="n">
        <v>0</v>
      </c>
      <c r="GT189" s="0" t="n">
        <v>0</v>
      </c>
      <c r="GU189" s="0" t="n">
        <v>1</v>
      </c>
      <c r="GV189" s="0" t="n">
        <v>0</v>
      </c>
      <c r="GW189" s="0" t="n">
        <v>0</v>
      </c>
      <c r="GX189" s="0" t="n">
        <f aca="false">ROUND(GT189*GU189*I189,2)</f>
        <v>0</v>
      </c>
    </row>
    <row r="190" customFormat="false" ht="12.75" hidden="false" customHeight="false" outlineLevel="0" collapsed="false">
      <c r="A190" s="0" t="n">
        <v>17</v>
      </c>
      <c r="B190" s="0" t="n">
        <v>1</v>
      </c>
      <c r="C190" s="0" t="n">
        <f aca="false">ROW(SmtRes!A95)</f>
        <v>95</v>
      </c>
      <c r="D190" s="0" t="n">
        <f aca="false">ROW(EtalonRes!A109)</f>
        <v>109</v>
      </c>
      <c r="E190" s="0" t="s">
        <v>292</v>
      </c>
      <c r="F190" s="0" t="s">
        <v>105</v>
      </c>
      <c r="G190" s="0" t="s">
        <v>106</v>
      </c>
      <c r="H190" s="0" t="s">
        <v>107</v>
      </c>
      <c r="I190" s="0" t="n">
        <v>36.48</v>
      </c>
      <c r="J190" s="0" t="n">
        <v>0</v>
      </c>
      <c r="O190" s="0" t="n">
        <f aca="false">ROUND(CP190,2)</f>
        <v>2948.17</v>
      </c>
      <c r="P190" s="0" t="n">
        <f aca="false">ROUND(CQ190*I190,2)</f>
        <v>0</v>
      </c>
      <c r="Q190" s="0" t="n">
        <f aca="false">ROUND(CR190*I190,2)</f>
        <v>2948.17</v>
      </c>
      <c r="R190" s="0" t="n">
        <f aca="false">ROUND(CS190*I190,2)</f>
        <v>1085.68</v>
      </c>
      <c r="S190" s="0" t="n">
        <f aca="false">ROUND(CT190*I190,2)</f>
        <v>0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0</v>
      </c>
      <c r="Y190" s="0" t="n">
        <f aca="false">ROUND(CZ190,2)</f>
        <v>0</v>
      </c>
      <c r="AA190" s="0" t="n">
        <v>93373733</v>
      </c>
      <c r="AB190" s="0" t="n">
        <f aca="false">ROUND((AC190+AD190+AF190),6)</f>
        <v>9.746</v>
      </c>
      <c r="AC190" s="0" t="n">
        <f aca="false">ROUND((ES190),6)</f>
        <v>0</v>
      </c>
      <c r="AD190" s="0" t="n">
        <f aca="false">ROUND(((((ET190*1.1))-((EU190*1.1)))+AE190),6)</f>
        <v>9.746</v>
      </c>
      <c r="AE190" s="0" t="n">
        <f aca="false">ROUND(((EU190*1.1)),6)</f>
        <v>1.628</v>
      </c>
      <c r="AF190" s="0" t="n">
        <f aca="false">ROUND(((EV190*1.1)),6)</f>
        <v>0</v>
      </c>
      <c r="AG190" s="0" t="n">
        <f aca="false">ROUND((AP190),6)</f>
        <v>0</v>
      </c>
      <c r="AH190" s="0" t="n">
        <f aca="false">((EW190*1.1))</f>
        <v>0</v>
      </c>
      <c r="AI190" s="0" t="n">
        <f aca="false">((EX190*1.1))</f>
        <v>0</v>
      </c>
      <c r="AJ190" s="0" t="n">
        <f aca="false">ROUND((AS190),6)</f>
        <v>0</v>
      </c>
      <c r="AK190" s="0" t="n">
        <v>8.86</v>
      </c>
      <c r="AL190" s="0" t="n">
        <v>0</v>
      </c>
      <c r="AM190" s="0" t="n">
        <v>8.86</v>
      </c>
      <c r="AN190" s="0" t="n">
        <v>1.48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77</v>
      </c>
      <c r="AU190" s="0" t="n">
        <v>44</v>
      </c>
      <c r="AV190" s="0" t="n">
        <v>1.047</v>
      </c>
      <c r="AW190" s="0" t="n">
        <v>1.002</v>
      </c>
      <c r="AZ190" s="0" t="n">
        <v>1</v>
      </c>
      <c r="BA190" s="0" t="n">
        <v>17.46</v>
      </c>
      <c r="BB190" s="0" t="n">
        <v>7.92</v>
      </c>
      <c r="BC190" s="0" t="n">
        <v>1</v>
      </c>
      <c r="BH190" s="0" t="n">
        <v>0</v>
      </c>
      <c r="BI190" s="0" t="n">
        <v>1</v>
      </c>
      <c r="BJ190" s="0" t="s">
        <v>108</v>
      </c>
      <c r="BM190" s="0" t="n">
        <v>658</v>
      </c>
      <c r="BN190" s="0" t="n">
        <v>0</v>
      </c>
      <c r="BO190" s="0" t="s">
        <v>105</v>
      </c>
      <c r="BP190" s="0" t="n">
        <v>1</v>
      </c>
      <c r="BQ190" s="0" t="n">
        <v>60</v>
      </c>
      <c r="BR190" s="0" t="n">
        <v>0</v>
      </c>
      <c r="BS190" s="0" t="n">
        <v>17.46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77</v>
      </c>
      <c r="CA190" s="0" t="n">
        <v>44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2948.17</v>
      </c>
      <c r="CQ190" s="0" t="n">
        <f aca="false">(AC190*BC190*AW190)</f>
        <v>0</v>
      </c>
      <c r="CR190" s="0" t="n">
        <f aca="false">(((((ET190*1.1))*BB190-((EU190*1.1))*BS190)+AE190*BS190)*AV190)</f>
        <v>80.81617104</v>
      </c>
      <c r="CS190" s="0" t="n">
        <f aca="false">(AE190*BS190*AV190)</f>
        <v>29.76084936</v>
      </c>
      <c r="CT190" s="0" t="n">
        <f aca="false">(AF190*BA190*AV190)</f>
        <v>0</v>
      </c>
      <c r="CU190" s="0" t="n">
        <f aca="false">AG190</f>
        <v>0</v>
      </c>
      <c r="CV190" s="0" t="n">
        <f aca="false">(AH190*AV190)</f>
        <v>0</v>
      </c>
      <c r="CW190" s="0" t="n">
        <f aca="false">AI190</f>
        <v>0</v>
      </c>
      <c r="CX190" s="0" t="n">
        <f aca="false">AJ190</f>
        <v>0</v>
      </c>
      <c r="CY190" s="0" t="n">
        <f aca="false">S190*(BZ190/100)</f>
        <v>0</v>
      </c>
      <c r="CZ190" s="0" t="n">
        <f aca="false">S190*(CA190/100)</f>
        <v>0</v>
      </c>
      <c r="DE190" s="0" t="s">
        <v>92</v>
      </c>
      <c r="DF190" s="0" t="s">
        <v>92</v>
      </c>
      <c r="DG190" s="0" t="s">
        <v>92</v>
      </c>
      <c r="DI190" s="0" t="s">
        <v>92</v>
      </c>
      <c r="DJ190" s="0" t="s">
        <v>92</v>
      </c>
      <c r="DN190" s="0" t="n">
        <v>91</v>
      </c>
      <c r="DO190" s="0" t="n">
        <v>70</v>
      </c>
      <c r="DP190" s="0" t="n">
        <v>1.047</v>
      </c>
      <c r="DQ190" s="0" t="n">
        <v>1.002</v>
      </c>
      <c r="DU190" s="0" t="n">
        <v>1013</v>
      </c>
      <c r="DV190" s="0" t="s">
        <v>107</v>
      </c>
      <c r="DW190" s="0" t="s">
        <v>107</v>
      </c>
      <c r="DX190" s="0" t="n">
        <v>1</v>
      </c>
      <c r="EE190" s="0" t="n">
        <v>90183448</v>
      </c>
      <c r="EF190" s="0" t="n">
        <v>60</v>
      </c>
      <c r="EG190" s="0" t="s">
        <v>93</v>
      </c>
      <c r="EH190" s="0" t="n">
        <v>0</v>
      </c>
      <c r="EJ190" s="0" t="n">
        <v>1</v>
      </c>
      <c r="EK190" s="0" t="n">
        <v>658</v>
      </c>
      <c r="EL190" s="0" t="s">
        <v>109</v>
      </c>
      <c r="EM190" s="0" t="s">
        <v>110</v>
      </c>
      <c r="EQ190" s="0" t="n">
        <v>0</v>
      </c>
      <c r="ER190" s="0" t="n">
        <v>8.86</v>
      </c>
      <c r="ES190" s="0" t="n">
        <v>0</v>
      </c>
      <c r="ET190" s="0" t="n">
        <v>8.86</v>
      </c>
      <c r="EU190" s="0" t="n">
        <v>1.48</v>
      </c>
      <c r="EV190" s="0" t="n">
        <v>0</v>
      </c>
      <c r="EW190" s="0" t="n">
        <v>0</v>
      </c>
      <c r="EX190" s="0" t="n">
        <v>0</v>
      </c>
      <c r="EY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91</v>
      </c>
      <c r="FY190" s="0" t="n">
        <v>70</v>
      </c>
      <c r="GD190" s="0" t="n">
        <v>0</v>
      </c>
      <c r="GF190" s="0" t="n">
        <v>-1983005167</v>
      </c>
      <c r="GG190" s="0" t="n">
        <v>2</v>
      </c>
      <c r="GH190" s="0" t="n">
        <v>1</v>
      </c>
      <c r="GI190" s="0" t="n">
        <v>2</v>
      </c>
      <c r="GJ190" s="0" t="n">
        <v>0</v>
      </c>
      <c r="GK190" s="0" t="n">
        <f aca="false">ROUND(R190*(R12)/100,2)</f>
        <v>1813.09</v>
      </c>
      <c r="GL190" s="0" t="n">
        <f aca="false">ROUND(IF(AND(BH190=3,BI190=3,FS190&lt;&gt;0),P190,0),2)</f>
        <v>0</v>
      </c>
      <c r="GM190" s="0" t="n">
        <f aca="false">O190+X190+Y190+GK190</f>
        <v>4761.26</v>
      </c>
      <c r="GN190" s="0" t="n">
        <f aca="false">ROUND(IF(OR(BI190=0,BI190=1),O190+X190+Y190+GK190,0),2)</f>
        <v>4761.26</v>
      </c>
      <c r="GO190" s="0" t="n">
        <f aca="false">ROUND(IF(BI190=2,O190+X190+Y190+GK190,0),2)</f>
        <v>0</v>
      </c>
      <c r="GP190" s="0" t="n">
        <f aca="false">ROUND(IF(BI190=4,O190+X190+Y190+GK190,0),2)</f>
        <v>0</v>
      </c>
      <c r="GR190" s="0" t="n">
        <v>0</v>
      </c>
      <c r="GT190" s="0" t="n">
        <v>0</v>
      </c>
      <c r="GU190" s="0" t="n">
        <v>1</v>
      </c>
      <c r="GV190" s="0" t="n">
        <v>0</v>
      </c>
      <c r="GW190" s="0" t="n">
        <v>0</v>
      </c>
      <c r="GX190" s="0" t="n">
        <f aca="false">ROUND(GT190*GU190*I190,2)</f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C191" s="0" t="n">
        <f aca="false">ROW(SmtRes!A98)</f>
        <v>98</v>
      </c>
      <c r="D191" s="0" t="n">
        <f aca="false">ROW(EtalonRes!A112)</f>
        <v>112</v>
      </c>
      <c r="E191" s="0" t="s">
        <v>293</v>
      </c>
      <c r="F191" s="0" t="s">
        <v>294</v>
      </c>
      <c r="G191" s="0" t="s">
        <v>295</v>
      </c>
      <c r="H191" s="0" t="s">
        <v>296</v>
      </c>
      <c r="I191" s="0" t="n">
        <v>1</v>
      </c>
      <c r="J191" s="0" t="n">
        <v>0</v>
      </c>
      <c r="O191" s="0" t="n">
        <f aca="false">ROUND(CP191,2)</f>
        <v>250629.65</v>
      </c>
      <c r="P191" s="0" t="n">
        <f aca="false">ROUND(CQ191*I191,2)</f>
        <v>102728.09</v>
      </c>
      <c r="Q191" s="0" t="n">
        <f aca="false">ROUND(CR191*I191,2)</f>
        <v>66753.01</v>
      </c>
      <c r="R191" s="0" t="n">
        <f aca="false">ROUND(CS191*I191,2)</f>
        <v>0</v>
      </c>
      <c r="S191" s="0" t="n">
        <f aca="false">ROUND(CT191*I191,2)</f>
        <v>81148.55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0</v>
      </c>
      <c r="Y191" s="0" t="n">
        <f aca="false">ROUND(CZ191,2)</f>
        <v>0</v>
      </c>
      <c r="AA191" s="0" t="n">
        <v>93373733</v>
      </c>
      <c r="AB191" s="0" t="n">
        <f aca="false">ROUND((AC191+AD191+AF191),6)</f>
        <v>29763.96402</v>
      </c>
      <c r="AC191" s="0" t="n">
        <f aca="false">ROUND(((ES191*1.036*0.3)),6)</f>
        <v>17500.5264</v>
      </c>
      <c r="AD191" s="0" t="n">
        <f aca="false">ROUND(((((ET191*1.15*1.036*0.3))-((EU191*1.15*1.036*0.3)))+AE191),6)</f>
        <v>6357.42954</v>
      </c>
      <c r="AE191" s="0" t="n">
        <f aca="false">ROUND(((EU191*1.15*1.036*0.3)),6)</f>
        <v>0</v>
      </c>
      <c r="AF191" s="0" t="n">
        <f aca="false">ROUND(((EV191*1.15*1.036*0.3)),6)</f>
        <v>5906.00808</v>
      </c>
      <c r="AG191" s="0" t="n">
        <f aca="false">ROUND((AP191),6)</f>
        <v>0</v>
      </c>
      <c r="AH191" s="0" t="n">
        <f aca="false">((EW191*1.15*1.036*0.3))</f>
        <v>0</v>
      </c>
      <c r="AI191" s="0" t="n">
        <f aca="false">((EX191*1.15*1.036*0.3))</f>
        <v>0</v>
      </c>
      <c r="AJ191" s="0" t="n">
        <f aca="false">ROUND((AS191),6)</f>
        <v>0</v>
      </c>
      <c r="AK191" s="0" t="n">
        <v>90188</v>
      </c>
      <c r="AL191" s="0" t="n">
        <v>56308</v>
      </c>
      <c r="AM191" s="0" t="n">
        <v>17787</v>
      </c>
      <c r="AN191" s="0" t="n">
        <v>0</v>
      </c>
      <c r="AO191" s="0" t="n">
        <v>16524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13.74</v>
      </c>
      <c r="BB191" s="0" t="n">
        <v>10.5</v>
      </c>
      <c r="BC191" s="0" t="n">
        <v>5.87</v>
      </c>
      <c r="BH191" s="0" t="n">
        <v>0</v>
      </c>
      <c r="BI191" s="0" t="n">
        <v>1</v>
      </c>
      <c r="BJ191" s="0" t="s">
        <v>297</v>
      </c>
      <c r="BM191" s="0" t="n">
        <v>1114</v>
      </c>
      <c r="BN191" s="0" t="n">
        <v>0</v>
      </c>
      <c r="BO191" s="0" t="s">
        <v>294</v>
      </c>
      <c r="BP191" s="0" t="n">
        <v>1</v>
      </c>
      <c r="BQ191" s="0" t="n">
        <v>160</v>
      </c>
      <c r="BR191" s="0" t="n">
        <v>0</v>
      </c>
      <c r="BS191" s="0" t="n">
        <v>13.74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N191" s="0" t="s">
        <v>298</v>
      </c>
      <c r="CO191" s="0" t="n">
        <v>0</v>
      </c>
      <c r="CP191" s="0" t="n">
        <f aca="false">(P191+Q191+S191)</f>
        <v>250629.65</v>
      </c>
      <c r="CQ191" s="0" t="n">
        <f aca="false">(AC191*BC191*AW191)</f>
        <v>102728.089968</v>
      </c>
      <c r="CR191" s="0" t="n">
        <f aca="false">(((((ET191*1.15*1.036*0.3))*BB191-((EU191*1.15*1.036*0.3))*BS191)+AE191*BS191)*AV191)</f>
        <v>66753.01017</v>
      </c>
      <c r="CS191" s="0" t="n">
        <f aca="false">(AE191*BS191*AV191)</f>
        <v>0</v>
      </c>
      <c r="CT191" s="0" t="n">
        <f aca="false">(AF191*BA191*AV191)</f>
        <v>81148.5510192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0</v>
      </c>
      <c r="CZ191" s="0" t="n">
        <f aca="false">S191*(CA191/100)</f>
        <v>0</v>
      </c>
      <c r="DD191" s="0" t="s">
        <v>299</v>
      </c>
      <c r="DE191" s="0" t="s">
        <v>300</v>
      </c>
      <c r="DF191" s="0" t="s">
        <v>300</v>
      </c>
      <c r="DG191" s="0" t="s">
        <v>300</v>
      </c>
      <c r="DI191" s="0" t="s">
        <v>300</v>
      </c>
      <c r="DJ191" s="0" t="s">
        <v>300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13</v>
      </c>
      <c r="DV191" s="0" t="s">
        <v>296</v>
      </c>
      <c r="DW191" s="0" t="s">
        <v>296</v>
      </c>
      <c r="DX191" s="0" t="n">
        <v>1</v>
      </c>
      <c r="EE191" s="0" t="n">
        <v>90183904</v>
      </c>
      <c r="EF191" s="0" t="n">
        <v>160</v>
      </c>
      <c r="EG191" s="0" t="s">
        <v>120</v>
      </c>
      <c r="EH191" s="0" t="n">
        <v>0</v>
      </c>
      <c r="EJ191" s="0" t="n">
        <v>1</v>
      </c>
      <c r="EK191" s="0" t="n">
        <v>1114</v>
      </c>
      <c r="EL191" s="0" t="s">
        <v>121</v>
      </c>
      <c r="EM191" s="0" t="s">
        <v>122</v>
      </c>
      <c r="EQ191" s="0" t="n">
        <v>256</v>
      </c>
      <c r="ER191" s="0" t="n">
        <v>90188</v>
      </c>
      <c r="ES191" s="0" t="n">
        <v>56308</v>
      </c>
      <c r="ET191" s="0" t="n">
        <v>17787</v>
      </c>
      <c r="EU191" s="0" t="n">
        <v>0</v>
      </c>
      <c r="EV191" s="0" t="n">
        <v>16524</v>
      </c>
      <c r="EW191" s="0" t="n">
        <v>0</v>
      </c>
      <c r="EX191" s="0" t="n">
        <v>0</v>
      </c>
      <c r="EY191" s="0" t="n">
        <v>1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597100108</v>
      </c>
      <c r="GG191" s="0" t="n">
        <v>2</v>
      </c>
      <c r="GH191" s="0" t="n">
        <v>1</v>
      </c>
      <c r="GI191" s="0" t="n">
        <v>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+GX191</f>
        <v>248181.57</v>
      </c>
      <c r="GN191" s="0" t="n">
        <f aca="false">ROUND(IF(OR(BI191=0,BI191=1),O191+X191+Y191+GK191+GX191,0),2)</f>
        <v>248181.57</v>
      </c>
      <c r="GO191" s="0" t="n">
        <f aca="false">ROUND(IF(BI191=2,O191+X191+Y191+GK191+GX191,0),2)</f>
        <v>0</v>
      </c>
      <c r="GP191" s="0" t="n">
        <f aca="false">ROUND(IF(BI191=4,O191+X191+Y191+GK191+GX191,0),2)</f>
        <v>0</v>
      </c>
      <c r="GR191" s="0" t="n">
        <v>0</v>
      </c>
      <c r="GT191" s="0" t="n">
        <v>-431</v>
      </c>
      <c r="GU191" s="0" t="n">
        <v>5.68</v>
      </c>
      <c r="GV191" s="0" t="n">
        <v>19.79</v>
      </c>
      <c r="GW191" s="0" t="n">
        <v>0.495</v>
      </c>
      <c r="GX191" s="0" t="n">
        <f aca="false">ROUND(GT191*GU191*I191,2)</f>
        <v>-2448.08</v>
      </c>
    </row>
    <row r="192" customFormat="false" ht="12.75" hidden="false" customHeight="false" outlineLevel="0" collapsed="false">
      <c r="A192" s="0" t="n">
        <v>18</v>
      </c>
      <c r="B192" s="0" t="n">
        <v>1</v>
      </c>
      <c r="C192" s="0" t="n">
        <v>97</v>
      </c>
      <c r="E192" s="0" t="s">
        <v>301</v>
      </c>
      <c r="F192" s="0" t="s">
        <v>134</v>
      </c>
      <c r="G192" s="0" t="s">
        <v>135</v>
      </c>
      <c r="H192" s="0" t="s">
        <v>136</v>
      </c>
      <c r="I192" s="0" t="n">
        <f aca="false">I191*J192</f>
        <v>0.153846</v>
      </c>
      <c r="J192" s="0" t="n">
        <v>0.153846</v>
      </c>
      <c r="O192" s="0" t="n">
        <f aca="false">ROUND(CP192,2)</f>
        <v>0</v>
      </c>
      <c r="P192" s="0" t="n">
        <f aca="false">ROUND(CQ192*I192,2)</f>
        <v>0</v>
      </c>
      <c r="Q192" s="0" t="n">
        <f aca="false">ROUND(CR192*I192,2)</f>
        <v>0</v>
      </c>
      <c r="R192" s="0" t="n">
        <f aca="false">ROUND(CS192*I192,2)</f>
        <v>0</v>
      </c>
      <c r="S192" s="0" t="n">
        <f aca="false">ROUND(CT192*I192,2)</f>
        <v>0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0</v>
      </c>
      <c r="Y192" s="0" t="n">
        <f aca="false">ROUND(CZ192,2)</f>
        <v>0</v>
      </c>
      <c r="AA192" s="0" t="n">
        <v>93373733</v>
      </c>
      <c r="AB192" s="0" t="n">
        <f aca="false">ROUND((AC192+AD192+AF192),6)</f>
        <v>0</v>
      </c>
      <c r="AC192" s="0" t="n">
        <f aca="false">ROUND((ES192),6)</f>
        <v>0</v>
      </c>
      <c r="AD192" s="0" t="n">
        <f aca="false">ROUND((((ET192)-(EU192))+AE192),6)</f>
        <v>0</v>
      </c>
      <c r="AE192" s="0" t="n">
        <f aca="false">ROUND((EU192),6)</f>
        <v>0</v>
      </c>
      <c r="AF192" s="0" t="n">
        <f aca="false">ROUND((EV192),6)</f>
        <v>0</v>
      </c>
      <c r="AG192" s="0" t="n">
        <f aca="false">ROUND((AP192),6)</f>
        <v>0</v>
      </c>
      <c r="AH192" s="0" t="n">
        <f aca="false">(EW192)</f>
        <v>0</v>
      </c>
      <c r="AI192" s="0" t="n">
        <f aca="false">(EX192)</f>
        <v>0</v>
      </c>
      <c r="AJ192" s="0" t="n">
        <f aca="false">ROUND((AS192),6)</f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</v>
      </c>
      <c r="BB192" s="0" t="n">
        <v>1</v>
      </c>
      <c r="BC192" s="0" t="n">
        <v>1</v>
      </c>
      <c r="BH192" s="0" t="n">
        <v>3</v>
      </c>
      <c r="BI192" s="0" t="n">
        <v>1</v>
      </c>
      <c r="BM192" s="0" t="n">
        <v>1114</v>
      </c>
      <c r="BN192" s="0" t="n">
        <v>0</v>
      </c>
      <c r="BP192" s="0" t="n">
        <v>0</v>
      </c>
      <c r="BQ192" s="0" t="n">
        <v>160</v>
      </c>
      <c r="BR192" s="0" t="n">
        <v>0</v>
      </c>
      <c r="BS192" s="0" t="n">
        <v>1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0</v>
      </c>
      <c r="CQ192" s="0" t="n">
        <f aca="false">(AC192*BC192*AW192)</f>
        <v>0</v>
      </c>
      <c r="CR192" s="0" t="n">
        <f aca="false">((((ET192)*BB192-(EU192)*BS192)+AE192*BS192)*AV192)</f>
        <v>0</v>
      </c>
      <c r="CS192" s="0" t="n">
        <f aca="false">(AE192*BS192*AV192)</f>
        <v>0</v>
      </c>
      <c r="CT192" s="0" t="n">
        <f aca="false">(AF192*BA192*AV192)</f>
        <v>0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</v>
      </c>
      <c r="CY192" s="0" t="n">
        <f aca="false">S192*(BZ192/100)</f>
        <v>0</v>
      </c>
      <c r="CZ192" s="0" t="n">
        <f aca="false">S192*(CA192/100)</f>
        <v>0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9</v>
      </c>
      <c r="DV192" s="0" t="s">
        <v>136</v>
      </c>
      <c r="DW192" s="0" t="s">
        <v>136</v>
      </c>
      <c r="DX192" s="0" t="n">
        <v>1000</v>
      </c>
      <c r="EE192" s="0" t="n">
        <v>90183904</v>
      </c>
      <c r="EF192" s="0" t="n">
        <v>160</v>
      </c>
      <c r="EG192" s="0" t="s">
        <v>120</v>
      </c>
      <c r="EH192" s="0" t="n">
        <v>0</v>
      </c>
      <c r="EJ192" s="0" t="n">
        <v>1</v>
      </c>
      <c r="EK192" s="0" t="n">
        <v>1114</v>
      </c>
      <c r="EL192" s="0" t="s">
        <v>121</v>
      </c>
      <c r="EM192" s="0" t="s">
        <v>122</v>
      </c>
      <c r="EQ192" s="0" t="n">
        <v>256</v>
      </c>
      <c r="ER192" s="0" t="n">
        <v>0</v>
      </c>
      <c r="ES192" s="0" t="n">
        <v>0</v>
      </c>
      <c r="ET192" s="0" t="n">
        <v>0</v>
      </c>
      <c r="EU192" s="0" t="n">
        <v>0</v>
      </c>
      <c r="EV192" s="0" t="n">
        <v>0</v>
      </c>
      <c r="EW192" s="0" t="n">
        <v>0</v>
      </c>
      <c r="EX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1489638031</v>
      </c>
      <c r="GG192" s="0" t="n">
        <v>2</v>
      </c>
      <c r="GH192" s="0" t="n">
        <v>1</v>
      </c>
      <c r="GI192" s="0" t="n">
        <v>-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0</v>
      </c>
      <c r="GN192" s="0" t="n">
        <f aca="false">ROUND(IF(OR(BI192=0,BI192=1),O192+X192+Y192+GK192,0),2)</f>
        <v>0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  <c r="GT192" s="0" t="n">
        <v>0</v>
      </c>
      <c r="GU192" s="0" t="n">
        <v>1</v>
      </c>
      <c r="GV192" s="0" t="n">
        <v>0</v>
      </c>
      <c r="GW192" s="0" t="n">
        <v>0</v>
      </c>
      <c r="GX192" s="0" t="n">
        <f aca="false">ROUND(GT192*GU192*I192,2)</f>
        <v>0</v>
      </c>
    </row>
    <row r="193" customFormat="false" ht="12.75" hidden="false" customHeight="false" outlineLevel="0" collapsed="false">
      <c r="A193" s="0" t="n">
        <v>18</v>
      </c>
      <c r="B193" s="0" t="n">
        <v>1</v>
      </c>
      <c r="C193" s="0" t="n">
        <v>98</v>
      </c>
      <c r="E193" s="0" t="s">
        <v>302</v>
      </c>
      <c r="F193" s="0" t="s">
        <v>138</v>
      </c>
      <c r="G193" s="0" t="s">
        <v>139</v>
      </c>
      <c r="H193" s="0" t="s">
        <v>126</v>
      </c>
      <c r="I193" s="0" t="n">
        <f aca="false">I191*J193</f>
        <v>6.150732</v>
      </c>
      <c r="J193" s="0" t="n">
        <v>6.150732</v>
      </c>
      <c r="O193" s="0" t="n">
        <f aca="false">ROUND(CP193,2)</f>
        <v>0</v>
      </c>
      <c r="P193" s="0" t="n">
        <f aca="false">ROUND(CQ193*I193,2)</f>
        <v>0</v>
      </c>
      <c r="Q193" s="0" t="n">
        <f aca="false">ROUND(CR193*I193,2)</f>
        <v>0</v>
      </c>
      <c r="R193" s="0" t="n">
        <f aca="false">ROUND(CS193*I193,2)</f>
        <v>0</v>
      </c>
      <c r="S193" s="0" t="n">
        <f aca="false">ROUND(CT193*I193,2)</f>
        <v>0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0</v>
      </c>
      <c r="Y193" s="0" t="n">
        <f aca="false">ROUND(CZ193,2)</f>
        <v>0</v>
      </c>
      <c r="AA193" s="0" t="n">
        <v>93373733</v>
      </c>
      <c r="AB193" s="0" t="n">
        <f aca="false">ROUND((AC193+AD193+AF193),6)</f>
        <v>0</v>
      </c>
      <c r="AC193" s="0" t="n">
        <f aca="false">ROUND((ES193),6)</f>
        <v>0</v>
      </c>
      <c r="AD193" s="0" t="n">
        <f aca="false">ROUND((((ET193)-(EU193))+AE193),6)</f>
        <v>0</v>
      </c>
      <c r="AE193" s="0" t="n">
        <f aca="false">ROUND((EU193),6)</f>
        <v>0</v>
      </c>
      <c r="AF193" s="0" t="n">
        <f aca="false">ROUND((EV193),6)</f>
        <v>0</v>
      </c>
      <c r="AG193" s="0" t="n">
        <f aca="false">ROUND((AP193),6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6)</f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</v>
      </c>
      <c r="BB193" s="0" t="n">
        <v>1</v>
      </c>
      <c r="BC193" s="0" t="n">
        <v>1</v>
      </c>
      <c r="BH193" s="0" t="n">
        <v>3</v>
      </c>
      <c r="BI193" s="0" t="n">
        <v>1</v>
      </c>
      <c r="BM193" s="0" t="n">
        <v>1114</v>
      </c>
      <c r="BN193" s="0" t="n">
        <v>0</v>
      </c>
      <c r="BP193" s="0" t="n">
        <v>0</v>
      </c>
      <c r="BQ193" s="0" t="n">
        <v>160</v>
      </c>
      <c r="BR193" s="0" t="n">
        <v>0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0</v>
      </c>
      <c r="CQ193" s="0" t="n">
        <f aca="false">(AC193*BC193*AW193)</f>
        <v>0</v>
      </c>
      <c r="CR193" s="0" t="n">
        <f aca="false">((((ET193)*BB193-(EU193)*BS193)+AE193*BS193)*AV193)</f>
        <v>0</v>
      </c>
      <c r="CS193" s="0" t="n">
        <f aca="false">(AE193*BS193*AV193)</f>
        <v>0</v>
      </c>
      <c r="CT193" s="0" t="n">
        <f aca="false">(AF193*BA193*AV193)</f>
        <v>0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0</v>
      </c>
      <c r="CZ193" s="0" t="n">
        <f aca="false">S193*(CA193/100)</f>
        <v>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07</v>
      </c>
      <c r="DV193" s="0" t="s">
        <v>126</v>
      </c>
      <c r="DW193" s="0" t="s">
        <v>126</v>
      </c>
      <c r="DX193" s="0" t="n">
        <v>1</v>
      </c>
      <c r="EE193" s="0" t="n">
        <v>90183904</v>
      </c>
      <c r="EF193" s="0" t="n">
        <v>160</v>
      </c>
      <c r="EG193" s="0" t="s">
        <v>120</v>
      </c>
      <c r="EH193" s="0" t="n">
        <v>0</v>
      </c>
      <c r="EJ193" s="0" t="n">
        <v>1</v>
      </c>
      <c r="EK193" s="0" t="n">
        <v>1114</v>
      </c>
      <c r="EL193" s="0" t="s">
        <v>121</v>
      </c>
      <c r="EM193" s="0" t="s">
        <v>122</v>
      </c>
      <c r="EQ193" s="0" t="n">
        <v>256</v>
      </c>
      <c r="ER193" s="0" t="n">
        <v>0</v>
      </c>
      <c r="ES193" s="0" t="n">
        <v>0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179728826</v>
      </c>
      <c r="GG193" s="0" t="n">
        <v>2</v>
      </c>
      <c r="GH193" s="0" t="n">
        <v>1</v>
      </c>
      <c r="GI193" s="0" t="n">
        <v>-2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O193+X193+Y193+GK193</f>
        <v>0</v>
      </c>
      <c r="GN193" s="0" t="n">
        <f aca="false">ROUND(IF(OR(BI193=0,BI193=1),O193+X193+Y193+GK193,0),2)</f>
        <v>0</v>
      </c>
      <c r="GO193" s="0" t="n">
        <f aca="false">ROUND(IF(BI193=2,O193+X193+Y193+GK193,0),2)</f>
        <v>0</v>
      </c>
      <c r="GP193" s="0" t="n">
        <f aca="false">ROUND(IF(BI193=4,O193+X193+Y193+GK193,0),2)</f>
        <v>0</v>
      </c>
      <c r="GR193" s="0" t="n">
        <v>0</v>
      </c>
      <c r="GT193" s="0" t="n">
        <v>0</v>
      </c>
      <c r="GU193" s="0" t="n">
        <v>1</v>
      </c>
      <c r="GV193" s="0" t="n">
        <v>0</v>
      </c>
      <c r="GW193" s="0" t="n">
        <v>0</v>
      </c>
      <c r="GX193" s="0" t="n">
        <f aca="false">ROUND(GT193*GU193*I193,2)</f>
        <v>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C194" s="0" t="n">
        <f aca="false">ROW(SmtRes!A101)</f>
        <v>101</v>
      </c>
      <c r="D194" s="0" t="n">
        <f aca="false">ROW(EtalonRes!A115)</f>
        <v>115</v>
      </c>
      <c r="E194" s="0" t="s">
        <v>303</v>
      </c>
      <c r="F194" s="0" t="s">
        <v>304</v>
      </c>
      <c r="G194" s="0" t="s">
        <v>305</v>
      </c>
      <c r="H194" s="0" t="s">
        <v>296</v>
      </c>
      <c r="I194" s="0" t="n">
        <v>1</v>
      </c>
      <c r="J194" s="0" t="n">
        <v>0</v>
      </c>
      <c r="O194" s="0" t="n">
        <f aca="false">ROUND(CP194,2)</f>
        <v>51658.76</v>
      </c>
      <c r="P194" s="0" t="n">
        <f aca="false">ROUND(CQ194*I194,2)</f>
        <v>32465.42</v>
      </c>
      <c r="Q194" s="0" t="n">
        <f aca="false">ROUND(CR194*I194,2)</f>
        <v>3840.93</v>
      </c>
      <c r="R194" s="0" t="n">
        <f aca="false">ROUND(CS194*I194,2)</f>
        <v>0</v>
      </c>
      <c r="S194" s="0" t="n">
        <f aca="false">ROUND(CT194*I194,2)</f>
        <v>15352.41</v>
      </c>
      <c r="T194" s="0" t="n">
        <f aca="false">ROUND(CU194*I194,2)</f>
        <v>0</v>
      </c>
      <c r="U194" s="0" t="n">
        <f aca="false">CV194*I194</f>
        <v>0</v>
      </c>
      <c r="V194" s="0" t="n">
        <f aca="false">CW194*I194</f>
        <v>0</v>
      </c>
      <c r="W194" s="0" t="n">
        <f aca="false">ROUND(CX194*I194,2)</f>
        <v>0</v>
      </c>
      <c r="X194" s="0" t="n">
        <f aca="false">ROUND(CY194,2)</f>
        <v>0</v>
      </c>
      <c r="Y194" s="0" t="n">
        <f aca="false">ROUND(CZ194,2)</f>
        <v>0</v>
      </c>
      <c r="AA194" s="0" t="n">
        <v>93373733</v>
      </c>
      <c r="AB194" s="0" t="n">
        <f aca="false">ROUND((AC194+AD194+AF194),6)</f>
        <v>6881.65137</v>
      </c>
      <c r="AC194" s="0" t="n">
        <f aca="false">ROUND(((ES194*0.482*0.3)),6)</f>
        <v>5559.147</v>
      </c>
      <c r="AD194" s="0" t="n">
        <f aca="false">ROUND(((((ET194*1.15*0.482*0.3))-((EU194*1.15*0.482*0.3)))+AE194),6)</f>
        <v>334.57548</v>
      </c>
      <c r="AE194" s="0" t="n">
        <f aca="false">ROUND(((EU194*1.15*0.482*0.3)),6)</f>
        <v>0</v>
      </c>
      <c r="AF194" s="0" t="n">
        <f aca="false">ROUND(((EV194*1.15*0.482*0.3)),6)</f>
        <v>987.92889</v>
      </c>
      <c r="AG194" s="0" t="n">
        <f aca="false">ROUND((AP194),6)</f>
        <v>0</v>
      </c>
      <c r="AH194" s="0" t="n">
        <f aca="false">((EW194*1.15*0.482*0.3))</f>
        <v>0</v>
      </c>
      <c r="AI194" s="0" t="n">
        <f aca="false">((EX194*1.15*0.482*0.3))</f>
        <v>0</v>
      </c>
      <c r="AJ194" s="0" t="n">
        <f aca="false">ROUND((AS194),6)</f>
        <v>0</v>
      </c>
      <c r="AK194" s="0" t="n">
        <v>45877</v>
      </c>
      <c r="AL194" s="0" t="n">
        <v>38445</v>
      </c>
      <c r="AM194" s="0" t="n">
        <v>2012</v>
      </c>
      <c r="AN194" s="0" t="n">
        <v>0</v>
      </c>
      <c r="AO194" s="0" t="n">
        <v>5941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1</v>
      </c>
      <c r="AW194" s="0" t="n">
        <v>1</v>
      </c>
      <c r="AZ194" s="0" t="n">
        <v>1</v>
      </c>
      <c r="BA194" s="0" t="n">
        <v>15.54</v>
      </c>
      <c r="BB194" s="0" t="n">
        <v>11.48</v>
      </c>
      <c r="BC194" s="0" t="n">
        <v>5.84</v>
      </c>
      <c r="BH194" s="0" t="n">
        <v>0</v>
      </c>
      <c r="BI194" s="0" t="n">
        <v>1</v>
      </c>
      <c r="BJ194" s="0" t="s">
        <v>306</v>
      </c>
      <c r="BM194" s="0" t="n">
        <v>1114</v>
      </c>
      <c r="BN194" s="0" t="n">
        <v>0</v>
      </c>
      <c r="BO194" s="0" t="s">
        <v>304</v>
      </c>
      <c r="BP194" s="0" t="n">
        <v>1</v>
      </c>
      <c r="BQ194" s="0" t="n">
        <v>160</v>
      </c>
      <c r="BR194" s="0" t="n">
        <v>0</v>
      </c>
      <c r="BS194" s="0" t="n">
        <v>15.54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0</v>
      </c>
      <c r="CA194" s="0" t="n">
        <v>0</v>
      </c>
      <c r="CF194" s="0" t="n">
        <v>0</v>
      </c>
      <c r="CG194" s="0" t="n">
        <v>0</v>
      </c>
      <c r="CM194" s="0" t="n">
        <v>0</v>
      </c>
      <c r="CN194" s="0" t="s">
        <v>307</v>
      </c>
      <c r="CO194" s="0" t="n">
        <v>0</v>
      </c>
      <c r="CP194" s="0" t="n">
        <f aca="false">(P194+Q194+S194)</f>
        <v>51658.76</v>
      </c>
      <c r="CQ194" s="0" t="n">
        <f aca="false">(AC194*BC194*AW194)</f>
        <v>32465.41848</v>
      </c>
      <c r="CR194" s="0" t="n">
        <f aca="false">(((((ET194*1.15*0.482*0.3))*BB194-((EU194*1.15*0.482*0.3))*BS194)+AE194*BS194)*AV194)</f>
        <v>3840.9265104</v>
      </c>
      <c r="CS194" s="0" t="n">
        <f aca="false">(AE194*BS194*AV194)</f>
        <v>0</v>
      </c>
      <c r="CT194" s="0" t="n">
        <f aca="false">(AF194*BA194*AV194)</f>
        <v>15352.4149506</v>
      </c>
      <c r="CU194" s="0" t="n">
        <f aca="false">AG194</f>
        <v>0</v>
      </c>
      <c r="CV194" s="0" t="n">
        <f aca="false">(AH194*AV194)</f>
        <v>0</v>
      </c>
      <c r="CW194" s="0" t="n">
        <f aca="false">AI194</f>
        <v>0</v>
      </c>
      <c r="CX194" s="0" t="n">
        <f aca="false">AJ194</f>
        <v>0</v>
      </c>
      <c r="CY194" s="0" t="n">
        <f aca="false">S194*(BZ194/100)</f>
        <v>0</v>
      </c>
      <c r="CZ194" s="0" t="n">
        <f aca="false">S194*(CA194/100)</f>
        <v>0</v>
      </c>
      <c r="DD194" s="0" t="s">
        <v>308</v>
      </c>
      <c r="DE194" s="0" t="s">
        <v>309</v>
      </c>
      <c r="DF194" s="0" t="s">
        <v>309</v>
      </c>
      <c r="DG194" s="0" t="s">
        <v>309</v>
      </c>
      <c r="DI194" s="0" t="s">
        <v>309</v>
      </c>
      <c r="DJ194" s="0" t="s">
        <v>309</v>
      </c>
      <c r="DN194" s="0" t="n">
        <v>0</v>
      </c>
      <c r="DO194" s="0" t="n">
        <v>0</v>
      </c>
      <c r="DP194" s="0" t="n">
        <v>1</v>
      </c>
      <c r="DQ194" s="0" t="n">
        <v>1</v>
      </c>
      <c r="DU194" s="0" t="n">
        <v>1013</v>
      </c>
      <c r="DV194" s="0" t="s">
        <v>296</v>
      </c>
      <c r="DW194" s="0" t="s">
        <v>296</v>
      </c>
      <c r="DX194" s="0" t="n">
        <v>1</v>
      </c>
      <c r="EE194" s="0" t="n">
        <v>90183904</v>
      </c>
      <c r="EF194" s="0" t="n">
        <v>160</v>
      </c>
      <c r="EG194" s="0" t="s">
        <v>120</v>
      </c>
      <c r="EH194" s="0" t="n">
        <v>0</v>
      </c>
      <c r="EJ194" s="0" t="n">
        <v>1</v>
      </c>
      <c r="EK194" s="0" t="n">
        <v>1114</v>
      </c>
      <c r="EL194" s="0" t="s">
        <v>121</v>
      </c>
      <c r="EM194" s="0" t="s">
        <v>122</v>
      </c>
      <c r="EQ194" s="0" t="n">
        <v>256</v>
      </c>
      <c r="ER194" s="0" t="n">
        <v>45877</v>
      </c>
      <c r="ES194" s="0" t="n">
        <v>38445</v>
      </c>
      <c r="ET194" s="0" t="n">
        <v>2012</v>
      </c>
      <c r="EU194" s="0" t="n">
        <v>0</v>
      </c>
      <c r="EV194" s="0" t="n">
        <v>5941</v>
      </c>
      <c r="EW194" s="0" t="n">
        <v>0</v>
      </c>
      <c r="EX194" s="0" t="n">
        <v>0</v>
      </c>
      <c r="EY194" s="0" t="n">
        <v>1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0</v>
      </c>
      <c r="FY194" s="0" t="n">
        <v>0</v>
      </c>
      <c r="GD194" s="0" t="n">
        <v>0</v>
      </c>
      <c r="GF194" s="0" t="n">
        <v>-1203836338</v>
      </c>
      <c r="GG194" s="0" t="n">
        <v>2</v>
      </c>
      <c r="GH194" s="0" t="n">
        <v>1</v>
      </c>
      <c r="GI194" s="0" t="n">
        <v>2</v>
      </c>
      <c r="GJ194" s="0" t="n">
        <v>0</v>
      </c>
      <c r="GK194" s="0" t="n">
        <f aca="false">ROUND(R194*(R12)/100,2)</f>
        <v>0</v>
      </c>
      <c r="GL194" s="0" t="n">
        <f aca="false">ROUND(IF(AND(BH194=3,BI194=3,FS194&lt;&gt;0),P194,0),2)</f>
        <v>0</v>
      </c>
      <c r="GM194" s="0" t="n">
        <f aca="false">O194+X194+Y194+GK194+GX194</f>
        <v>48699.48</v>
      </c>
      <c r="GN194" s="0" t="n">
        <f aca="false">ROUND(IF(OR(BI194=0,BI194=1),O194+X194+Y194+GK194+GX194,0),2)</f>
        <v>48699.48</v>
      </c>
      <c r="GO194" s="0" t="n">
        <f aca="false">ROUND(IF(BI194=2,O194+X194+Y194+GK194+GX194,0),2)</f>
        <v>0</v>
      </c>
      <c r="GP194" s="0" t="n">
        <f aca="false">ROUND(IF(BI194=4,O194+X194+Y194+GK194+GX194,0),2)</f>
        <v>0</v>
      </c>
      <c r="GR194" s="0" t="n">
        <v>0</v>
      </c>
      <c r="GT194" s="0" t="n">
        <v>-521</v>
      </c>
      <c r="GU194" s="0" t="n">
        <v>5.68</v>
      </c>
      <c r="GV194" s="0" t="n">
        <v>23.93</v>
      </c>
      <c r="GW194" s="0" t="n">
        <v>0.336</v>
      </c>
      <c r="GX194" s="0" t="n">
        <f aca="false">ROUND(GT194*GU194*I194,2)</f>
        <v>-2959.28</v>
      </c>
    </row>
    <row r="195" customFormat="false" ht="12.75" hidden="false" customHeight="false" outlineLevel="0" collapsed="false">
      <c r="A195" s="0" t="n">
        <v>18</v>
      </c>
      <c r="B195" s="0" t="n">
        <v>1</v>
      </c>
      <c r="C195" s="0" t="n">
        <v>100</v>
      </c>
      <c r="E195" s="0" t="s">
        <v>310</v>
      </c>
      <c r="F195" s="0" t="s">
        <v>134</v>
      </c>
      <c r="G195" s="0" t="s">
        <v>135</v>
      </c>
      <c r="H195" s="0" t="s">
        <v>136</v>
      </c>
      <c r="I195" s="0" t="n">
        <f aca="false">I194*J195</f>
        <v>0.048586</v>
      </c>
      <c r="J195" s="0" t="n">
        <v>0.048586</v>
      </c>
      <c r="O195" s="0" t="n">
        <f aca="false">ROUND(CP195,2)</f>
        <v>0</v>
      </c>
      <c r="P195" s="0" t="n">
        <f aca="false">ROUND(CQ195*I195,2)</f>
        <v>0</v>
      </c>
      <c r="Q195" s="0" t="n">
        <f aca="false">ROUND(CR195*I195,2)</f>
        <v>0</v>
      </c>
      <c r="R195" s="0" t="n">
        <f aca="false">ROUND(CS195*I195,2)</f>
        <v>0</v>
      </c>
      <c r="S195" s="0" t="n">
        <f aca="false">ROUND(CT195*I195,2)</f>
        <v>0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0</v>
      </c>
      <c r="Y195" s="0" t="n">
        <f aca="false">ROUND(CZ195,2)</f>
        <v>0</v>
      </c>
      <c r="AA195" s="0" t="n">
        <v>93373733</v>
      </c>
      <c r="AB195" s="0" t="n">
        <f aca="false">ROUND((AC195+AD195+AF195),6)</f>
        <v>0</v>
      </c>
      <c r="AC195" s="0" t="n">
        <f aca="false">ROUND((ES195),6)</f>
        <v>0</v>
      </c>
      <c r="AD195" s="0" t="n">
        <f aca="false">ROUND((((ET195)-(EU195))+AE195),6)</f>
        <v>0</v>
      </c>
      <c r="AE195" s="0" t="n">
        <f aca="false">ROUND((EU195),6)</f>
        <v>0</v>
      </c>
      <c r="AF195" s="0" t="n">
        <f aca="false">ROUND((EV195),6)</f>
        <v>0</v>
      </c>
      <c r="AG195" s="0" t="n">
        <f aca="false">ROUND((AP195),6)</f>
        <v>0</v>
      </c>
      <c r="AH195" s="0" t="n">
        <f aca="false">(EW195)</f>
        <v>0</v>
      </c>
      <c r="AI195" s="0" t="n">
        <f aca="false">(EX195)</f>
        <v>0</v>
      </c>
      <c r="AJ195" s="0" t="n">
        <f aca="false">ROUND((AS195),6)</f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</v>
      </c>
      <c r="BB195" s="0" t="n">
        <v>1</v>
      </c>
      <c r="BC195" s="0" t="n">
        <v>1</v>
      </c>
      <c r="BH195" s="0" t="n">
        <v>3</v>
      </c>
      <c r="BI195" s="0" t="n">
        <v>1</v>
      </c>
      <c r="BM195" s="0" t="n">
        <v>1114</v>
      </c>
      <c r="BN195" s="0" t="n">
        <v>0</v>
      </c>
      <c r="BP195" s="0" t="n">
        <v>0</v>
      </c>
      <c r="BQ195" s="0" t="n">
        <v>160</v>
      </c>
      <c r="BR195" s="0" t="n">
        <v>0</v>
      </c>
      <c r="BS195" s="0" t="n">
        <v>1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0</v>
      </c>
      <c r="CQ195" s="0" t="n">
        <f aca="false">(AC195*BC195*AW195)</f>
        <v>0</v>
      </c>
      <c r="CR195" s="0" t="n">
        <f aca="false">((((ET195)*BB195-(EU195)*BS195)+AE195*BS195)*AV195)</f>
        <v>0</v>
      </c>
      <c r="CS195" s="0" t="n">
        <f aca="false">(AE195*BS195*AV195)</f>
        <v>0</v>
      </c>
      <c r="CT195" s="0" t="n">
        <f aca="false">(AF195*BA195*AV195)</f>
        <v>0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0</v>
      </c>
      <c r="CZ195" s="0" t="n">
        <f aca="false">S195*(CA195/100)</f>
        <v>0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09</v>
      </c>
      <c r="DV195" s="0" t="s">
        <v>136</v>
      </c>
      <c r="DW195" s="0" t="s">
        <v>136</v>
      </c>
      <c r="DX195" s="0" t="n">
        <v>1000</v>
      </c>
      <c r="EE195" s="0" t="n">
        <v>90183904</v>
      </c>
      <c r="EF195" s="0" t="n">
        <v>160</v>
      </c>
      <c r="EG195" s="0" t="s">
        <v>120</v>
      </c>
      <c r="EH195" s="0" t="n">
        <v>0</v>
      </c>
      <c r="EJ195" s="0" t="n">
        <v>1</v>
      </c>
      <c r="EK195" s="0" t="n">
        <v>1114</v>
      </c>
      <c r="EL195" s="0" t="s">
        <v>121</v>
      </c>
      <c r="EM195" s="0" t="s">
        <v>122</v>
      </c>
      <c r="EQ195" s="0" t="n">
        <v>256</v>
      </c>
      <c r="ER195" s="0" t="n">
        <v>0</v>
      </c>
      <c r="ES195" s="0" t="n">
        <v>0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1489638031</v>
      </c>
      <c r="GG195" s="0" t="n">
        <v>2</v>
      </c>
      <c r="GH195" s="0" t="n">
        <v>1</v>
      </c>
      <c r="GI195" s="0" t="n">
        <v>-2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0</v>
      </c>
      <c r="GN195" s="0" t="n">
        <f aca="false">ROUND(IF(OR(BI195=0,BI195=1),O195+X195+Y195+GK195,0),2)</f>
        <v>0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  <c r="GT195" s="0" t="n">
        <v>0</v>
      </c>
      <c r="GU195" s="0" t="n">
        <v>1</v>
      </c>
      <c r="GV195" s="0" t="n">
        <v>0</v>
      </c>
      <c r="GW195" s="0" t="n">
        <v>0</v>
      </c>
      <c r="GX195" s="0" t="n">
        <f aca="false">ROUND(GT195*GU195*I195,2)</f>
        <v>0</v>
      </c>
    </row>
    <row r="196" customFormat="false" ht="12.75" hidden="false" customHeight="false" outlineLevel="0" collapsed="false">
      <c r="A196" s="0" t="n">
        <v>18</v>
      </c>
      <c r="B196" s="0" t="n">
        <v>1</v>
      </c>
      <c r="C196" s="0" t="n">
        <v>101</v>
      </c>
      <c r="E196" s="0" t="s">
        <v>311</v>
      </c>
      <c r="F196" s="0" t="s">
        <v>138</v>
      </c>
      <c r="G196" s="0" t="s">
        <v>139</v>
      </c>
      <c r="H196" s="0" t="s">
        <v>126</v>
      </c>
      <c r="I196" s="0" t="n">
        <f aca="false">I194*J196</f>
        <v>3.460278</v>
      </c>
      <c r="J196" s="0" t="n">
        <v>3.460278</v>
      </c>
      <c r="O196" s="0" t="n">
        <f aca="false">ROUND(CP196,2)</f>
        <v>0</v>
      </c>
      <c r="P196" s="0" t="n">
        <f aca="false">ROUND(CQ196*I196,2)</f>
        <v>0</v>
      </c>
      <c r="Q196" s="0" t="n">
        <f aca="false">ROUND(CR196*I196,2)</f>
        <v>0</v>
      </c>
      <c r="R196" s="0" t="n">
        <f aca="false">ROUND(CS196*I196,2)</f>
        <v>0</v>
      </c>
      <c r="S196" s="0" t="n">
        <f aca="false">ROUND(CT196*I196,2)</f>
        <v>0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0</v>
      </c>
      <c r="Y196" s="0" t="n">
        <f aca="false">ROUND(CZ196,2)</f>
        <v>0</v>
      </c>
      <c r="AA196" s="0" t="n">
        <v>93373733</v>
      </c>
      <c r="AB196" s="0" t="n">
        <f aca="false">ROUND((AC196+AD196+AF196),6)</f>
        <v>0</v>
      </c>
      <c r="AC196" s="0" t="n">
        <f aca="false">ROUND((ES196),6)</f>
        <v>0</v>
      </c>
      <c r="AD196" s="0" t="n">
        <f aca="false">ROUND((((ET196)-(EU196))+AE196),6)</f>
        <v>0</v>
      </c>
      <c r="AE196" s="0" t="n">
        <f aca="false">ROUND((EU196),6)</f>
        <v>0</v>
      </c>
      <c r="AF196" s="0" t="n">
        <f aca="false">ROUND((EV196),6)</f>
        <v>0</v>
      </c>
      <c r="AG196" s="0" t="n">
        <f aca="false">ROUND((AP196),6)</f>
        <v>0</v>
      </c>
      <c r="AH196" s="0" t="n">
        <f aca="false">(EW196)</f>
        <v>0</v>
      </c>
      <c r="AI196" s="0" t="n">
        <f aca="false">(EX196)</f>
        <v>0</v>
      </c>
      <c r="AJ196" s="0" t="n">
        <f aca="false">ROUND((AS196),6)</f>
        <v>0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</v>
      </c>
      <c r="BB196" s="0" t="n">
        <v>1</v>
      </c>
      <c r="BC196" s="0" t="n">
        <v>1</v>
      </c>
      <c r="BH196" s="0" t="n">
        <v>3</v>
      </c>
      <c r="BI196" s="0" t="n">
        <v>1</v>
      </c>
      <c r="BM196" s="0" t="n">
        <v>1114</v>
      </c>
      <c r="BN196" s="0" t="n">
        <v>0</v>
      </c>
      <c r="BP196" s="0" t="n">
        <v>0</v>
      </c>
      <c r="BQ196" s="0" t="n">
        <v>160</v>
      </c>
      <c r="BR196" s="0" t="n">
        <v>0</v>
      </c>
      <c r="BS196" s="0" t="n">
        <v>1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0</v>
      </c>
      <c r="CQ196" s="0" t="n">
        <f aca="false">(AC196*BC196*AW196)</f>
        <v>0</v>
      </c>
      <c r="CR196" s="0" t="n">
        <f aca="false">((((ET196)*BB196-(EU196)*BS196)+AE196*BS196)*AV196)</f>
        <v>0</v>
      </c>
      <c r="CS196" s="0" t="n">
        <f aca="false">(AE196*BS196*AV196)</f>
        <v>0</v>
      </c>
      <c r="CT196" s="0" t="n">
        <f aca="false">(AF196*BA196*AV196)</f>
        <v>0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0</v>
      </c>
      <c r="CZ196" s="0" t="n">
        <f aca="false">S196*(CA196/100)</f>
        <v>0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07</v>
      </c>
      <c r="DV196" s="0" t="s">
        <v>126</v>
      </c>
      <c r="DW196" s="0" t="s">
        <v>126</v>
      </c>
      <c r="DX196" s="0" t="n">
        <v>1</v>
      </c>
      <c r="EE196" s="0" t="n">
        <v>90183904</v>
      </c>
      <c r="EF196" s="0" t="n">
        <v>160</v>
      </c>
      <c r="EG196" s="0" t="s">
        <v>120</v>
      </c>
      <c r="EH196" s="0" t="n">
        <v>0</v>
      </c>
      <c r="EJ196" s="0" t="n">
        <v>1</v>
      </c>
      <c r="EK196" s="0" t="n">
        <v>1114</v>
      </c>
      <c r="EL196" s="0" t="s">
        <v>121</v>
      </c>
      <c r="EM196" s="0" t="s">
        <v>122</v>
      </c>
      <c r="EQ196" s="0" t="n">
        <v>256</v>
      </c>
      <c r="ER196" s="0" t="n">
        <v>0</v>
      </c>
      <c r="ES196" s="0" t="n">
        <v>0</v>
      </c>
      <c r="ET196" s="0" t="n">
        <v>0</v>
      </c>
      <c r="EU196" s="0" t="n">
        <v>0</v>
      </c>
      <c r="EV196" s="0" t="n">
        <v>0</v>
      </c>
      <c r="EW196" s="0" t="n">
        <v>0</v>
      </c>
      <c r="EX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179728826</v>
      </c>
      <c r="GG196" s="0" t="n">
        <v>2</v>
      </c>
      <c r="GH196" s="0" t="n">
        <v>1</v>
      </c>
      <c r="GI196" s="0" t="n">
        <v>-2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0</v>
      </c>
      <c r="GN196" s="0" t="n">
        <f aca="false">ROUND(IF(OR(BI196=0,BI196=1),O196+X196+Y196+GK196,0),2)</f>
        <v>0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  <c r="GT196" s="0" t="n">
        <v>0</v>
      </c>
      <c r="GU196" s="0" t="n">
        <v>1</v>
      </c>
      <c r="GV196" s="0" t="n">
        <v>0</v>
      </c>
      <c r="GW196" s="0" t="n">
        <v>0</v>
      </c>
      <c r="GX196" s="0" t="n">
        <f aca="false">ROUND(GT196*GU196*I196,2)</f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C197" s="0" t="n">
        <f aca="false">ROW(SmtRes!A102)</f>
        <v>102</v>
      </c>
      <c r="D197" s="0" t="n">
        <f aca="false">ROW(EtalonRes!A116)</f>
        <v>116</v>
      </c>
      <c r="E197" s="0" t="s">
        <v>312</v>
      </c>
      <c r="F197" s="0" t="s">
        <v>313</v>
      </c>
      <c r="G197" s="0" t="s">
        <v>314</v>
      </c>
      <c r="H197" s="0" t="s">
        <v>315</v>
      </c>
      <c r="I197" s="0" t="n">
        <v>2</v>
      </c>
      <c r="J197" s="0" t="n">
        <v>0</v>
      </c>
      <c r="O197" s="0" t="n">
        <f aca="false">ROUND(CP197,2)</f>
        <v>625510.93</v>
      </c>
      <c r="P197" s="0" t="n">
        <f aca="false">ROUND(CQ197*I197,2)</f>
        <v>263956.4</v>
      </c>
      <c r="Q197" s="0" t="n">
        <f aca="false">ROUND(CR197*I197,2)</f>
        <v>123377.57</v>
      </c>
      <c r="R197" s="0" t="n">
        <f aca="false">ROUND(CS197*I197,2)</f>
        <v>0</v>
      </c>
      <c r="S197" s="0" t="n">
        <f aca="false">ROUND(CT197*I197,2)</f>
        <v>238176.96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93373733</v>
      </c>
      <c r="AB197" s="0" t="n">
        <f aca="false">ROUND((AC197+AD197+AF197),6)</f>
        <v>41612.3</v>
      </c>
      <c r="AC197" s="0" t="n">
        <f aca="false">ROUND(((ES197*1)),6)</f>
        <v>27212</v>
      </c>
      <c r="AD197" s="0" t="n">
        <f aca="false">ROUND(((((ET197*1.15*1))-((EU197*1.15*1)))+AE197),6)</f>
        <v>5770.7</v>
      </c>
      <c r="AE197" s="0" t="n">
        <f aca="false">ROUND(((EU197*1.15*1)),6)</f>
        <v>0</v>
      </c>
      <c r="AF197" s="0" t="n">
        <f aca="false">ROUND(((EV197*1.15*1)),6)</f>
        <v>8629.6</v>
      </c>
      <c r="AG197" s="0" t="n">
        <f aca="false">ROUND((AP197),6)</f>
        <v>0</v>
      </c>
      <c r="AH197" s="0" t="n">
        <f aca="false">((EW197*1.15*1))</f>
        <v>0</v>
      </c>
      <c r="AI197" s="0" t="n">
        <f aca="false">((EX197*1.15*1))</f>
        <v>0</v>
      </c>
      <c r="AJ197" s="0" t="n">
        <f aca="false">ROUND((AS197),6)</f>
        <v>0</v>
      </c>
      <c r="AK197" s="0" t="n">
        <v>39734</v>
      </c>
      <c r="AL197" s="0" t="n">
        <v>27212</v>
      </c>
      <c r="AM197" s="0" t="n">
        <v>5018</v>
      </c>
      <c r="AN197" s="0" t="n">
        <v>0</v>
      </c>
      <c r="AO197" s="0" t="n">
        <v>7504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3.8</v>
      </c>
      <c r="BB197" s="0" t="n">
        <v>10.69</v>
      </c>
      <c r="BC197" s="0" t="n">
        <v>4.85</v>
      </c>
      <c r="BH197" s="0" t="n">
        <v>0</v>
      </c>
      <c r="BI197" s="0" t="n">
        <v>1</v>
      </c>
      <c r="BJ197" s="0" t="s">
        <v>316</v>
      </c>
      <c r="BM197" s="0" t="n">
        <v>1114</v>
      </c>
      <c r="BN197" s="0" t="n">
        <v>0</v>
      </c>
      <c r="BO197" s="0" t="s">
        <v>313</v>
      </c>
      <c r="BP197" s="0" t="n">
        <v>1</v>
      </c>
      <c r="BQ197" s="0" t="n">
        <v>160</v>
      </c>
      <c r="BR197" s="0" t="n">
        <v>0</v>
      </c>
      <c r="BS197" s="0" t="n">
        <v>13.8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N197" s="0" t="s">
        <v>243</v>
      </c>
      <c r="CO197" s="0" t="n">
        <v>0</v>
      </c>
      <c r="CP197" s="0" t="n">
        <f aca="false">(P197+Q197+S197)</f>
        <v>625510.93</v>
      </c>
      <c r="CQ197" s="0" t="n">
        <f aca="false">(AC197*BC197*AW197)</f>
        <v>131978.2</v>
      </c>
      <c r="CR197" s="0" t="n">
        <f aca="false">(((((ET197*1.15*1))*BB197-((EU197*1.15*1))*BS197)+AE197*BS197)*AV197)</f>
        <v>61688.783</v>
      </c>
      <c r="CS197" s="0" t="n">
        <f aca="false">(AE197*BS197*AV197)</f>
        <v>0</v>
      </c>
      <c r="CT197" s="0" t="n">
        <f aca="false">(AF197*BA197*AV197)</f>
        <v>119088.48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0</v>
      </c>
      <c r="CZ197" s="0" t="n">
        <f aca="false">S197*(CA197/100)</f>
        <v>0</v>
      </c>
      <c r="DD197" s="0" t="s">
        <v>285</v>
      </c>
      <c r="DE197" s="0" t="s">
        <v>286</v>
      </c>
      <c r="DF197" s="0" t="s">
        <v>286</v>
      </c>
      <c r="DG197" s="0" t="s">
        <v>286</v>
      </c>
      <c r="DI197" s="0" t="s">
        <v>286</v>
      </c>
      <c r="DJ197" s="0" t="s">
        <v>286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13</v>
      </c>
      <c r="DV197" s="0" t="s">
        <v>315</v>
      </c>
      <c r="DW197" s="0" t="s">
        <v>315</v>
      </c>
      <c r="DX197" s="0" t="n">
        <v>1</v>
      </c>
      <c r="EE197" s="0" t="n">
        <v>90183904</v>
      </c>
      <c r="EF197" s="0" t="n">
        <v>160</v>
      </c>
      <c r="EG197" s="0" t="s">
        <v>120</v>
      </c>
      <c r="EH197" s="0" t="n">
        <v>0</v>
      </c>
      <c r="EJ197" s="0" t="n">
        <v>1</v>
      </c>
      <c r="EK197" s="0" t="n">
        <v>1114</v>
      </c>
      <c r="EL197" s="0" t="s">
        <v>121</v>
      </c>
      <c r="EM197" s="0" t="s">
        <v>122</v>
      </c>
      <c r="EQ197" s="0" t="n">
        <v>256</v>
      </c>
      <c r="ER197" s="0" t="n">
        <v>39734</v>
      </c>
      <c r="ES197" s="0" t="n">
        <v>27212</v>
      </c>
      <c r="ET197" s="0" t="n">
        <v>5018</v>
      </c>
      <c r="EU197" s="0" t="n">
        <v>0</v>
      </c>
      <c r="EV197" s="0" t="n">
        <v>7504</v>
      </c>
      <c r="EW197" s="0" t="n">
        <v>0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1075185797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+GX197</f>
        <v>625510.93</v>
      </c>
      <c r="GN197" s="0" t="n">
        <f aca="false">ROUND(IF(OR(BI197=0,BI197=1),O197+X197+Y197+GK197+GX197,0),2)</f>
        <v>625510.93</v>
      </c>
      <c r="GO197" s="0" t="n">
        <f aca="false">ROUND(IF(BI197=2,O197+X197+Y197+GK197+GX197,0),2)</f>
        <v>0</v>
      </c>
      <c r="GP197" s="0" t="n">
        <f aca="false">ROUND(IF(BI197=4,O197+X197+Y197+GK197+GX197,0),2)</f>
        <v>0</v>
      </c>
      <c r="GR197" s="0" t="n">
        <v>0</v>
      </c>
      <c r="GT197" s="0" t="n">
        <v>0</v>
      </c>
      <c r="GU197" s="0" t="n">
        <v>1</v>
      </c>
      <c r="GV197" s="0" t="n">
        <v>0</v>
      </c>
      <c r="GW197" s="0" t="n">
        <v>0</v>
      </c>
      <c r="GX197" s="0" t="n">
        <f aca="false">ROUND(GT197*GU197*I197,2)</f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C198" s="0" t="n">
        <f aca="false">ROW(SmtRes!A104)</f>
        <v>104</v>
      </c>
      <c r="D198" s="0" t="n">
        <f aca="false">ROW(EtalonRes!A118)</f>
        <v>118</v>
      </c>
      <c r="E198" s="0" t="s">
        <v>317</v>
      </c>
      <c r="F198" s="0" t="s">
        <v>251</v>
      </c>
      <c r="G198" s="0" t="s">
        <v>252</v>
      </c>
      <c r="H198" s="0" t="s">
        <v>253</v>
      </c>
      <c r="I198" s="0" t="n">
        <f aca="false">ROUND(((6+6)+(2+2))*2*5,9)</f>
        <v>160</v>
      </c>
      <c r="J198" s="0" t="n">
        <v>0</v>
      </c>
      <c r="O198" s="0" t="n">
        <f aca="false">ROUND(CP198,2)</f>
        <v>244337.28</v>
      </c>
      <c r="P198" s="0" t="n">
        <f aca="false">ROUND(CQ198*I198,2)</f>
        <v>85008</v>
      </c>
      <c r="Q198" s="0" t="n">
        <f aca="false">ROUND(CR198*I198,2)</f>
        <v>43000.8</v>
      </c>
      <c r="R198" s="0" t="n">
        <f aca="false">ROUND(CS198*I198,2)</f>
        <v>0</v>
      </c>
      <c r="S198" s="0" t="n">
        <f aca="false">ROUND(CT198*I198,2)</f>
        <v>116328.48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0</v>
      </c>
      <c r="Y198" s="0" t="n">
        <f aca="false">ROUND(CZ198,2)</f>
        <v>0</v>
      </c>
      <c r="AA198" s="0" t="n">
        <v>93373733</v>
      </c>
      <c r="AB198" s="0" t="n">
        <f aca="false">ROUND((AC198+AD198+AF198),6)</f>
        <v>150.65</v>
      </c>
      <c r="AC198" s="0" t="n">
        <f aca="false">ROUND((ES198),6)</f>
        <v>69</v>
      </c>
      <c r="AD198" s="0" t="n">
        <f aca="false">ROUND(((((ET198*1.15))-((EU198*1.15)))+AE198),6)</f>
        <v>34.5</v>
      </c>
      <c r="AE198" s="0" t="n">
        <f aca="false">ROUND(((EU198*1.15)),6)</f>
        <v>0</v>
      </c>
      <c r="AF198" s="0" t="n">
        <f aca="false">ROUND(((EV198*1.15)),6)</f>
        <v>47.15</v>
      </c>
      <c r="AG198" s="0" t="n">
        <f aca="false">ROUND((AP198),6)</f>
        <v>0</v>
      </c>
      <c r="AH198" s="0" t="n">
        <f aca="false">((EW198*1.15))</f>
        <v>0</v>
      </c>
      <c r="AI198" s="0" t="n">
        <f aca="false">((EX198*1.15))</f>
        <v>0</v>
      </c>
      <c r="AJ198" s="0" t="n">
        <f aca="false">ROUND((AS198),6)</f>
        <v>0</v>
      </c>
      <c r="AK198" s="0" t="n">
        <v>140</v>
      </c>
      <c r="AL198" s="0" t="n">
        <v>69</v>
      </c>
      <c r="AM198" s="0" t="n">
        <v>30</v>
      </c>
      <c r="AN198" s="0" t="n">
        <v>0</v>
      </c>
      <c r="AO198" s="0" t="n">
        <v>41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5.42</v>
      </c>
      <c r="BB198" s="0" t="n">
        <v>7.79</v>
      </c>
      <c r="BC198" s="0" t="n">
        <v>7.7</v>
      </c>
      <c r="BH198" s="0" t="n">
        <v>0</v>
      </c>
      <c r="BI198" s="0" t="n">
        <v>1</v>
      </c>
      <c r="BJ198" s="0" t="s">
        <v>254</v>
      </c>
      <c r="BM198" s="0" t="n">
        <v>1114</v>
      </c>
      <c r="BN198" s="0" t="n">
        <v>0</v>
      </c>
      <c r="BO198" s="0" t="s">
        <v>251</v>
      </c>
      <c r="BP198" s="0" t="n">
        <v>1</v>
      </c>
      <c r="BQ198" s="0" t="n">
        <v>160</v>
      </c>
      <c r="BR198" s="0" t="n">
        <v>0</v>
      </c>
      <c r="BS198" s="0" t="n">
        <v>15.42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244337.28</v>
      </c>
      <c r="CQ198" s="0" t="n">
        <f aca="false">(AC198*BC198*AW198)</f>
        <v>531.3</v>
      </c>
      <c r="CR198" s="0" t="n">
        <f aca="false">(((((ET198*1.15))*BB198-((EU198*1.15))*BS198)+AE198*BS198)*AV198)</f>
        <v>268.755</v>
      </c>
      <c r="CS198" s="0" t="n">
        <f aca="false">(AE198*BS198*AV198)</f>
        <v>0</v>
      </c>
      <c r="CT198" s="0" t="n">
        <f aca="false">(AF198*BA198*AV198)</f>
        <v>727.053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0</v>
      </c>
      <c r="CZ198" s="0" t="n">
        <f aca="false">S198*(CA198/100)</f>
        <v>0</v>
      </c>
      <c r="DE198" s="0" t="s">
        <v>145</v>
      </c>
      <c r="DF198" s="0" t="s">
        <v>145</v>
      </c>
      <c r="DG198" s="0" t="s">
        <v>145</v>
      </c>
      <c r="DI198" s="0" t="s">
        <v>145</v>
      </c>
      <c r="DJ198" s="0" t="s">
        <v>145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13</v>
      </c>
      <c r="DV198" s="0" t="s">
        <v>253</v>
      </c>
      <c r="DW198" s="0" t="s">
        <v>253</v>
      </c>
      <c r="DX198" s="0" t="n">
        <v>1</v>
      </c>
      <c r="EE198" s="0" t="n">
        <v>90183904</v>
      </c>
      <c r="EF198" s="0" t="n">
        <v>160</v>
      </c>
      <c r="EG198" s="0" t="s">
        <v>120</v>
      </c>
      <c r="EH198" s="0" t="n">
        <v>0</v>
      </c>
      <c r="EJ198" s="0" t="n">
        <v>1</v>
      </c>
      <c r="EK198" s="0" t="n">
        <v>1114</v>
      </c>
      <c r="EL198" s="0" t="s">
        <v>121</v>
      </c>
      <c r="EM198" s="0" t="s">
        <v>122</v>
      </c>
      <c r="EQ198" s="0" t="n">
        <v>0</v>
      </c>
      <c r="ER198" s="0" t="n">
        <v>140</v>
      </c>
      <c r="ES198" s="0" t="n">
        <v>69</v>
      </c>
      <c r="ET198" s="0" t="n">
        <v>30</v>
      </c>
      <c r="EU198" s="0" t="n">
        <v>0</v>
      </c>
      <c r="EV198" s="0" t="n">
        <v>41</v>
      </c>
      <c r="EW198" s="0" t="n">
        <v>0</v>
      </c>
      <c r="EX198" s="0" t="n">
        <v>0</v>
      </c>
      <c r="EY198" s="0" t="n">
        <v>1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-1502472745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+GX198</f>
        <v>244337.28</v>
      </c>
      <c r="GN198" s="0" t="n">
        <f aca="false">ROUND(IF(OR(BI198=0,BI198=1),O198+X198+Y198+GK198+GX198,0),2)</f>
        <v>244337.28</v>
      </c>
      <c r="GO198" s="0" t="n">
        <f aca="false">ROUND(IF(BI198=2,O198+X198+Y198+GK198+GX198,0),2)</f>
        <v>0</v>
      </c>
      <c r="GP198" s="0" t="n">
        <f aca="false">ROUND(IF(BI198=4,O198+X198+Y198+GK198+GX198,0),2)</f>
        <v>0</v>
      </c>
      <c r="GR198" s="0" t="n">
        <v>0</v>
      </c>
      <c r="GT198" s="0" t="n">
        <v>0</v>
      </c>
      <c r="GU198" s="0" t="n">
        <v>1</v>
      </c>
      <c r="GV198" s="0" t="n">
        <v>0.2</v>
      </c>
      <c r="GW198" s="0" t="n">
        <v>0</v>
      </c>
      <c r="GX198" s="0" t="n">
        <f aca="false">ROUND(GT198*GU198*I198,2)</f>
        <v>0</v>
      </c>
    </row>
    <row r="199" customFormat="false" ht="12.75" hidden="false" customHeight="false" outlineLevel="0" collapsed="false">
      <c r="A199" s="0" t="n">
        <v>18</v>
      </c>
      <c r="B199" s="0" t="n">
        <v>1</v>
      </c>
      <c r="C199" s="0" t="n">
        <v>104</v>
      </c>
      <c r="E199" s="0" t="s">
        <v>318</v>
      </c>
      <c r="F199" s="0" t="s">
        <v>138</v>
      </c>
      <c r="G199" s="0" t="s">
        <v>139</v>
      </c>
      <c r="H199" s="0" t="s">
        <v>126</v>
      </c>
      <c r="I199" s="0" t="n">
        <f aca="false">I198*J199</f>
        <v>32</v>
      </c>
      <c r="J199" s="0" t="n">
        <v>0.2</v>
      </c>
      <c r="O199" s="0" t="n">
        <f aca="false">ROUND(CP199,2)</f>
        <v>0</v>
      </c>
      <c r="P199" s="0" t="n">
        <f aca="false">ROUND(CQ199*I199,2)</f>
        <v>0</v>
      </c>
      <c r="Q199" s="0" t="n">
        <f aca="false">ROUND(CR199*I199,2)</f>
        <v>0</v>
      </c>
      <c r="R199" s="0" t="n">
        <f aca="false">ROUND(CS199*I199,2)</f>
        <v>0</v>
      </c>
      <c r="S199" s="0" t="n">
        <f aca="false">ROUND(CT199*I199,2)</f>
        <v>0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0</v>
      </c>
      <c r="Y199" s="0" t="n">
        <f aca="false">ROUND(CZ199,2)</f>
        <v>0</v>
      </c>
      <c r="AA199" s="0" t="n">
        <v>93373733</v>
      </c>
      <c r="AB199" s="0" t="n">
        <f aca="false">ROUND((AC199+AD199+AF199),6)</f>
        <v>0</v>
      </c>
      <c r="AC199" s="0" t="n">
        <f aca="false">ROUND((ES199),6)</f>
        <v>0</v>
      </c>
      <c r="AD199" s="0" t="n">
        <f aca="false">ROUND((((ET199)-(EU199))+AE199),6)</f>
        <v>0</v>
      </c>
      <c r="AE199" s="0" t="n">
        <f aca="false">ROUND((EU199),6)</f>
        <v>0</v>
      </c>
      <c r="AF199" s="0" t="n">
        <f aca="false">ROUND((EV199),6)</f>
        <v>0</v>
      </c>
      <c r="AG199" s="0" t="n">
        <f aca="false">ROUND((AP199),6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6)</f>
        <v>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</v>
      </c>
      <c r="BB199" s="0" t="n">
        <v>1</v>
      </c>
      <c r="BC199" s="0" t="n">
        <v>1</v>
      </c>
      <c r="BH199" s="0" t="n">
        <v>3</v>
      </c>
      <c r="BI199" s="0" t="n">
        <v>1</v>
      </c>
      <c r="BM199" s="0" t="n">
        <v>1114</v>
      </c>
      <c r="BN199" s="0" t="n">
        <v>0</v>
      </c>
      <c r="BP199" s="0" t="n">
        <v>0</v>
      </c>
      <c r="BQ199" s="0" t="n">
        <v>160</v>
      </c>
      <c r="BR199" s="0" t="n">
        <v>0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0</v>
      </c>
      <c r="CQ199" s="0" t="n">
        <f aca="false">(AC199*BC199*AW199)</f>
        <v>0</v>
      </c>
      <c r="CR199" s="0" t="n">
        <f aca="false">((((ET199)*BB199-(EU199)*BS199)+AE199*BS199)*AV199)</f>
        <v>0</v>
      </c>
      <c r="CS199" s="0" t="n">
        <f aca="false">(AE199*BS199*AV199)</f>
        <v>0</v>
      </c>
      <c r="CT199" s="0" t="n">
        <f aca="false">(AF199*BA199*AV199)</f>
        <v>0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0</v>
      </c>
      <c r="CZ199" s="0" t="n">
        <f aca="false">S199*(CA199/100)</f>
        <v>0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07</v>
      </c>
      <c r="DV199" s="0" t="s">
        <v>126</v>
      </c>
      <c r="DW199" s="0" t="s">
        <v>126</v>
      </c>
      <c r="DX199" s="0" t="n">
        <v>1</v>
      </c>
      <c r="EE199" s="0" t="n">
        <v>90183904</v>
      </c>
      <c r="EF199" s="0" t="n">
        <v>160</v>
      </c>
      <c r="EG199" s="0" t="s">
        <v>120</v>
      </c>
      <c r="EH199" s="0" t="n">
        <v>0</v>
      </c>
      <c r="EJ199" s="0" t="n">
        <v>1</v>
      </c>
      <c r="EK199" s="0" t="n">
        <v>1114</v>
      </c>
      <c r="EL199" s="0" t="s">
        <v>121</v>
      </c>
      <c r="EM199" s="0" t="s">
        <v>122</v>
      </c>
      <c r="EQ199" s="0" t="n">
        <v>0</v>
      </c>
      <c r="ER199" s="0" t="n">
        <v>0</v>
      </c>
      <c r="ES199" s="0" t="n">
        <v>0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179728826</v>
      </c>
      <c r="GG199" s="0" t="n">
        <v>2</v>
      </c>
      <c r="GH199" s="0" t="n">
        <v>1</v>
      </c>
      <c r="GI199" s="0" t="n">
        <v>-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0</v>
      </c>
      <c r="GN199" s="0" t="n">
        <f aca="false">ROUND(IF(OR(BI199=0,BI199=1),O199+X199+Y199+GK199,0),2)</f>
        <v>0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  <c r="GT199" s="0" t="n">
        <v>0</v>
      </c>
      <c r="GU199" s="0" t="n">
        <v>1</v>
      </c>
      <c r="GV199" s="0" t="n">
        <v>0</v>
      </c>
      <c r="GW199" s="0" t="n">
        <v>0</v>
      </c>
      <c r="GX199" s="0" t="n">
        <f aca="false">ROUND(GT199*GU199*I199,2)</f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107)</f>
        <v>107</v>
      </c>
      <c r="D200" s="0" t="n">
        <f aca="false">ROW(EtalonRes!A121)</f>
        <v>121</v>
      </c>
      <c r="E200" s="0" t="s">
        <v>319</v>
      </c>
      <c r="F200" s="0" t="s">
        <v>156</v>
      </c>
      <c r="G200" s="0" t="s">
        <v>157</v>
      </c>
      <c r="H200" s="0" t="s">
        <v>158</v>
      </c>
      <c r="I200" s="0" t="n">
        <f aca="false">ROUND((32+3.46+6.151)/100,9)</f>
        <v>0.41611</v>
      </c>
      <c r="J200" s="0" t="n">
        <v>0</v>
      </c>
      <c r="O200" s="0" t="n">
        <f aca="false">ROUND(CP200,2)</f>
        <v>2936.46</v>
      </c>
      <c r="P200" s="0" t="n">
        <f aca="false">ROUND(CQ200*I200,2)</f>
        <v>0</v>
      </c>
      <c r="Q200" s="0" t="n">
        <f aca="false">ROUND(CR200*I200,2)</f>
        <v>2814.35</v>
      </c>
      <c r="R200" s="0" t="n">
        <f aca="false">ROUND(CS200*I200,2)</f>
        <v>1216.59</v>
      </c>
      <c r="S200" s="0" t="n">
        <f aca="false">ROUND(CT200*I200,2)</f>
        <v>122.11</v>
      </c>
      <c r="T200" s="0" t="n">
        <f aca="false">ROUND(CU200*I200,2)</f>
        <v>0</v>
      </c>
      <c r="U200" s="0" t="n">
        <f aca="false">CV200*I200</f>
        <v>0.6844843056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118.45</v>
      </c>
      <c r="Y200" s="0" t="n">
        <f aca="false">ROUND(CZ200,2)</f>
        <v>65.94</v>
      </c>
      <c r="AA200" s="0" t="n">
        <v>93373733</v>
      </c>
      <c r="AB200" s="0" t="n">
        <f aca="false">ROUND((AC200+AD200+AF200),6)</f>
        <v>771.65</v>
      </c>
      <c r="AC200" s="0" t="n">
        <f aca="false">ROUND((ES200),6)</f>
        <v>0</v>
      </c>
      <c r="AD200" s="0" t="n">
        <f aca="false">ROUND((((ET200)-(EU200))+AE200),6)</f>
        <v>757.55</v>
      </c>
      <c r="AE200" s="0" t="n">
        <f aca="false">ROUND((EU200),6)</f>
        <v>140.48</v>
      </c>
      <c r="AF200" s="0" t="n">
        <f aca="false">ROUND((EV200),6)</f>
        <v>14.1</v>
      </c>
      <c r="AG200" s="0" t="n">
        <f aca="false">ROUND((AP200),6)</f>
        <v>0</v>
      </c>
      <c r="AH200" s="0" t="n">
        <f aca="false">(EW200)</f>
        <v>1.38</v>
      </c>
      <c r="AI200" s="0" t="n">
        <f aca="false">(EX200)</f>
        <v>0</v>
      </c>
      <c r="AJ200" s="0" t="n">
        <f aca="false">ROUND((AS200),6)</f>
        <v>0</v>
      </c>
      <c r="AK200" s="0" t="n">
        <v>771.65</v>
      </c>
      <c r="AL200" s="0" t="n">
        <v>0</v>
      </c>
      <c r="AM200" s="0" t="n">
        <v>757.55</v>
      </c>
      <c r="AN200" s="0" t="n">
        <v>140.48</v>
      </c>
      <c r="AO200" s="0" t="n">
        <v>14.1</v>
      </c>
      <c r="AP200" s="0" t="n">
        <v>0</v>
      </c>
      <c r="AQ200" s="0" t="n">
        <v>1.38</v>
      </c>
      <c r="AR200" s="0" t="n">
        <v>0</v>
      </c>
      <c r="AS200" s="0" t="n">
        <v>0</v>
      </c>
      <c r="AT200" s="0" t="n">
        <v>97</v>
      </c>
      <c r="AU200" s="0" t="n">
        <v>54</v>
      </c>
      <c r="AV200" s="0" t="n">
        <v>1.192</v>
      </c>
      <c r="AW200" s="0" t="n">
        <v>1</v>
      </c>
      <c r="AZ200" s="0" t="n">
        <v>1</v>
      </c>
      <c r="BA200" s="0" t="n">
        <v>17.46</v>
      </c>
      <c r="BB200" s="0" t="n">
        <v>7.49</v>
      </c>
      <c r="BC200" s="0" t="n">
        <v>1</v>
      </c>
      <c r="BH200" s="0" t="n">
        <v>0</v>
      </c>
      <c r="BI200" s="0" t="n">
        <v>1</v>
      </c>
      <c r="BJ200" s="0" t="s">
        <v>159</v>
      </c>
      <c r="BM200" s="0" t="n">
        <v>2</v>
      </c>
      <c r="BN200" s="0" t="n">
        <v>0</v>
      </c>
      <c r="BO200" s="0" t="s">
        <v>156</v>
      </c>
      <c r="BP200" s="0" t="n">
        <v>1</v>
      </c>
      <c r="BQ200" s="0" t="n">
        <v>30</v>
      </c>
      <c r="BR200" s="0" t="n">
        <v>0</v>
      </c>
      <c r="BS200" s="0" t="n">
        <v>17.46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97</v>
      </c>
      <c r="CA200" s="0" t="n">
        <v>54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2936.46</v>
      </c>
      <c r="CQ200" s="0" t="n">
        <f aca="false">(AC200*BC200*AW200)</f>
        <v>0</v>
      </c>
      <c r="CR200" s="0" t="n">
        <f aca="false">((((ET200)*BB200-(EU200)*BS200)+AE200*BS200)*AV200)</f>
        <v>6763.467004</v>
      </c>
      <c r="CS200" s="0" t="n">
        <f aca="false">(AE200*BS200*AV200)</f>
        <v>2923.7147136</v>
      </c>
      <c r="CT200" s="0" t="n">
        <f aca="false">(AF200*BA200*AV200)</f>
        <v>293.453712</v>
      </c>
      <c r="CU200" s="0" t="n">
        <f aca="false">AG200</f>
        <v>0</v>
      </c>
      <c r="CV200" s="0" t="n">
        <f aca="false">(AH200*AV200)</f>
        <v>1.64496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118.4467</v>
      </c>
      <c r="CZ200" s="0" t="n">
        <f aca="false">S200*(CA200/100)</f>
        <v>65.9394</v>
      </c>
      <c r="DN200" s="0" t="n">
        <v>98</v>
      </c>
      <c r="DO200" s="0" t="n">
        <v>77</v>
      </c>
      <c r="DP200" s="0" t="n">
        <v>1.192</v>
      </c>
      <c r="DQ200" s="0" t="n">
        <v>1</v>
      </c>
      <c r="DU200" s="0" t="n">
        <v>1013</v>
      </c>
      <c r="DV200" s="0" t="s">
        <v>158</v>
      </c>
      <c r="DW200" s="0" t="s">
        <v>158</v>
      </c>
      <c r="DX200" s="0" t="n">
        <v>1</v>
      </c>
      <c r="EE200" s="0" t="n">
        <v>90182792</v>
      </c>
      <c r="EF200" s="0" t="n">
        <v>30</v>
      </c>
      <c r="EG200" s="0" t="s">
        <v>9</v>
      </c>
      <c r="EH200" s="0" t="n">
        <v>0</v>
      </c>
      <c r="EJ200" s="0" t="n">
        <v>1</v>
      </c>
      <c r="EK200" s="0" t="n">
        <v>2</v>
      </c>
      <c r="EL200" s="0" t="s">
        <v>160</v>
      </c>
      <c r="EM200" s="0" t="s">
        <v>161</v>
      </c>
      <c r="EQ200" s="0" t="n">
        <v>0</v>
      </c>
      <c r="ER200" s="0" t="n">
        <v>771.65</v>
      </c>
      <c r="ES200" s="0" t="n">
        <v>0</v>
      </c>
      <c r="ET200" s="0" t="n">
        <v>757.55</v>
      </c>
      <c r="EU200" s="0" t="n">
        <v>140.48</v>
      </c>
      <c r="EV200" s="0" t="n">
        <v>14.1</v>
      </c>
      <c r="EW200" s="0" t="n">
        <v>1.38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98</v>
      </c>
      <c r="FY200" s="0" t="n">
        <v>77</v>
      </c>
      <c r="GD200" s="0" t="n">
        <v>0</v>
      </c>
      <c r="GF200" s="0" t="n">
        <v>445216503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2031.71</v>
      </c>
      <c r="GL200" s="0" t="n">
        <f aca="false">ROUND(IF(AND(BH200=3,BI200=3,FS200&lt;&gt;0),P200,0),2)</f>
        <v>0</v>
      </c>
      <c r="GM200" s="0" t="n">
        <f aca="false">O200+X200+Y200+GK200</f>
        <v>5152.56</v>
      </c>
      <c r="GN200" s="0" t="n">
        <f aca="false">ROUND(IF(OR(BI200=0,BI200=1),O200+X200+Y200+GK200,0),2)</f>
        <v>5152.56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  <c r="GT200" s="0" t="n">
        <v>0</v>
      </c>
      <c r="GU200" s="0" t="n">
        <v>1</v>
      </c>
      <c r="GV200" s="0" t="n">
        <v>0</v>
      </c>
      <c r="GW200" s="0" t="n">
        <v>0</v>
      </c>
      <c r="GX200" s="0" t="n">
        <f aca="false">ROUND(GT200*GU200*I200,2)</f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108)</f>
        <v>108</v>
      </c>
      <c r="D201" s="0" t="n">
        <f aca="false">ROW(EtalonRes!A122)</f>
        <v>122</v>
      </c>
      <c r="E201" s="0" t="s">
        <v>320</v>
      </c>
      <c r="F201" s="0" t="s">
        <v>163</v>
      </c>
      <c r="G201" s="0" t="s">
        <v>164</v>
      </c>
      <c r="H201" s="0" t="s">
        <v>165</v>
      </c>
      <c r="I201" s="0" t="n">
        <f aca="false">ROUND(I200*100,9)</f>
        <v>41.611</v>
      </c>
      <c r="J201" s="0" t="n">
        <v>0</v>
      </c>
      <c r="O201" s="0" t="n">
        <f aca="false">ROUND(CP201,2)</f>
        <v>19037.97</v>
      </c>
      <c r="P201" s="0" t="n">
        <f aca="false">ROUND(CQ201*I201,2)</f>
        <v>0</v>
      </c>
      <c r="Q201" s="0" t="n">
        <f aca="false">ROUND(CR201*I201,2)</f>
        <v>19037.97</v>
      </c>
      <c r="R201" s="0" t="n">
        <f aca="false">ROUND(CS201*I201,2)</f>
        <v>0</v>
      </c>
      <c r="S201" s="0" t="n">
        <f aca="false">ROUND(CT201*I201,2)</f>
        <v>0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0</v>
      </c>
      <c r="Y201" s="0" t="n">
        <f aca="false">ROUND(CZ201,2)</f>
        <v>0</v>
      </c>
      <c r="AA201" s="0" t="n">
        <v>93373733</v>
      </c>
      <c r="AB201" s="0" t="n">
        <f aca="false">ROUND((AC201+AD201+AF201),6)</f>
        <v>57.55</v>
      </c>
      <c r="AC201" s="0" t="n">
        <f aca="false">ROUND((ES201),6)</f>
        <v>0</v>
      </c>
      <c r="AD201" s="0" t="n">
        <f aca="false">ROUND((((ET201)-(EU201))+AE201),6)</f>
        <v>57.55</v>
      </c>
      <c r="AE201" s="0" t="n">
        <f aca="false">ROUND((EU201),6)</f>
        <v>0</v>
      </c>
      <c r="AF201" s="0" t="n">
        <f aca="false">ROUND((EV201),6)</f>
        <v>0</v>
      </c>
      <c r="AG201" s="0" t="n">
        <f aca="false">ROUND((AP201),6)</f>
        <v>0</v>
      </c>
      <c r="AH201" s="0" t="n">
        <f aca="false">(EW201)</f>
        <v>0</v>
      </c>
      <c r="AI201" s="0" t="n">
        <f aca="false">(EX201)</f>
        <v>0</v>
      </c>
      <c r="AJ201" s="0" t="n">
        <f aca="false">ROUND((AS201),6)</f>
        <v>0</v>
      </c>
      <c r="AK201" s="0" t="n">
        <v>57.55</v>
      </c>
      <c r="AL201" s="0" t="n">
        <v>0</v>
      </c>
      <c r="AM201" s="0" t="n">
        <v>57.55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7.46</v>
      </c>
      <c r="BB201" s="0" t="n">
        <v>7.95</v>
      </c>
      <c r="BC201" s="0" t="n">
        <v>1</v>
      </c>
      <c r="BH201" s="0" t="n">
        <v>0</v>
      </c>
      <c r="BI201" s="0" t="n">
        <v>4</v>
      </c>
      <c r="BJ201" s="0" t="s">
        <v>166</v>
      </c>
      <c r="BM201" s="0" t="n">
        <v>1111</v>
      </c>
      <c r="BN201" s="0" t="n">
        <v>0</v>
      </c>
      <c r="BO201" s="0" t="s">
        <v>163</v>
      </c>
      <c r="BP201" s="0" t="n">
        <v>1</v>
      </c>
      <c r="BQ201" s="0" t="n">
        <v>150</v>
      </c>
      <c r="BR201" s="0" t="n">
        <v>0</v>
      </c>
      <c r="BS201" s="0" t="n">
        <v>17.46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19037.97</v>
      </c>
      <c r="CQ201" s="0" t="n">
        <f aca="false">(AC201*BC201*AW201)</f>
        <v>0</v>
      </c>
      <c r="CR201" s="0" t="n">
        <f aca="false">((((ET201)*BB201-(EU201)*BS201)+AE201*BS201)*AV201)</f>
        <v>457.5225</v>
      </c>
      <c r="CS201" s="0" t="n">
        <f aca="false">(AE201*BS201*AV201)</f>
        <v>0</v>
      </c>
      <c r="CT201" s="0" t="n">
        <f aca="false">(AF201*BA201*AV201)</f>
        <v>0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0</v>
      </c>
      <c r="CZ201" s="0" t="n">
        <f aca="false">S201*(CA201/100)</f>
        <v>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13</v>
      </c>
      <c r="DV201" s="0" t="s">
        <v>165</v>
      </c>
      <c r="DW201" s="0" t="s">
        <v>165</v>
      </c>
      <c r="DX201" s="0" t="n">
        <v>1</v>
      </c>
      <c r="EE201" s="0" t="n">
        <v>90183901</v>
      </c>
      <c r="EF201" s="0" t="n">
        <v>150</v>
      </c>
      <c r="EG201" s="0" t="s">
        <v>167</v>
      </c>
      <c r="EH201" s="0" t="n">
        <v>0</v>
      </c>
      <c r="EJ201" s="0" t="n">
        <v>4</v>
      </c>
      <c r="EK201" s="0" t="n">
        <v>1111</v>
      </c>
      <c r="EL201" s="0" t="s">
        <v>168</v>
      </c>
      <c r="EM201" s="0" t="s">
        <v>169</v>
      </c>
      <c r="EQ201" s="0" t="n">
        <v>0</v>
      </c>
      <c r="ER201" s="0" t="n">
        <v>57.55</v>
      </c>
      <c r="ES201" s="0" t="n">
        <v>0</v>
      </c>
      <c r="ET201" s="0" t="n">
        <v>57.55</v>
      </c>
      <c r="EU201" s="0" t="n">
        <v>0</v>
      </c>
      <c r="EV201" s="0" t="n">
        <v>0</v>
      </c>
      <c r="EW201" s="0" t="n">
        <v>0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737383215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19037.97</v>
      </c>
      <c r="GN201" s="0" t="n">
        <f aca="false">ROUND(IF(OR(BI201=0,BI201=1),O201+X201+Y201+GK201,0),2)</f>
        <v>0</v>
      </c>
      <c r="GO201" s="0" t="n">
        <f aca="false">ROUND(IF(BI201=2,O201+X201+Y201+GK201,0),2)</f>
        <v>0</v>
      </c>
      <c r="GP201" s="0" t="n">
        <f aca="false">ROUND(IF(BI201=4,O201+X201+Y201+GK201,0),2)</f>
        <v>19037.97</v>
      </c>
      <c r="GR201" s="0" t="n">
        <v>0</v>
      </c>
      <c r="GT201" s="0" t="n">
        <v>0</v>
      </c>
      <c r="GU201" s="0" t="n">
        <v>1</v>
      </c>
      <c r="GV201" s="0" t="n">
        <v>0</v>
      </c>
      <c r="GW201" s="0" t="n">
        <v>0</v>
      </c>
      <c r="GX201" s="0" t="n">
        <f aca="false">ROUND(GT201*GU201*I201,2)</f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109)</f>
        <v>109</v>
      </c>
      <c r="D202" s="0" t="n">
        <f aca="false">ROW(EtalonRes!A123)</f>
        <v>123</v>
      </c>
      <c r="E202" s="0" t="s">
        <v>321</v>
      </c>
      <c r="F202" s="0" t="s">
        <v>171</v>
      </c>
      <c r="G202" s="0" t="s">
        <v>172</v>
      </c>
      <c r="H202" s="0" t="s">
        <v>107</v>
      </c>
      <c r="I202" s="0" t="n">
        <f aca="false">ROUND(I201*1.8,9)</f>
        <v>74.8998</v>
      </c>
      <c r="J202" s="0" t="n">
        <v>0</v>
      </c>
      <c r="O202" s="0" t="n">
        <f aca="false">ROUND(CP202,2)</f>
        <v>6775.08</v>
      </c>
      <c r="P202" s="0" t="n">
        <f aca="false">ROUND(CQ202*I202,2)</f>
        <v>0</v>
      </c>
      <c r="Q202" s="0" t="n">
        <f aca="false">ROUND(CR202*I202,2)</f>
        <v>6775.08</v>
      </c>
      <c r="R202" s="0" t="n">
        <f aca="false">ROUND(CS202*I202,2)</f>
        <v>0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93373733</v>
      </c>
      <c r="AB202" s="0" t="n">
        <f aca="false">ROUND((AC202+AD202+AF202),6)</f>
        <v>43.28</v>
      </c>
      <c r="AC202" s="0" t="n">
        <f aca="false">ROUND((ES202),6)</f>
        <v>0</v>
      </c>
      <c r="AD202" s="0" t="n">
        <f aca="false">ROUND((((ET202)-(EU202))+AE202),6)</f>
        <v>43.28</v>
      </c>
      <c r="AE202" s="0" t="n">
        <f aca="false">ROUND((EU202),6)</f>
        <v>0</v>
      </c>
      <c r="AF202" s="0" t="n">
        <f aca="false">ROUND((EV202),6)</f>
        <v>0</v>
      </c>
      <c r="AG202" s="0" t="n">
        <f aca="false">ROUND((AP202),6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6)</f>
        <v>0</v>
      </c>
      <c r="AK202" s="0" t="n">
        <v>43.28</v>
      </c>
      <c r="AL202" s="0" t="n">
        <v>0</v>
      </c>
      <c r="AM202" s="0" t="n">
        <v>43.28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7.46</v>
      </c>
      <c r="BB202" s="0" t="n">
        <v>2.09</v>
      </c>
      <c r="BC202" s="0" t="n">
        <v>1</v>
      </c>
      <c r="BH202" s="0" t="n">
        <v>0</v>
      </c>
      <c r="BI202" s="0" t="n">
        <v>4</v>
      </c>
      <c r="BJ202" s="0" t="s">
        <v>173</v>
      </c>
      <c r="BM202" s="0" t="n">
        <v>1111</v>
      </c>
      <c r="BN202" s="0" t="n">
        <v>0</v>
      </c>
      <c r="BO202" s="0" t="s">
        <v>171</v>
      </c>
      <c r="BP202" s="0" t="n">
        <v>1</v>
      </c>
      <c r="BQ202" s="0" t="n">
        <v>150</v>
      </c>
      <c r="BR202" s="0" t="n">
        <v>0</v>
      </c>
      <c r="BS202" s="0" t="n">
        <v>17.46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6775.08</v>
      </c>
      <c r="CQ202" s="0" t="n">
        <f aca="false">(AC202*BC202*AW202)</f>
        <v>0</v>
      </c>
      <c r="CR202" s="0" t="n">
        <f aca="false">((((ET202)*BB202-(EU202)*BS202)+AE202*BS202)*AV202)</f>
        <v>90.4552</v>
      </c>
      <c r="CS202" s="0" t="n">
        <f aca="false">(AE202*BS202*AV202)</f>
        <v>0</v>
      </c>
      <c r="CT202" s="0" t="n">
        <f aca="false">(AF202*BA202*AV202)</f>
        <v>0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0</v>
      </c>
      <c r="CZ202" s="0" t="n">
        <f aca="false">S202*(CA202/100)</f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13</v>
      </c>
      <c r="DV202" s="0" t="s">
        <v>107</v>
      </c>
      <c r="DW202" s="0" t="s">
        <v>107</v>
      </c>
      <c r="DX202" s="0" t="n">
        <v>1</v>
      </c>
      <c r="EE202" s="0" t="n">
        <v>90183901</v>
      </c>
      <c r="EF202" s="0" t="n">
        <v>150</v>
      </c>
      <c r="EG202" s="0" t="s">
        <v>167</v>
      </c>
      <c r="EH202" s="0" t="n">
        <v>0</v>
      </c>
      <c r="EJ202" s="0" t="n">
        <v>4</v>
      </c>
      <c r="EK202" s="0" t="n">
        <v>1111</v>
      </c>
      <c r="EL202" s="0" t="s">
        <v>168</v>
      </c>
      <c r="EM202" s="0" t="s">
        <v>169</v>
      </c>
      <c r="EQ202" s="0" t="n">
        <v>0</v>
      </c>
      <c r="ER202" s="0" t="n">
        <v>43.28</v>
      </c>
      <c r="ES202" s="0" t="n">
        <v>0</v>
      </c>
      <c r="ET202" s="0" t="n">
        <v>43.28</v>
      </c>
      <c r="EU202" s="0" t="n">
        <v>0</v>
      </c>
      <c r="EV202" s="0" t="n">
        <v>0</v>
      </c>
      <c r="EW202" s="0" t="n">
        <v>0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1830155644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6775.08</v>
      </c>
      <c r="GN202" s="0" t="n">
        <f aca="false">ROUND(IF(OR(BI202=0,BI202=1),O202+X202+Y202+GK202,0),2)</f>
        <v>0</v>
      </c>
      <c r="GO202" s="0" t="n">
        <f aca="false">ROUND(IF(BI202=2,O202+X202+Y202+GK202,0),2)</f>
        <v>0</v>
      </c>
      <c r="GP202" s="0" t="n">
        <f aca="false">ROUND(IF(BI202=4,O202+X202+Y202+GK202,0),2)</f>
        <v>6775.08</v>
      </c>
      <c r="GR202" s="0" t="n">
        <v>0</v>
      </c>
      <c r="GT202" s="0" t="n">
        <v>0</v>
      </c>
      <c r="GU202" s="0" t="n">
        <v>1</v>
      </c>
      <c r="GV202" s="0" t="n">
        <v>0</v>
      </c>
      <c r="GW202" s="0" t="n">
        <v>0</v>
      </c>
      <c r="GX202" s="0" t="n">
        <f aca="false">ROUND(GT202*GU202*I202,2)</f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110)</f>
        <v>110</v>
      </c>
      <c r="D203" s="0" t="n">
        <f aca="false">ROW(EtalonRes!A124)</f>
        <v>124</v>
      </c>
      <c r="E203" s="0" t="s">
        <v>322</v>
      </c>
      <c r="F203" s="0" t="s">
        <v>175</v>
      </c>
      <c r="G203" s="0" t="s">
        <v>176</v>
      </c>
      <c r="H203" s="0" t="s">
        <v>107</v>
      </c>
      <c r="I203" s="0" t="n">
        <f aca="false">ROUND(0.049+0.154+36.48,9)</f>
        <v>36.683</v>
      </c>
      <c r="J203" s="0" t="n">
        <v>0</v>
      </c>
      <c r="O203" s="0" t="n">
        <f aca="false">ROUND(CP203,2)</f>
        <v>9639.53</v>
      </c>
      <c r="P203" s="0" t="n">
        <f aca="false">ROUND(CQ203*I203,2)</f>
        <v>0</v>
      </c>
      <c r="Q203" s="0" t="n">
        <f aca="false">ROUND(CR203*I203,2)</f>
        <v>9639.53</v>
      </c>
      <c r="R203" s="0" t="n">
        <f aca="false">ROUND(CS203*I203,2)</f>
        <v>0</v>
      </c>
      <c r="S203" s="0" t="n">
        <f aca="false">ROUND(CT203*I203,2)</f>
        <v>0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0</v>
      </c>
      <c r="Y203" s="0" t="n">
        <f aca="false">ROUND(CZ203,2)</f>
        <v>0</v>
      </c>
      <c r="AA203" s="0" t="n">
        <v>93373733</v>
      </c>
      <c r="AB203" s="0" t="n">
        <f aca="false">ROUND((AC203+AD203+AF203),6)</f>
        <v>33.39</v>
      </c>
      <c r="AC203" s="0" t="n">
        <f aca="false">ROUND((ES203),6)</f>
        <v>0</v>
      </c>
      <c r="AD203" s="0" t="n">
        <f aca="false">ROUND((((ET203)-(EU203))+AE203),6)</f>
        <v>33.39</v>
      </c>
      <c r="AE203" s="0" t="n">
        <f aca="false">ROUND((EU203),6)</f>
        <v>0</v>
      </c>
      <c r="AF203" s="0" t="n">
        <f aca="false">ROUND((EV203),6)</f>
        <v>0</v>
      </c>
      <c r="AG203" s="0" t="n">
        <f aca="false">ROUND((AP203),6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6)</f>
        <v>0</v>
      </c>
      <c r="AK203" s="0" t="n">
        <v>33.39</v>
      </c>
      <c r="AL203" s="0" t="n">
        <v>0</v>
      </c>
      <c r="AM203" s="0" t="n">
        <v>33.39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7.46</v>
      </c>
      <c r="BB203" s="0" t="n">
        <v>7.87</v>
      </c>
      <c r="BC203" s="0" t="n">
        <v>1</v>
      </c>
      <c r="BH203" s="0" t="n">
        <v>0</v>
      </c>
      <c r="BI203" s="0" t="n">
        <v>4</v>
      </c>
      <c r="BJ203" s="0" t="s">
        <v>177</v>
      </c>
      <c r="BM203" s="0" t="n">
        <v>1113</v>
      </c>
      <c r="BN203" s="0" t="n">
        <v>0</v>
      </c>
      <c r="BO203" s="0" t="s">
        <v>175</v>
      </c>
      <c r="BP203" s="0" t="n">
        <v>1</v>
      </c>
      <c r="BQ203" s="0" t="n">
        <v>150</v>
      </c>
      <c r="BR203" s="0" t="n">
        <v>0</v>
      </c>
      <c r="BS203" s="0" t="n">
        <v>17.46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9639.53</v>
      </c>
      <c r="CQ203" s="0" t="n">
        <f aca="false">(AC203*BC203*AW203)</f>
        <v>0</v>
      </c>
      <c r="CR203" s="0" t="n">
        <f aca="false">((((ET203)*BB203-(EU203)*BS203)+AE203*BS203)*AV203)</f>
        <v>262.7793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0</v>
      </c>
      <c r="CZ203" s="0" t="n">
        <f aca="false">S203*(CA203/100)</f>
        <v>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13</v>
      </c>
      <c r="DV203" s="0" t="s">
        <v>107</v>
      </c>
      <c r="DW203" s="0" t="s">
        <v>107</v>
      </c>
      <c r="DX203" s="0" t="n">
        <v>1</v>
      </c>
      <c r="EE203" s="0" t="n">
        <v>90183903</v>
      </c>
      <c r="EF203" s="0" t="n">
        <v>150</v>
      </c>
      <c r="EG203" s="0" t="s">
        <v>167</v>
      </c>
      <c r="EH203" s="0" t="n">
        <v>0</v>
      </c>
      <c r="EJ203" s="0" t="n">
        <v>4</v>
      </c>
      <c r="EK203" s="0" t="n">
        <v>1113</v>
      </c>
      <c r="EL203" s="0" t="s">
        <v>178</v>
      </c>
      <c r="EM203" s="0" t="s">
        <v>179</v>
      </c>
      <c r="EQ203" s="0" t="n">
        <v>0</v>
      </c>
      <c r="ER203" s="0" t="n">
        <v>33.39</v>
      </c>
      <c r="ES203" s="0" t="n">
        <v>0</v>
      </c>
      <c r="ET203" s="0" t="n">
        <v>33.39</v>
      </c>
      <c r="EU203" s="0" t="n">
        <v>0</v>
      </c>
      <c r="EV203" s="0" t="n">
        <v>0</v>
      </c>
      <c r="EW203" s="0" t="n">
        <v>0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139936925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9639.53</v>
      </c>
      <c r="GN203" s="0" t="n">
        <f aca="false">ROUND(IF(OR(BI203=0,BI203=1),O203+X203+Y203+GK203,0),2)</f>
        <v>0</v>
      </c>
      <c r="GO203" s="0" t="n">
        <f aca="false">ROUND(IF(BI203=2,O203+X203+Y203+GK203,0),2)</f>
        <v>0</v>
      </c>
      <c r="GP203" s="0" t="n">
        <f aca="false">ROUND(IF(BI203=4,O203+X203+Y203+GK203,0),2)</f>
        <v>9639.53</v>
      </c>
      <c r="GR203" s="0" t="n">
        <v>0</v>
      </c>
      <c r="GT203" s="0" t="n">
        <v>0</v>
      </c>
      <c r="GU203" s="0" t="n">
        <v>1</v>
      </c>
      <c r="GV203" s="0" t="n">
        <v>0</v>
      </c>
      <c r="GW203" s="0" t="n">
        <v>0</v>
      </c>
      <c r="GX203" s="0" t="n">
        <f aca="false">ROUND(GT203*GU203*I203,2)</f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C204" s="0" t="n">
        <f aca="false">ROW(SmtRes!A111)</f>
        <v>111</v>
      </c>
      <c r="D204" s="0" t="n">
        <f aca="false">ROW(EtalonRes!A125)</f>
        <v>125</v>
      </c>
      <c r="E204" s="0" t="s">
        <v>323</v>
      </c>
      <c r="F204" s="0" t="s">
        <v>181</v>
      </c>
      <c r="G204" s="0" t="s">
        <v>182</v>
      </c>
      <c r="H204" s="0" t="s">
        <v>107</v>
      </c>
      <c r="I204" s="0" t="n">
        <f aca="false">ROUND(I203,9)</f>
        <v>36.683</v>
      </c>
      <c r="J204" s="0" t="n">
        <v>0</v>
      </c>
      <c r="O204" s="0" t="n">
        <f aca="false">ROUND(CP204,2)</f>
        <v>7447.02</v>
      </c>
      <c r="P204" s="0" t="n">
        <f aca="false">ROUND(CQ204*I204,2)</f>
        <v>0</v>
      </c>
      <c r="Q204" s="0" t="n">
        <f aca="false">ROUND(CR204*I204,2)</f>
        <v>7447.02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93373733</v>
      </c>
      <c r="AB204" s="0" t="n">
        <f aca="false">ROUND((AC204+AD204+AF204),6)</f>
        <v>101</v>
      </c>
      <c r="AC204" s="0" t="n">
        <f aca="false">ROUND((ES204),6)</f>
        <v>0</v>
      </c>
      <c r="AD204" s="0" t="n">
        <f aca="false">ROUND((((ET204)-(EU204))+AE204),6)</f>
        <v>101</v>
      </c>
      <c r="AE204" s="0" t="n">
        <f aca="false">ROUND((EU204),6)</f>
        <v>0</v>
      </c>
      <c r="AF204" s="0" t="n">
        <f aca="false">ROUND((EV204),6)</f>
        <v>0</v>
      </c>
      <c r="AG204" s="0" t="n">
        <f aca="false">ROUND((AP204),6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6)</f>
        <v>0</v>
      </c>
      <c r="AK204" s="0" t="n">
        <v>101</v>
      </c>
      <c r="AL204" s="0" t="n">
        <v>0</v>
      </c>
      <c r="AM204" s="0" t="n">
        <v>101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7.46</v>
      </c>
      <c r="BB204" s="0" t="n">
        <v>2.01</v>
      </c>
      <c r="BC204" s="0" t="n">
        <v>1</v>
      </c>
      <c r="BH204" s="0" t="n">
        <v>0</v>
      </c>
      <c r="BI204" s="0" t="n">
        <v>4</v>
      </c>
      <c r="BJ204" s="0" t="s">
        <v>183</v>
      </c>
      <c r="BM204" s="0" t="n">
        <v>1110</v>
      </c>
      <c r="BN204" s="0" t="n">
        <v>0</v>
      </c>
      <c r="BO204" s="0" t="s">
        <v>181</v>
      </c>
      <c r="BP204" s="0" t="n">
        <v>1</v>
      </c>
      <c r="BQ204" s="0" t="n">
        <v>150</v>
      </c>
      <c r="BR204" s="0" t="n">
        <v>0</v>
      </c>
      <c r="BS204" s="0" t="n">
        <v>17.46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7447.02</v>
      </c>
      <c r="CQ204" s="0" t="n">
        <f aca="false">(AC204*BC204*AW204)</f>
        <v>0</v>
      </c>
      <c r="CR204" s="0" t="n">
        <f aca="false">((((ET204)*BB204-(EU204)*BS204)+AE204*BS204)*AV204)</f>
        <v>203.01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13</v>
      </c>
      <c r="DV204" s="0" t="s">
        <v>107</v>
      </c>
      <c r="DW204" s="0" t="s">
        <v>107</v>
      </c>
      <c r="DX204" s="0" t="n">
        <v>1</v>
      </c>
      <c r="EE204" s="0" t="n">
        <v>90183900</v>
      </c>
      <c r="EF204" s="0" t="n">
        <v>150</v>
      </c>
      <c r="EG204" s="0" t="s">
        <v>167</v>
      </c>
      <c r="EH204" s="0" t="n">
        <v>0</v>
      </c>
      <c r="EJ204" s="0" t="n">
        <v>4</v>
      </c>
      <c r="EK204" s="0" t="n">
        <v>1110</v>
      </c>
      <c r="EL204" s="0" t="s">
        <v>184</v>
      </c>
      <c r="EM204" s="0" t="s">
        <v>185</v>
      </c>
      <c r="EQ204" s="0" t="n">
        <v>0</v>
      </c>
      <c r="ER204" s="0" t="n">
        <v>101</v>
      </c>
      <c r="ES204" s="0" t="n">
        <v>0</v>
      </c>
      <c r="ET204" s="0" t="n">
        <v>101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745616139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7447.02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7447.02</v>
      </c>
      <c r="GR204" s="0" t="n">
        <v>0</v>
      </c>
      <c r="GT204" s="0" t="n">
        <v>0</v>
      </c>
      <c r="GU204" s="0" t="n">
        <v>1</v>
      </c>
      <c r="GV204" s="0" t="n">
        <v>0</v>
      </c>
      <c r="GW204" s="0" t="n">
        <v>0</v>
      </c>
      <c r="GX204" s="0" t="n">
        <f aca="false">ROUND(GT204*GU204*I204,2)</f>
        <v>0</v>
      </c>
    </row>
    <row r="206" customFormat="false" ht="12.75" hidden="false" customHeight="false" outlineLevel="0" collapsed="false">
      <c r="A206" s="57" t="n">
        <v>51</v>
      </c>
      <c r="B206" s="57" t="n">
        <f aca="false">B185</f>
        <v>1</v>
      </c>
      <c r="C206" s="57" t="n">
        <f aca="false">A185</f>
        <v>4</v>
      </c>
      <c r="D206" s="57" t="n">
        <f aca="false">ROW(A185)</f>
        <v>185</v>
      </c>
      <c r="E206" s="57"/>
      <c r="F206" s="57" t="str">
        <f aca="false">IF(F185&lt;&gt;"",F185,"")</f>
        <v>Новый раздел</v>
      </c>
      <c r="G206" s="57" t="str">
        <f aca="false">IF(G185&lt;&gt;"",G185,"")</f>
        <v>Тепловые камеры (реконструкция) : № 1204/п2 -6,0х6,0х2,5; № 1204/п5 - 2,0х2,0х2,2</v>
      </c>
      <c r="H206" s="57"/>
      <c r="I206" s="57"/>
      <c r="J206" s="57"/>
      <c r="K206" s="57"/>
      <c r="L206" s="57"/>
      <c r="M206" s="57"/>
      <c r="N206" s="57"/>
      <c r="O206" s="57" t="n">
        <f aca="false">ROUND(AB206,2)</f>
        <v>1241584.41</v>
      </c>
      <c r="P206" s="57" t="n">
        <f aca="false">ROUND(AC206,2)</f>
        <v>484157.91</v>
      </c>
      <c r="Q206" s="57" t="n">
        <f aca="false">ROUND(AD206,2)</f>
        <v>286357.12</v>
      </c>
      <c r="R206" s="57" t="n">
        <f aca="false">ROUND(AE206,2)</f>
        <v>2568.9</v>
      </c>
      <c r="S206" s="57" t="n">
        <f aca="false">ROUND(AF206,2)</f>
        <v>476476.74</v>
      </c>
      <c r="T206" s="57" t="n">
        <f aca="false">ROUND(AG206,2)</f>
        <v>0</v>
      </c>
      <c r="U206" s="57" t="n">
        <f aca="false">AH206</f>
        <v>121.3651513392</v>
      </c>
      <c r="V206" s="57" t="n">
        <f aca="false">AI206</f>
        <v>0</v>
      </c>
      <c r="W206" s="57" t="n">
        <f aca="false">ROUND(AJ206,2)</f>
        <v>0</v>
      </c>
      <c r="X206" s="57" t="n">
        <f aca="false">ROUND(AK206,2)</f>
        <v>33324.63</v>
      </c>
      <c r="Y206" s="57" t="n">
        <f aca="false">ROUND(AL206,2)</f>
        <v>15274.88</v>
      </c>
      <c r="Z206" s="57"/>
      <c r="AA206" s="57"/>
      <c r="AB206" s="57" t="n">
        <f aca="false">ROUND(SUMIF(AA189:AA204,"=93373733",O189:O204)+SUMIF(AA189:AA204,"=93373733",GX189:GX204),2)</f>
        <v>1241584.41</v>
      </c>
      <c r="AC206" s="57" t="n">
        <f aca="false">ROUND(SUMIF(AA189:AA204,"=93373733",P189:P204),2)</f>
        <v>484157.91</v>
      </c>
      <c r="AD206" s="57" t="n">
        <f aca="false">ROUND(SUMIF(AA189:AA204,"=93373733",Q189:Q204),2)</f>
        <v>286357.12</v>
      </c>
      <c r="AE206" s="57" t="n">
        <f aca="false">ROUND(SUMIF(AA189:AA204,"=93373733",R189:R204),2)</f>
        <v>2568.9</v>
      </c>
      <c r="AF206" s="57" t="n">
        <f aca="false">ROUND(SUMIF(AA189:AA204,"=93373733",S189:S204),2)</f>
        <v>476476.74</v>
      </c>
      <c r="AG206" s="57" t="n">
        <f aca="false">ROUND(SUMIF(AA189:AA204,"=93373733",T189:T204),2)</f>
        <v>0</v>
      </c>
      <c r="AH206" s="57" t="n">
        <f aca="false">SUMIF(AA189:AA204,"=93373733",U189:U204)</f>
        <v>121.3651513392</v>
      </c>
      <c r="AI206" s="57" t="n">
        <f aca="false">SUMIF(AA189:AA204,"=93373733",V189:V204)</f>
        <v>0</v>
      </c>
      <c r="AJ206" s="57" t="n">
        <f aca="false">ROUND(SUMIF(AA189:AA204,"=93373733",W189:W204),2)</f>
        <v>0</v>
      </c>
      <c r="AK206" s="57" t="n">
        <f aca="false">ROUND(SUMIF(AA189:AA204,"=93373733",X189:X204),2)</f>
        <v>33324.63</v>
      </c>
      <c r="AL206" s="57" t="n">
        <f aca="false">ROUND(SUMIF(AA189:AA204,"=93373733",Y189:Y204),2)</f>
        <v>15274.88</v>
      </c>
      <c r="AM206" s="57"/>
      <c r="AN206" s="57"/>
      <c r="AO206" s="57" t="n">
        <f aca="false">ROUND(BB206,2)</f>
        <v>0</v>
      </c>
      <c r="AP206" s="57" t="n">
        <f aca="false">ROUND(BC206,2)</f>
        <v>0</v>
      </c>
      <c r="AQ206" s="57" t="n">
        <f aca="false">ROUND(BD206,2)</f>
        <v>0</v>
      </c>
      <c r="AR206" s="57" t="n">
        <f aca="false">ROUND(BE206,2)</f>
        <v>1294473.99</v>
      </c>
      <c r="AS206" s="57" t="n">
        <f aca="false">ROUND(BF206,2)</f>
        <v>1251574.39</v>
      </c>
      <c r="AT206" s="57" t="n">
        <f aca="false">ROUND(BG206,2)</f>
        <v>0</v>
      </c>
      <c r="AU206" s="57" t="n">
        <f aca="false">ROUND(BH206,2)</f>
        <v>42899.6</v>
      </c>
      <c r="AV206" s="57" t="n">
        <f aca="false">ROUND(BI206,2)</f>
        <v>484157.91</v>
      </c>
      <c r="AW206" s="57" t="n">
        <f aca="false">ROUND(BJ206,2)</f>
        <v>484157.91</v>
      </c>
      <c r="AX206" s="57" t="n">
        <f aca="false">ROUND(BK206,2)</f>
        <v>0</v>
      </c>
      <c r="AY206" s="57" t="n">
        <f aca="false">ROUND(BL206,2)</f>
        <v>484157.91</v>
      </c>
      <c r="AZ206" s="57" t="n">
        <f aca="false">ROUND(BM206,2)</f>
        <v>0</v>
      </c>
      <c r="BA206" s="57"/>
      <c r="BB206" s="57" t="n">
        <f aca="false">ROUND(SUMIF(AA189:AA204,"=93373733",FQ189:FQ204),2)</f>
        <v>0</v>
      </c>
      <c r="BC206" s="57" t="n">
        <f aca="false">ROUND(SUMIF(AA189:AA204,"=93373733",FR189:FR204),2)</f>
        <v>0</v>
      </c>
      <c r="BD206" s="57" t="n">
        <f aca="false">ROUND(SUMIF(AA189:AA204,"=93373733",GL189:GL204),2)</f>
        <v>0</v>
      </c>
      <c r="BE206" s="57" t="n">
        <f aca="false">ROUND(SUMIF(AA189:AA204,"=93373733",GM189:GM204),2)</f>
        <v>1294473.99</v>
      </c>
      <c r="BF206" s="57" t="n">
        <f aca="false">ROUND(SUMIF(AA189:AA204,"=93373733",GN189:GN204),2)</f>
        <v>1251574.39</v>
      </c>
      <c r="BG206" s="57" t="n">
        <f aca="false">ROUND(SUMIF(AA189:AA204,"=93373733",GO189:GO204),2)</f>
        <v>0</v>
      </c>
      <c r="BH206" s="57" t="n">
        <f aca="false">ROUND(SUMIF(AA189:AA204,"=93373733",GP189:GP204),2)</f>
        <v>42899.6</v>
      </c>
      <c r="BI206" s="57" t="n">
        <f aca="false">AC206-BB206</f>
        <v>484157.91</v>
      </c>
      <c r="BJ206" s="57" t="n">
        <f aca="false">AC206-BC206</f>
        <v>484157.91</v>
      </c>
      <c r="BK206" s="57" t="n">
        <f aca="false">BB206-BD206</f>
        <v>0</v>
      </c>
      <c r="BL206" s="57" t="n">
        <f aca="false">AC206-BB206-BC206+BD206</f>
        <v>484157.91</v>
      </c>
      <c r="BM206" s="57" t="n">
        <f aca="false">BC206-BD206</f>
        <v>0</v>
      </c>
      <c r="BN206" s="57"/>
      <c r="BO206" s="58"/>
      <c r="BP206" s="58"/>
      <c r="BQ206" s="58"/>
      <c r="BR206" s="58"/>
      <c r="BS206" s="58"/>
      <c r="BT206" s="58"/>
      <c r="BU206" s="58"/>
      <c r="BV206" s="58"/>
      <c r="BW206" s="58"/>
      <c r="BX206" s="58"/>
      <c r="BY206" s="58"/>
      <c r="BZ206" s="58"/>
      <c r="CA206" s="58"/>
      <c r="CB206" s="58"/>
      <c r="CC206" s="58"/>
      <c r="CD206" s="58"/>
      <c r="CE206" s="58"/>
      <c r="CF206" s="58"/>
      <c r="CG206" s="58"/>
      <c r="CH206" s="58"/>
      <c r="CI206" s="58"/>
      <c r="CJ206" s="58"/>
      <c r="CK206" s="58"/>
      <c r="CL206" s="58"/>
      <c r="CM206" s="58"/>
      <c r="CN206" s="58"/>
      <c r="CO206" s="58"/>
      <c r="CP206" s="58"/>
      <c r="CQ206" s="58"/>
      <c r="CR206" s="58"/>
      <c r="CS206" s="58"/>
      <c r="CT206" s="58"/>
      <c r="CU206" s="58"/>
      <c r="CV206" s="58"/>
      <c r="CW206" s="58"/>
      <c r="CX206" s="58"/>
      <c r="CY206" s="58"/>
      <c r="CZ206" s="58"/>
      <c r="DA206" s="58"/>
      <c r="DB206" s="58"/>
      <c r="DC206" s="58"/>
      <c r="DD206" s="58"/>
      <c r="DE206" s="58"/>
      <c r="DF206" s="58"/>
      <c r="DG206" s="58"/>
      <c r="DH206" s="58"/>
      <c r="DI206" s="58"/>
      <c r="DJ206" s="58"/>
      <c r="DK206" s="58"/>
      <c r="DL206" s="58"/>
      <c r="DM206" s="58"/>
      <c r="DN206" s="58" t="n">
        <v>0</v>
      </c>
    </row>
    <row r="208" customFormat="false" ht="12.75" hidden="false" customHeight="false" outlineLevel="0" collapsed="false">
      <c r="A208" s="59" t="n">
        <v>50</v>
      </c>
      <c r="B208" s="59" t="n">
        <v>0</v>
      </c>
      <c r="C208" s="59" t="n">
        <v>0</v>
      </c>
      <c r="D208" s="59" t="n">
        <v>1</v>
      </c>
      <c r="E208" s="59" t="n">
        <v>201</v>
      </c>
      <c r="F208" s="59" t="n">
        <f aca="false">ROUND(Source!O206,O208)</f>
        <v>1241584.41</v>
      </c>
      <c r="G208" s="59" t="s">
        <v>186</v>
      </c>
      <c r="H208" s="59" t="s">
        <v>187</v>
      </c>
      <c r="I208" s="59"/>
      <c r="J208" s="59"/>
      <c r="K208" s="59" t="n">
        <v>201</v>
      </c>
      <c r="L208" s="59" t="n">
        <v>1</v>
      </c>
      <c r="M208" s="59" t="n">
        <v>3</v>
      </c>
      <c r="N208" s="59"/>
      <c r="O208" s="59" t="n">
        <v>2</v>
      </c>
      <c r="P208" s="59"/>
    </row>
    <row r="209" customFormat="false" ht="12.75" hidden="false" customHeight="false" outlineLevel="0" collapsed="false">
      <c r="A209" s="59" t="n">
        <v>50</v>
      </c>
      <c r="B209" s="59" t="n">
        <v>0</v>
      </c>
      <c r="C209" s="59" t="n">
        <v>0</v>
      </c>
      <c r="D209" s="59" t="n">
        <v>1</v>
      </c>
      <c r="E209" s="59" t="n">
        <v>202</v>
      </c>
      <c r="F209" s="59" t="n">
        <f aca="false">ROUND(Source!P206,O209)</f>
        <v>484157.91</v>
      </c>
      <c r="G209" s="59" t="s">
        <v>188</v>
      </c>
      <c r="H209" s="59" t="s">
        <v>189</v>
      </c>
      <c r="I209" s="59"/>
      <c r="J209" s="59"/>
      <c r="K209" s="59" t="n">
        <v>202</v>
      </c>
      <c r="L209" s="59" t="n">
        <v>2</v>
      </c>
      <c r="M209" s="59" t="n">
        <v>3</v>
      </c>
      <c r="N209" s="59"/>
      <c r="O209" s="59" t="n">
        <v>2</v>
      </c>
      <c r="P209" s="59"/>
    </row>
    <row r="210" customFormat="false" ht="12.75" hidden="false" customHeight="false" outlineLevel="0" collapsed="false">
      <c r="A210" s="59" t="n">
        <v>50</v>
      </c>
      <c r="B210" s="59" t="n">
        <v>0</v>
      </c>
      <c r="C210" s="59" t="n">
        <v>0</v>
      </c>
      <c r="D210" s="59" t="n">
        <v>1</v>
      </c>
      <c r="E210" s="59" t="n">
        <v>222</v>
      </c>
      <c r="F210" s="59" t="n">
        <f aca="false">ROUND(Source!AO206,O210)</f>
        <v>0</v>
      </c>
      <c r="G210" s="59" t="s">
        <v>190</v>
      </c>
      <c r="H210" s="59" t="s">
        <v>191</v>
      </c>
      <c r="I210" s="59"/>
      <c r="J210" s="59"/>
      <c r="K210" s="59" t="n">
        <v>222</v>
      </c>
      <c r="L210" s="59" t="n">
        <v>3</v>
      </c>
      <c r="M210" s="59" t="n">
        <v>3</v>
      </c>
      <c r="N210" s="59"/>
      <c r="O210" s="59" t="n">
        <v>2</v>
      </c>
      <c r="P210" s="59"/>
    </row>
    <row r="211" customFormat="false" ht="12.75" hidden="false" customHeight="false" outlineLevel="0" collapsed="false">
      <c r="A211" s="59" t="n">
        <v>50</v>
      </c>
      <c r="B211" s="59" t="n">
        <v>0</v>
      </c>
      <c r="C211" s="59" t="n">
        <v>0</v>
      </c>
      <c r="D211" s="59" t="n">
        <v>1</v>
      </c>
      <c r="E211" s="59" t="n">
        <v>225</v>
      </c>
      <c r="F211" s="59" t="n">
        <f aca="false">ROUND(Source!AV206,O211)</f>
        <v>484157.91</v>
      </c>
      <c r="G211" s="59" t="s">
        <v>192</v>
      </c>
      <c r="H211" s="59" t="s">
        <v>193</v>
      </c>
      <c r="I211" s="59"/>
      <c r="J211" s="59"/>
      <c r="K211" s="59" t="n">
        <v>225</v>
      </c>
      <c r="L211" s="59" t="n">
        <v>4</v>
      </c>
      <c r="M211" s="59" t="n">
        <v>3</v>
      </c>
      <c r="N211" s="59"/>
      <c r="O211" s="59" t="n">
        <v>2</v>
      </c>
      <c r="P211" s="59"/>
    </row>
    <row r="212" customFormat="false" ht="12.75" hidden="false" customHeight="false" outlineLevel="0" collapsed="false">
      <c r="A212" s="59" t="n">
        <v>50</v>
      </c>
      <c r="B212" s="59" t="n">
        <v>0</v>
      </c>
      <c r="C212" s="59" t="n">
        <v>0</v>
      </c>
      <c r="D212" s="59" t="n">
        <v>1</v>
      </c>
      <c r="E212" s="59" t="n">
        <v>226</v>
      </c>
      <c r="F212" s="59" t="n">
        <f aca="false">ROUND(Source!AW206,O212)</f>
        <v>484157.91</v>
      </c>
      <c r="G212" s="59" t="s">
        <v>194</v>
      </c>
      <c r="H212" s="59" t="s">
        <v>195</v>
      </c>
      <c r="I212" s="59"/>
      <c r="J212" s="59"/>
      <c r="K212" s="59" t="n">
        <v>226</v>
      </c>
      <c r="L212" s="59" t="n">
        <v>5</v>
      </c>
      <c r="M212" s="59" t="n">
        <v>3</v>
      </c>
      <c r="N212" s="59"/>
      <c r="O212" s="59" t="n">
        <v>2</v>
      </c>
      <c r="P212" s="59"/>
    </row>
    <row r="213" customFormat="false" ht="12.75" hidden="false" customHeight="false" outlineLevel="0" collapsed="false">
      <c r="A213" s="59" t="n">
        <v>50</v>
      </c>
      <c r="B213" s="59" t="n">
        <v>0</v>
      </c>
      <c r="C213" s="59" t="n">
        <v>0</v>
      </c>
      <c r="D213" s="59" t="n">
        <v>1</v>
      </c>
      <c r="E213" s="59" t="n">
        <v>227</v>
      </c>
      <c r="F213" s="59" t="n">
        <f aca="false">ROUND(Source!AX206,O213)</f>
        <v>0</v>
      </c>
      <c r="G213" s="59" t="s">
        <v>196</v>
      </c>
      <c r="H213" s="59" t="s">
        <v>197</v>
      </c>
      <c r="I213" s="59"/>
      <c r="J213" s="59"/>
      <c r="K213" s="59" t="n">
        <v>227</v>
      </c>
      <c r="L213" s="59" t="n">
        <v>6</v>
      </c>
      <c r="M213" s="59" t="n">
        <v>3</v>
      </c>
      <c r="N213" s="59"/>
      <c r="O213" s="59" t="n">
        <v>2</v>
      </c>
      <c r="P213" s="59"/>
    </row>
    <row r="214" customFormat="false" ht="12.75" hidden="false" customHeight="false" outlineLevel="0" collapsed="false">
      <c r="A214" s="59" t="n">
        <v>50</v>
      </c>
      <c r="B214" s="59" t="n">
        <v>0</v>
      </c>
      <c r="C214" s="59" t="n">
        <v>0</v>
      </c>
      <c r="D214" s="59" t="n">
        <v>1</v>
      </c>
      <c r="E214" s="59" t="n">
        <v>228</v>
      </c>
      <c r="F214" s="59" t="n">
        <f aca="false">ROUND(Source!AY206,O214)</f>
        <v>484157.91</v>
      </c>
      <c r="G214" s="59" t="s">
        <v>198</v>
      </c>
      <c r="H214" s="59" t="s">
        <v>199</v>
      </c>
      <c r="I214" s="59"/>
      <c r="J214" s="59"/>
      <c r="K214" s="59" t="n">
        <v>228</v>
      </c>
      <c r="L214" s="59" t="n">
        <v>7</v>
      </c>
      <c r="M214" s="59" t="n">
        <v>3</v>
      </c>
      <c r="N214" s="59"/>
      <c r="O214" s="59" t="n">
        <v>2</v>
      </c>
      <c r="P214" s="59"/>
    </row>
    <row r="215" customFormat="false" ht="12.75" hidden="false" customHeight="false" outlineLevel="0" collapsed="false">
      <c r="A215" s="59" t="n">
        <v>50</v>
      </c>
      <c r="B215" s="59" t="n">
        <v>0</v>
      </c>
      <c r="C215" s="59" t="n">
        <v>0</v>
      </c>
      <c r="D215" s="59" t="n">
        <v>1</v>
      </c>
      <c r="E215" s="59" t="n">
        <v>216</v>
      </c>
      <c r="F215" s="59" t="n">
        <f aca="false">ROUND(Source!AP206,O215)</f>
        <v>0</v>
      </c>
      <c r="G215" s="59" t="s">
        <v>200</v>
      </c>
      <c r="H215" s="59" t="s">
        <v>201</v>
      </c>
      <c r="I215" s="59"/>
      <c r="J215" s="59"/>
      <c r="K215" s="59" t="n">
        <v>216</v>
      </c>
      <c r="L215" s="59" t="n">
        <v>8</v>
      </c>
      <c r="M215" s="59" t="n">
        <v>3</v>
      </c>
      <c r="N215" s="59"/>
      <c r="O215" s="59" t="n">
        <v>2</v>
      </c>
      <c r="P215" s="59"/>
    </row>
    <row r="216" customFormat="false" ht="12.75" hidden="false" customHeight="false" outlineLevel="0" collapsed="false">
      <c r="A216" s="59" t="n">
        <v>50</v>
      </c>
      <c r="B216" s="59" t="n">
        <v>0</v>
      </c>
      <c r="C216" s="59" t="n">
        <v>0</v>
      </c>
      <c r="D216" s="59" t="n">
        <v>1</v>
      </c>
      <c r="E216" s="59" t="n">
        <v>223</v>
      </c>
      <c r="F216" s="59" t="n">
        <f aca="false">ROUND(Source!AQ206,O216)</f>
        <v>0</v>
      </c>
      <c r="G216" s="59" t="s">
        <v>202</v>
      </c>
      <c r="H216" s="59" t="s">
        <v>203</v>
      </c>
      <c r="I216" s="59"/>
      <c r="J216" s="59"/>
      <c r="K216" s="59" t="n">
        <v>223</v>
      </c>
      <c r="L216" s="59" t="n">
        <v>9</v>
      </c>
      <c r="M216" s="59" t="n">
        <v>3</v>
      </c>
      <c r="N216" s="59"/>
      <c r="O216" s="59" t="n">
        <v>2</v>
      </c>
      <c r="P216" s="59"/>
    </row>
    <row r="217" customFormat="false" ht="12.75" hidden="false" customHeight="false" outlineLevel="0" collapsed="false">
      <c r="A217" s="59" t="n">
        <v>50</v>
      </c>
      <c r="B217" s="59" t="n">
        <v>0</v>
      </c>
      <c r="C217" s="59" t="n">
        <v>0</v>
      </c>
      <c r="D217" s="59" t="n">
        <v>1</v>
      </c>
      <c r="E217" s="59" t="n">
        <v>229</v>
      </c>
      <c r="F217" s="59" t="n">
        <f aca="false">ROUND(Source!AZ206,O217)</f>
        <v>0</v>
      </c>
      <c r="G217" s="59" t="s">
        <v>204</v>
      </c>
      <c r="H217" s="59" t="s">
        <v>205</v>
      </c>
      <c r="I217" s="59"/>
      <c r="J217" s="59"/>
      <c r="K217" s="59" t="n">
        <v>229</v>
      </c>
      <c r="L217" s="59" t="n">
        <v>10</v>
      </c>
      <c r="M217" s="59" t="n">
        <v>3</v>
      </c>
      <c r="N217" s="59"/>
      <c r="O217" s="59" t="n">
        <v>2</v>
      </c>
      <c r="P217" s="59"/>
    </row>
    <row r="218" customFormat="false" ht="12.75" hidden="false" customHeight="false" outlineLevel="0" collapsed="false">
      <c r="A218" s="59" t="n">
        <v>50</v>
      </c>
      <c r="B218" s="59" t="n">
        <v>0</v>
      </c>
      <c r="C218" s="59" t="n">
        <v>0</v>
      </c>
      <c r="D218" s="59" t="n">
        <v>1</v>
      </c>
      <c r="E218" s="59" t="n">
        <v>203</v>
      </c>
      <c r="F218" s="59" t="n">
        <f aca="false">ROUND(Source!Q206,O218)</f>
        <v>286357.12</v>
      </c>
      <c r="G218" s="59" t="s">
        <v>206</v>
      </c>
      <c r="H218" s="59" t="s">
        <v>207</v>
      </c>
      <c r="I218" s="59"/>
      <c r="J218" s="59"/>
      <c r="K218" s="59" t="n">
        <v>203</v>
      </c>
      <c r="L218" s="59" t="n">
        <v>11</v>
      </c>
      <c r="M218" s="59" t="n">
        <v>3</v>
      </c>
      <c r="N218" s="59"/>
      <c r="O218" s="59" t="n">
        <v>2</v>
      </c>
      <c r="P218" s="59"/>
    </row>
    <row r="219" customFormat="false" ht="12.75" hidden="false" customHeight="false" outlineLevel="0" collapsed="false">
      <c r="A219" s="59" t="n">
        <v>50</v>
      </c>
      <c r="B219" s="59" t="n">
        <v>0</v>
      </c>
      <c r="C219" s="59" t="n">
        <v>0</v>
      </c>
      <c r="D219" s="59" t="n">
        <v>1</v>
      </c>
      <c r="E219" s="59" t="n">
        <v>204</v>
      </c>
      <c r="F219" s="59" t="n">
        <f aca="false">ROUND(Source!R206,O219)</f>
        <v>2568.9</v>
      </c>
      <c r="G219" s="59" t="s">
        <v>208</v>
      </c>
      <c r="H219" s="59" t="s">
        <v>209</v>
      </c>
      <c r="I219" s="59"/>
      <c r="J219" s="59"/>
      <c r="K219" s="59" t="n">
        <v>204</v>
      </c>
      <c r="L219" s="59" t="n">
        <v>12</v>
      </c>
      <c r="M219" s="59" t="n">
        <v>3</v>
      </c>
      <c r="N219" s="59"/>
      <c r="O219" s="59" t="n">
        <v>2</v>
      </c>
      <c r="P219" s="59"/>
    </row>
    <row r="220" customFormat="false" ht="12.75" hidden="false" customHeight="false" outlineLevel="0" collapsed="false">
      <c r="A220" s="59" t="n">
        <v>50</v>
      </c>
      <c r="B220" s="59" t="n">
        <v>0</v>
      </c>
      <c r="C220" s="59" t="n">
        <v>0</v>
      </c>
      <c r="D220" s="59" t="n">
        <v>1</v>
      </c>
      <c r="E220" s="59" t="n">
        <v>205</v>
      </c>
      <c r="F220" s="59" t="n">
        <f aca="false">ROUND(Source!S206,O220)</f>
        <v>476476.74</v>
      </c>
      <c r="G220" s="59" t="s">
        <v>210</v>
      </c>
      <c r="H220" s="59" t="s">
        <v>211</v>
      </c>
      <c r="I220" s="59"/>
      <c r="J220" s="59"/>
      <c r="K220" s="59" t="n">
        <v>205</v>
      </c>
      <c r="L220" s="59" t="n">
        <v>13</v>
      </c>
      <c r="M220" s="59" t="n">
        <v>3</v>
      </c>
      <c r="N220" s="59"/>
      <c r="O220" s="59" t="n">
        <v>2</v>
      </c>
      <c r="P220" s="59"/>
    </row>
    <row r="221" customFormat="false" ht="12.75" hidden="false" customHeight="false" outlineLevel="0" collapsed="false">
      <c r="A221" s="59" t="n">
        <v>50</v>
      </c>
      <c r="B221" s="59" t="n">
        <v>0</v>
      </c>
      <c r="C221" s="59" t="n">
        <v>0</v>
      </c>
      <c r="D221" s="59" t="n">
        <v>1</v>
      </c>
      <c r="E221" s="59" t="n">
        <v>214</v>
      </c>
      <c r="F221" s="59" t="n">
        <f aca="false">ROUND(Source!AS206,O221)</f>
        <v>1251574.39</v>
      </c>
      <c r="G221" s="59" t="s">
        <v>212</v>
      </c>
      <c r="H221" s="59" t="s">
        <v>213</v>
      </c>
      <c r="I221" s="59"/>
      <c r="J221" s="59"/>
      <c r="K221" s="59" t="n">
        <v>214</v>
      </c>
      <c r="L221" s="59" t="n">
        <v>14</v>
      </c>
      <c r="M221" s="59" t="n">
        <v>3</v>
      </c>
      <c r="N221" s="59"/>
      <c r="O221" s="59" t="n">
        <v>2</v>
      </c>
      <c r="P221" s="59"/>
    </row>
    <row r="222" customFormat="false" ht="12.75" hidden="false" customHeight="false" outlineLevel="0" collapsed="false">
      <c r="A222" s="59" t="n">
        <v>50</v>
      </c>
      <c r="B222" s="59" t="n">
        <v>0</v>
      </c>
      <c r="C222" s="59" t="n">
        <v>0</v>
      </c>
      <c r="D222" s="59" t="n">
        <v>1</v>
      </c>
      <c r="E222" s="59" t="n">
        <v>215</v>
      </c>
      <c r="F222" s="59" t="n">
        <f aca="false">ROUND(Source!AT206,O222)</f>
        <v>0</v>
      </c>
      <c r="G222" s="59" t="s">
        <v>214</v>
      </c>
      <c r="H222" s="59" t="s">
        <v>215</v>
      </c>
      <c r="I222" s="59"/>
      <c r="J222" s="59"/>
      <c r="K222" s="59" t="n">
        <v>215</v>
      </c>
      <c r="L222" s="59" t="n">
        <v>15</v>
      </c>
      <c r="M222" s="59" t="n">
        <v>3</v>
      </c>
      <c r="N222" s="59"/>
      <c r="O222" s="59" t="n">
        <v>2</v>
      </c>
      <c r="P222" s="59"/>
    </row>
    <row r="223" customFormat="false" ht="12.75" hidden="false" customHeight="false" outlineLevel="0" collapsed="false">
      <c r="A223" s="59" t="n">
        <v>50</v>
      </c>
      <c r="B223" s="59" t="n">
        <v>0</v>
      </c>
      <c r="C223" s="59" t="n">
        <v>0</v>
      </c>
      <c r="D223" s="59" t="n">
        <v>1</v>
      </c>
      <c r="E223" s="59" t="n">
        <v>217</v>
      </c>
      <c r="F223" s="59" t="n">
        <f aca="false">ROUND(Source!AU206,O223)</f>
        <v>42899.6</v>
      </c>
      <c r="G223" s="59" t="s">
        <v>40</v>
      </c>
      <c r="H223" s="59" t="s">
        <v>216</v>
      </c>
      <c r="I223" s="59"/>
      <c r="J223" s="59"/>
      <c r="K223" s="59" t="n">
        <v>217</v>
      </c>
      <c r="L223" s="59" t="n">
        <v>16</v>
      </c>
      <c r="M223" s="59" t="n">
        <v>3</v>
      </c>
      <c r="N223" s="59"/>
      <c r="O223" s="59" t="n">
        <v>2</v>
      </c>
      <c r="P223" s="59"/>
    </row>
    <row r="224" customFormat="false" ht="12.75" hidden="false" customHeight="false" outlineLevel="0" collapsed="false">
      <c r="A224" s="59" t="n">
        <v>50</v>
      </c>
      <c r="B224" s="59" t="n">
        <v>0</v>
      </c>
      <c r="C224" s="59" t="n">
        <v>0</v>
      </c>
      <c r="D224" s="59" t="n">
        <v>1</v>
      </c>
      <c r="E224" s="59" t="n">
        <v>206</v>
      </c>
      <c r="F224" s="59" t="n">
        <f aca="false">ROUND(Source!T206,O224)</f>
        <v>0</v>
      </c>
      <c r="G224" s="59" t="s">
        <v>217</v>
      </c>
      <c r="H224" s="59" t="s">
        <v>218</v>
      </c>
      <c r="I224" s="59"/>
      <c r="J224" s="59"/>
      <c r="K224" s="59" t="n">
        <v>206</v>
      </c>
      <c r="L224" s="59" t="n">
        <v>17</v>
      </c>
      <c r="M224" s="59" t="n">
        <v>3</v>
      </c>
      <c r="N224" s="59"/>
      <c r="O224" s="59" t="n">
        <v>2</v>
      </c>
      <c r="P224" s="59"/>
    </row>
    <row r="225" customFormat="false" ht="12.75" hidden="false" customHeight="false" outlineLevel="0" collapsed="false">
      <c r="A225" s="59" t="n">
        <v>50</v>
      </c>
      <c r="B225" s="59" t="n">
        <v>0</v>
      </c>
      <c r="C225" s="59" t="n">
        <v>0</v>
      </c>
      <c r="D225" s="59" t="n">
        <v>1</v>
      </c>
      <c r="E225" s="59" t="n">
        <v>207</v>
      </c>
      <c r="F225" s="59" t="n">
        <f aca="false">Source!U206</f>
        <v>121.3651513392</v>
      </c>
      <c r="G225" s="59" t="s">
        <v>219</v>
      </c>
      <c r="H225" s="59" t="s">
        <v>220</v>
      </c>
      <c r="I225" s="59"/>
      <c r="J225" s="59"/>
      <c r="K225" s="59" t="n">
        <v>207</v>
      </c>
      <c r="L225" s="59" t="n">
        <v>18</v>
      </c>
      <c r="M225" s="59" t="n">
        <v>3</v>
      </c>
      <c r="N225" s="59"/>
      <c r="O225" s="59" t="n">
        <v>-1</v>
      </c>
      <c r="P225" s="59"/>
    </row>
    <row r="226" customFormat="false" ht="12.75" hidden="false" customHeight="false" outlineLevel="0" collapsed="false">
      <c r="A226" s="59" t="n">
        <v>50</v>
      </c>
      <c r="B226" s="59" t="n">
        <v>0</v>
      </c>
      <c r="C226" s="59" t="n">
        <v>0</v>
      </c>
      <c r="D226" s="59" t="n">
        <v>1</v>
      </c>
      <c r="E226" s="59" t="n">
        <v>208</v>
      </c>
      <c r="F226" s="59" t="n">
        <f aca="false">Source!V206</f>
        <v>0</v>
      </c>
      <c r="G226" s="59" t="s">
        <v>221</v>
      </c>
      <c r="H226" s="59" t="s">
        <v>222</v>
      </c>
      <c r="I226" s="59"/>
      <c r="J226" s="59"/>
      <c r="K226" s="59" t="n">
        <v>208</v>
      </c>
      <c r="L226" s="59" t="n">
        <v>19</v>
      </c>
      <c r="M226" s="59" t="n">
        <v>3</v>
      </c>
      <c r="N226" s="59"/>
      <c r="O226" s="59" t="n">
        <v>-1</v>
      </c>
      <c r="P226" s="59"/>
    </row>
    <row r="227" customFormat="false" ht="12.75" hidden="false" customHeight="false" outlineLevel="0" collapsed="false">
      <c r="A227" s="59" t="n">
        <v>50</v>
      </c>
      <c r="B227" s="59" t="n">
        <v>0</v>
      </c>
      <c r="C227" s="59" t="n">
        <v>0</v>
      </c>
      <c r="D227" s="59" t="n">
        <v>1</v>
      </c>
      <c r="E227" s="59" t="n">
        <v>209</v>
      </c>
      <c r="F227" s="59" t="n">
        <f aca="false">ROUND(Source!W206,O227)</f>
        <v>0</v>
      </c>
      <c r="G227" s="59" t="s">
        <v>223</v>
      </c>
      <c r="H227" s="59" t="s">
        <v>224</v>
      </c>
      <c r="I227" s="59"/>
      <c r="J227" s="59"/>
      <c r="K227" s="59" t="n">
        <v>209</v>
      </c>
      <c r="L227" s="59" t="n">
        <v>20</v>
      </c>
      <c r="M227" s="59" t="n">
        <v>3</v>
      </c>
      <c r="N227" s="59"/>
      <c r="O227" s="59" t="n">
        <v>2</v>
      </c>
      <c r="P227" s="59"/>
    </row>
    <row r="228" customFormat="false" ht="12.75" hidden="false" customHeight="false" outlineLevel="0" collapsed="false">
      <c r="A228" s="59" t="n">
        <v>50</v>
      </c>
      <c r="B228" s="59" t="n">
        <v>0</v>
      </c>
      <c r="C228" s="59" t="n">
        <v>0</v>
      </c>
      <c r="D228" s="59" t="n">
        <v>1</v>
      </c>
      <c r="E228" s="59" t="n">
        <v>210</v>
      </c>
      <c r="F228" s="59" t="n">
        <f aca="false">ROUND(Source!X206,O228)</f>
        <v>33324.63</v>
      </c>
      <c r="G228" s="59" t="s">
        <v>225</v>
      </c>
      <c r="H228" s="59" t="s">
        <v>226</v>
      </c>
      <c r="I228" s="59"/>
      <c r="J228" s="59"/>
      <c r="K228" s="59" t="n">
        <v>210</v>
      </c>
      <c r="L228" s="59" t="n">
        <v>21</v>
      </c>
      <c r="M228" s="59" t="n">
        <v>3</v>
      </c>
      <c r="N228" s="59"/>
      <c r="O228" s="59" t="n">
        <v>2</v>
      </c>
      <c r="P228" s="59"/>
    </row>
    <row r="229" customFormat="false" ht="12.75" hidden="false" customHeight="false" outlineLevel="0" collapsed="false">
      <c r="A229" s="59" t="n">
        <v>50</v>
      </c>
      <c r="B229" s="59" t="n">
        <v>0</v>
      </c>
      <c r="C229" s="59" t="n">
        <v>0</v>
      </c>
      <c r="D229" s="59" t="n">
        <v>1</v>
      </c>
      <c r="E229" s="59" t="n">
        <v>211</v>
      </c>
      <c r="F229" s="59" t="n">
        <f aca="false">ROUND(Source!Y206,O229)</f>
        <v>15274.88</v>
      </c>
      <c r="G229" s="59" t="s">
        <v>227</v>
      </c>
      <c r="H229" s="59" t="s">
        <v>228</v>
      </c>
      <c r="I229" s="59"/>
      <c r="J229" s="59"/>
      <c r="K229" s="59" t="n">
        <v>211</v>
      </c>
      <c r="L229" s="59" t="n">
        <v>22</v>
      </c>
      <c r="M229" s="59" t="n">
        <v>3</v>
      </c>
      <c r="N229" s="59"/>
      <c r="O229" s="59" t="n">
        <v>2</v>
      </c>
      <c r="P229" s="59"/>
    </row>
    <row r="230" customFormat="false" ht="12.75" hidden="false" customHeight="false" outlineLevel="0" collapsed="false">
      <c r="A230" s="59" t="n">
        <v>50</v>
      </c>
      <c r="B230" s="59" t="n">
        <v>0</v>
      </c>
      <c r="C230" s="59" t="n">
        <v>0</v>
      </c>
      <c r="D230" s="59" t="n">
        <v>1</v>
      </c>
      <c r="E230" s="59" t="n">
        <v>224</v>
      </c>
      <c r="F230" s="59" t="n">
        <f aca="false">ROUND(Source!AR206,O230)</f>
        <v>1294473.99</v>
      </c>
      <c r="G230" s="59" t="s">
        <v>229</v>
      </c>
      <c r="H230" s="59" t="s">
        <v>230</v>
      </c>
      <c r="I230" s="59"/>
      <c r="J230" s="59"/>
      <c r="K230" s="59" t="n">
        <v>224</v>
      </c>
      <c r="L230" s="59" t="n">
        <v>23</v>
      </c>
      <c r="M230" s="59" t="n">
        <v>3</v>
      </c>
      <c r="N230" s="59"/>
      <c r="O230" s="59" t="n">
        <v>2</v>
      </c>
      <c r="P230" s="59"/>
    </row>
    <row r="232" customFormat="false" ht="12.75" hidden="false" customHeight="false" outlineLevel="0" collapsed="false">
      <c r="A232" s="56" t="n">
        <v>4</v>
      </c>
      <c r="B232" s="56" t="n">
        <v>1</v>
      </c>
      <c r="C232" s="56"/>
      <c r="D232" s="56" t="n">
        <f aca="false">ROW(A322)</f>
        <v>322</v>
      </c>
      <c r="E232" s="56"/>
      <c r="F232" s="56" t="s">
        <v>74</v>
      </c>
      <c r="G232" s="56" t="s">
        <v>324</v>
      </c>
      <c r="H232" s="56"/>
      <c r="I232" s="56" t="n">
        <v>0</v>
      </c>
      <c r="J232" s="56"/>
      <c r="K232" s="56" t="n">
        <v>0</v>
      </c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 t="n">
        <v>0</v>
      </c>
      <c r="W232" s="56"/>
      <c r="X232" s="56"/>
      <c r="Y232" s="56"/>
      <c r="Z232" s="56"/>
      <c r="AA232" s="56"/>
      <c r="AB232" s="56"/>
      <c r="AC232" s="56"/>
      <c r="AD232" s="56"/>
      <c r="AE232" s="56"/>
      <c r="AF232" s="56"/>
      <c r="AG232" s="56"/>
      <c r="AH232" s="56"/>
      <c r="AI232" s="56"/>
      <c r="AJ232" s="56"/>
      <c r="AK232" s="56"/>
      <c r="AL232" s="56"/>
      <c r="AM232" s="56"/>
      <c r="AN232" s="56"/>
      <c r="AO232" s="56"/>
      <c r="AP232" s="56"/>
      <c r="AQ232" s="56"/>
      <c r="AR232" s="56"/>
      <c r="AS232" s="56"/>
      <c r="AT232" s="56"/>
      <c r="AU232" s="56"/>
      <c r="AV232" s="56"/>
      <c r="AW232" s="56"/>
      <c r="AX232" s="56"/>
      <c r="AY232" s="56"/>
      <c r="AZ232" s="56"/>
      <c r="BA232" s="56"/>
      <c r="BB232" s="56"/>
      <c r="BC232" s="56"/>
      <c r="BD232" s="56"/>
      <c r="BE232" s="56"/>
      <c r="BF232" s="56"/>
      <c r="BG232" s="56"/>
      <c r="BH232" s="56"/>
      <c r="BI232" s="56"/>
      <c r="BJ232" s="56"/>
      <c r="BK232" s="56"/>
      <c r="BL232" s="56"/>
      <c r="BM232" s="56"/>
      <c r="BN232" s="56"/>
      <c r="BO232" s="56"/>
      <c r="BP232" s="56"/>
      <c r="BQ232" s="56"/>
      <c r="BR232" s="56"/>
      <c r="BS232" s="56"/>
      <c r="BT232" s="56"/>
      <c r="BU232" s="56"/>
      <c r="BV232" s="56"/>
      <c r="BW232" s="56"/>
      <c r="BX232" s="56" t="n">
        <v>0</v>
      </c>
      <c r="BY232" s="56"/>
      <c r="BZ232" s="56"/>
      <c r="CA232" s="56"/>
      <c r="CB232" s="56"/>
      <c r="CC232" s="56"/>
      <c r="CD232" s="56"/>
      <c r="CE232" s="56"/>
      <c r="CF232" s="56"/>
      <c r="CG232" s="56"/>
      <c r="CH232" s="56"/>
      <c r="CI232" s="56"/>
      <c r="CJ232" s="56" t="n">
        <v>0</v>
      </c>
    </row>
    <row r="234" customFormat="false" ht="12.75" hidden="false" customHeight="false" outlineLevel="0" collapsed="false">
      <c r="A234" s="57" t="n">
        <v>52</v>
      </c>
      <c r="B234" s="57" t="n">
        <f aca="false">B322</f>
        <v>1</v>
      </c>
      <c r="C234" s="57" t="n">
        <f aca="false">C322</f>
        <v>4</v>
      </c>
      <c r="D234" s="57" t="n">
        <f aca="false">D322</f>
        <v>232</v>
      </c>
      <c r="E234" s="57" t="n">
        <f aca="false">E322</f>
        <v>0</v>
      </c>
      <c r="F234" s="57" t="str">
        <f aca="false">F322</f>
        <v>Новый раздел</v>
      </c>
      <c r="G234" s="57" t="str">
        <f aca="false">G322</f>
        <v>Прокладка 2Ду125 в ППУ-ПЭ, 40 п.м, в том числе:</v>
      </c>
      <c r="H234" s="57"/>
      <c r="I234" s="57"/>
      <c r="J234" s="57"/>
      <c r="K234" s="57"/>
      <c r="L234" s="57"/>
      <c r="M234" s="57"/>
      <c r="N234" s="57"/>
      <c r="O234" s="57" t="n">
        <f aca="false">O322</f>
        <v>2873997.22</v>
      </c>
      <c r="P234" s="57" t="n">
        <f aca="false">P322</f>
        <v>1262959.54</v>
      </c>
      <c r="Q234" s="57" t="n">
        <f aca="false">Q322</f>
        <v>655402.8</v>
      </c>
      <c r="R234" s="57" t="n">
        <f aca="false">R322</f>
        <v>12342.25</v>
      </c>
      <c r="S234" s="57" t="n">
        <f aca="false">S322</f>
        <v>952268.88</v>
      </c>
      <c r="T234" s="57" t="n">
        <f aca="false">T322</f>
        <v>0</v>
      </c>
      <c r="U234" s="57" t="n">
        <f aca="false">U322</f>
        <v>171.3940763904</v>
      </c>
      <c r="V234" s="57" t="n">
        <f aca="false">V322</f>
        <v>0</v>
      </c>
      <c r="W234" s="57" t="n">
        <f aca="false">W322</f>
        <v>0</v>
      </c>
      <c r="X234" s="57" t="n">
        <f aca="false">X322</f>
        <v>49346</v>
      </c>
      <c r="Y234" s="57" t="n">
        <f aca="false">Y322</f>
        <v>25150.11</v>
      </c>
      <c r="Z234" s="57" t="n">
        <f aca="false">Z322</f>
        <v>0</v>
      </c>
      <c r="AA234" s="57" t="n">
        <f aca="false">AA322</f>
        <v>0</v>
      </c>
      <c r="AB234" s="57" t="n">
        <f aca="false">AB322</f>
        <v>0</v>
      </c>
      <c r="AC234" s="57" t="n">
        <f aca="false">AC322</f>
        <v>0</v>
      </c>
      <c r="AD234" s="57" t="n">
        <f aca="false">AD322</f>
        <v>0</v>
      </c>
      <c r="AE234" s="57" t="n">
        <f aca="false">AE322</f>
        <v>0</v>
      </c>
      <c r="AF234" s="57" t="n">
        <f aca="false">AF322</f>
        <v>0</v>
      </c>
      <c r="AG234" s="57" t="n">
        <f aca="false">AG322</f>
        <v>0</v>
      </c>
      <c r="AH234" s="57" t="n">
        <f aca="false">AH322</f>
        <v>0</v>
      </c>
      <c r="AI234" s="57" t="n">
        <f aca="false">AI322</f>
        <v>0</v>
      </c>
      <c r="AJ234" s="57" t="n">
        <f aca="false">AJ322</f>
        <v>0</v>
      </c>
      <c r="AK234" s="57" t="n">
        <f aca="false">AK322</f>
        <v>0</v>
      </c>
      <c r="AL234" s="57" t="n">
        <f aca="false">AL322</f>
        <v>0</v>
      </c>
      <c r="AM234" s="57" t="n">
        <f aca="false">AM322</f>
        <v>0</v>
      </c>
      <c r="AN234" s="57" t="n">
        <f aca="false">AN322</f>
        <v>0</v>
      </c>
      <c r="AO234" s="57" t="n">
        <f aca="false">AO322</f>
        <v>0</v>
      </c>
      <c r="AP234" s="57" t="n">
        <f aca="false">AP322</f>
        <v>0</v>
      </c>
      <c r="AQ234" s="57" t="n">
        <f aca="false">AQ322</f>
        <v>0</v>
      </c>
      <c r="AR234" s="57" t="n">
        <f aca="false">AR322</f>
        <v>2969104.89</v>
      </c>
      <c r="AS234" s="57" t="n">
        <f aca="false">AS322</f>
        <v>2765735.52</v>
      </c>
      <c r="AT234" s="57" t="n">
        <f aca="false">AT322</f>
        <v>0</v>
      </c>
      <c r="AU234" s="57" t="n">
        <f aca="false">AU322</f>
        <v>203369.37</v>
      </c>
      <c r="AV234" s="57" t="n">
        <f aca="false">AV322</f>
        <v>1262959.54</v>
      </c>
      <c r="AW234" s="57" t="n">
        <f aca="false">AW322</f>
        <v>1262959.54</v>
      </c>
      <c r="AX234" s="57" t="n">
        <f aca="false">AX322</f>
        <v>0</v>
      </c>
      <c r="AY234" s="57" t="n">
        <f aca="false">AY322</f>
        <v>1262959.54</v>
      </c>
      <c r="AZ234" s="57" t="n">
        <f aca="false">AZ322</f>
        <v>0</v>
      </c>
      <c r="BA234" s="57" t="n">
        <f aca="false">BA322</f>
        <v>0</v>
      </c>
      <c r="BB234" s="57" t="n">
        <f aca="false">BB322</f>
        <v>0</v>
      </c>
      <c r="BC234" s="57" t="n">
        <f aca="false">BC322</f>
        <v>0</v>
      </c>
      <c r="BD234" s="57" t="n">
        <f aca="false">BD322</f>
        <v>0</v>
      </c>
      <c r="BE234" s="57" t="n">
        <f aca="false">BE322</f>
        <v>0</v>
      </c>
      <c r="BF234" s="57" t="n">
        <f aca="false">BF322</f>
        <v>0</v>
      </c>
      <c r="BG234" s="57" t="n">
        <f aca="false">BG322</f>
        <v>0</v>
      </c>
      <c r="BH234" s="57" t="n">
        <f aca="false">BH322</f>
        <v>0</v>
      </c>
      <c r="BI234" s="57" t="n">
        <f aca="false">BI322</f>
        <v>0</v>
      </c>
      <c r="BJ234" s="57" t="n">
        <f aca="false">BJ322</f>
        <v>0</v>
      </c>
      <c r="BK234" s="57" t="n">
        <f aca="false">BK322</f>
        <v>0</v>
      </c>
      <c r="BL234" s="57" t="n">
        <f aca="false">BL322</f>
        <v>0</v>
      </c>
      <c r="BM234" s="57" t="n">
        <f aca="false">BM322</f>
        <v>0</v>
      </c>
      <c r="BN234" s="57" t="n">
        <f aca="false">BN322</f>
        <v>0</v>
      </c>
      <c r="BO234" s="58" t="n">
        <f aca="false">BO322</f>
        <v>0</v>
      </c>
      <c r="BP234" s="58" t="n">
        <f aca="false">BP322</f>
        <v>0</v>
      </c>
      <c r="BQ234" s="58" t="n">
        <f aca="false">BQ322</f>
        <v>0</v>
      </c>
      <c r="BR234" s="58" t="n">
        <f aca="false">BR322</f>
        <v>0</v>
      </c>
      <c r="BS234" s="58" t="n">
        <f aca="false">BS322</f>
        <v>0</v>
      </c>
      <c r="BT234" s="58" t="n">
        <f aca="false">BT322</f>
        <v>0</v>
      </c>
      <c r="BU234" s="58" t="n">
        <f aca="false">BU322</f>
        <v>0</v>
      </c>
      <c r="BV234" s="58" t="n">
        <f aca="false">BV322</f>
        <v>0</v>
      </c>
      <c r="BW234" s="58" t="n">
        <f aca="false">BW322</f>
        <v>0</v>
      </c>
      <c r="BX234" s="58" t="n">
        <f aca="false">BX322</f>
        <v>0</v>
      </c>
      <c r="BY234" s="58" t="n">
        <f aca="false">BY322</f>
        <v>0</v>
      </c>
      <c r="BZ234" s="58" t="n">
        <f aca="false">BZ322</f>
        <v>0</v>
      </c>
      <c r="CA234" s="58" t="n">
        <f aca="false">CA322</f>
        <v>0</v>
      </c>
      <c r="CB234" s="58" t="n">
        <f aca="false">CB322</f>
        <v>0</v>
      </c>
      <c r="CC234" s="58" t="n">
        <f aca="false">CC322</f>
        <v>0</v>
      </c>
      <c r="CD234" s="58" t="n">
        <f aca="false">CD322</f>
        <v>0</v>
      </c>
      <c r="CE234" s="58" t="n">
        <f aca="false">CE322</f>
        <v>0</v>
      </c>
      <c r="CF234" s="58" t="n">
        <f aca="false">CF322</f>
        <v>0</v>
      </c>
      <c r="CG234" s="58" t="n">
        <f aca="false">CG322</f>
        <v>0</v>
      </c>
      <c r="CH234" s="58" t="n">
        <f aca="false">CH322</f>
        <v>0</v>
      </c>
      <c r="CI234" s="58" t="n">
        <f aca="false">CI322</f>
        <v>0</v>
      </c>
      <c r="CJ234" s="58" t="n">
        <f aca="false">CJ322</f>
        <v>0</v>
      </c>
      <c r="CK234" s="58" t="n">
        <f aca="false">CK322</f>
        <v>0</v>
      </c>
      <c r="CL234" s="58" t="n">
        <f aca="false">CL322</f>
        <v>0</v>
      </c>
      <c r="CM234" s="58" t="n">
        <f aca="false">CM322</f>
        <v>0</v>
      </c>
      <c r="CN234" s="58" t="n">
        <f aca="false">CN322</f>
        <v>0</v>
      </c>
      <c r="CO234" s="58" t="n">
        <f aca="false">CO322</f>
        <v>0</v>
      </c>
      <c r="CP234" s="58" t="n">
        <f aca="false">CP322</f>
        <v>0</v>
      </c>
      <c r="CQ234" s="58" t="n">
        <f aca="false">CQ322</f>
        <v>0</v>
      </c>
      <c r="CR234" s="58" t="n">
        <f aca="false">CR322</f>
        <v>0</v>
      </c>
      <c r="CS234" s="58" t="n">
        <f aca="false">CS322</f>
        <v>0</v>
      </c>
      <c r="CT234" s="58" t="n">
        <f aca="false">CT322</f>
        <v>0</v>
      </c>
      <c r="CU234" s="58" t="n">
        <f aca="false">CU322</f>
        <v>0</v>
      </c>
      <c r="CV234" s="58" t="n">
        <f aca="false">CV322</f>
        <v>0</v>
      </c>
      <c r="CW234" s="58" t="n">
        <f aca="false">CW322</f>
        <v>0</v>
      </c>
      <c r="CX234" s="58" t="n">
        <f aca="false">CX322</f>
        <v>0</v>
      </c>
      <c r="CY234" s="58" t="n">
        <f aca="false">CY322</f>
        <v>0</v>
      </c>
      <c r="CZ234" s="58" t="n">
        <f aca="false">CZ322</f>
        <v>0</v>
      </c>
      <c r="DA234" s="58" t="n">
        <f aca="false">DA322</f>
        <v>0</v>
      </c>
      <c r="DB234" s="58" t="n">
        <f aca="false">DB322</f>
        <v>0</v>
      </c>
      <c r="DC234" s="58" t="n">
        <f aca="false">DC322</f>
        <v>0</v>
      </c>
      <c r="DD234" s="58" t="n">
        <f aca="false">DD322</f>
        <v>0</v>
      </c>
      <c r="DE234" s="58" t="n">
        <f aca="false">DE322</f>
        <v>0</v>
      </c>
      <c r="DF234" s="58" t="n">
        <f aca="false">DF322</f>
        <v>0</v>
      </c>
      <c r="DG234" s="58" t="n">
        <f aca="false">DG322</f>
        <v>0</v>
      </c>
      <c r="DH234" s="58" t="n">
        <f aca="false">DH322</f>
        <v>0</v>
      </c>
      <c r="DI234" s="58" t="n">
        <f aca="false">DI322</f>
        <v>0</v>
      </c>
      <c r="DJ234" s="58" t="n">
        <f aca="false">DJ322</f>
        <v>0</v>
      </c>
      <c r="DK234" s="58" t="n">
        <f aca="false">DK322</f>
        <v>0</v>
      </c>
      <c r="DL234" s="58" t="n">
        <f aca="false">DL322</f>
        <v>0</v>
      </c>
      <c r="DM234" s="58" t="n">
        <f aca="false">DM322</f>
        <v>0</v>
      </c>
      <c r="DN234" s="58" t="n">
        <f aca="false">DN322</f>
        <v>0</v>
      </c>
    </row>
    <row r="236" customFormat="false" ht="12.75" hidden="false" customHeight="false" outlineLevel="0" collapsed="false">
      <c r="A236" s="56" t="n">
        <v>5</v>
      </c>
      <c r="B236" s="56" t="n">
        <v>1</v>
      </c>
      <c r="C236" s="56"/>
      <c r="D236" s="56" t="n">
        <f aca="false">ROW(A254)</f>
        <v>254</v>
      </c>
      <c r="E236" s="56"/>
      <c r="F236" s="56" t="s">
        <v>76</v>
      </c>
      <c r="G236" s="56" t="s">
        <v>325</v>
      </c>
      <c r="H236" s="56"/>
      <c r="I236" s="56" t="n">
        <v>0</v>
      </c>
      <c r="J236" s="56"/>
      <c r="K236" s="56" t="n">
        <v>-1</v>
      </c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 t="n">
        <v>0</v>
      </c>
      <c r="W236" s="56"/>
      <c r="X236" s="56"/>
      <c r="Y236" s="56"/>
      <c r="Z236" s="56"/>
      <c r="AA236" s="56"/>
      <c r="AB236" s="56"/>
      <c r="AC236" s="56"/>
      <c r="AD236" s="56"/>
      <c r="AE236" s="56"/>
      <c r="AF236" s="56"/>
      <c r="AG236" s="56"/>
      <c r="AH236" s="56"/>
      <c r="AI236" s="56"/>
      <c r="AJ236" s="56"/>
      <c r="AK236" s="56"/>
      <c r="AL236" s="56"/>
      <c r="AM236" s="56"/>
      <c r="AN236" s="56"/>
      <c r="AO236" s="56"/>
      <c r="AP236" s="56"/>
      <c r="AQ236" s="56"/>
      <c r="AR236" s="56"/>
      <c r="AS236" s="56"/>
      <c r="AT236" s="56"/>
      <c r="AU236" s="56"/>
      <c r="AV236" s="56"/>
      <c r="AW236" s="56"/>
      <c r="AX236" s="56"/>
      <c r="AY236" s="56"/>
      <c r="AZ236" s="56"/>
      <c r="BA236" s="56"/>
      <c r="BB236" s="56"/>
      <c r="BC236" s="56"/>
      <c r="BD236" s="56"/>
      <c r="BE236" s="56"/>
      <c r="BF236" s="56"/>
      <c r="BG236" s="56"/>
      <c r="BH236" s="56"/>
      <c r="BI236" s="56"/>
      <c r="BJ236" s="56"/>
      <c r="BK236" s="56"/>
      <c r="BL236" s="56"/>
      <c r="BM236" s="56"/>
      <c r="BN236" s="56"/>
      <c r="BO236" s="56"/>
      <c r="BP236" s="56"/>
      <c r="BQ236" s="56"/>
      <c r="BR236" s="56"/>
      <c r="BS236" s="56"/>
      <c r="BT236" s="56"/>
      <c r="BU236" s="56"/>
      <c r="BV236" s="56"/>
      <c r="BW236" s="56"/>
      <c r="BX236" s="56" t="n">
        <v>0</v>
      </c>
      <c r="BY236" s="56"/>
      <c r="BZ236" s="56"/>
      <c r="CA236" s="56"/>
      <c r="CB236" s="56"/>
      <c r="CC236" s="56"/>
      <c r="CD236" s="56"/>
      <c r="CE236" s="56"/>
      <c r="CF236" s="56"/>
      <c r="CG236" s="56"/>
      <c r="CH236" s="56"/>
      <c r="CI236" s="56"/>
      <c r="CJ236" s="56" t="n">
        <v>0</v>
      </c>
    </row>
    <row r="238" customFormat="false" ht="12.75" hidden="false" customHeight="false" outlineLevel="0" collapsed="false">
      <c r="A238" s="57" t="n">
        <v>52</v>
      </c>
      <c r="B238" s="57" t="n">
        <f aca="false">B254</f>
        <v>1</v>
      </c>
      <c r="C238" s="57" t="n">
        <f aca="false">C254</f>
        <v>5</v>
      </c>
      <c r="D238" s="57" t="n">
        <f aca="false">D254</f>
        <v>236</v>
      </c>
      <c r="E238" s="57" t="n">
        <f aca="false">E254</f>
        <v>0</v>
      </c>
      <c r="F238" s="57" t="str">
        <f aca="false">F254</f>
        <v>Новый подраздел</v>
      </c>
      <c r="G238" s="57" t="str">
        <f aca="false">G254</f>
        <v>- в непроходном канале - 20 п.м</v>
      </c>
      <c r="H238" s="57"/>
      <c r="I238" s="57"/>
      <c r="J238" s="57"/>
      <c r="K238" s="57"/>
      <c r="L238" s="57"/>
      <c r="M238" s="57"/>
      <c r="N238" s="57"/>
      <c r="O238" s="57" t="n">
        <f aca="false">O254</f>
        <v>2097478.47</v>
      </c>
      <c r="P238" s="57" t="n">
        <f aca="false">P254</f>
        <v>916005.89</v>
      </c>
      <c r="Q238" s="57" t="n">
        <f aca="false">Q254</f>
        <v>529485.23</v>
      </c>
      <c r="R238" s="57" t="n">
        <f aca="false">R254</f>
        <v>9234.64</v>
      </c>
      <c r="S238" s="57" t="n">
        <f aca="false">S254</f>
        <v>651987.35</v>
      </c>
      <c r="T238" s="57" t="n">
        <f aca="false">T254</f>
        <v>0</v>
      </c>
      <c r="U238" s="57" t="n">
        <f aca="false">U254</f>
        <v>146.6575059552</v>
      </c>
      <c r="V238" s="57" t="n">
        <f aca="false">V254</f>
        <v>0</v>
      </c>
      <c r="W238" s="57" t="n">
        <f aca="false">W254</f>
        <v>0</v>
      </c>
      <c r="X238" s="57" t="n">
        <f aca="false">X254</f>
        <v>41296.43</v>
      </c>
      <c r="Y238" s="57" t="n">
        <f aca="false">Y254</f>
        <v>21046.16</v>
      </c>
      <c r="Z238" s="57" t="n">
        <f aca="false">Z254</f>
        <v>0</v>
      </c>
      <c r="AA238" s="57" t="n">
        <f aca="false">AA254</f>
        <v>0</v>
      </c>
      <c r="AB238" s="57" t="n">
        <f aca="false">AB254</f>
        <v>2097478.47</v>
      </c>
      <c r="AC238" s="57" t="n">
        <f aca="false">AC254</f>
        <v>916005.89</v>
      </c>
      <c r="AD238" s="57" t="n">
        <f aca="false">AD254</f>
        <v>529485.23</v>
      </c>
      <c r="AE238" s="57" t="n">
        <f aca="false">AE254</f>
        <v>9234.64</v>
      </c>
      <c r="AF238" s="57" t="n">
        <f aca="false">AF254</f>
        <v>651987.35</v>
      </c>
      <c r="AG238" s="57" t="n">
        <f aca="false">AG254</f>
        <v>0</v>
      </c>
      <c r="AH238" s="57" t="n">
        <f aca="false">AH254</f>
        <v>146.6575059552</v>
      </c>
      <c r="AI238" s="57" t="n">
        <f aca="false">AI254</f>
        <v>0</v>
      </c>
      <c r="AJ238" s="57" t="n">
        <f aca="false">AJ254</f>
        <v>0</v>
      </c>
      <c r="AK238" s="57" t="n">
        <f aca="false">AK254</f>
        <v>41296.43</v>
      </c>
      <c r="AL238" s="57" t="n">
        <f aca="false">AL254</f>
        <v>21046.16</v>
      </c>
      <c r="AM238" s="57" t="n">
        <f aca="false">AM254</f>
        <v>0</v>
      </c>
      <c r="AN238" s="57" t="n">
        <f aca="false">AN254</f>
        <v>0</v>
      </c>
      <c r="AO238" s="57" t="n">
        <f aca="false">AO254</f>
        <v>0</v>
      </c>
      <c r="AP238" s="57" t="n">
        <f aca="false">AP254</f>
        <v>0</v>
      </c>
      <c r="AQ238" s="57" t="n">
        <f aca="false">AQ254</f>
        <v>0</v>
      </c>
      <c r="AR238" s="57" t="n">
        <f aca="false">AR254</f>
        <v>2175242.91</v>
      </c>
      <c r="AS238" s="57" t="n">
        <f aca="false">AS254</f>
        <v>2005163.26</v>
      </c>
      <c r="AT238" s="57" t="n">
        <f aca="false">AT254</f>
        <v>0</v>
      </c>
      <c r="AU238" s="57" t="n">
        <f aca="false">AU254</f>
        <v>170079.65</v>
      </c>
      <c r="AV238" s="57" t="n">
        <f aca="false">AV254</f>
        <v>916005.89</v>
      </c>
      <c r="AW238" s="57" t="n">
        <f aca="false">AW254</f>
        <v>916005.89</v>
      </c>
      <c r="AX238" s="57" t="n">
        <f aca="false">AX254</f>
        <v>0</v>
      </c>
      <c r="AY238" s="57" t="n">
        <f aca="false">AY254</f>
        <v>916005.89</v>
      </c>
      <c r="AZ238" s="57" t="n">
        <f aca="false">AZ254</f>
        <v>0</v>
      </c>
      <c r="BA238" s="57" t="n">
        <f aca="false">BA254</f>
        <v>0</v>
      </c>
      <c r="BB238" s="57" t="n">
        <f aca="false">BB254</f>
        <v>0</v>
      </c>
      <c r="BC238" s="57" t="n">
        <f aca="false">BC254</f>
        <v>0</v>
      </c>
      <c r="BD238" s="57" t="n">
        <f aca="false">BD254</f>
        <v>0</v>
      </c>
      <c r="BE238" s="57" t="n">
        <f aca="false">BE254</f>
        <v>2175242.91</v>
      </c>
      <c r="BF238" s="57" t="n">
        <f aca="false">BF254</f>
        <v>2005163.26</v>
      </c>
      <c r="BG238" s="57" t="n">
        <f aca="false">BG254</f>
        <v>0</v>
      </c>
      <c r="BH238" s="57" t="n">
        <f aca="false">BH254</f>
        <v>170079.65</v>
      </c>
      <c r="BI238" s="57" t="n">
        <f aca="false">BI254</f>
        <v>916005.89</v>
      </c>
      <c r="BJ238" s="57" t="n">
        <f aca="false">BJ254</f>
        <v>916005.89</v>
      </c>
      <c r="BK238" s="57" t="n">
        <f aca="false">BK254</f>
        <v>0</v>
      </c>
      <c r="BL238" s="57" t="n">
        <f aca="false">BL254</f>
        <v>916005.89</v>
      </c>
      <c r="BM238" s="57" t="n">
        <f aca="false">BM254</f>
        <v>0</v>
      </c>
      <c r="BN238" s="57" t="n">
        <f aca="false">BN254</f>
        <v>0</v>
      </c>
      <c r="BO238" s="58" t="n">
        <f aca="false">BO254</f>
        <v>0</v>
      </c>
      <c r="BP238" s="58" t="n">
        <f aca="false">BP254</f>
        <v>0</v>
      </c>
      <c r="BQ238" s="58" t="n">
        <f aca="false">BQ254</f>
        <v>0</v>
      </c>
      <c r="BR238" s="58" t="n">
        <f aca="false">BR254</f>
        <v>0</v>
      </c>
      <c r="BS238" s="58" t="n">
        <f aca="false">BS254</f>
        <v>0</v>
      </c>
      <c r="BT238" s="58" t="n">
        <f aca="false">BT254</f>
        <v>0</v>
      </c>
      <c r="BU238" s="58" t="n">
        <f aca="false">BU254</f>
        <v>0</v>
      </c>
      <c r="BV238" s="58" t="n">
        <f aca="false">BV254</f>
        <v>0</v>
      </c>
      <c r="BW238" s="58" t="n">
        <f aca="false">BW254</f>
        <v>0</v>
      </c>
      <c r="BX238" s="58" t="n">
        <f aca="false">BX254</f>
        <v>0</v>
      </c>
      <c r="BY238" s="58" t="n">
        <f aca="false">BY254</f>
        <v>0</v>
      </c>
      <c r="BZ238" s="58" t="n">
        <f aca="false">BZ254</f>
        <v>0</v>
      </c>
      <c r="CA238" s="58" t="n">
        <f aca="false">CA254</f>
        <v>0</v>
      </c>
      <c r="CB238" s="58" t="n">
        <f aca="false">CB254</f>
        <v>0</v>
      </c>
      <c r="CC238" s="58" t="n">
        <f aca="false">CC254</f>
        <v>0</v>
      </c>
      <c r="CD238" s="58" t="n">
        <f aca="false">CD254</f>
        <v>0</v>
      </c>
      <c r="CE238" s="58" t="n">
        <f aca="false">CE254</f>
        <v>0</v>
      </c>
      <c r="CF238" s="58" t="n">
        <f aca="false">CF254</f>
        <v>0</v>
      </c>
      <c r="CG238" s="58" t="n">
        <f aca="false">CG254</f>
        <v>0</v>
      </c>
      <c r="CH238" s="58" t="n">
        <f aca="false">CH254</f>
        <v>0</v>
      </c>
      <c r="CI238" s="58" t="n">
        <f aca="false">CI254</f>
        <v>0</v>
      </c>
      <c r="CJ238" s="58" t="n">
        <f aca="false">CJ254</f>
        <v>0</v>
      </c>
      <c r="CK238" s="58" t="n">
        <f aca="false">CK254</f>
        <v>0</v>
      </c>
      <c r="CL238" s="58" t="n">
        <f aca="false">CL254</f>
        <v>0</v>
      </c>
      <c r="CM238" s="58" t="n">
        <f aca="false">CM254</f>
        <v>0</v>
      </c>
      <c r="CN238" s="58" t="n">
        <f aca="false">CN254</f>
        <v>0</v>
      </c>
      <c r="CO238" s="58" t="n">
        <f aca="false">CO254</f>
        <v>0</v>
      </c>
      <c r="CP238" s="58" t="n">
        <f aca="false">CP254</f>
        <v>0</v>
      </c>
      <c r="CQ238" s="58" t="n">
        <f aca="false">CQ254</f>
        <v>0</v>
      </c>
      <c r="CR238" s="58" t="n">
        <f aca="false">CR254</f>
        <v>0</v>
      </c>
      <c r="CS238" s="58" t="n">
        <f aca="false">CS254</f>
        <v>0</v>
      </c>
      <c r="CT238" s="58" t="n">
        <f aca="false">CT254</f>
        <v>0</v>
      </c>
      <c r="CU238" s="58" t="n">
        <f aca="false">CU254</f>
        <v>0</v>
      </c>
      <c r="CV238" s="58" t="n">
        <f aca="false">CV254</f>
        <v>0</v>
      </c>
      <c r="CW238" s="58" t="n">
        <f aca="false">CW254</f>
        <v>0</v>
      </c>
      <c r="CX238" s="58" t="n">
        <f aca="false">CX254</f>
        <v>0</v>
      </c>
      <c r="CY238" s="58" t="n">
        <f aca="false">CY254</f>
        <v>0</v>
      </c>
      <c r="CZ238" s="58" t="n">
        <f aca="false">CZ254</f>
        <v>0</v>
      </c>
      <c r="DA238" s="58" t="n">
        <f aca="false">DA254</f>
        <v>0</v>
      </c>
      <c r="DB238" s="58" t="n">
        <f aca="false">DB254</f>
        <v>0</v>
      </c>
      <c r="DC238" s="58" t="n">
        <f aca="false">DC254</f>
        <v>0</v>
      </c>
      <c r="DD238" s="58" t="n">
        <f aca="false">DD254</f>
        <v>0</v>
      </c>
      <c r="DE238" s="58" t="n">
        <f aca="false">DE254</f>
        <v>0</v>
      </c>
      <c r="DF238" s="58" t="n">
        <f aca="false">DF254</f>
        <v>0</v>
      </c>
      <c r="DG238" s="58" t="n">
        <f aca="false">DG254</f>
        <v>0</v>
      </c>
      <c r="DH238" s="58" t="n">
        <f aca="false">DH254</f>
        <v>0</v>
      </c>
      <c r="DI238" s="58" t="n">
        <f aca="false">DI254</f>
        <v>0</v>
      </c>
      <c r="DJ238" s="58" t="n">
        <f aca="false">DJ254</f>
        <v>0</v>
      </c>
      <c r="DK238" s="58" t="n">
        <f aca="false">DK254</f>
        <v>0</v>
      </c>
      <c r="DL238" s="58" t="n">
        <f aca="false">DL254</f>
        <v>0</v>
      </c>
      <c r="DM238" s="58" t="n">
        <f aca="false">DM254</f>
        <v>0</v>
      </c>
      <c r="DN238" s="58" t="n">
        <f aca="false">DN254</f>
        <v>0</v>
      </c>
    </row>
    <row r="240" customFormat="false" ht="12.75" hidden="false" customHeight="false" outlineLevel="0" collapsed="false">
      <c r="A240" s="0" t="n">
        <v>17</v>
      </c>
      <c r="B240" s="0" t="n">
        <v>1</v>
      </c>
      <c r="C240" s="0" t="n">
        <f aca="false">ROW(SmtRes!A116)</f>
        <v>116</v>
      </c>
      <c r="D240" s="0" t="n">
        <f aca="false">ROW(EtalonRes!A128)</f>
        <v>128</v>
      </c>
      <c r="E240" s="0" t="s">
        <v>326</v>
      </c>
      <c r="F240" s="0" t="s">
        <v>112</v>
      </c>
      <c r="G240" s="0" t="s">
        <v>113</v>
      </c>
      <c r="H240" s="0" t="s">
        <v>114</v>
      </c>
      <c r="I240" s="0" t="n">
        <v>20</v>
      </c>
      <c r="J240" s="0" t="n">
        <v>0</v>
      </c>
      <c r="O240" s="0" t="n">
        <f aca="false">ROUND(CP240,2)</f>
        <v>1794730.07</v>
      </c>
      <c r="P240" s="0" t="n">
        <f aca="false">ROUND(CQ240*I240,2)</f>
        <v>841973.76</v>
      </c>
      <c r="Q240" s="0" t="n">
        <f aca="false">ROUND(CR240*I240,2)</f>
        <v>337725.22</v>
      </c>
      <c r="R240" s="0" t="n">
        <f aca="false">ROUND(CS240*I240,2)</f>
        <v>0</v>
      </c>
      <c r="S240" s="0" t="n">
        <f aca="false">ROUND(CT240*I240,2)</f>
        <v>615031.09</v>
      </c>
      <c r="T240" s="0" t="n">
        <f aca="false">ROUND(CU240*I240,2)</f>
        <v>0</v>
      </c>
      <c r="U240" s="0" t="n">
        <f aca="false">CV240*I240</f>
        <v>0</v>
      </c>
      <c r="V240" s="0" t="n">
        <f aca="false">CW240*I240</f>
        <v>0</v>
      </c>
      <c r="W240" s="0" t="n">
        <f aca="false">ROUND(CX240*I240,2)</f>
        <v>0</v>
      </c>
      <c r="X240" s="0" t="n">
        <f aca="false">ROUND(CY240,2)</f>
        <v>0</v>
      </c>
      <c r="Y240" s="0" t="n">
        <f aca="false">ROUND(CZ240,2)</f>
        <v>0</v>
      </c>
      <c r="AA240" s="0" t="n">
        <v>93373733</v>
      </c>
      <c r="AB240" s="0" t="n">
        <f aca="false">ROUND((AC240+AD240+AF240),6)</f>
        <v>11146.66944</v>
      </c>
      <c r="AC240" s="0" t="n">
        <f aca="false">ROUND(((ES240*0.96*0.96)),6)</f>
        <v>7372.8</v>
      </c>
      <c r="AD240" s="0" t="n">
        <f aca="false">ROUND(((((ET240*1.15*0.98*0.96))-((EU240*1.15*0.98*0.96)))+AE240),6)</f>
        <v>1599.07776</v>
      </c>
      <c r="AE240" s="0" t="n">
        <f aca="false">ROUND(((EU240*1.15*0.98*0.96)),6)</f>
        <v>0</v>
      </c>
      <c r="AF240" s="0" t="n">
        <f aca="false">ROUND(((EV240*1.15*0.96*0.96)),6)</f>
        <v>2174.79168</v>
      </c>
      <c r="AG240" s="0" t="n">
        <f aca="false">ROUND((AP240),6)</f>
        <v>0</v>
      </c>
      <c r="AH240" s="0" t="n">
        <f aca="false">((EW240*1.15*0.96*0.96))</f>
        <v>0</v>
      </c>
      <c r="AI240" s="0" t="n">
        <f aca="false">((EX240*1.15*0.98*0.96))</f>
        <v>0</v>
      </c>
      <c r="AJ240" s="0" t="n">
        <f aca="false">ROUND((AS240),6)</f>
        <v>0</v>
      </c>
      <c r="AK240" s="0" t="n">
        <v>11530</v>
      </c>
      <c r="AL240" s="0" t="n">
        <v>8000</v>
      </c>
      <c r="AM240" s="0" t="n">
        <v>1478</v>
      </c>
      <c r="AN240" s="0" t="n">
        <v>0</v>
      </c>
      <c r="AO240" s="0" t="n">
        <v>2052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1</v>
      </c>
      <c r="AW240" s="0" t="n">
        <v>1</v>
      </c>
      <c r="AZ240" s="0" t="n">
        <v>1</v>
      </c>
      <c r="BA240" s="0" t="n">
        <v>14.14</v>
      </c>
      <c r="BB240" s="0" t="n">
        <v>10.56</v>
      </c>
      <c r="BC240" s="0" t="n">
        <v>5.71</v>
      </c>
      <c r="BH240" s="0" t="n">
        <v>0</v>
      </c>
      <c r="BI240" s="0" t="n">
        <v>1</v>
      </c>
      <c r="BJ240" s="0" t="s">
        <v>115</v>
      </c>
      <c r="BM240" s="0" t="n">
        <v>1114</v>
      </c>
      <c r="BN240" s="0" t="n">
        <v>0</v>
      </c>
      <c r="BO240" s="0" t="s">
        <v>112</v>
      </c>
      <c r="BP240" s="0" t="n">
        <v>1</v>
      </c>
      <c r="BQ240" s="0" t="n">
        <v>160</v>
      </c>
      <c r="BR240" s="0" t="n">
        <v>0</v>
      </c>
      <c r="BS240" s="0" t="n">
        <v>14.14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0</v>
      </c>
      <c r="CA240" s="0" t="n">
        <v>0</v>
      </c>
      <c r="CF240" s="0" t="n">
        <v>0</v>
      </c>
      <c r="CG240" s="0" t="n">
        <v>0</v>
      </c>
      <c r="CM240" s="0" t="n">
        <v>0</v>
      </c>
      <c r="CN240" s="0" t="s">
        <v>116</v>
      </c>
      <c r="CO240" s="0" t="n">
        <v>0</v>
      </c>
      <c r="CP240" s="0" t="n">
        <f aca="false">(P240+Q240+S240)</f>
        <v>1794730.07</v>
      </c>
      <c r="CQ240" s="0" t="n">
        <f aca="false">(AC240*BC240*AW240)</f>
        <v>42098.688</v>
      </c>
      <c r="CR240" s="0" t="n">
        <f aca="false">(((((ET240*1.15*0.98*0.96))*BB240-((EU240*1.15*0.98*0.96))*BS240)+AE240*BS240)*AV240)</f>
        <v>16886.2611456</v>
      </c>
      <c r="CS240" s="0" t="n">
        <f aca="false">(AE240*BS240*AV240)</f>
        <v>0</v>
      </c>
      <c r="CT240" s="0" t="n">
        <f aca="false">(AF240*BA240*AV240)</f>
        <v>30751.5543552</v>
      </c>
      <c r="CU240" s="0" t="n">
        <f aca="false">AG240</f>
        <v>0</v>
      </c>
      <c r="CV240" s="0" t="n">
        <f aca="false">(AH240*AV240)</f>
        <v>0</v>
      </c>
      <c r="CW240" s="0" t="n">
        <f aca="false">AI240</f>
        <v>0</v>
      </c>
      <c r="CX240" s="0" t="n">
        <f aca="false">AJ240</f>
        <v>0</v>
      </c>
      <c r="CY240" s="0" t="n">
        <f aca="false">S240*(BZ240/100)</f>
        <v>0</v>
      </c>
      <c r="CZ240" s="0" t="n">
        <f aca="false">S240*(CA240/100)</f>
        <v>0</v>
      </c>
      <c r="DD240" s="0" t="s">
        <v>117</v>
      </c>
      <c r="DE240" s="0" t="s">
        <v>118</v>
      </c>
      <c r="DF240" s="0" t="s">
        <v>118</v>
      </c>
      <c r="DG240" s="0" t="s">
        <v>119</v>
      </c>
      <c r="DI240" s="0" t="s">
        <v>119</v>
      </c>
      <c r="DJ240" s="0" t="s">
        <v>118</v>
      </c>
      <c r="DN240" s="0" t="n">
        <v>0</v>
      </c>
      <c r="DO240" s="0" t="n">
        <v>0</v>
      </c>
      <c r="DP240" s="0" t="n">
        <v>1</v>
      </c>
      <c r="DQ240" s="0" t="n">
        <v>1</v>
      </c>
      <c r="DU240" s="0" t="n">
        <v>1013</v>
      </c>
      <c r="DV240" s="0" t="s">
        <v>114</v>
      </c>
      <c r="DW240" s="0" t="s">
        <v>114</v>
      </c>
      <c r="DX240" s="0" t="n">
        <v>1</v>
      </c>
      <c r="EE240" s="0" t="n">
        <v>90183904</v>
      </c>
      <c r="EF240" s="0" t="n">
        <v>160</v>
      </c>
      <c r="EG240" s="0" t="s">
        <v>120</v>
      </c>
      <c r="EH240" s="0" t="n">
        <v>0</v>
      </c>
      <c r="EJ240" s="0" t="n">
        <v>1</v>
      </c>
      <c r="EK240" s="0" t="n">
        <v>1114</v>
      </c>
      <c r="EL240" s="0" t="s">
        <v>121</v>
      </c>
      <c r="EM240" s="0" t="s">
        <v>122</v>
      </c>
      <c r="EQ240" s="0" t="n">
        <v>256</v>
      </c>
      <c r="ER240" s="0" t="n">
        <v>11530</v>
      </c>
      <c r="ES240" s="0" t="n">
        <v>8000</v>
      </c>
      <c r="ET240" s="0" t="n">
        <v>1478</v>
      </c>
      <c r="EU240" s="0" t="n">
        <v>0</v>
      </c>
      <c r="EV240" s="0" t="n">
        <v>2052</v>
      </c>
      <c r="EW240" s="0" t="n">
        <v>0</v>
      </c>
      <c r="EX240" s="0" t="n">
        <v>0</v>
      </c>
      <c r="EY240" s="0" t="n">
        <v>1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0</v>
      </c>
      <c r="FY240" s="0" t="n">
        <v>0</v>
      </c>
      <c r="GD240" s="0" t="n">
        <v>0</v>
      </c>
      <c r="GF240" s="0" t="n">
        <v>-1209294873</v>
      </c>
      <c r="GG240" s="0" t="n">
        <v>2</v>
      </c>
      <c r="GH240" s="0" t="n">
        <v>1</v>
      </c>
      <c r="GI240" s="0" t="n">
        <v>2</v>
      </c>
      <c r="GJ240" s="0" t="n">
        <v>0</v>
      </c>
      <c r="GK240" s="0" t="n">
        <f aca="false">ROUND(R240*(R12)/100,2)</f>
        <v>0</v>
      </c>
      <c r="GL240" s="0" t="n">
        <f aca="false">ROUND(IF(AND(BH240=3,BI240=3,FS240&lt;&gt;0),P240,0),2)</f>
        <v>0</v>
      </c>
      <c r="GM240" s="0" t="n">
        <f aca="false">O240+X240+Y240+GK240+GX240</f>
        <v>1794730.07</v>
      </c>
      <c r="GN240" s="0" t="n">
        <f aca="false">ROUND(IF(OR(BI240=0,BI240=1),O240+X240+Y240+GK240+GX240,0),2)</f>
        <v>1794730.07</v>
      </c>
      <c r="GO240" s="0" t="n">
        <f aca="false">ROUND(IF(BI240=2,O240+X240+Y240+GK240+GX240,0),2)</f>
        <v>0</v>
      </c>
      <c r="GP240" s="0" t="n">
        <f aca="false">ROUND(IF(BI240=4,O240+X240+Y240+GK240+GX240,0),2)</f>
        <v>0</v>
      </c>
      <c r="GR240" s="0" t="n">
        <v>0</v>
      </c>
      <c r="GT240" s="0" t="n">
        <v>0</v>
      </c>
      <c r="GU240" s="0" t="n">
        <v>1</v>
      </c>
      <c r="GV240" s="0" t="n">
        <v>11.657</v>
      </c>
      <c r="GW240" s="0" t="n">
        <v>4.2854</v>
      </c>
      <c r="GX240" s="0" t="n">
        <f aca="false">ROUND(GT240*GU240*I240,2)</f>
        <v>0</v>
      </c>
    </row>
    <row r="241" customFormat="false" ht="12.75" hidden="false" customHeight="false" outlineLevel="0" collapsed="false">
      <c r="A241" s="0" t="n">
        <v>18</v>
      </c>
      <c r="B241" s="0" t="n">
        <v>1</v>
      </c>
      <c r="C241" s="0" t="n">
        <v>113</v>
      </c>
      <c r="E241" s="0" t="s">
        <v>327</v>
      </c>
      <c r="F241" s="0" t="s">
        <v>124</v>
      </c>
      <c r="G241" s="0" t="s">
        <v>125</v>
      </c>
      <c r="H241" s="0" t="s">
        <v>126</v>
      </c>
      <c r="I241" s="0" t="n">
        <f aca="false">I240*J241</f>
        <v>-1.8</v>
      </c>
      <c r="J241" s="0" t="n">
        <v>-0.09</v>
      </c>
      <c r="O241" s="0" t="n">
        <f aca="false">ROUND(CP241,2)</f>
        <v>-4221</v>
      </c>
      <c r="P241" s="0" t="n">
        <f aca="false">ROUND(CQ241*I241,2)</f>
        <v>-4221</v>
      </c>
      <c r="Q241" s="0" t="n">
        <f aca="false">ROUND(CR241*I241,2)</f>
        <v>-0</v>
      </c>
      <c r="R241" s="0" t="n">
        <f aca="false">ROUND(CS241*I241,2)</f>
        <v>-0</v>
      </c>
      <c r="S241" s="0" t="n">
        <f aca="false">ROUND(CT241*I241,2)</f>
        <v>-0</v>
      </c>
      <c r="T241" s="0" t="n">
        <f aca="false">ROUND(CU241*I241,2)</f>
        <v>-0</v>
      </c>
      <c r="U241" s="0" t="n">
        <f aca="false">CV241*I241</f>
        <v>-0</v>
      </c>
      <c r="V241" s="0" t="n">
        <f aca="false">CW241*I241</f>
        <v>-0</v>
      </c>
      <c r="W241" s="0" t="n">
        <f aca="false">ROUND(CX241*I241,2)</f>
        <v>-0</v>
      </c>
      <c r="X241" s="0" t="n">
        <f aca="false">ROUND(CY241,2)</f>
        <v>-0</v>
      </c>
      <c r="Y241" s="0" t="n">
        <f aca="false">ROUND(CZ241,2)</f>
        <v>-0</v>
      </c>
      <c r="AA241" s="0" t="n">
        <v>93373733</v>
      </c>
      <c r="AB241" s="0" t="n">
        <f aca="false">ROUND((AC241+AD241+AF241),6)</f>
        <v>413.58</v>
      </c>
      <c r="AC241" s="0" t="n">
        <f aca="false">ROUND((ES241),6)</f>
        <v>413.58</v>
      </c>
      <c r="AD241" s="0" t="n">
        <f aca="false">ROUND((((ET241)-(EU241))+AE241),6)</f>
        <v>0</v>
      </c>
      <c r="AE241" s="0" t="n">
        <f aca="false">ROUND((EU241),6)</f>
        <v>0</v>
      </c>
      <c r="AF241" s="0" t="n">
        <f aca="false">ROUND((EV241),6)</f>
        <v>0</v>
      </c>
      <c r="AG241" s="0" t="n">
        <f aca="false">ROUND((AP241),6)</f>
        <v>0</v>
      </c>
      <c r="AH241" s="0" t="n">
        <f aca="false">(EW241)</f>
        <v>0</v>
      </c>
      <c r="AI241" s="0" t="n">
        <f aca="false">(EX241)</f>
        <v>0</v>
      </c>
      <c r="AJ241" s="0" t="n">
        <f aca="false">ROUND((AS241),6)</f>
        <v>0</v>
      </c>
      <c r="AK241" s="0" t="n">
        <v>413.58</v>
      </c>
      <c r="AL241" s="0" t="n">
        <v>413.58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1</v>
      </c>
      <c r="AW241" s="0" t="n">
        <v>1</v>
      </c>
      <c r="AZ241" s="0" t="n">
        <v>1</v>
      </c>
      <c r="BA241" s="0" t="n">
        <v>1</v>
      </c>
      <c r="BB241" s="0" t="n">
        <v>1</v>
      </c>
      <c r="BC241" s="0" t="n">
        <v>5.67</v>
      </c>
      <c r="BH241" s="0" t="n">
        <v>3</v>
      </c>
      <c r="BI241" s="0" t="n">
        <v>1</v>
      </c>
      <c r="BJ241" s="0" t="s">
        <v>127</v>
      </c>
      <c r="BM241" s="0" t="n">
        <v>1114</v>
      </c>
      <c r="BN241" s="0" t="n">
        <v>0</v>
      </c>
      <c r="BO241" s="0" t="s">
        <v>124</v>
      </c>
      <c r="BP241" s="0" t="n">
        <v>1</v>
      </c>
      <c r="BQ241" s="0" t="n">
        <v>160</v>
      </c>
      <c r="BR241" s="0" t="n">
        <v>0</v>
      </c>
      <c r="BS241" s="0" t="n">
        <v>1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0</v>
      </c>
      <c r="CA241" s="0" t="n">
        <v>0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-4221</v>
      </c>
      <c r="CQ241" s="0" t="n">
        <f aca="false">(AC241*BC241*AW241)</f>
        <v>2344.9986</v>
      </c>
      <c r="CR241" s="0" t="n">
        <f aca="false">((((ET241)*BB241-(EU241)*BS241)+AE241*BS241)*AV241)</f>
        <v>0</v>
      </c>
      <c r="CS241" s="0" t="n">
        <f aca="false">(AE241*BS241*AV241)</f>
        <v>0</v>
      </c>
      <c r="CT241" s="0" t="n">
        <f aca="false">(AF241*BA241*AV241)</f>
        <v>0</v>
      </c>
      <c r="CU241" s="0" t="n">
        <f aca="false">AG241</f>
        <v>0</v>
      </c>
      <c r="CV241" s="0" t="n">
        <f aca="false">(AH241*AV241)</f>
        <v>0</v>
      </c>
      <c r="CW241" s="0" t="n">
        <f aca="false">AI241</f>
        <v>0</v>
      </c>
      <c r="CX241" s="0" t="n">
        <f aca="false">AJ241</f>
        <v>0</v>
      </c>
      <c r="CY241" s="0" t="n">
        <f aca="false">S241*(BZ241/100)</f>
        <v>-0</v>
      </c>
      <c r="CZ241" s="0" t="n">
        <f aca="false">S241*(CA241/100)</f>
        <v>-0</v>
      </c>
      <c r="DN241" s="0" t="n">
        <v>0</v>
      </c>
      <c r="DO241" s="0" t="n">
        <v>0</v>
      </c>
      <c r="DP241" s="0" t="n">
        <v>1</v>
      </c>
      <c r="DQ241" s="0" t="n">
        <v>1</v>
      </c>
      <c r="DU241" s="0" t="n">
        <v>1007</v>
      </c>
      <c r="DV241" s="0" t="s">
        <v>126</v>
      </c>
      <c r="DW241" s="0" t="s">
        <v>126</v>
      </c>
      <c r="DX241" s="0" t="n">
        <v>1</v>
      </c>
      <c r="EE241" s="0" t="n">
        <v>90183904</v>
      </c>
      <c r="EF241" s="0" t="n">
        <v>160</v>
      </c>
      <c r="EG241" s="0" t="s">
        <v>120</v>
      </c>
      <c r="EH241" s="0" t="n">
        <v>0</v>
      </c>
      <c r="EJ241" s="0" t="n">
        <v>1</v>
      </c>
      <c r="EK241" s="0" t="n">
        <v>1114</v>
      </c>
      <c r="EL241" s="0" t="s">
        <v>121</v>
      </c>
      <c r="EM241" s="0" t="s">
        <v>122</v>
      </c>
      <c r="EQ241" s="0" t="n">
        <v>0</v>
      </c>
      <c r="ER241" s="0" t="n">
        <v>413.58</v>
      </c>
      <c r="ES241" s="0" t="n">
        <v>413.58</v>
      </c>
      <c r="ET241" s="0" t="n">
        <v>0</v>
      </c>
      <c r="EU241" s="0" t="n">
        <v>0</v>
      </c>
      <c r="EV241" s="0" t="n">
        <v>0</v>
      </c>
      <c r="EW241" s="0" t="n">
        <v>0</v>
      </c>
      <c r="EX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0</v>
      </c>
      <c r="FY241" s="0" t="n">
        <v>0</v>
      </c>
      <c r="GD241" s="0" t="n">
        <v>0</v>
      </c>
      <c r="GF241" s="0" t="n">
        <v>870527440</v>
      </c>
      <c r="GG241" s="0" t="n">
        <v>2</v>
      </c>
      <c r="GH241" s="0" t="n">
        <v>1</v>
      </c>
      <c r="GI241" s="0" t="n">
        <v>2</v>
      </c>
      <c r="GJ241" s="0" t="n">
        <v>0</v>
      </c>
      <c r="GK241" s="0" t="n">
        <f aca="false">ROUND(R241*(R12)/100,2)</f>
        <v>-0</v>
      </c>
      <c r="GL241" s="0" t="n">
        <f aca="false">ROUND(IF(AND(BH241=3,BI241=3,FS241&lt;&gt;0),P241,0),2)</f>
        <v>0</v>
      </c>
      <c r="GM241" s="0" t="n">
        <f aca="false">O241+X241+Y241+GK241</f>
        <v>-4221</v>
      </c>
      <c r="GN241" s="0" t="n">
        <f aca="false">ROUND(IF(OR(BI241=0,BI241=1),O241+X241+Y241+GK241,0),2)</f>
        <v>-4221</v>
      </c>
      <c r="GO241" s="0" t="n">
        <f aca="false">ROUND(IF(BI241=2,O241+X241+Y241+GK241,0),2)</f>
        <v>0</v>
      </c>
      <c r="GP241" s="0" t="n">
        <f aca="false">ROUND(IF(BI241=4,O241+X241+Y241+GK241,0),2)</f>
        <v>0</v>
      </c>
      <c r="GR241" s="0" t="n">
        <v>0</v>
      </c>
      <c r="GT241" s="0" t="n">
        <v>0</v>
      </c>
      <c r="GU241" s="0" t="n">
        <v>1</v>
      </c>
      <c r="GV241" s="0" t="n">
        <v>0</v>
      </c>
      <c r="GW241" s="0" t="n">
        <v>0</v>
      </c>
      <c r="GX241" s="0" t="n">
        <f aca="false">ROUND(GT241*GU241*I241,2)</f>
        <v>-0</v>
      </c>
    </row>
    <row r="242" customFormat="false" ht="12.75" hidden="false" customHeight="false" outlineLevel="0" collapsed="false">
      <c r="A242" s="0" t="n">
        <v>18</v>
      </c>
      <c r="B242" s="0" t="n">
        <v>1</v>
      </c>
      <c r="C242" s="0" t="n">
        <v>114</v>
      </c>
      <c r="E242" s="0" t="s">
        <v>328</v>
      </c>
      <c r="F242" s="0" t="s">
        <v>129</v>
      </c>
      <c r="G242" s="0" t="s">
        <v>130</v>
      </c>
      <c r="H242" s="0" t="s">
        <v>131</v>
      </c>
      <c r="I242" s="0" t="n">
        <f aca="false">I240*J242</f>
        <v>40</v>
      </c>
      <c r="J242" s="0" t="n">
        <v>2</v>
      </c>
      <c r="O242" s="0" t="n">
        <f aca="false">ROUND(CP242,2)</f>
        <v>50654.85</v>
      </c>
      <c r="P242" s="0" t="n">
        <f aca="false">ROUND(CQ242*I242,2)</f>
        <v>50654.85</v>
      </c>
      <c r="Q242" s="0" t="n">
        <f aca="false">ROUND(CR242*I242,2)</f>
        <v>0</v>
      </c>
      <c r="R242" s="0" t="n">
        <f aca="false">ROUND(CS242*I242,2)</f>
        <v>0</v>
      </c>
      <c r="S242" s="0" t="n">
        <f aca="false">ROUND(CT242*I242,2)</f>
        <v>0</v>
      </c>
      <c r="T242" s="0" t="n">
        <f aca="false">ROUND(CU242*I242,2)</f>
        <v>0</v>
      </c>
      <c r="U242" s="0" t="n">
        <f aca="false">CV242*I242</f>
        <v>0</v>
      </c>
      <c r="V242" s="0" t="n">
        <f aca="false">CW242*I242</f>
        <v>0</v>
      </c>
      <c r="W242" s="0" t="n">
        <f aca="false">ROUND(CX242*I242,2)</f>
        <v>0</v>
      </c>
      <c r="X242" s="0" t="n">
        <f aca="false">ROUND(CY242,2)</f>
        <v>0</v>
      </c>
      <c r="Y242" s="0" t="n">
        <f aca="false">ROUND(CZ242,2)</f>
        <v>0</v>
      </c>
      <c r="AA242" s="0" t="n">
        <v>93373733</v>
      </c>
      <c r="AB242" s="0" t="n">
        <f aca="false">ROUND((AC242+AD242+AF242),6)</f>
        <v>481.51</v>
      </c>
      <c r="AC242" s="0" t="n">
        <f aca="false">ROUND((ES242),6)</f>
        <v>481.51</v>
      </c>
      <c r="AD242" s="0" t="n">
        <f aca="false">ROUND((((ET242)-(EU242))+AE242),6)</f>
        <v>0</v>
      </c>
      <c r="AE242" s="0" t="n">
        <f aca="false">ROUND((EU242),6)</f>
        <v>0</v>
      </c>
      <c r="AF242" s="0" t="n">
        <f aca="false">ROUND((EV242),6)</f>
        <v>0</v>
      </c>
      <c r="AG242" s="0" t="n">
        <f aca="false">ROUND((AP242),6)</f>
        <v>0</v>
      </c>
      <c r="AH242" s="0" t="n">
        <f aca="false">(EW242)</f>
        <v>0</v>
      </c>
      <c r="AI242" s="0" t="n">
        <f aca="false">(EX242)</f>
        <v>0</v>
      </c>
      <c r="AJ242" s="0" t="n">
        <f aca="false">ROUND((AS242),6)</f>
        <v>0</v>
      </c>
      <c r="AK242" s="0" t="n">
        <v>481.51</v>
      </c>
      <c r="AL242" s="0" t="n">
        <v>481.51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1</v>
      </c>
      <c r="AW242" s="0" t="n">
        <v>1</v>
      </c>
      <c r="AZ242" s="0" t="n">
        <v>1</v>
      </c>
      <c r="BA242" s="0" t="n">
        <v>1</v>
      </c>
      <c r="BB242" s="0" t="n">
        <v>1</v>
      </c>
      <c r="BC242" s="0" t="n">
        <v>2.63</v>
      </c>
      <c r="BH242" s="0" t="n">
        <v>3</v>
      </c>
      <c r="BI242" s="0" t="n">
        <v>1</v>
      </c>
      <c r="BJ242" s="0" t="s">
        <v>132</v>
      </c>
      <c r="BM242" s="0" t="n">
        <v>1114</v>
      </c>
      <c r="BN242" s="0" t="n">
        <v>0</v>
      </c>
      <c r="BO242" s="0" t="s">
        <v>129</v>
      </c>
      <c r="BP242" s="0" t="n">
        <v>1</v>
      </c>
      <c r="BQ242" s="0" t="n">
        <v>160</v>
      </c>
      <c r="BR242" s="0" t="n">
        <v>0</v>
      </c>
      <c r="BS242" s="0" t="n">
        <v>1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0</v>
      </c>
      <c r="CA242" s="0" t="n">
        <v>0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50654.85</v>
      </c>
      <c r="CQ242" s="0" t="n">
        <f aca="false">(AC242*BC242*AW242)</f>
        <v>1266.3713</v>
      </c>
      <c r="CR242" s="0" t="n">
        <f aca="false">((((ET242)*BB242-(EU242)*BS242)+AE242*BS242)*AV242)</f>
        <v>0</v>
      </c>
      <c r="CS242" s="0" t="n">
        <f aca="false">(AE242*BS242*AV242)</f>
        <v>0</v>
      </c>
      <c r="CT242" s="0" t="n">
        <f aca="false">(AF242*BA242*AV242)</f>
        <v>0</v>
      </c>
      <c r="CU242" s="0" t="n">
        <f aca="false">AG242</f>
        <v>0</v>
      </c>
      <c r="CV242" s="0" t="n">
        <f aca="false">(AH242*AV242)</f>
        <v>0</v>
      </c>
      <c r="CW242" s="0" t="n">
        <f aca="false">AI242</f>
        <v>0</v>
      </c>
      <c r="CX242" s="0" t="n">
        <f aca="false">AJ242</f>
        <v>0</v>
      </c>
      <c r="CY242" s="0" t="n">
        <f aca="false">S242*(BZ242/100)</f>
        <v>0</v>
      </c>
      <c r="CZ242" s="0" t="n">
        <f aca="false">S242*(CA242/100)</f>
        <v>0</v>
      </c>
      <c r="DN242" s="0" t="n">
        <v>0</v>
      </c>
      <c r="DO242" s="0" t="n">
        <v>0</v>
      </c>
      <c r="DP242" s="0" t="n">
        <v>1</v>
      </c>
      <c r="DQ242" s="0" t="n">
        <v>1</v>
      </c>
      <c r="DU242" s="0" t="n">
        <v>1003</v>
      </c>
      <c r="DV242" s="0" t="s">
        <v>131</v>
      </c>
      <c r="DW242" s="0" t="s">
        <v>131</v>
      </c>
      <c r="DX242" s="0" t="n">
        <v>1</v>
      </c>
      <c r="EE242" s="0" t="n">
        <v>90183904</v>
      </c>
      <c r="EF242" s="0" t="n">
        <v>160</v>
      </c>
      <c r="EG242" s="0" t="s">
        <v>120</v>
      </c>
      <c r="EH242" s="0" t="n">
        <v>0</v>
      </c>
      <c r="EJ242" s="0" t="n">
        <v>1</v>
      </c>
      <c r="EK242" s="0" t="n">
        <v>1114</v>
      </c>
      <c r="EL242" s="0" t="s">
        <v>121</v>
      </c>
      <c r="EM242" s="0" t="s">
        <v>122</v>
      </c>
      <c r="EQ242" s="0" t="n">
        <v>0</v>
      </c>
      <c r="ER242" s="0" t="n">
        <v>481.51</v>
      </c>
      <c r="ES242" s="0" t="n">
        <v>481.51</v>
      </c>
      <c r="ET242" s="0" t="n">
        <v>0</v>
      </c>
      <c r="EU242" s="0" t="n">
        <v>0</v>
      </c>
      <c r="EV242" s="0" t="n">
        <v>0</v>
      </c>
      <c r="EW242" s="0" t="n">
        <v>0</v>
      </c>
      <c r="EX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0</v>
      </c>
      <c r="FY242" s="0" t="n">
        <v>0</v>
      </c>
      <c r="GD242" s="0" t="n">
        <v>0</v>
      </c>
      <c r="GF242" s="0" t="n">
        <v>-395848469</v>
      </c>
      <c r="GG242" s="0" t="n">
        <v>2</v>
      </c>
      <c r="GH242" s="0" t="n">
        <v>1</v>
      </c>
      <c r="GI242" s="0" t="n">
        <v>2</v>
      </c>
      <c r="GJ242" s="0" t="n">
        <v>0</v>
      </c>
      <c r="GK242" s="0" t="n">
        <f aca="false">ROUND(R242*(R12)/100,2)</f>
        <v>0</v>
      </c>
      <c r="GL242" s="0" t="n">
        <f aca="false">ROUND(IF(AND(BH242=3,BI242=3,FS242&lt;&gt;0),P242,0),2)</f>
        <v>0</v>
      </c>
      <c r="GM242" s="0" t="n">
        <f aca="false">O242+X242+Y242+GK242</f>
        <v>50654.85</v>
      </c>
      <c r="GN242" s="0" t="n">
        <f aca="false">ROUND(IF(OR(BI242=0,BI242=1),O242+X242+Y242+GK242,0),2)</f>
        <v>50654.85</v>
      </c>
      <c r="GO242" s="0" t="n">
        <f aca="false">ROUND(IF(BI242=2,O242+X242+Y242+GK242,0),2)</f>
        <v>0</v>
      </c>
      <c r="GP242" s="0" t="n">
        <f aca="false">ROUND(IF(BI242=4,O242+X242+Y242+GK242,0),2)</f>
        <v>0</v>
      </c>
      <c r="GR242" s="0" t="n">
        <v>0</v>
      </c>
      <c r="GT242" s="0" t="n">
        <v>0</v>
      </c>
      <c r="GU242" s="0" t="n">
        <v>1</v>
      </c>
      <c r="GV242" s="0" t="n">
        <v>0</v>
      </c>
      <c r="GW242" s="0" t="n">
        <v>0</v>
      </c>
      <c r="GX242" s="0" t="n">
        <f aca="false">ROUND(GT242*GU242*I242,2)</f>
        <v>0</v>
      </c>
    </row>
    <row r="243" customFormat="false" ht="12.75" hidden="false" customHeight="false" outlineLevel="0" collapsed="false">
      <c r="A243" s="0" t="n">
        <v>18</v>
      </c>
      <c r="B243" s="0" t="n">
        <v>1</v>
      </c>
      <c r="C243" s="0" t="n">
        <v>115</v>
      </c>
      <c r="E243" s="0" t="s">
        <v>329</v>
      </c>
      <c r="F243" s="0" t="s">
        <v>134</v>
      </c>
      <c r="G243" s="0" t="s">
        <v>135</v>
      </c>
      <c r="H243" s="0" t="s">
        <v>136</v>
      </c>
      <c r="I243" s="0" t="n">
        <f aca="false">I240*J243</f>
        <v>78.988493</v>
      </c>
      <c r="J243" s="0" t="n">
        <v>3.94942465</v>
      </c>
      <c r="O243" s="0" t="n">
        <f aca="false">ROUND(CP243,2)</f>
        <v>0</v>
      </c>
      <c r="P243" s="0" t="n">
        <f aca="false">ROUND(CQ243*I243,2)</f>
        <v>0</v>
      </c>
      <c r="Q243" s="0" t="n">
        <f aca="false">ROUND(CR243*I243,2)</f>
        <v>0</v>
      </c>
      <c r="R243" s="0" t="n">
        <f aca="false">ROUND(CS243*I243,2)</f>
        <v>0</v>
      </c>
      <c r="S243" s="0" t="n">
        <f aca="false">ROUND(CT243*I243,2)</f>
        <v>0</v>
      </c>
      <c r="T243" s="0" t="n">
        <f aca="false">ROUND(CU243*I243,2)</f>
        <v>0</v>
      </c>
      <c r="U243" s="0" t="n">
        <f aca="false">CV243*I243</f>
        <v>0</v>
      </c>
      <c r="V243" s="0" t="n">
        <f aca="false">CW243*I243</f>
        <v>0</v>
      </c>
      <c r="W243" s="0" t="n">
        <f aca="false">ROUND(CX243*I243,2)</f>
        <v>0</v>
      </c>
      <c r="X243" s="0" t="n">
        <f aca="false">ROUND(CY243,2)</f>
        <v>0</v>
      </c>
      <c r="Y243" s="0" t="n">
        <f aca="false">ROUND(CZ243,2)</f>
        <v>0</v>
      </c>
      <c r="AA243" s="0" t="n">
        <v>93373733</v>
      </c>
      <c r="AB243" s="0" t="n">
        <f aca="false">ROUND((AC243+AD243+AF243),6)</f>
        <v>0</v>
      </c>
      <c r="AC243" s="0" t="n">
        <f aca="false">ROUND((ES243),6)</f>
        <v>0</v>
      </c>
      <c r="AD243" s="0" t="n">
        <f aca="false">ROUND((((ET243)-(EU243))+AE243),6)</f>
        <v>0</v>
      </c>
      <c r="AE243" s="0" t="n">
        <f aca="false">ROUND((EU243),6)</f>
        <v>0</v>
      </c>
      <c r="AF243" s="0" t="n">
        <f aca="false">ROUND((EV243),6)</f>
        <v>0</v>
      </c>
      <c r="AG243" s="0" t="n">
        <f aca="false">ROUND((AP243),6)</f>
        <v>0</v>
      </c>
      <c r="AH243" s="0" t="n">
        <f aca="false">(EW243)</f>
        <v>0</v>
      </c>
      <c r="AI243" s="0" t="n">
        <f aca="false">(EX243)</f>
        <v>0</v>
      </c>
      <c r="AJ243" s="0" t="n">
        <f aca="false">ROUND((AS243),6)</f>
        <v>0</v>
      </c>
      <c r="AK243" s="0" t="n">
        <v>0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1</v>
      </c>
      <c r="AW243" s="0" t="n">
        <v>1</v>
      </c>
      <c r="AZ243" s="0" t="n">
        <v>1</v>
      </c>
      <c r="BA243" s="0" t="n">
        <v>1</v>
      </c>
      <c r="BB243" s="0" t="n">
        <v>1</v>
      </c>
      <c r="BC243" s="0" t="n">
        <v>1</v>
      </c>
      <c r="BH243" s="0" t="n">
        <v>3</v>
      </c>
      <c r="BI243" s="0" t="n">
        <v>1</v>
      </c>
      <c r="BM243" s="0" t="n">
        <v>1114</v>
      </c>
      <c r="BN243" s="0" t="n">
        <v>0</v>
      </c>
      <c r="BP243" s="0" t="n">
        <v>0</v>
      </c>
      <c r="BQ243" s="0" t="n">
        <v>160</v>
      </c>
      <c r="BR243" s="0" t="n">
        <v>0</v>
      </c>
      <c r="BS243" s="0" t="n">
        <v>1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0</v>
      </c>
      <c r="CA243" s="0" t="n">
        <v>0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0</v>
      </c>
      <c r="CQ243" s="0" t="n">
        <f aca="false">(AC243*BC243*AW243)</f>
        <v>0</v>
      </c>
      <c r="CR243" s="0" t="n">
        <f aca="false">((((ET243)*BB243-(EU243)*BS243)+AE243*BS243)*AV243)</f>
        <v>0</v>
      </c>
      <c r="CS243" s="0" t="n">
        <f aca="false">(AE243*BS243*AV243)</f>
        <v>0</v>
      </c>
      <c r="CT243" s="0" t="n">
        <f aca="false">(AF243*BA243*AV243)</f>
        <v>0</v>
      </c>
      <c r="CU243" s="0" t="n">
        <f aca="false">AG243</f>
        <v>0</v>
      </c>
      <c r="CV243" s="0" t="n">
        <f aca="false">(AH243*AV243)</f>
        <v>0</v>
      </c>
      <c r="CW243" s="0" t="n">
        <f aca="false">AI243</f>
        <v>0</v>
      </c>
      <c r="CX243" s="0" t="n">
        <f aca="false">AJ243</f>
        <v>0</v>
      </c>
      <c r="CY243" s="0" t="n">
        <f aca="false">S243*(BZ243/100)</f>
        <v>0</v>
      </c>
      <c r="CZ243" s="0" t="n">
        <f aca="false">S243*(CA243/100)</f>
        <v>0</v>
      </c>
      <c r="DN243" s="0" t="n">
        <v>0</v>
      </c>
      <c r="DO243" s="0" t="n">
        <v>0</v>
      </c>
      <c r="DP243" s="0" t="n">
        <v>1</v>
      </c>
      <c r="DQ243" s="0" t="n">
        <v>1</v>
      </c>
      <c r="DU243" s="0" t="n">
        <v>1009</v>
      </c>
      <c r="DV243" s="0" t="s">
        <v>136</v>
      </c>
      <c r="DW243" s="0" t="s">
        <v>136</v>
      </c>
      <c r="DX243" s="0" t="n">
        <v>1000</v>
      </c>
      <c r="EE243" s="0" t="n">
        <v>90183904</v>
      </c>
      <c r="EF243" s="0" t="n">
        <v>160</v>
      </c>
      <c r="EG243" s="0" t="s">
        <v>120</v>
      </c>
      <c r="EH243" s="0" t="n">
        <v>0</v>
      </c>
      <c r="EJ243" s="0" t="n">
        <v>1</v>
      </c>
      <c r="EK243" s="0" t="n">
        <v>1114</v>
      </c>
      <c r="EL243" s="0" t="s">
        <v>121</v>
      </c>
      <c r="EM243" s="0" t="s">
        <v>122</v>
      </c>
      <c r="EQ243" s="0" t="n">
        <v>256</v>
      </c>
      <c r="ER243" s="0" t="n">
        <v>0</v>
      </c>
      <c r="ES243" s="0" t="n">
        <v>0</v>
      </c>
      <c r="ET243" s="0" t="n">
        <v>0</v>
      </c>
      <c r="EU243" s="0" t="n">
        <v>0</v>
      </c>
      <c r="EV243" s="0" t="n">
        <v>0</v>
      </c>
      <c r="EW243" s="0" t="n">
        <v>0</v>
      </c>
      <c r="EX243" s="0" t="n">
        <v>0</v>
      </c>
      <c r="FQ243" s="0" t="n">
        <v>0</v>
      </c>
      <c r="FR243" s="0" t="n">
        <f aca="false">ROUND(IF(AND(BH243=3,BI243=3),P243,0),2)</f>
        <v>0</v>
      </c>
      <c r="FS243" s="0" t="n">
        <v>0</v>
      </c>
      <c r="FX243" s="0" t="n">
        <v>0</v>
      </c>
      <c r="FY243" s="0" t="n">
        <v>0</v>
      </c>
      <c r="GD243" s="0" t="n">
        <v>0</v>
      </c>
      <c r="GF243" s="0" t="n">
        <v>1489638031</v>
      </c>
      <c r="GG243" s="0" t="n">
        <v>2</v>
      </c>
      <c r="GH243" s="0" t="n">
        <v>1</v>
      </c>
      <c r="GI243" s="0" t="n">
        <v>-2</v>
      </c>
      <c r="GJ243" s="0" t="n">
        <v>0</v>
      </c>
      <c r="GK243" s="0" t="n">
        <f aca="false">ROUND(R243*(R12)/100,2)</f>
        <v>0</v>
      </c>
      <c r="GL243" s="0" t="n">
        <f aca="false">ROUND(IF(AND(BH243=3,BI243=3,FS243&lt;&gt;0),P243,0),2)</f>
        <v>0</v>
      </c>
      <c r="GM243" s="0" t="n">
        <f aca="false">O243+X243+Y243+GK243</f>
        <v>0</v>
      </c>
      <c r="GN243" s="0" t="n">
        <f aca="false">ROUND(IF(OR(BI243=0,BI243=1),O243+X243+Y243+GK243,0),2)</f>
        <v>0</v>
      </c>
      <c r="GO243" s="0" t="n">
        <f aca="false">ROUND(IF(BI243=2,O243+X243+Y243+GK243,0),2)</f>
        <v>0</v>
      </c>
      <c r="GP243" s="0" t="n">
        <f aca="false">ROUND(IF(BI243=4,O243+X243+Y243+GK243,0),2)</f>
        <v>0</v>
      </c>
      <c r="GR243" s="0" t="n">
        <v>0</v>
      </c>
      <c r="GT243" s="0" t="n">
        <v>0</v>
      </c>
      <c r="GU243" s="0" t="n">
        <v>1</v>
      </c>
      <c r="GV243" s="0" t="n">
        <v>0</v>
      </c>
      <c r="GW243" s="0" t="n">
        <v>0</v>
      </c>
      <c r="GX243" s="0" t="n">
        <f aca="false">ROUND(GT243*GU243*I243,2)</f>
        <v>0</v>
      </c>
    </row>
    <row r="244" customFormat="false" ht="12.75" hidden="false" customHeight="false" outlineLevel="0" collapsed="false">
      <c r="A244" s="0" t="n">
        <v>18</v>
      </c>
      <c r="B244" s="0" t="n">
        <v>1</v>
      </c>
      <c r="C244" s="0" t="n">
        <v>116</v>
      </c>
      <c r="E244" s="0" t="s">
        <v>330</v>
      </c>
      <c r="F244" s="0" t="s">
        <v>138</v>
      </c>
      <c r="G244" s="0" t="s">
        <v>139</v>
      </c>
      <c r="H244" s="0" t="s">
        <v>126</v>
      </c>
      <c r="I244" s="0" t="n">
        <f aca="false">I240*J244</f>
        <v>214.861824</v>
      </c>
      <c r="J244" s="0" t="n">
        <v>10.7430912</v>
      </c>
      <c r="O244" s="0" t="n">
        <f aca="false">ROUND(CP244,2)</f>
        <v>0</v>
      </c>
      <c r="P244" s="0" t="n">
        <f aca="false">ROUND(CQ244*I244,2)</f>
        <v>0</v>
      </c>
      <c r="Q244" s="0" t="n">
        <f aca="false">ROUND(CR244*I244,2)</f>
        <v>0</v>
      </c>
      <c r="R244" s="0" t="n">
        <f aca="false">ROUND(CS244*I244,2)</f>
        <v>0</v>
      </c>
      <c r="S244" s="0" t="n">
        <f aca="false">ROUND(CT244*I244,2)</f>
        <v>0</v>
      </c>
      <c r="T244" s="0" t="n">
        <f aca="false">ROUND(CU244*I244,2)</f>
        <v>0</v>
      </c>
      <c r="U244" s="0" t="n">
        <f aca="false">CV244*I244</f>
        <v>0</v>
      </c>
      <c r="V244" s="0" t="n">
        <f aca="false">CW244*I244</f>
        <v>0</v>
      </c>
      <c r="W244" s="0" t="n">
        <f aca="false">ROUND(CX244*I244,2)</f>
        <v>0</v>
      </c>
      <c r="X244" s="0" t="n">
        <f aca="false">ROUND(CY244,2)</f>
        <v>0</v>
      </c>
      <c r="Y244" s="0" t="n">
        <f aca="false">ROUND(CZ244,2)</f>
        <v>0</v>
      </c>
      <c r="AA244" s="0" t="n">
        <v>93373733</v>
      </c>
      <c r="AB244" s="0" t="n">
        <f aca="false">ROUND((AC244+AD244+AF244),6)</f>
        <v>0</v>
      </c>
      <c r="AC244" s="0" t="n">
        <f aca="false">ROUND((ES244),6)</f>
        <v>0</v>
      </c>
      <c r="AD244" s="0" t="n">
        <f aca="false">ROUND((((ET244)-(EU244))+AE244),6)</f>
        <v>0</v>
      </c>
      <c r="AE244" s="0" t="n">
        <f aca="false">ROUND((EU244),6)</f>
        <v>0</v>
      </c>
      <c r="AF244" s="0" t="n">
        <f aca="false">ROUND((EV244),6)</f>
        <v>0</v>
      </c>
      <c r="AG244" s="0" t="n">
        <f aca="false">ROUND((AP244),6)</f>
        <v>0</v>
      </c>
      <c r="AH244" s="0" t="n">
        <f aca="false">(EW244)</f>
        <v>0</v>
      </c>
      <c r="AI244" s="0" t="n">
        <f aca="false">(EX244)</f>
        <v>0</v>
      </c>
      <c r="AJ244" s="0" t="n">
        <f aca="false">ROUND((AS244),6)</f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0</v>
      </c>
      <c r="AU244" s="0" t="n">
        <v>0</v>
      </c>
      <c r="AV244" s="0" t="n">
        <v>1</v>
      </c>
      <c r="AW244" s="0" t="n">
        <v>1</v>
      </c>
      <c r="AZ244" s="0" t="n">
        <v>1</v>
      </c>
      <c r="BA244" s="0" t="n">
        <v>1</v>
      </c>
      <c r="BB244" s="0" t="n">
        <v>1</v>
      </c>
      <c r="BC244" s="0" t="n">
        <v>1</v>
      </c>
      <c r="BH244" s="0" t="n">
        <v>3</v>
      </c>
      <c r="BI244" s="0" t="n">
        <v>1</v>
      </c>
      <c r="BM244" s="0" t="n">
        <v>1114</v>
      </c>
      <c r="BN244" s="0" t="n">
        <v>0</v>
      </c>
      <c r="BP244" s="0" t="n">
        <v>0</v>
      </c>
      <c r="BQ244" s="0" t="n">
        <v>160</v>
      </c>
      <c r="BR244" s="0" t="n">
        <v>0</v>
      </c>
      <c r="BS244" s="0" t="n">
        <v>1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0</v>
      </c>
      <c r="CA244" s="0" t="n">
        <v>0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0</v>
      </c>
      <c r="CQ244" s="0" t="n">
        <f aca="false">(AC244*BC244*AW244)</f>
        <v>0</v>
      </c>
      <c r="CR244" s="0" t="n">
        <f aca="false">((((ET244)*BB244-(EU244)*BS244)+AE244*BS244)*AV244)</f>
        <v>0</v>
      </c>
      <c r="CS244" s="0" t="n">
        <f aca="false">(AE244*BS244*AV244)</f>
        <v>0</v>
      </c>
      <c r="CT244" s="0" t="n">
        <f aca="false">(AF244*BA244*AV244)</f>
        <v>0</v>
      </c>
      <c r="CU244" s="0" t="n">
        <f aca="false">AG244</f>
        <v>0</v>
      </c>
      <c r="CV244" s="0" t="n">
        <f aca="false">(AH244*AV244)</f>
        <v>0</v>
      </c>
      <c r="CW244" s="0" t="n">
        <f aca="false">AI244</f>
        <v>0</v>
      </c>
      <c r="CX244" s="0" t="n">
        <f aca="false">AJ244</f>
        <v>0</v>
      </c>
      <c r="CY244" s="0" t="n">
        <f aca="false">S244*(BZ244/100)</f>
        <v>0</v>
      </c>
      <c r="CZ244" s="0" t="n">
        <f aca="false">S244*(CA244/100)</f>
        <v>0</v>
      </c>
      <c r="DN244" s="0" t="n">
        <v>0</v>
      </c>
      <c r="DO244" s="0" t="n">
        <v>0</v>
      </c>
      <c r="DP244" s="0" t="n">
        <v>1</v>
      </c>
      <c r="DQ244" s="0" t="n">
        <v>1</v>
      </c>
      <c r="DU244" s="0" t="n">
        <v>1007</v>
      </c>
      <c r="DV244" s="0" t="s">
        <v>126</v>
      </c>
      <c r="DW244" s="0" t="s">
        <v>126</v>
      </c>
      <c r="DX244" s="0" t="n">
        <v>1</v>
      </c>
      <c r="EE244" s="0" t="n">
        <v>90183904</v>
      </c>
      <c r="EF244" s="0" t="n">
        <v>160</v>
      </c>
      <c r="EG244" s="0" t="s">
        <v>120</v>
      </c>
      <c r="EH244" s="0" t="n">
        <v>0</v>
      </c>
      <c r="EJ244" s="0" t="n">
        <v>1</v>
      </c>
      <c r="EK244" s="0" t="n">
        <v>1114</v>
      </c>
      <c r="EL244" s="0" t="s">
        <v>121</v>
      </c>
      <c r="EM244" s="0" t="s">
        <v>122</v>
      </c>
      <c r="EQ244" s="0" t="n">
        <v>256</v>
      </c>
      <c r="ER244" s="0" t="n">
        <v>0</v>
      </c>
      <c r="ES244" s="0" t="n">
        <v>0</v>
      </c>
      <c r="ET244" s="0" t="n">
        <v>0</v>
      </c>
      <c r="EU244" s="0" t="n">
        <v>0</v>
      </c>
      <c r="EV244" s="0" t="n">
        <v>0</v>
      </c>
      <c r="EW244" s="0" t="n">
        <v>0</v>
      </c>
      <c r="EX244" s="0" t="n">
        <v>0</v>
      </c>
      <c r="FQ244" s="0" t="n">
        <v>0</v>
      </c>
      <c r="FR244" s="0" t="n">
        <f aca="false">ROUND(IF(AND(BH244=3,BI244=3),P244,0),2)</f>
        <v>0</v>
      </c>
      <c r="FS244" s="0" t="n">
        <v>0</v>
      </c>
      <c r="FX244" s="0" t="n">
        <v>0</v>
      </c>
      <c r="FY244" s="0" t="n">
        <v>0</v>
      </c>
      <c r="GD244" s="0" t="n">
        <v>0</v>
      </c>
      <c r="GF244" s="0" t="n">
        <v>179728826</v>
      </c>
      <c r="GG244" s="0" t="n">
        <v>2</v>
      </c>
      <c r="GH244" s="0" t="n">
        <v>1</v>
      </c>
      <c r="GI244" s="0" t="n">
        <v>-2</v>
      </c>
      <c r="GJ244" s="0" t="n">
        <v>0</v>
      </c>
      <c r="GK244" s="0" t="n">
        <f aca="false">ROUND(R244*(R12)/100,2)</f>
        <v>0</v>
      </c>
      <c r="GL244" s="0" t="n">
        <f aca="false">ROUND(IF(AND(BH244=3,BI244=3,FS244&lt;&gt;0),P244,0),2)</f>
        <v>0</v>
      </c>
      <c r="GM244" s="0" t="n">
        <f aca="false">O244+X244+Y244+GK244</f>
        <v>0</v>
      </c>
      <c r="GN244" s="0" t="n">
        <f aca="false">ROUND(IF(OR(BI244=0,BI244=1),O244+X244+Y244+GK244,0),2)</f>
        <v>0</v>
      </c>
      <c r="GO244" s="0" t="n">
        <f aca="false">ROUND(IF(BI244=2,O244+X244+Y244+GK244,0),2)</f>
        <v>0</v>
      </c>
      <c r="GP244" s="0" t="n">
        <f aca="false">ROUND(IF(BI244=4,O244+X244+Y244+GK244,0),2)</f>
        <v>0</v>
      </c>
      <c r="GR244" s="0" t="n">
        <v>0</v>
      </c>
      <c r="GT244" s="0" t="n">
        <v>0</v>
      </c>
      <c r="GU244" s="0" t="n">
        <v>1</v>
      </c>
      <c r="GV244" s="0" t="n">
        <v>0</v>
      </c>
      <c r="GW244" s="0" t="n">
        <v>0</v>
      </c>
      <c r="GX244" s="0" t="n">
        <f aca="false">ROUND(GT244*GU244*I244,2)</f>
        <v>0</v>
      </c>
    </row>
    <row r="245" customFormat="false" ht="12.75" hidden="false" customHeight="false" outlineLevel="0" collapsed="false">
      <c r="A245" s="0" t="n">
        <v>17</v>
      </c>
      <c r="B245" s="0" t="n">
        <v>1</v>
      </c>
      <c r="C245" s="0" t="n">
        <f aca="false">ROW(SmtRes!A119)</f>
        <v>119</v>
      </c>
      <c r="D245" s="0" t="n">
        <f aca="false">ROW(EtalonRes!A131)</f>
        <v>131</v>
      </c>
      <c r="E245" s="0" t="s">
        <v>331</v>
      </c>
      <c r="F245" s="0" t="s">
        <v>141</v>
      </c>
      <c r="G245" s="0" t="s">
        <v>142</v>
      </c>
      <c r="H245" s="0" t="s">
        <v>143</v>
      </c>
      <c r="I245" s="0" t="n">
        <v>6</v>
      </c>
      <c r="J245" s="0" t="n">
        <v>0</v>
      </c>
      <c r="O245" s="0" t="n">
        <f aca="false">ROUND(CP245,2)</f>
        <v>10980.62</v>
      </c>
      <c r="P245" s="0" t="n">
        <f aca="false">ROUND(CQ245*I245,2)</f>
        <v>922.27</v>
      </c>
      <c r="Q245" s="0" t="n">
        <f aca="false">ROUND(CR245*I245,2)</f>
        <v>3007.62</v>
      </c>
      <c r="R245" s="0" t="n">
        <f aca="false">ROUND(CS245*I245,2)</f>
        <v>1538.69</v>
      </c>
      <c r="S245" s="0" t="n">
        <f aca="false">ROUND(CT245*I245,2)</f>
        <v>7050.73</v>
      </c>
      <c r="T245" s="0" t="n">
        <f aca="false">ROUND(CU245*I245,2)</f>
        <v>0</v>
      </c>
      <c r="U245" s="0" t="n">
        <f aca="false">CV245*I245</f>
        <v>23.853852</v>
      </c>
      <c r="V245" s="0" t="n">
        <f aca="false">CW245*I245</f>
        <v>0</v>
      </c>
      <c r="W245" s="0" t="n">
        <f aca="false">ROUND(CX245*I245,2)</f>
        <v>0</v>
      </c>
      <c r="X245" s="0" t="n">
        <f aca="false">ROUND(CY245,2)</f>
        <v>7896.82</v>
      </c>
      <c r="Y245" s="0" t="n">
        <f aca="false">ROUND(CZ245,2)</f>
        <v>4018.92</v>
      </c>
      <c r="AA245" s="0" t="n">
        <v>93373733</v>
      </c>
      <c r="AB245" s="0" t="n">
        <f aca="false">ROUND((AC245+AD245+AF245),6)</f>
        <v>147.3885</v>
      </c>
      <c r="AC245" s="0" t="n">
        <f aca="false">ROUND((ES245),6)</f>
        <v>32.4</v>
      </c>
      <c r="AD245" s="0" t="n">
        <f aca="false">ROUND(((((ET245*1.15))-((EU245*1.15)))+AE245),6)</f>
        <v>51.911</v>
      </c>
      <c r="AE245" s="0" t="n">
        <f aca="false">ROUND(((EU245*1.15)),6)</f>
        <v>13.7655</v>
      </c>
      <c r="AF245" s="0" t="n">
        <f aca="false">ROUND(((EV245*1.15)),6)</f>
        <v>63.0775</v>
      </c>
      <c r="AG245" s="0" t="n">
        <f aca="false">ROUND((AP245),6)</f>
        <v>0</v>
      </c>
      <c r="AH245" s="0" t="n">
        <f aca="false">((EW245*1.15))</f>
        <v>3.726</v>
      </c>
      <c r="AI245" s="0" t="n">
        <f aca="false">((EX245*1.15))</f>
        <v>0</v>
      </c>
      <c r="AJ245" s="0" t="n">
        <f aca="false">ROUND((AS245),6)</f>
        <v>0</v>
      </c>
      <c r="AK245" s="0" t="n">
        <v>132.39</v>
      </c>
      <c r="AL245" s="0" t="n">
        <v>32.4</v>
      </c>
      <c r="AM245" s="0" t="n">
        <v>45.14</v>
      </c>
      <c r="AN245" s="0" t="n">
        <v>11.97</v>
      </c>
      <c r="AO245" s="0" t="n">
        <v>54.85</v>
      </c>
      <c r="AP245" s="0" t="n">
        <v>0</v>
      </c>
      <c r="AQ245" s="0" t="n">
        <v>3.24</v>
      </c>
      <c r="AR245" s="0" t="n">
        <v>0</v>
      </c>
      <c r="AS245" s="0" t="n">
        <v>0</v>
      </c>
      <c r="AT245" s="0" t="n">
        <v>112</v>
      </c>
      <c r="AU245" s="0" t="n">
        <v>57</v>
      </c>
      <c r="AV245" s="0" t="n">
        <v>1.067</v>
      </c>
      <c r="AW245" s="0" t="n">
        <v>1.003</v>
      </c>
      <c r="AZ245" s="0" t="n">
        <v>1</v>
      </c>
      <c r="BA245" s="0" t="n">
        <v>17.46</v>
      </c>
      <c r="BB245" s="0" t="n">
        <v>9.05</v>
      </c>
      <c r="BC245" s="0" t="n">
        <v>4.73</v>
      </c>
      <c r="BH245" s="0" t="n">
        <v>0</v>
      </c>
      <c r="BI245" s="0" t="n">
        <v>1</v>
      </c>
      <c r="BJ245" s="0" t="s">
        <v>144</v>
      </c>
      <c r="BM245" s="0" t="n">
        <v>142</v>
      </c>
      <c r="BN245" s="0" t="n">
        <v>0</v>
      </c>
      <c r="BO245" s="0" t="s">
        <v>141</v>
      </c>
      <c r="BP245" s="0" t="n">
        <v>1</v>
      </c>
      <c r="BQ245" s="0" t="n">
        <v>30</v>
      </c>
      <c r="BR245" s="0" t="n">
        <v>0</v>
      </c>
      <c r="BS245" s="0" t="n">
        <v>17.46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112</v>
      </c>
      <c r="CA245" s="0" t="n">
        <v>57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10980.62</v>
      </c>
      <c r="CQ245" s="0" t="n">
        <f aca="false">(AC245*BC245*AW245)</f>
        <v>153.711756</v>
      </c>
      <c r="CR245" s="0" t="n">
        <f aca="false">(((((ET245*1.15))*BB245-((EU245*1.15))*BS245)+AE245*BS245)*AV245)</f>
        <v>501.27078485</v>
      </c>
      <c r="CS245" s="0" t="n">
        <f aca="false">(AE245*BS245*AV245)</f>
        <v>256.44878721</v>
      </c>
      <c r="CT245" s="0" t="n">
        <f aca="false">(AF245*BA245*AV245)</f>
        <v>1175.12247105</v>
      </c>
      <c r="CU245" s="0" t="n">
        <f aca="false">AG245</f>
        <v>0</v>
      </c>
      <c r="CV245" s="0" t="n">
        <f aca="false">(AH245*AV245)</f>
        <v>3.975642</v>
      </c>
      <c r="CW245" s="0" t="n">
        <f aca="false">AI245</f>
        <v>0</v>
      </c>
      <c r="CX245" s="0" t="n">
        <f aca="false">AJ245</f>
        <v>0</v>
      </c>
      <c r="CY245" s="0" t="n">
        <f aca="false">S245*(BZ245/100)</f>
        <v>7896.8176</v>
      </c>
      <c r="CZ245" s="0" t="n">
        <f aca="false">S245*(CA245/100)</f>
        <v>4018.9161</v>
      </c>
      <c r="DE245" s="0" t="s">
        <v>145</v>
      </c>
      <c r="DF245" s="0" t="s">
        <v>145</v>
      </c>
      <c r="DG245" s="0" t="s">
        <v>145</v>
      </c>
      <c r="DI245" s="0" t="s">
        <v>145</v>
      </c>
      <c r="DJ245" s="0" t="s">
        <v>145</v>
      </c>
      <c r="DN245" s="0" t="n">
        <v>112</v>
      </c>
      <c r="DO245" s="0" t="n">
        <v>57</v>
      </c>
      <c r="DP245" s="0" t="n">
        <v>1.067</v>
      </c>
      <c r="DQ245" s="0" t="n">
        <v>1.003</v>
      </c>
      <c r="DU245" s="0" t="n">
        <v>1013</v>
      </c>
      <c r="DV245" s="0" t="s">
        <v>143</v>
      </c>
      <c r="DW245" s="0" t="s">
        <v>143</v>
      </c>
      <c r="DX245" s="0" t="n">
        <v>1</v>
      </c>
      <c r="EE245" s="0" t="n">
        <v>90182932</v>
      </c>
      <c r="EF245" s="0" t="n">
        <v>30</v>
      </c>
      <c r="EG245" s="0" t="s">
        <v>9</v>
      </c>
      <c r="EH245" s="0" t="n">
        <v>0</v>
      </c>
      <c r="EJ245" s="0" t="n">
        <v>1</v>
      </c>
      <c r="EK245" s="0" t="n">
        <v>142</v>
      </c>
      <c r="EL245" s="0" t="s">
        <v>85</v>
      </c>
      <c r="EM245" s="0" t="s">
        <v>86</v>
      </c>
      <c r="EQ245" s="0" t="n">
        <v>0</v>
      </c>
      <c r="ER245" s="0" t="n">
        <v>132.39</v>
      </c>
      <c r="ES245" s="0" t="n">
        <v>32.4</v>
      </c>
      <c r="ET245" s="0" t="n">
        <v>45.14</v>
      </c>
      <c r="EU245" s="0" t="n">
        <v>11.97</v>
      </c>
      <c r="EV245" s="0" t="n">
        <v>54.85</v>
      </c>
      <c r="EW245" s="0" t="n">
        <v>3.24</v>
      </c>
      <c r="EX245" s="0" t="n">
        <v>0</v>
      </c>
      <c r="EY245" s="0" t="n">
        <v>0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112</v>
      </c>
      <c r="FY245" s="0" t="n">
        <v>57</v>
      </c>
      <c r="GD245" s="0" t="n">
        <v>0</v>
      </c>
      <c r="GF245" s="0" t="n">
        <v>548521669</v>
      </c>
      <c r="GG245" s="0" t="n">
        <v>2</v>
      </c>
      <c r="GH245" s="0" t="n">
        <v>1</v>
      </c>
      <c r="GI245" s="0" t="n">
        <v>2</v>
      </c>
      <c r="GJ245" s="0" t="n">
        <v>0</v>
      </c>
      <c r="GK245" s="0" t="n">
        <f aca="false">ROUND(R245*(R12)/100,2)</f>
        <v>2569.61</v>
      </c>
      <c r="GL245" s="0" t="n">
        <f aca="false">ROUND(IF(AND(BH245=3,BI245=3,FS245&lt;&gt;0),P245,0),2)</f>
        <v>0</v>
      </c>
      <c r="GM245" s="0" t="n">
        <f aca="false">O245+X245+Y245+GK245</f>
        <v>25465.97</v>
      </c>
      <c r="GN245" s="0" t="n">
        <f aca="false">ROUND(IF(OR(BI245=0,BI245=1),O245+X245+Y245+GK245,0),2)</f>
        <v>25465.97</v>
      </c>
      <c r="GO245" s="0" t="n">
        <f aca="false">ROUND(IF(BI245=2,O245+X245+Y245+GK245,0),2)</f>
        <v>0</v>
      </c>
      <c r="GP245" s="0" t="n">
        <f aca="false">ROUND(IF(BI245=4,O245+X245+Y245+GK245,0),2)</f>
        <v>0</v>
      </c>
      <c r="GR245" s="0" t="n">
        <v>0</v>
      </c>
      <c r="GT245" s="0" t="n">
        <v>0</v>
      </c>
      <c r="GU245" s="0" t="n">
        <v>1</v>
      </c>
      <c r="GV245" s="0" t="n">
        <v>0</v>
      </c>
      <c r="GW245" s="0" t="n">
        <v>0</v>
      </c>
      <c r="GX245" s="0" t="n">
        <f aca="false">ROUND(GT245*GU245*I245,2)</f>
        <v>0</v>
      </c>
    </row>
    <row r="246" customFormat="false" ht="12.75" hidden="false" customHeight="false" outlineLevel="0" collapsed="false">
      <c r="A246" s="0" t="n">
        <v>17</v>
      </c>
      <c r="B246" s="0" t="n">
        <v>1</v>
      </c>
      <c r="C246" s="0" t="n">
        <f aca="false">ROW(SmtRes!A129)</f>
        <v>129</v>
      </c>
      <c r="D246" s="0" t="n">
        <f aca="false">ROW(EtalonRes!A141)</f>
        <v>141</v>
      </c>
      <c r="E246" s="0" t="s">
        <v>332</v>
      </c>
      <c r="F246" s="0" t="s">
        <v>147</v>
      </c>
      <c r="G246" s="0" t="s">
        <v>148</v>
      </c>
      <c r="H246" s="0" t="s">
        <v>143</v>
      </c>
      <c r="I246" s="0" t="n">
        <v>6</v>
      </c>
      <c r="J246" s="0" t="n">
        <v>0</v>
      </c>
      <c r="O246" s="0" t="n">
        <f aca="false">ROUND(CP246,2)</f>
        <v>33780.36</v>
      </c>
      <c r="P246" s="0" t="n">
        <f aca="false">ROUND(CQ246*I246,2)</f>
        <v>364.73</v>
      </c>
      <c r="Q246" s="0" t="n">
        <f aca="false">ROUND(CR246*I246,2)</f>
        <v>4140.62</v>
      </c>
      <c r="R246" s="0" t="n">
        <f aca="false">ROUND(CS246*I246,2)</f>
        <v>1414</v>
      </c>
      <c r="S246" s="0" t="n">
        <f aca="false">ROUND(CT246*I246,2)</f>
        <v>29275.01</v>
      </c>
      <c r="T246" s="0" t="n">
        <f aca="false">ROUND(CU246*I246,2)</f>
        <v>0</v>
      </c>
      <c r="U246" s="0" t="n">
        <f aca="false">CV246*I246</f>
        <v>119.26926</v>
      </c>
      <c r="V246" s="0" t="n">
        <f aca="false">CW246*I246</f>
        <v>0</v>
      </c>
      <c r="W246" s="0" t="n">
        <f aca="false">ROUND(CX246*I246,2)</f>
        <v>0</v>
      </c>
      <c r="X246" s="0" t="n">
        <f aca="false">ROUND(CY246,2)</f>
        <v>32788.01</v>
      </c>
      <c r="Y246" s="0" t="n">
        <f aca="false">ROUND(CZ246,2)</f>
        <v>16686.76</v>
      </c>
      <c r="AA246" s="0" t="n">
        <v>93373733</v>
      </c>
      <c r="AB246" s="0" t="n">
        <f aca="false">ROUND((AC246+AD246+AF246),6)</f>
        <v>372.0195</v>
      </c>
      <c r="AC246" s="0" t="n">
        <f aca="false">ROUND((ES246),6)</f>
        <v>24.34</v>
      </c>
      <c r="AD246" s="0" t="n">
        <f aca="false">ROUND(((((ET246*1.15))-((EU246*1.15)))+AE246),6)</f>
        <v>85.7785</v>
      </c>
      <c r="AE246" s="0" t="n">
        <f aca="false">ROUND(((EU246*1.15)),6)</f>
        <v>12.65</v>
      </c>
      <c r="AF246" s="0" t="n">
        <f aca="false">ROUND(((EV246*1.15)),6)</f>
        <v>261.901</v>
      </c>
      <c r="AG246" s="0" t="n">
        <f aca="false">ROUND((AP246),6)</f>
        <v>0</v>
      </c>
      <c r="AH246" s="0" t="n">
        <f aca="false">((EW246*1.15))</f>
        <v>18.63</v>
      </c>
      <c r="AI246" s="0" t="n">
        <f aca="false">((EX246*1.15))</f>
        <v>0</v>
      </c>
      <c r="AJ246" s="0" t="n">
        <f aca="false">ROUND((AS246),6)</f>
        <v>0</v>
      </c>
      <c r="AK246" s="0" t="n">
        <v>326.67</v>
      </c>
      <c r="AL246" s="0" t="n">
        <v>24.34</v>
      </c>
      <c r="AM246" s="0" t="n">
        <v>74.59</v>
      </c>
      <c r="AN246" s="0" t="n">
        <v>11</v>
      </c>
      <c r="AO246" s="0" t="n">
        <v>227.74</v>
      </c>
      <c r="AP246" s="0" t="n">
        <v>0</v>
      </c>
      <c r="AQ246" s="0" t="n">
        <v>16.2</v>
      </c>
      <c r="AR246" s="0" t="n">
        <v>0</v>
      </c>
      <c r="AS246" s="0" t="n">
        <v>0</v>
      </c>
      <c r="AT246" s="0" t="n">
        <v>112</v>
      </c>
      <c r="AU246" s="0" t="n">
        <v>57</v>
      </c>
      <c r="AV246" s="0" t="n">
        <v>1.067</v>
      </c>
      <c r="AW246" s="0" t="n">
        <v>1.003</v>
      </c>
      <c r="AZ246" s="0" t="n">
        <v>1</v>
      </c>
      <c r="BA246" s="0" t="n">
        <v>17.46</v>
      </c>
      <c r="BB246" s="0" t="n">
        <v>7.54</v>
      </c>
      <c r="BC246" s="0" t="n">
        <v>2.49</v>
      </c>
      <c r="BH246" s="0" t="n">
        <v>0</v>
      </c>
      <c r="BI246" s="0" t="n">
        <v>1</v>
      </c>
      <c r="BJ246" s="0" t="s">
        <v>149</v>
      </c>
      <c r="BM246" s="0" t="n">
        <v>142</v>
      </c>
      <c r="BN246" s="0" t="n">
        <v>0</v>
      </c>
      <c r="BO246" s="0" t="s">
        <v>147</v>
      </c>
      <c r="BP246" s="0" t="n">
        <v>1</v>
      </c>
      <c r="BQ246" s="0" t="n">
        <v>30</v>
      </c>
      <c r="BR246" s="0" t="n">
        <v>0</v>
      </c>
      <c r="BS246" s="0" t="n">
        <v>17.46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112</v>
      </c>
      <c r="CA246" s="0" t="n">
        <v>57</v>
      </c>
      <c r="CF246" s="0" t="n">
        <v>0</v>
      </c>
      <c r="CG246" s="0" t="n">
        <v>0</v>
      </c>
      <c r="CM246" s="0" t="n">
        <v>0</v>
      </c>
      <c r="CO246" s="0" t="n">
        <v>0</v>
      </c>
      <c r="CP246" s="0" t="n">
        <f aca="false">(P246+Q246+S246)</f>
        <v>33780.36</v>
      </c>
      <c r="CQ246" s="0" t="n">
        <f aca="false">(AC246*BC246*AW246)</f>
        <v>60.7884198</v>
      </c>
      <c r="CR246" s="0" t="n">
        <f aca="false">(((((ET246*1.15))*BB246-((EU246*1.15))*BS246)+AE246*BS246)*AV246)</f>
        <v>690.10347263</v>
      </c>
      <c r="CS246" s="0" t="n">
        <f aca="false">(AE246*BS246*AV246)</f>
        <v>235.667223</v>
      </c>
      <c r="CT246" s="0" t="n">
        <f aca="false">(AF246*BA246*AV246)</f>
        <v>4879.16848782</v>
      </c>
      <c r="CU246" s="0" t="n">
        <f aca="false">AG246</f>
        <v>0</v>
      </c>
      <c r="CV246" s="0" t="n">
        <f aca="false">(AH246*AV246)</f>
        <v>19.87821</v>
      </c>
      <c r="CW246" s="0" t="n">
        <f aca="false">AI246</f>
        <v>0</v>
      </c>
      <c r="CX246" s="0" t="n">
        <f aca="false">AJ246</f>
        <v>0</v>
      </c>
      <c r="CY246" s="0" t="n">
        <f aca="false">S246*(BZ246/100)</f>
        <v>32788.0112</v>
      </c>
      <c r="CZ246" s="0" t="n">
        <f aca="false">S246*(CA246/100)</f>
        <v>16686.7557</v>
      </c>
      <c r="DE246" s="0" t="s">
        <v>145</v>
      </c>
      <c r="DF246" s="0" t="s">
        <v>145</v>
      </c>
      <c r="DG246" s="0" t="s">
        <v>145</v>
      </c>
      <c r="DI246" s="0" t="s">
        <v>145</v>
      </c>
      <c r="DJ246" s="0" t="s">
        <v>145</v>
      </c>
      <c r="DN246" s="0" t="n">
        <v>112</v>
      </c>
      <c r="DO246" s="0" t="n">
        <v>57</v>
      </c>
      <c r="DP246" s="0" t="n">
        <v>1.067</v>
      </c>
      <c r="DQ246" s="0" t="n">
        <v>1.003</v>
      </c>
      <c r="DU246" s="0" t="n">
        <v>1013</v>
      </c>
      <c r="DV246" s="0" t="s">
        <v>143</v>
      </c>
      <c r="DW246" s="0" t="s">
        <v>143</v>
      </c>
      <c r="DX246" s="0" t="n">
        <v>1</v>
      </c>
      <c r="EE246" s="0" t="n">
        <v>90182932</v>
      </c>
      <c r="EF246" s="0" t="n">
        <v>30</v>
      </c>
      <c r="EG246" s="0" t="s">
        <v>9</v>
      </c>
      <c r="EH246" s="0" t="n">
        <v>0</v>
      </c>
      <c r="EJ246" s="0" t="n">
        <v>1</v>
      </c>
      <c r="EK246" s="0" t="n">
        <v>142</v>
      </c>
      <c r="EL246" s="0" t="s">
        <v>85</v>
      </c>
      <c r="EM246" s="0" t="s">
        <v>86</v>
      </c>
      <c r="EQ246" s="0" t="n">
        <v>0</v>
      </c>
      <c r="ER246" s="0" t="n">
        <v>326.67</v>
      </c>
      <c r="ES246" s="0" t="n">
        <v>24.34</v>
      </c>
      <c r="ET246" s="0" t="n">
        <v>74.59</v>
      </c>
      <c r="EU246" s="0" t="n">
        <v>11</v>
      </c>
      <c r="EV246" s="0" t="n">
        <v>227.74</v>
      </c>
      <c r="EW246" s="0" t="n">
        <v>16.2</v>
      </c>
      <c r="EX246" s="0" t="n">
        <v>0</v>
      </c>
      <c r="EY246" s="0" t="n">
        <v>0</v>
      </c>
      <c r="FQ246" s="0" t="n">
        <v>0</v>
      </c>
      <c r="FR246" s="0" t="n">
        <f aca="false">ROUND(IF(AND(BH246=3,BI246=3),P246,0),2)</f>
        <v>0</v>
      </c>
      <c r="FS246" s="0" t="n">
        <v>0</v>
      </c>
      <c r="FX246" s="0" t="n">
        <v>112</v>
      </c>
      <c r="FY246" s="0" t="n">
        <v>57</v>
      </c>
      <c r="GD246" s="0" t="n">
        <v>0</v>
      </c>
      <c r="GF246" s="0" t="n">
        <v>-1355184458</v>
      </c>
      <c r="GG246" s="0" t="n">
        <v>2</v>
      </c>
      <c r="GH246" s="0" t="n">
        <v>1</v>
      </c>
      <c r="GI246" s="0" t="n">
        <v>2</v>
      </c>
      <c r="GJ246" s="0" t="n">
        <v>0</v>
      </c>
      <c r="GK246" s="0" t="n">
        <f aca="false">ROUND(R246*(R12)/100,2)</f>
        <v>2361.38</v>
      </c>
      <c r="GL246" s="0" t="n">
        <f aca="false">ROUND(IF(AND(BH246=3,BI246=3,FS246&lt;&gt;0),P246,0),2)</f>
        <v>0</v>
      </c>
      <c r="GM246" s="0" t="n">
        <f aca="false">O246+X246+Y246+GK246</f>
        <v>85616.51</v>
      </c>
      <c r="GN246" s="0" t="n">
        <f aca="false">ROUND(IF(OR(BI246=0,BI246=1),O246+X246+Y246+GK246,0),2)</f>
        <v>85616.51</v>
      </c>
      <c r="GO246" s="0" t="n">
        <f aca="false">ROUND(IF(BI246=2,O246+X246+Y246+GK246,0),2)</f>
        <v>0</v>
      </c>
      <c r="GP246" s="0" t="n">
        <f aca="false">ROUND(IF(BI246=4,O246+X246+Y246+GK246,0),2)</f>
        <v>0</v>
      </c>
      <c r="GR246" s="0" t="n">
        <v>0</v>
      </c>
      <c r="GT246" s="0" t="n">
        <v>0</v>
      </c>
      <c r="GU246" s="0" t="n">
        <v>1</v>
      </c>
      <c r="GV246" s="0" t="n">
        <v>0</v>
      </c>
      <c r="GW246" s="0" t="n">
        <v>0</v>
      </c>
      <c r="GX246" s="0" t="n">
        <f aca="false">ROUND(GT246*GU246*I246,2)</f>
        <v>0</v>
      </c>
    </row>
    <row r="247" customFormat="false" ht="12.75" hidden="false" customHeight="false" outlineLevel="0" collapsed="false">
      <c r="A247" s="0" t="n">
        <v>18</v>
      </c>
      <c r="B247" s="0" t="n">
        <v>1</v>
      </c>
      <c r="C247" s="0" t="n">
        <v>129</v>
      </c>
      <c r="E247" s="0" t="s">
        <v>333</v>
      </c>
      <c r="F247" s="0" t="s">
        <v>151</v>
      </c>
      <c r="G247" s="0" t="s">
        <v>152</v>
      </c>
      <c r="H247" s="0" t="s">
        <v>153</v>
      </c>
      <c r="I247" s="0" t="n">
        <f aca="false">I246*J247</f>
        <v>6</v>
      </c>
      <c r="J247" s="0" t="n">
        <v>1</v>
      </c>
      <c r="O247" s="0" t="n">
        <f aca="false">ROUND(CP247,2)</f>
        <v>26311.28</v>
      </c>
      <c r="P247" s="0" t="n">
        <f aca="false">ROUND(CQ247*I247,2)</f>
        <v>26311.28</v>
      </c>
      <c r="Q247" s="0" t="n">
        <f aca="false">ROUND(CR247*I247,2)</f>
        <v>0</v>
      </c>
      <c r="R247" s="0" t="n">
        <f aca="false">ROUND(CS247*I247,2)</f>
        <v>0</v>
      </c>
      <c r="S247" s="0" t="n">
        <f aca="false">ROUND(CT247*I247,2)</f>
        <v>0</v>
      </c>
      <c r="T247" s="0" t="n">
        <f aca="false">ROUND(CU247*I247,2)</f>
        <v>0</v>
      </c>
      <c r="U247" s="0" t="n">
        <f aca="false">CV247*I247</f>
        <v>0</v>
      </c>
      <c r="V247" s="0" t="n">
        <f aca="false">CW247*I247</f>
        <v>0</v>
      </c>
      <c r="W247" s="0" t="n">
        <f aca="false">ROUND(CX247*I247,2)</f>
        <v>0</v>
      </c>
      <c r="X247" s="0" t="n">
        <f aca="false">ROUND(CY247,2)</f>
        <v>0</v>
      </c>
      <c r="Y247" s="0" t="n">
        <f aca="false">ROUND(CZ247,2)</f>
        <v>0</v>
      </c>
      <c r="AA247" s="0" t="n">
        <v>93373733</v>
      </c>
      <c r="AB247" s="0" t="n">
        <f aca="false">ROUND((AC247+AD247+AF247),6)</f>
        <v>2350.59</v>
      </c>
      <c r="AC247" s="0" t="n">
        <f aca="false">ROUND((ES247),6)</f>
        <v>2350.59</v>
      </c>
      <c r="AD247" s="0" t="n">
        <f aca="false">ROUND((((ET247)-(EU247))+AE247),6)</f>
        <v>0</v>
      </c>
      <c r="AE247" s="0" t="n">
        <f aca="false">ROUND((EU247),6)</f>
        <v>0</v>
      </c>
      <c r="AF247" s="0" t="n">
        <f aca="false">ROUND((EV247),6)</f>
        <v>0</v>
      </c>
      <c r="AG247" s="0" t="n">
        <f aca="false">ROUND((AP247),6)</f>
        <v>0</v>
      </c>
      <c r="AH247" s="0" t="n">
        <f aca="false">(EW247)</f>
        <v>0</v>
      </c>
      <c r="AI247" s="0" t="n">
        <f aca="false">(EX247)</f>
        <v>0</v>
      </c>
      <c r="AJ247" s="0" t="n">
        <f aca="false">ROUND((AS247),6)</f>
        <v>0</v>
      </c>
      <c r="AK247" s="0" t="n">
        <v>2350.59</v>
      </c>
      <c r="AL247" s="0" t="n">
        <v>2350.59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1</v>
      </c>
      <c r="AW247" s="0" t="n">
        <v>1.003</v>
      </c>
      <c r="AZ247" s="0" t="n">
        <v>1</v>
      </c>
      <c r="BA247" s="0" t="n">
        <v>1</v>
      </c>
      <c r="BB247" s="0" t="n">
        <v>1</v>
      </c>
      <c r="BC247" s="0" t="n">
        <v>1.86</v>
      </c>
      <c r="BH247" s="0" t="n">
        <v>3</v>
      </c>
      <c r="BI247" s="0" t="n">
        <v>1</v>
      </c>
      <c r="BJ247" s="0" t="s">
        <v>154</v>
      </c>
      <c r="BM247" s="0" t="n">
        <v>142</v>
      </c>
      <c r="BN247" s="0" t="n">
        <v>0</v>
      </c>
      <c r="BO247" s="0" t="s">
        <v>151</v>
      </c>
      <c r="BP247" s="0" t="n">
        <v>1</v>
      </c>
      <c r="BQ247" s="0" t="n">
        <v>30</v>
      </c>
      <c r="BR247" s="0" t="n">
        <v>0</v>
      </c>
      <c r="BS247" s="0" t="n">
        <v>1</v>
      </c>
      <c r="BT247" s="0" t="n">
        <v>1</v>
      </c>
      <c r="BU247" s="0" t="n">
        <v>1</v>
      </c>
      <c r="BV247" s="0" t="n">
        <v>1</v>
      </c>
      <c r="BW247" s="0" t="n">
        <v>1</v>
      </c>
      <c r="BX247" s="0" t="n">
        <v>1</v>
      </c>
      <c r="BZ247" s="0" t="n">
        <v>0</v>
      </c>
      <c r="CA247" s="0" t="n">
        <v>0</v>
      </c>
      <c r="CF247" s="0" t="n">
        <v>0</v>
      </c>
      <c r="CG247" s="0" t="n">
        <v>0</v>
      </c>
      <c r="CM247" s="0" t="n">
        <v>0</v>
      </c>
      <c r="CO247" s="0" t="n">
        <v>0</v>
      </c>
      <c r="CP247" s="0" t="n">
        <f aca="false">(P247+Q247+S247)</f>
        <v>26311.28</v>
      </c>
      <c r="CQ247" s="0" t="n">
        <f aca="false">(AC247*BC247*AW247)</f>
        <v>4385.2136922</v>
      </c>
      <c r="CR247" s="0" t="n">
        <f aca="false">((((ET247)*BB247-(EU247)*BS247)+AE247*BS247)*AV247)</f>
        <v>0</v>
      </c>
      <c r="CS247" s="0" t="n">
        <f aca="false">(AE247*BS247*AV247)</f>
        <v>0</v>
      </c>
      <c r="CT247" s="0" t="n">
        <f aca="false">(AF247*BA247*AV247)</f>
        <v>0</v>
      </c>
      <c r="CU247" s="0" t="n">
        <f aca="false">AG247</f>
        <v>0</v>
      </c>
      <c r="CV247" s="0" t="n">
        <f aca="false">(AH247*AV247)</f>
        <v>0</v>
      </c>
      <c r="CW247" s="0" t="n">
        <f aca="false">AI247</f>
        <v>0</v>
      </c>
      <c r="CX247" s="0" t="n">
        <f aca="false">AJ247</f>
        <v>0</v>
      </c>
      <c r="CY247" s="0" t="n">
        <f aca="false">S247*(BZ247/100)</f>
        <v>0</v>
      </c>
      <c r="CZ247" s="0" t="n">
        <f aca="false">S247*(CA247/100)</f>
        <v>0</v>
      </c>
      <c r="DN247" s="0" t="n">
        <v>112</v>
      </c>
      <c r="DO247" s="0" t="n">
        <v>57</v>
      </c>
      <c r="DP247" s="0" t="n">
        <v>1.067</v>
      </c>
      <c r="DQ247" s="0" t="n">
        <v>1.003</v>
      </c>
      <c r="DU247" s="0" t="n">
        <v>1013</v>
      </c>
      <c r="DV247" s="0" t="s">
        <v>153</v>
      </c>
      <c r="DW247" s="0" t="s">
        <v>153</v>
      </c>
      <c r="DX247" s="0" t="n">
        <v>1</v>
      </c>
      <c r="EE247" s="0" t="n">
        <v>90182932</v>
      </c>
      <c r="EF247" s="0" t="n">
        <v>30</v>
      </c>
      <c r="EG247" s="0" t="s">
        <v>9</v>
      </c>
      <c r="EH247" s="0" t="n">
        <v>0</v>
      </c>
      <c r="EJ247" s="0" t="n">
        <v>1</v>
      </c>
      <c r="EK247" s="0" t="n">
        <v>142</v>
      </c>
      <c r="EL247" s="0" t="s">
        <v>85</v>
      </c>
      <c r="EM247" s="0" t="s">
        <v>86</v>
      </c>
      <c r="EQ247" s="0" t="n">
        <v>0</v>
      </c>
      <c r="ER247" s="0" t="n">
        <v>2350.59</v>
      </c>
      <c r="ES247" s="0" t="n">
        <v>2350.59</v>
      </c>
      <c r="ET247" s="0" t="n">
        <v>0</v>
      </c>
      <c r="EU247" s="0" t="n">
        <v>0</v>
      </c>
      <c r="EV247" s="0" t="n">
        <v>0</v>
      </c>
      <c r="EW247" s="0" t="n">
        <v>0</v>
      </c>
      <c r="EX247" s="0" t="n">
        <v>0</v>
      </c>
      <c r="FQ247" s="0" t="n">
        <v>0</v>
      </c>
      <c r="FR247" s="0" t="n">
        <f aca="false">ROUND(IF(AND(BH247=3,BI247=3),P247,0),2)</f>
        <v>0</v>
      </c>
      <c r="FS247" s="0" t="n">
        <v>0</v>
      </c>
      <c r="FX247" s="0" t="n">
        <v>112</v>
      </c>
      <c r="FY247" s="0" t="n">
        <v>57</v>
      </c>
      <c r="GD247" s="0" t="n">
        <v>0</v>
      </c>
      <c r="GF247" s="0" t="n">
        <v>-1555956317</v>
      </c>
      <c r="GG247" s="0" t="n">
        <v>2</v>
      </c>
      <c r="GH247" s="0" t="n">
        <v>1</v>
      </c>
      <c r="GI247" s="0" t="n">
        <v>2</v>
      </c>
      <c r="GJ247" s="0" t="n">
        <v>0</v>
      </c>
      <c r="GK247" s="0" t="n">
        <f aca="false">ROUND(R247*(R12)/100,2)</f>
        <v>0</v>
      </c>
      <c r="GL247" s="0" t="n">
        <f aca="false">ROUND(IF(AND(BH247=3,BI247=3,FS247&lt;&gt;0),P247,0),2)</f>
        <v>0</v>
      </c>
      <c r="GM247" s="0" t="n">
        <f aca="false">O247+X247+Y247+GK247</f>
        <v>26311.28</v>
      </c>
      <c r="GN247" s="0" t="n">
        <f aca="false">ROUND(IF(OR(BI247=0,BI247=1),O247+X247+Y247+GK247,0),2)</f>
        <v>26311.28</v>
      </c>
      <c r="GO247" s="0" t="n">
        <f aca="false">ROUND(IF(BI247=2,O247+X247+Y247+GK247,0),2)</f>
        <v>0</v>
      </c>
      <c r="GP247" s="0" t="n">
        <f aca="false">ROUND(IF(BI247=4,O247+X247+Y247+GK247,0),2)</f>
        <v>0</v>
      </c>
      <c r="GR247" s="0" t="n">
        <v>0</v>
      </c>
      <c r="GT247" s="0" t="n">
        <v>0</v>
      </c>
      <c r="GU247" s="0" t="n">
        <v>1</v>
      </c>
      <c r="GV247" s="0" t="n">
        <v>0</v>
      </c>
      <c r="GW247" s="0" t="n">
        <v>0</v>
      </c>
      <c r="GX247" s="0" t="n">
        <f aca="false">ROUND(GT247*GU247*I247,2)</f>
        <v>0</v>
      </c>
    </row>
    <row r="248" customFormat="false" ht="12.75" hidden="false" customHeight="false" outlineLevel="0" collapsed="false">
      <c r="A248" s="0" t="n">
        <v>17</v>
      </c>
      <c r="B248" s="0" t="n">
        <v>1</v>
      </c>
      <c r="C248" s="0" t="n">
        <f aca="false">ROW(SmtRes!A132)</f>
        <v>132</v>
      </c>
      <c r="D248" s="0" t="n">
        <f aca="false">ROW(EtalonRes!A144)</f>
        <v>144</v>
      </c>
      <c r="E248" s="0" t="s">
        <v>334</v>
      </c>
      <c r="F248" s="0" t="s">
        <v>156</v>
      </c>
      <c r="G248" s="0" t="s">
        <v>157</v>
      </c>
      <c r="H248" s="0" t="s">
        <v>158</v>
      </c>
      <c r="I248" s="0" t="n">
        <f aca="false">ROUND(214.862/100,9)</f>
        <v>2.14862</v>
      </c>
      <c r="J248" s="0" t="n">
        <v>0</v>
      </c>
      <c r="O248" s="0" t="n">
        <f aca="false">ROUND(CP248,2)</f>
        <v>15162.64</v>
      </c>
      <c r="P248" s="0" t="n">
        <f aca="false">ROUND(CQ248*I248,2)</f>
        <v>0</v>
      </c>
      <c r="Q248" s="0" t="n">
        <f aca="false">ROUND(CR248*I248,2)</f>
        <v>14532.12</v>
      </c>
      <c r="R248" s="0" t="n">
        <f aca="false">ROUND(CS248*I248,2)</f>
        <v>6281.95</v>
      </c>
      <c r="S248" s="0" t="n">
        <f aca="false">ROUND(CT248*I248,2)</f>
        <v>630.52</v>
      </c>
      <c r="T248" s="0" t="n">
        <f aca="false">ROUND(CU248*I248,2)</f>
        <v>0</v>
      </c>
      <c r="U248" s="0" t="n">
        <f aca="false">CV248*I248</f>
        <v>3.5343939552</v>
      </c>
      <c r="V248" s="0" t="n">
        <f aca="false">CW248*I248</f>
        <v>0</v>
      </c>
      <c r="W248" s="0" t="n">
        <f aca="false">ROUND(CX248*I248,2)</f>
        <v>0</v>
      </c>
      <c r="X248" s="0" t="n">
        <f aca="false">ROUND(CY248,2)</f>
        <v>611.6</v>
      </c>
      <c r="Y248" s="0" t="n">
        <f aca="false">ROUND(CZ248,2)</f>
        <v>340.48</v>
      </c>
      <c r="AA248" s="0" t="n">
        <v>93373733</v>
      </c>
      <c r="AB248" s="0" t="n">
        <f aca="false">ROUND((AC248+AD248+AF248),6)</f>
        <v>771.65</v>
      </c>
      <c r="AC248" s="0" t="n">
        <f aca="false">ROUND((ES248),6)</f>
        <v>0</v>
      </c>
      <c r="AD248" s="0" t="n">
        <f aca="false">ROUND((((ET248)-(EU248))+AE248),6)</f>
        <v>757.55</v>
      </c>
      <c r="AE248" s="0" t="n">
        <f aca="false">ROUND((EU248),6)</f>
        <v>140.48</v>
      </c>
      <c r="AF248" s="0" t="n">
        <f aca="false">ROUND((EV248),6)</f>
        <v>14.1</v>
      </c>
      <c r="AG248" s="0" t="n">
        <f aca="false">ROUND((AP248),6)</f>
        <v>0</v>
      </c>
      <c r="AH248" s="0" t="n">
        <f aca="false">(EW248)</f>
        <v>1.38</v>
      </c>
      <c r="AI248" s="0" t="n">
        <f aca="false">(EX248)</f>
        <v>0</v>
      </c>
      <c r="AJ248" s="0" t="n">
        <f aca="false">ROUND((AS248),6)</f>
        <v>0</v>
      </c>
      <c r="AK248" s="0" t="n">
        <v>771.65</v>
      </c>
      <c r="AL248" s="0" t="n">
        <v>0</v>
      </c>
      <c r="AM248" s="0" t="n">
        <v>757.55</v>
      </c>
      <c r="AN248" s="0" t="n">
        <v>140.48</v>
      </c>
      <c r="AO248" s="0" t="n">
        <v>14.1</v>
      </c>
      <c r="AP248" s="0" t="n">
        <v>0</v>
      </c>
      <c r="AQ248" s="0" t="n">
        <v>1.38</v>
      </c>
      <c r="AR248" s="0" t="n">
        <v>0</v>
      </c>
      <c r="AS248" s="0" t="n">
        <v>0</v>
      </c>
      <c r="AT248" s="0" t="n">
        <v>97</v>
      </c>
      <c r="AU248" s="0" t="n">
        <v>54</v>
      </c>
      <c r="AV248" s="0" t="n">
        <v>1.192</v>
      </c>
      <c r="AW248" s="0" t="n">
        <v>1</v>
      </c>
      <c r="AZ248" s="0" t="n">
        <v>1</v>
      </c>
      <c r="BA248" s="0" t="n">
        <v>17.46</v>
      </c>
      <c r="BB248" s="0" t="n">
        <v>7.49</v>
      </c>
      <c r="BC248" s="0" t="n">
        <v>1</v>
      </c>
      <c r="BH248" s="0" t="n">
        <v>0</v>
      </c>
      <c r="BI248" s="0" t="n">
        <v>1</v>
      </c>
      <c r="BJ248" s="0" t="s">
        <v>159</v>
      </c>
      <c r="BM248" s="0" t="n">
        <v>2</v>
      </c>
      <c r="BN248" s="0" t="n">
        <v>0</v>
      </c>
      <c r="BO248" s="0" t="s">
        <v>156</v>
      </c>
      <c r="BP248" s="0" t="n">
        <v>1</v>
      </c>
      <c r="BQ248" s="0" t="n">
        <v>30</v>
      </c>
      <c r="BR248" s="0" t="n">
        <v>0</v>
      </c>
      <c r="BS248" s="0" t="n">
        <v>17.46</v>
      </c>
      <c r="BT248" s="0" t="n">
        <v>1</v>
      </c>
      <c r="BU248" s="0" t="n">
        <v>1</v>
      </c>
      <c r="BV248" s="0" t="n">
        <v>1</v>
      </c>
      <c r="BW248" s="0" t="n">
        <v>1</v>
      </c>
      <c r="BX248" s="0" t="n">
        <v>1</v>
      </c>
      <c r="BZ248" s="0" t="n">
        <v>97</v>
      </c>
      <c r="CA248" s="0" t="n">
        <v>54</v>
      </c>
      <c r="CF248" s="0" t="n">
        <v>0</v>
      </c>
      <c r="CG248" s="0" t="n">
        <v>0</v>
      </c>
      <c r="CM248" s="0" t="n">
        <v>0</v>
      </c>
      <c r="CO248" s="0" t="n">
        <v>0</v>
      </c>
      <c r="CP248" s="0" t="n">
        <f aca="false">(P248+Q248+S248)</f>
        <v>15162.64</v>
      </c>
      <c r="CQ248" s="0" t="n">
        <f aca="false">(AC248*BC248*AW248)</f>
        <v>0</v>
      </c>
      <c r="CR248" s="0" t="n">
        <f aca="false">((((ET248)*BB248-(EU248)*BS248)+AE248*BS248)*AV248)</f>
        <v>6763.467004</v>
      </c>
      <c r="CS248" s="0" t="n">
        <f aca="false">(AE248*BS248*AV248)</f>
        <v>2923.7147136</v>
      </c>
      <c r="CT248" s="0" t="n">
        <f aca="false">(AF248*BA248*AV248)</f>
        <v>293.453712</v>
      </c>
      <c r="CU248" s="0" t="n">
        <f aca="false">AG248</f>
        <v>0</v>
      </c>
      <c r="CV248" s="0" t="n">
        <f aca="false">(AH248*AV248)</f>
        <v>1.64496</v>
      </c>
      <c r="CW248" s="0" t="n">
        <f aca="false">AI248</f>
        <v>0</v>
      </c>
      <c r="CX248" s="0" t="n">
        <f aca="false">AJ248</f>
        <v>0</v>
      </c>
      <c r="CY248" s="0" t="n">
        <f aca="false">S248*(BZ248/100)</f>
        <v>611.6044</v>
      </c>
      <c r="CZ248" s="0" t="n">
        <f aca="false">S248*(CA248/100)</f>
        <v>340.4808</v>
      </c>
      <c r="DN248" s="0" t="n">
        <v>98</v>
      </c>
      <c r="DO248" s="0" t="n">
        <v>77</v>
      </c>
      <c r="DP248" s="0" t="n">
        <v>1.192</v>
      </c>
      <c r="DQ248" s="0" t="n">
        <v>1</v>
      </c>
      <c r="DU248" s="0" t="n">
        <v>1013</v>
      </c>
      <c r="DV248" s="0" t="s">
        <v>158</v>
      </c>
      <c r="DW248" s="0" t="s">
        <v>158</v>
      </c>
      <c r="DX248" s="0" t="n">
        <v>1</v>
      </c>
      <c r="EE248" s="0" t="n">
        <v>90182792</v>
      </c>
      <c r="EF248" s="0" t="n">
        <v>30</v>
      </c>
      <c r="EG248" s="0" t="s">
        <v>9</v>
      </c>
      <c r="EH248" s="0" t="n">
        <v>0</v>
      </c>
      <c r="EJ248" s="0" t="n">
        <v>1</v>
      </c>
      <c r="EK248" s="0" t="n">
        <v>2</v>
      </c>
      <c r="EL248" s="0" t="s">
        <v>160</v>
      </c>
      <c r="EM248" s="0" t="s">
        <v>161</v>
      </c>
      <c r="EQ248" s="0" t="n">
        <v>0</v>
      </c>
      <c r="ER248" s="0" t="n">
        <v>771.65</v>
      </c>
      <c r="ES248" s="0" t="n">
        <v>0</v>
      </c>
      <c r="ET248" s="0" t="n">
        <v>757.55</v>
      </c>
      <c r="EU248" s="0" t="n">
        <v>140.48</v>
      </c>
      <c r="EV248" s="0" t="n">
        <v>14.1</v>
      </c>
      <c r="EW248" s="0" t="n">
        <v>1.38</v>
      </c>
      <c r="EX248" s="0" t="n">
        <v>0</v>
      </c>
      <c r="EY248" s="0" t="n">
        <v>0</v>
      </c>
      <c r="FQ248" s="0" t="n">
        <v>0</v>
      </c>
      <c r="FR248" s="0" t="n">
        <f aca="false">ROUND(IF(AND(BH248=3,BI248=3),P248,0),2)</f>
        <v>0</v>
      </c>
      <c r="FS248" s="0" t="n">
        <v>0</v>
      </c>
      <c r="FX248" s="0" t="n">
        <v>98</v>
      </c>
      <c r="FY248" s="0" t="n">
        <v>77</v>
      </c>
      <c r="GD248" s="0" t="n">
        <v>0</v>
      </c>
      <c r="GF248" s="0" t="n">
        <v>445216503</v>
      </c>
      <c r="GG248" s="0" t="n">
        <v>2</v>
      </c>
      <c r="GH248" s="0" t="n">
        <v>1</v>
      </c>
      <c r="GI248" s="0" t="n">
        <v>2</v>
      </c>
      <c r="GJ248" s="0" t="n">
        <v>0</v>
      </c>
      <c r="GK248" s="0" t="n">
        <f aca="false">ROUND(R248*(R12)/100,2)</f>
        <v>10490.86</v>
      </c>
      <c r="GL248" s="0" t="n">
        <f aca="false">ROUND(IF(AND(BH248=3,BI248=3,FS248&lt;&gt;0),P248,0),2)</f>
        <v>0</v>
      </c>
      <c r="GM248" s="0" t="n">
        <f aca="false">O248+X248+Y248+GK248</f>
        <v>26605.58</v>
      </c>
      <c r="GN248" s="0" t="n">
        <f aca="false">ROUND(IF(OR(BI248=0,BI248=1),O248+X248+Y248+GK248,0),2)</f>
        <v>26605.58</v>
      </c>
      <c r="GO248" s="0" t="n">
        <f aca="false">ROUND(IF(BI248=2,O248+X248+Y248+GK248,0),2)</f>
        <v>0</v>
      </c>
      <c r="GP248" s="0" t="n">
        <f aca="false">ROUND(IF(BI248=4,O248+X248+Y248+GK248,0),2)</f>
        <v>0</v>
      </c>
      <c r="GR248" s="0" t="n">
        <v>0</v>
      </c>
      <c r="GT248" s="0" t="n">
        <v>0</v>
      </c>
      <c r="GU248" s="0" t="n">
        <v>1</v>
      </c>
      <c r="GV248" s="0" t="n">
        <v>0</v>
      </c>
      <c r="GW248" s="0" t="n">
        <v>0</v>
      </c>
      <c r="GX248" s="0" t="n">
        <f aca="false">ROUND(GT248*GU248*I248,2)</f>
        <v>0</v>
      </c>
    </row>
    <row r="249" customFormat="false" ht="12.75" hidden="false" customHeight="false" outlineLevel="0" collapsed="false">
      <c r="A249" s="0" t="n">
        <v>17</v>
      </c>
      <c r="B249" s="0" t="n">
        <v>1</v>
      </c>
      <c r="C249" s="0" t="n">
        <f aca="false">ROW(SmtRes!A133)</f>
        <v>133</v>
      </c>
      <c r="D249" s="0" t="n">
        <f aca="false">ROW(EtalonRes!A145)</f>
        <v>145</v>
      </c>
      <c r="E249" s="0" t="s">
        <v>335</v>
      </c>
      <c r="F249" s="0" t="s">
        <v>163</v>
      </c>
      <c r="G249" s="0" t="s">
        <v>164</v>
      </c>
      <c r="H249" s="0" t="s">
        <v>165</v>
      </c>
      <c r="I249" s="0" t="n">
        <f aca="false">ROUND(I248*100,9)</f>
        <v>214.862</v>
      </c>
      <c r="J249" s="0" t="n">
        <v>0</v>
      </c>
      <c r="O249" s="0" t="n">
        <f aca="false">ROUND(CP249,2)</f>
        <v>98304.2</v>
      </c>
      <c r="P249" s="0" t="n">
        <f aca="false">ROUND(CQ249*I249,2)</f>
        <v>0</v>
      </c>
      <c r="Q249" s="0" t="n">
        <f aca="false">ROUND(CR249*I249,2)</f>
        <v>98304.2</v>
      </c>
      <c r="R249" s="0" t="n">
        <f aca="false">ROUND(CS249*I249,2)</f>
        <v>0</v>
      </c>
      <c r="S249" s="0" t="n">
        <f aca="false">ROUND(CT249*I249,2)</f>
        <v>0</v>
      </c>
      <c r="T249" s="0" t="n">
        <f aca="false">ROUND(CU249*I249,2)</f>
        <v>0</v>
      </c>
      <c r="U249" s="0" t="n">
        <f aca="false">CV249*I249</f>
        <v>0</v>
      </c>
      <c r="V249" s="0" t="n">
        <f aca="false">CW249*I249</f>
        <v>0</v>
      </c>
      <c r="W249" s="0" t="n">
        <f aca="false">ROUND(CX249*I249,2)</f>
        <v>0</v>
      </c>
      <c r="X249" s="0" t="n">
        <f aca="false">ROUND(CY249,2)</f>
        <v>0</v>
      </c>
      <c r="Y249" s="0" t="n">
        <f aca="false">ROUND(CZ249,2)</f>
        <v>0</v>
      </c>
      <c r="AA249" s="0" t="n">
        <v>93373733</v>
      </c>
      <c r="AB249" s="0" t="n">
        <f aca="false">ROUND((AC249+AD249+AF249),6)</f>
        <v>57.55</v>
      </c>
      <c r="AC249" s="0" t="n">
        <f aca="false">ROUND((ES249),6)</f>
        <v>0</v>
      </c>
      <c r="AD249" s="0" t="n">
        <f aca="false">ROUND((((ET249)-(EU249))+AE249),6)</f>
        <v>57.55</v>
      </c>
      <c r="AE249" s="0" t="n">
        <f aca="false">ROUND((EU249),6)</f>
        <v>0</v>
      </c>
      <c r="AF249" s="0" t="n">
        <f aca="false">ROUND((EV249),6)</f>
        <v>0</v>
      </c>
      <c r="AG249" s="0" t="n">
        <f aca="false">ROUND((AP249),6)</f>
        <v>0</v>
      </c>
      <c r="AH249" s="0" t="n">
        <f aca="false">(EW249)</f>
        <v>0</v>
      </c>
      <c r="AI249" s="0" t="n">
        <f aca="false">(EX249)</f>
        <v>0</v>
      </c>
      <c r="AJ249" s="0" t="n">
        <f aca="false">ROUND((AS249),6)</f>
        <v>0</v>
      </c>
      <c r="AK249" s="0" t="n">
        <v>57.55</v>
      </c>
      <c r="AL249" s="0" t="n">
        <v>0</v>
      </c>
      <c r="AM249" s="0" t="n">
        <v>57.55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1</v>
      </c>
      <c r="AW249" s="0" t="n">
        <v>1</v>
      </c>
      <c r="AZ249" s="0" t="n">
        <v>1</v>
      </c>
      <c r="BA249" s="0" t="n">
        <v>17.46</v>
      </c>
      <c r="BB249" s="0" t="n">
        <v>7.95</v>
      </c>
      <c r="BC249" s="0" t="n">
        <v>1</v>
      </c>
      <c r="BH249" s="0" t="n">
        <v>0</v>
      </c>
      <c r="BI249" s="0" t="n">
        <v>4</v>
      </c>
      <c r="BJ249" s="0" t="s">
        <v>166</v>
      </c>
      <c r="BM249" s="0" t="n">
        <v>1111</v>
      </c>
      <c r="BN249" s="0" t="n">
        <v>0</v>
      </c>
      <c r="BO249" s="0" t="s">
        <v>163</v>
      </c>
      <c r="BP249" s="0" t="n">
        <v>1</v>
      </c>
      <c r="BQ249" s="0" t="n">
        <v>150</v>
      </c>
      <c r="BR249" s="0" t="n">
        <v>0</v>
      </c>
      <c r="BS249" s="0" t="n">
        <v>17.46</v>
      </c>
      <c r="BT249" s="0" t="n">
        <v>1</v>
      </c>
      <c r="BU249" s="0" t="n">
        <v>1</v>
      </c>
      <c r="BV249" s="0" t="n">
        <v>1</v>
      </c>
      <c r="BW249" s="0" t="n">
        <v>1</v>
      </c>
      <c r="BX249" s="0" t="n">
        <v>1</v>
      </c>
      <c r="BZ249" s="0" t="n">
        <v>0</v>
      </c>
      <c r="CA249" s="0" t="n">
        <v>0</v>
      </c>
      <c r="CF249" s="0" t="n">
        <v>0</v>
      </c>
      <c r="CG249" s="0" t="n">
        <v>0</v>
      </c>
      <c r="CM249" s="0" t="n">
        <v>0</v>
      </c>
      <c r="CO249" s="0" t="n">
        <v>0</v>
      </c>
      <c r="CP249" s="0" t="n">
        <f aca="false">(P249+Q249+S249)</f>
        <v>98304.2</v>
      </c>
      <c r="CQ249" s="0" t="n">
        <f aca="false">(AC249*BC249*AW249)</f>
        <v>0</v>
      </c>
      <c r="CR249" s="0" t="n">
        <f aca="false">((((ET249)*BB249-(EU249)*BS249)+AE249*BS249)*AV249)</f>
        <v>457.5225</v>
      </c>
      <c r="CS249" s="0" t="n">
        <f aca="false">(AE249*BS249*AV249)</f>
        <v>0</v>
      </c>
      <c r="CT249" s="0" t="n">
        <f aca="false">(AF249*BA249*AV249)</f>
        <v>0</v>
      </c>
      <c r="CU249" s="0" t="n">
        <f aca="false">AG249</f>
        <v>0</v>
      </c>
      <c r="CV249" s="0" t="n">
        <f aca="false">(AH249*AV249)</f>
        <v>0</v>
      </c>
      <c r="CW249" s="0" t="n">
        <f aca="false">AI249</f>
        <v>0</v>
      </c>
      <c r="CX249" s="0" t="n">
        <f aca="false">AJ249</f>
        <v>0</v>
      </c>
      <c r="CY249" s="0" t="n">
        <f aca="false">S249*(BZ249/100)</f>
        <v>0</v>
      </c>
      <c r="CZ249" s="0" t="n">
        <f aca="false">S249*(CA249/100)</f>
        <v>0</v>
      </c>
      <c r="DN249" s="0" t="n">
        <v>0</v>
      </c>
      <c r="DO249" s="0" t="n">
        <v>0</v>
      </c>
      <c r="DP249" s="0" t="n">
        <v>1</v>
      </c>
      <c r="DQ249" s="0" t="n">
        <v>1</v>
      </c>
      <c r="DU249" s="0" t="n">
        <v>1013</v>
      </c>
      <c r="DV249" s="0" t="s">
        <v>165</v>
      </c>
      <c r="DW249" s="0" t="s">
        <v>165</v>
      </c>
      <c r="DX249" s="0" t="n">
        <v>1</v>
      </c>
      <c r="EE249" s="0" t="n">
        <v>90183901</v>
      </c>
      <c r="EF249" s="0" t="n">
        <v>150</v>
      </c>
      <c r="EG249" s="0" t="s">
        <v>167</v>
      </c>
      <c r="EH249" s="0" t="n">
        <v>0</v>
      </c>
      <c r="EJ249" s="0" t="n">
        <v>4</v>
      </c>
      <c r="EK249" s="0" t="n">
        <v>1111</v>
      </c>
      <c r="EL249" s="0" t="s">
        <v>168</v>
      </c>
      <c r="EM249" s="0" t="s">
        <v>169</v>
      </c>
      <c r="EQ249" s="0" t="n">
        <v>0</v>
      </c>
      <c r="ER249" s="0" t="n">
        <v>57.55</v>
      </c>
      <c r="ES249" s="0" t="n">
        <v>0</v>
      </c>
      <c r="ET249" s="0" t="n">
        <v>57.55</v>
      </c>
      <c r="EU249" s="0" t="n">
        <v>0</v>
      </c>
      <c r="EV249" s="0" t="n">
        <v>0</v>
      </c>
      <c r="EW249" s="0" t="n">
        <v>0</v>
      </c>
      <c r="EX249" s="0" t="n">
        <v>0</v>
      </c>
      <c r="EY249" s="0" t="n">
        <v>0</v>
      </c>
      <c r="FQ249" s="0" t="n">
        <v>0</v>
      </c>
      <c r="FR249" s="0" t="n">
        <f aca="false">ROUND(IF(AND(BH249=3,BI249=3),P249,0),2)</f>
        <v>0</v>
      </c>
      <c r="FS249" s="0" t="n">
        <v>0</v>
      </c>
      <c r="FX249" s="0" t="n">
        <v>0</v>
      </c>
      <c r="FY249" s="0" t="n">
        <v>0</v>
      </c>
      <c r="GD249" s="0" t="n">
        <v>0</v>
      </c>
      <c r="GF249" s="0" t="n">
        <v>737383215</v>
      </c>
      <c r="GG249" s="0" t="n">
        <v>2</v>
      </c>
      <c r="GH249" s="0" t="n">
        <v>1</v>
      </c>
      <c r="GI249" s="0" t="n">
        <v>2</v>
      </c>
      <c r="GJ249" s="0" t="n">
        <v>0</v>
      </c>
      <c r="GK249" s="0" t="n">
        <f aca="false">ROUND(R249*(R12)/100,2)</f>
        <v>0</v>
      </c>
      <c r="GL249" s="0" t="n">
        <f aca="false">ROUND(IF(AND(BH249=3,BI249=3,FS249&lt;&gt;0),P249,0),2)</f>
        <v>0</v>
      </c>
      <c r="GM249" s="0" t="n">
        <f aca="false">O249+X249+Y249+GK249</f>
        <v>98304.2</v>
      </c>
      <c r="GN249" s="0" t="n">
        <f aca="false">ROUND(IF(OR(BI249=0,BI249=1),O249+X249+Y249+GK249,0),2)</f>
        <v>0</v>
      </c>
      <c r="GO249" s="0" t="n">
        <f aca="false">ROUND(IF(BI249=2,O249+X249+Y249+GK249,0),2)</f>
        <v>0</v>
      </c>
      <c r="GP249" s="0" t="n">
        <f aca="false">ROUND(IF(BI249=4,O249+X249+Y249+GK249,0),2)</f>
        <v>98304.2</v>
      </c>
      <c r="GR249" s="0" t="n">
        <v>0</v>
      </c>
      <c r="GT249" s="0" t="n">
        <v>0</v>
      </c>
      <c r="GU249" s="0" t="n">
        <v>1</v>
      </c>
      <c r="GV249" s="0" t="n">
        <v>0</v>
      </c>
      <c r="GW249" s="0" t="n">
        <v>0</v>
      </c>
      <c r="GX249" s="0" t="n">
        <f aca="false">ROUND(GT249*GU249*I249,2)</f>
        <v>0</v>
      </c>
    </row>
    <row r="250" customFormat="false" ht="12.75" hidden="false" customHeight="false" outlineLevel="0" collapsed="false">
      <c r="A250" s="0" t="n">
        <v>17</v>
      </c>
      <c r="B250" s="0" t="n">
        <v>1</v>
      </c>
      <c r="C250" s="0" t="n">
        <f aca="false">ROW(SmtRes!A134)</f>
        <v>134</v>
      </c>
      <c r="D250" s="0" t="n">
        <f aca="false">ROW(EtalonRes!A146)</f>
        <v>146</v>
      </c>
      <c r="E250" s="0" t="s">
        <v>336</v>
      </c>
      <c r="F250" s="0" t="s">
        <v>171</v>
      </c>
      <c r="G250" s="0" t="s">
        <v>172</v>
      </c>
      <c r="H250" s="0" t="s">
        <v>107</v>
      </c>
      <c r="I250" s="0" t="n">
        <f aca="false">ROUND(I249*1.8,9)</f>
        <v>386.7516</v>
      </c>
      <c r="J250" s="0" t="n">
        <v>0</v>
      </c>
      <c r="O250" s="0" t="n">
        <f aca="false">ROUND(CP250,2)</f>
        <v>34983.69</v>
      </c>
      <c r="P250" s="0" t="n">
        <f aca="false">ROUND(CQ250*I250,2)</f>
        <v>0</v>
      </c>
      <c r="Q250" s="0" t="n">
        <f aca="false">ROUND(CR250*I250,2)</f>
        <v>34983.69</v>
      </c>
      <c r="R250" s="0" t="n">
        <f aca="false">ROUND(CS250*I250,2)</f>
        <v>0</v>
      </c>
      <c r="S250" s="0" t="n">
        <f aca="false">ROUND(CT250*I250,2)</f>
        <v>0</v>
      </c>
      <c r="T250" s="0" t="n">
        <f aca="false">ROUND(CU250*I250,2)</f>
        <v>0</v>
      </c>
      <c r="U250" s="0" t="n">
        <f aca="false">CV250*I250</f>
        <v>0</v>
      </c>
      <c r="V250" s="0" t="n">
        <f aca="false">CW250*I250</f>
        <v>0</v>
      </c>
      <c r="W250" s="0" t="n">
        <f aca="false">ROUND(CX250*I250,2)</f>
        <v>0</v>
      </c>
      <c r="X250" s="0" t="n">
        <f aca="false">ROUND(CY250,2)</f>
        <v>0</v>
      </c>
      <c r="Y250" s="0" t="n">
        <f aca="false">ROUND(CZ250,2)</f>
        <v>0</v>
      </c>
      <c r="AA250" s="0" t="n">
        <v>93373733</v>
      </c>
      <c r="AB250" s="0" t="n">
        <f aca="false">ROUND((AC250+AD250+AF250),6)</f>
        <v>43.28</v>
      </c>
      <c r="AC250" s="0" t="n">
        <f aca="false">ROUND((ES250),6)</f>
        <v>0</v>
      </c>
      <c r="AD250" s="0" t="n">
        <f aca="false">ROUND((((ET250)-(EU250))+AE250),6)</f>
        <v>43.28</v>
      </c>
      <c r="AE250" s="0" t="n">
        <f aca="false">ROUND((EU250),6)</f>
        <v>0</v>
      </c>
      <c r="AF250" s="0" t="n">
        <f aca="false">ROUND((EV250),6)</f>
        <v>0</v>
      </c>
      <c r="AG250" s="0" t="n">
        <f aca="false">ROUND((AP250),6)</f>
        <v>0</v>
      </c>
      <c r="AH250" s="0" t="n">
        <f aca="false">(EW250)</f>
        <v>0</v>
      </c>
      <c r="AI250" s="0" t="n">
        <f aca="false">(EX250)</f>
        <v>0</v>
      </c>
      <c r="AJ250" s="0" t="n">
        <f aca="false">ROUND((AS250),6)</f>
        <v>0</v>
      </c>
      <c r="AK250" s="0" t="n">
        <v>43.28</v>
      </c>
      <c r="AL250" s="0" t="n">
        <v>0</v>
      </c>
      <c r="AM250" s="0" t="n">
        <v>43.28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  <c r="AS250" s="0" t="n">
        <v>0</v>
      </c>
      <c r="AT250" s="0" t="n">
        <v>0</v>
      </c>
      <c r="AU250" s="0" t="n">
        <v>0</v>
      </c>
      <c r="AV250" s="0" t="n">
        <v>1</v>
      </c>
      <c r="AW250" s="0" t="n">
        <v>1</v>
      </c>
      <c r="AZ250" s="0" t="n">
        <v>1</v>
      </c>
      <c r="BA250" s="0" t="n">
        <v>17.46</v>
      </c>
      <c r="BB250" s="0" t="n">
        <v>2.09</v>
      </c>
      <c r="BC250" s="0" t="n">
        <v>1</v>
      </c>
      <c r="BH250" s="0" t="n">
        <v>0</v>
      </c>
      <c r="BI250" s="0" t="n">
        <v>4</v>
      </c>
      <c r="BJ250" s="0" t="s">
        <v>173</v>
      </c>
      <c r="BM250" s="0" t="n">
        <v>1111</v>
      </c>
      <c r="BN250" s="0" t="n">
        <v>0</v>
      </c>
      <c r="BO250" s="0" t="s">
        <v>171</v>
      </c>
      <c r="BP250" s="0" t="n">
        <v>1</v>
      </c>
      <c r="BQ250" s="0" t="n">
        <v>150</v>
      </c>
      <c r="BR250" s="0" t="n">
        <v>0</v>
      </c>
      <c r="BS250" s="0" t="n">
        <v>17.46</v>
      </c>
      <c r="BT250" s="0" t="n">
        <v>1</v>
      </c>
      <c r="BU250" s="0" t="n">
        <v>1</v>
      </c>
      <c r="BV250" s="0" t="n">
        <v>1</v>
      </c>
      <c r="BW250" s="0" t="n">
        <v>1</v>
      </c>
      <c r="BX250" s="0" t="n">
        <v>1</v>
      </c>
      <c r="BZ250" s="0" t="n">
        <v>0</v>
      </c>
      <c r="CA250" s="0" t="n">
        <v>0</v>
      </c>
      <c r="CF250" s="0" t="n">
        <v>0</v>
      </c>
      <c r="CG250" s="0" t="n">
        <v>0</v>
      </c>
      <c r="CM250" s="0" t="n">
        <v>0</v>
      </c>
      <c r="CO250" s="0" t="n">
        <v>0</v>
      </c>
      <c r="CP250" s="0" t="n">
        <f aca="false">(P250+Q250+S250)</f>
        <v>34983.69</v>
      </c>
      <c r="CQ250" s="0" t="n">
        <f aca="false">(AC250*BC250*AW250)</f>
        <v>0</v>
      </c>
      <c r="CR250" s="0" t="n">
        <f aca="false">((((ET250)*BB250-(EU250)*BS250)+AE250*BS250)*AV250)</f>
        <v>90.4552</v>
      </c>
      <c r="CS250" s="0" t="n">
        <f aca="false">(AE250*BS250*AV250)</f>
        <v>0</v>
      </c>
      <c r="CT250" s="0" t="n">
        <f aca="false">(AF250*BA250*AV250)</f>
        <v>0</v>
      </c>
      <c r="CU250" s="0" t="n">
        <f aca="false">AG250</f>
        <v>0</v>
      </c>
      <c r="CV250" s="0" t="n">
        <f aca="false">(AH250*AV250)</f>
        <v>0</v>
      </c>
      <c r="CW250" s="0" t="n">
        <f aca="false">AI250</f>
        <v>0</v>
      </c>
      <c r="CX250" s="0" t="n">
        <f aca="false">AJ250</f>
        <v>0</v>
      </c>
      <c r="CY250" s="0" t="n">
        <f aca="false">S250*(BZ250/100)</f>
        <v>0</v>
      </c>
      <c r="CZ250" s="0" t="n">
        <f aca="false">S250*(CA250/100)</f>
        <v>0</v>
      </c>
      <c r="DN250" s="0" t="n">
        <v>0</v>
      </c>
      <c r="DO250" s="0" t="n">
        <v>0</v>
      </c>
      <c r="DP250" s="0" t="n">
        <v>1</v>
      </c>
      <c r="DQ250" s="0" t="n">
        <v>1</v>
      </c>
      <c r="DU250" s="0" t="n">
        <v>1013</v>
      </c>
      <c r="DV250" s="0" t="s">
        <v>107</v>
      </c>
      <c r="DW250" s="0" t="s">
        <v>107</v>
      </c>
      <c r="DX250" s="0" t="n">
        <v>1</v>
      </c>
      <c r="EE250" s="0" t="n">
        <v>90183901</v>
      </c>
      <c r="EF250" s="0" t="n">
        <v>150</v>
      </c>
      <c r="EG250" s="0" t="s">
        <v>167</v>
      </c>
      <c r="EH250" s="0" t="n">
        <v>0</v>
      </c>
      <c r="EJ250" s="0" t="n">
        <v>4</v>
      </c>
      <c r="EK250" s="0" t="n">
        <v>1111</v>
      </c>
      <c r="EL250" s="0" t="s">
        <v>168</v>
      </c>
      <c r="EM250" s="0" t="s">
        <v>169</v>
      </c>
      <c r="EQ250" s="0" t="n">
        <v>0</v>
      </c>
      <c r="ER250" s="0" t="n">
        <v>43.28</v>
      </c>
      <c r="ES250" s="0" t="n">
        <v>0</v>
      </c>
      <c r="ET250" s="0" t="n">
        <v>43.28</v>
      </c>
      <c r="EU250" s="0" t="n">
        <v>0</v>
      </c>
      <c r="EV250" s="0" t="n">
        <v>0</v>
      </c>
      <c r="EW250" s="0" t="n">
        <v>0</v>
      </c>
      <c r="EX250" s="0" t="n">
        <v>0</v>
      </c>
      <c r="EY250" s="0" t="n">
        <v>0</v>
      </c>
      <c r="FQ250" s="0" t="n">
        <v>0</v>
      </c>
      <c r="FR250" s="0" t="n">
        <f aca="false">ROUND(IF(AND(BH250=3,BI250=3),P250,0),2)</f>
        <v>0</v>
      </c>
      <c r="FS250" s="0" t="n">
        <v>0</v>
      </c>
      <c r="FX250" s="0" t="n">
        <v>0</v>
      </c>
      <c r="FY250" s="0" t="n">
        <v>0</v>
      </c>
      <c r="GD250" s="0" t="n">
        <v>0</v>
      </c>
      <c r="GF250" s="0" t="n">
        <v>-1830155644</v>
      </c>
      <c r="GG250" s="0" t="n">
        <v>2</v>
      </c>
      <c r="GH250" s="0" t="n">
        <v>1</v>
      </c>
      <c r="GI250" s="0" t="n">
        <v>2</v>
      </c>
      <c r="GJ250" s="0" t="n">
        <v>0</v>
      </c>
      <c r="GK250" s="0" t="n">
        <f aca="false">ROUND(R250*(R12)/100,2)</f>
        <v>0</v>
      </c>
      <c r="GL250" s="0" t="n">
        <f aca="false">ROUND(IF(AND(BH250=3,BI250=3,FS250&lt;&gt;0),P250,0),2)</f>
        <v>0</v>
      </c>
      <c r="GM250" s="0" t="n">
        <f aca="false">O250+X250+Y250+GK250</f>
        <v>34983.69</v>
      </c>
      <c r="GN250" s="0" t="n">
        <f aca="false">ROUND(IF(OR(BI250=0,BI250=1),O250+X250+Y250+GK250,0),2)</f>
        <v>0</v>
      </c>
      <c r="GO250" s="0" t="n">
        <f aca="false">ROUND(IF(BI250=2,O250+X250+Y250+GK250,0),2)</f>
        <v>0</v>
      </c>
      <c r="GP250" s="0" t="n">
        <f aca="false">ROUND(IF(BI250=4,O250+X250+Y250+GK250,0),2)</f>
        <v>34983.69</v>
      </c>
      <c r="GR250" s="0" t="n">
        <v>0</v>
      </c>
      <c r="GT250" s="0" t="n">
        <v>0</v>
      </c>
      <c r="GU250" s="0" t="n">
        <v>1</v>
      </c>
      <c r="GV250" s="0" t="n">
        <v>0</v>
      </c>
      <c r="GW250" s="0" t="n">
        <v>0</v>
      </c>
      <c r="GX250" s="0" t="n">
        <f aca="false">ROUND(GT250*GU250*I250,2)</f>
        <v>0</v>
      </c>
    </row>
    <row r="251" customFormat="false" ht="12.75" hidden="false" customHeight="false" outlineLevel="0" collapsed="false">
      <c r="A251" s="0" t="n">
        <v>17</v>
      </c>
      <c r="B251" s="0" t="n">
        <v>1</v>
      </c>
      <c r="C251" s="0" t="n">
        <f aca="false">ROW(SmtRes!A135)</f>
        <v>135</v>
      </c>
      <c r="D251" s="0" t="n">
        <f aca="false">ROW(EtalonRes!A147)</f>
        <v>147</v>
      </c>
      <c r="E251" s="0" t="s">
        <v>337</v>
      </c>
      <c r="F251" s="0" t="s">
        <v>175</v>
      </c>
      <c r="G251" s="0" t="s">
        <v>176</v>
      </c>
      <c r="H251" s="0" t="s">
        <v>107</v>
      </c>
      <c r="I251" s="0" t="n">
        <f aca="false">ROUND(78.988,9)</f>
        <v>78.988</v>
      </c>
      <c r="J251" s="0" t="n">
        <v>0</v>
      </c>
      <c r="O251" s="0" t="n">
        <f aca="false">ROUND(CP251,2)</f>
        <v>20756.41</v>
      </c>
      <c r="P251" s="0" t="n">
        <f aca="false">ROUND(CQ251*I251,2)</f>
        <v>0</v>
      </c>
      <c r="Q251" s="0" t="n">
        <f aca="false">ROUND(CR251*I251,2)</f>
        <v>20756.41</v>
      </c>
      <c r="R251" s="0" t="n">
        <f aca="false">ROUND(CS251*I251,2)</f>
        <v>0</v>
      </c>
      <c r="S251" s="0" t="n">
        <f aca="false">ROUND(CT251*I251,2)</f>
        <v>0</v>
      </c>
      <c r="T251" s="0" t="n">
        <f aca="false">ROUND(CU251*I251,2)</f>
        <v>0</v>
      </c>
      <c r="U251" s="0" t="n">
        <f aca="false">CV251*I251</f>
        <v>0</v>
      </c>
      <c r="V251" s="0" t="n">
        <f aca="false">CW251*I251</f>
        <v>0</v>
      </c>
      <c r="W251" s="0" t="n">
        <f aca="false">ROUND(CX251*I251,2)</f>
        <v>0</v>
      </c>
      <c r="X251" s="0" t="n">
        <f aca="false">ROUND(CY251,2)</f>
        <v>0</v>
      </c>
      <c r="Y251" s="0" t="n">
        <f aca="false">ROUND(CZ251,2)</f>
        <v>0</v>
      </c>
      <c r="AA251" s="0" t="n">
        <v>93373733</v>
      </c>
      <c r="AB251" s="0" t="n">
        <f aca="false">ROUND((AC251+AD251+AF251),6)</f>
        <v>33.39</v>
      </c>
      <c r="AC251" s="0" t="n">
        <f aca="false">ROUND((ES251),6)</f>
        <v>0</v>
      </c>
      <c r="AD251" s="0" t="n">
        <f aca="false">ROUND((((ET251)-(EU251))+AE251),6)</f>
        <v>33.39</v>
      </c>
      <c r="AE251" s="0" t="n">
        <f aca="false">ROUND((EU251),6)</f>
        <v>0</v>
      </c>
      <c r="AF251" s="0" t="n">
        <f aca="false">ROUND((EV251),6)</f>
        <v>0</v>
      </c>
      <c r="AG251" s="0" t="n">
        <f aca="false">ROUND((AP251),6)</f>
        <v>0</v>
      </c>
      <c r="AH251" s="0" t="n">
        <f aca="false">(EW251)</f>
        <v>0</v>
      </c>
      <c r="AI251" s="0" t="n">
        <f aca="false">(EX251)</f>
        <v>0</v>
      </c>
      <c r="AJ251" s="0" t="n">
        <f aca="false">ROUND((AS251),6)</f>
        <v>0</v>
      </c>
      <c r="AK251" s="0" t="n">
        <v>33.39</v>
      </c>
      <c r="AL251" s="0" t="n">
        <v>0</v>
      </c>
      <c r="AM251" s="0" t="n">
        <v>33.39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  <c r="AS251" s="0" t="n">
        <v>0</v>
      </c>
      <c r="AT251" s="0" t="n">
        <v>0</v>
      </c>
      <c r="AU251" s="0" t="n">
        <v>0</v>
      </c>
      <c r="AV251" s="0" t="n">
        <v>1</v>
      </c>
      <c r="AW251" s="0" t="n">
        <v>1</v>
      </c>
      <c r="AZ251" s="0" t="n">
        <v>1</v>
      </c>
      <c r="BA251" s="0" t="n">
        <v>17.46</v>
      </c>
      <c r="BB251" s="0" t="n">
        <v>7.87</v>
      </c>
      <c r="BC251" s="0" t="n">
        <v>1</v>
      </c>
      <c r="BH251" s="0" t="n">
        <v>0</v>
      </c>
      <c r="BI251" s="0" t="n">
        <v>4</v>
      </c>
      <c r="BJ251" s="0" t="s">
        <v>177</v>
      </c>
      <c r="BM251" s="0" t="n">
        <v>1113</v>
      </c>
      <c r="BN251" s="0" t="n">
        <v>0</v>
      </c>
      <c r="BO251" s="0" t="s">
        <v>175</v>
      </c>
      <c r="BP251" s="0" t="n">
        <v>1</v>
      </c>
      <c r="BQ251" s="0" t="n">
        <v>150</v>
      </c>
      <c r="BR251" s="0" t="n">
        <v>0</v>
      </c>
      <c r="BS251" s="0" t="n">
        <v>17.46</v>
      </c>
      <c r="BT251" s="0" t="n">
        <v>1</v>
      </c>
      <c r="BU251" s="0" t="n">
        <v>1</v>
      </c>
      <c r="BV251" s="0" t="n">
        <v>1</v>
      </c>
      <c r="BW251" s="0" t="n">
        <v>1</v>
      </c>
      <c r="BX251" s="0" t="n">
        <v>1</v>
      </c>
      <c r="BZ251" s="0" t="n">
        <v>0</v>
      </c>
      <c r="CA251" s="0" t="n">
        <v>0</v>
      </c>
      <c r="CF251" s="0" t="n">
        <v>0</v>
      </c>
      <c r="CG251" s="0" t="n">
        <v>0</v>
      </c>
      <c r="CM251" s="0" t="n">
        <v>0</v>
      </c>
      <c r="CO251" s="0" t="n">
        <v>0</v>
      </c>
      <c r="CP251" s="0" t="n">
        <f aca="false">(P251+Q251+S251)</f>
        <v>20756.41</v>
      </c>
      <c r="CQ251" s="0" t="n">
        <f aca="false">(AC251*BC251*AW251)</f>
        <v>0</v>
      </c>
      <c r="CR251" s="0" t="n">
        <f aca="false">((((ET251)*BB251-(EU251)*BS251)+AE251*BS251)*AV251)</f>
        <v>262.7793</v>
      </c>
      <c r="CS251" s="0" t="n">
        <f aca="false">(AE251*BS251*AV251)</f>
        <v>0</v>
      </c>
      <c r="CT251" s="0" t="n">
        <f aca="false">(AF251*BA251*AV251)</f>
        <v>0</v>
      </c>
      <c r="CU251" s="0" t="n">
        <f aca="false">AG251</f>
        <v>0</v>
      </c>
      <c r="CV251" s="0" t="n">
        <f aca="false">(AH251*AV251)</f>
        <v>0</v>
      </c>
      <c r="CW251" s="0" t="n">
        <f aca="false">AI251</f>
        <v>0</v>
      </c>
      <c r="CX251" s="0" t="n">
        <f aca="false">AJ251</f>
        <v>0</v>
      </c>
      <c r="CY251" s="0" t="n">
        <f aca="false">S251*(BZ251/100)</f>
        <v>0</v>
      </c>
      <c r="CZ251" s="0" t="n">
        <f aca="false">S251*(CA251/100)</f>
        <v>0</v>
      </c>
      <c r="DN251" s="0" t="n">
        <v>0</v>
      </c>
      <c r="DO251" s="0" t="n">
        <v>0</v>
      </c>
      <c r="DP251" s="0" t="n">
        <v>1</v>
      </c>
      <c r="DQ251" s="0" t="n">
        <v>1</v>
      </c>
      <c r="DU251" s="0" t="n">
        <v>1013</v>
      </c>
      <c r="DV251" s="0" t="s">
        <v>107</v>
      </c>
      <c r="DW251" s="0" t="s">
        <v>107</v>
      </c>
      <c r="DX251" s="0" t="n">
        <v>1</v>
      </c>
      <c r="EE251" s="0" t="n">
        <v>90183903</v>
      </c>
      <c r="EF251" s="0" t="n">
        <v>150</v>
      </c>
      <c r="EG251" s="0" t="s">
        <v>167</v>
      </c>
      <c r="EH251" s="0" t="n">
        <v>0</v>
      </c>
      <c r="EJ251" s="0" t="n">
        <v>4</v>
      </c>
      <c r="EK251" s="0" t="n">
        <v>1113</v>
      </c>
      <c r="EL251" s="0" t="s">
        <v>178</v>
      </c>
      <c r="EM251" s="0" t="s">
        <v>179</v>
      </c>
      <c r="EQ251" s="0" t="n">
        <v>0</v>
      </c>
      <c r="ER251" s="0" t="n">
        <v>33.39</v>
      </c>
      <c r="ES251" s="0" t="n">
        <v>0</v>
      </c>
      <c r="ET251" s="0" t="n">
        <v>33.39</v>
      </c>
      <c r="EU251" s="0" t="n">
        <v>0</v>
      </c>
      <c r="EV251" s="0" t="n">
        <v>0</v>
      </c>
      <c r="EW251" s="0" t="n">
        <v>0</v>
      </c>
      <c r="EX251" s="0" t="n">
        <v>0</v>
      </c>
      <c r="EY251" s="0" t="n">
        <v>0</v>
      </c>
      <c r="FQ251" s="0" t="n">
        <v>0</v>
      </c>
      <c r="FR251" s="0" t="n">
        <f aca="false">ROUND(IF(AND(BH251=3,BI251=3),P251,0),2)</f>
        <v>0</v>
      </c>
      <c r="FS251" s="0" t="n">
        <v>0</v>
      </c>
      <c r="FX251" s="0" t="n">
        <v>0</v>
      </c>
      <c r="FY251" s="0" t="n">
        <v>0</v>
      </c>
      <c r="GD251" s="0" t="n">
        <v>0</v>
      </c>
      <c r="GF251" s="0" t="n">
        <v>139936925</v>
      </c>
      <c r="GG251" s="0" t="n">
        <v>2</v>
      </c>
      <c r="GH251" s="0" t="n">
        <v>1</v>
      </c>
      <c r="GI251" s="0" t="n">
        <v>2</v>
      </c>
      <c r="GJ251" s="0" t="n">
        <v>0</v>
      </c>
      <c r="GK251" s="0" t="n">
        <f aca="false">ROUND(R251*(R12)/100,2)</f>
        <v>0</v>
      </c>
      <c r="GL251" s="0" t="n">
        <f aca="false">ROUND(IF(AND(BH251=3,BI251=3,FS251&lt;&gt;0),P251,0),2)</f>
        <v>0</v>
      </c>
      <c r="GM251" s="0" t="n">
        <f aca="false">O251+X251+Y251+GK251</f>
        <v>20756.41</v>
      </c>
      <c r="GN251" s="0" t="n">
        <f aca="false">ROUND(IF(OR(BI251=0,BI251=1),O251+X251+Y251+GK251,0),2)</f>
        <v>0</v>
      </c>
      <c r="GO251" s="0" t="n">
        <f aca="false">ROUND(IF(BI251=2,O251+X251+Y251+GK251,0),2)</f>
        <v>0</v>
      </c>
      <c r="GP251" s="0" t="n">
        <f aca="false">ROUND(IF(BI251=4,O251+X251+Y251+GK251,0),2)</f>
        <v>20756.41</v>
      </c>
      <c r="GR251" s="0" t="n">
        <v>0</v>
      </c>
      <c r="GT251" s="0" t="n">
        <v>0</v>
      </c>
      <c r="GU251" s="0" t="n">
        <v>1</v>
      </c>
      <c r="GV251" s="0" t="n">
        <v>0</v>
      </c>
      <c r="GW251" s="0" t="n">
        <v>0</v>
      </c>
      <c r="GX251" s="0" t="n">
        <f aca="false">ROUND(GT251*GU251*I251,2)</f>
        <v>0</v>
      </c>
    </row>
    <row r="252" customFormat="false" ht="12.75" hidden="false" customHeight="false" outlineLevel="0" collapsed="false">
      <c r="A252" s="0" t="n">
        <v>17</v>
      </c>
      <c r="B252" s="0" t="n">
        <v>1</v>
      </c>
      <c r="C252" s="0" t="n">
        <f aca="false">ROW(SmtRes!A136)</f>
        <v>136</v>
      </c>
      <c r="D252" s="0" t="n">
        <f aca="false">ROW(EtalonRes!A148)</f>
        <v>148</v>
      </c>
      <c r="E252" s="0" t="s">
        <v>338</v>
      </c>
      <c r="F252" s="0" t="s">
        <v>181</v>
      </c>
      <c r="G252" s="0" t="s">
        <v>182</v>
      </c>
      <c r="H252" s="0" t="s">
        <v>107</v>
      </c>
      <c r="I252" s="0" t="n">
        <f aca="false">ROUND(I251,9)</f>
        <v>78.988</v>
      </c>
      <c r="J252" s="0" t="n">
        <v>0</v>
      </c>
      <c r="O252" s="0" t="n">
        <f aca="false">ROUND(CP252,2)</f>
        <v>16035.35</v>
      </c>
      <c r="P252" s="0" t="n">
        <f aca="false">ROUND(CQ252*I252,2)</f>
        <v>0</v>
      </c>
      <c r="Q252" s="0" t="n">
        <f aca="false">ROUND(CR252*I252,2)</f>
        <v>16035.35</v>
      </c>
      <c r="R252" s="0" t="n">
        <f aca="false">ROUND(CS252*I252,2)</f>
        <v>0</v>
      </c>
      <c r="S252" s="0" t="n">
        <f aca="false">ROUND(CT252*I252,2)</f>
        <v>0</v>
      </c>
      <c r="T252" s="0" t="n">
        <f aca="false">ROUND(CU252*I252,2)</f>
        <v>0</v>
      </c>
      <c r="U252" s="0" t="n">
        <f aca="false">CV252*I252</f>
        <v>0</v>
      </c>
      <c r="V252" s="0" t="n">
        <f aca="false">CW252*I252</f>
        <v>0</v>
      </c>
      <c r="W252" s="0" t="n">
        <f aca="false">ROUND(CX252*I252,2)</f>
        <v>0</v>
      </c>
      <c r="X252" s="0" t="n">
        <f aca="false">ROUND(CY252,2)</f>
        <v>0</v>
      </c>
      <c r="Y252" s="0" t="n">
        <f aca="false">ROUND(CZ252,2)</f>
        <v>0</v>
      </c>
      <c r="AA252" s="0" t="n">
        <v>93373733</v>
      </c>
      <c r="AB252" s="0" t="n">
        <f aca="false">ROUND((AC252+AD252+AF252),6)</f>
        <v>101</v>
      </c>
      <c r="AC252" s="0" t="n">
        <f aca="false">ROUND((ES252),6)</f>
        <v>0</v>
      </c>
      <c r="AD252" s="0" t="n">
        <f aca="false">ROUND((((ET252)-(EU252))+AE252),6)</f>
        <v>101</v>
      </c>
      <c r="AE252" s="0" t="n">
        <f aca="false">ROUND((EU252),6)</f>
        <v>0</v>
      </c>
      <c r="AF252" s="0" t="n">
        <f aca="false">ROUND((EV252),6)</f>
        <v>0</v>
      </c>
      <c r="AG252" s="0" t="n">
        <f aca="false">ROUND((AP252),6)</f>
        <v>0</v>
      </c>
      <c r="AH252" s="0" t="n">
        <f aca="false">(EW252)</f>
        <v>0</v>
      </c>
      <c r="AI252" s="0" t="n">
        <f aca="false">(EX252)</f>
        <v>0</v>
      </c>
      <c r="AJ252" s="0" t="n">
        <f aca="false">ROUND((AS252),6)</f>
        <v>0</v>
      </c>
      <c r="AK252" s="0" t="n">
        <v>101</v>
      </c>
      <c r="AL252" s="0" t="n">
        <v>0</v>
      </c>
      <c r="AM252" s="0" t="n">
        <v>101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  <c r="AS252" s="0" t="n">
        <v>0</v>
      </c>
      <c r="AT252" s="0" t="n">
        <v>0</v>
      </c>
      <c r="AU252" s="0" t="n">
        <v>0</v>
      </c>
      <c r="AV252" s="0" t="n">
        <v>1</v>
      </c>
      <c r="AW252" s="0" t="n">
        <v>1</v>
      </c>
      <c r="AZ252" s="0" t="n">
        <v>1</v>
      </c>
      <c r="BA252" s="0" t="n">
        <v>17.46</v>
      </c>
      <c r="BB252" s="0" t="n">
        <v>2.01</v>
      </c>
      <c r="BC252" s="0" t="n">
        <v>1</v>
      </c>
      <c r="BH252" s="0" t="n">
        <v>0</v>
      </c>
      <c r="BI252" s="0" t="n">
        <v>4</v>
      </c>
      <c r="BJ252" s="0" t="s">
        <v>183</v>
      </c>
      <c r="BM252" s="0" t="n">
        <v>1110</v>
      </c>
      <c r="BN252" s="0" t="n">
        <v>0</v>
      </c>
      <c r="BO252" s="0" t="s">
        <v>181</v>
      </c>
      <c r="BP252" s="0" t="n">
        <v>1</v>
      </c>
      <c r="BQ252" s="0" t="n">
        <v>150</v>
      </c>
      <c r="BR252" s="0" t="n">
        <v>0</v>
      </c>
      <c r="BS252" s="0" t="n">
        <v>17.46</v>
      </c>
      <c r="BT252" s="0" t="n">
        <v>1</v>
      </c>
      <c r="BU252" s="0" t="n">
        <v>1</v>
      </c>
      <c r="BV252" s="0" t="n">
        <v>1</v>
      </c>
      <c r="BW252" s="0" t="n">
        <v>1</v>
      </c>
      <c r="BX252" s="0" t="n">
        <v>1</v>
      </c>
      <c r="BZ252" s="0" t="n">
        <v>0</v>
      </c>
      <c r="CA252" s="0" t="n">
        <v>0</v>
      </c>
      <c r="CF252" s="0" t="n">
        <v>0</v>
      </c>
      <c r="CG252" s="0" t="n">
        <v>0</v>
      </c>
      <c r="CM252" s="0" t="n">
        <v>0</v>
      </c>
      <c r="CO252" s="0" t="n">
        <v>0</v>
      </c>
      <c r="CP252" s="0" t="n">
        <f aca="false">(P252+Q252+S252)</f>
        <v>16035.35</v>
      </c>
      <c r="CQ252" s="0" t="n">
        <f aca="false">(AC252*BC252*AW252)</f>
        <v>0</v>
      </c>
      <c r="CR252" s="0" t="n">
        <f aca="false">((((ET252)*BB252-(EU252)*BS252)+AE252*BS252)*AV252)</f>
        <v>203.01</v>
      </c>
      <c r="CS252" s="0" t="n">
        <f aca="false">(AE252*BS252*AV252)</f>
        <v>0</v>
      </c>
      <c r="CT252" s="0" t="n">
        <f aca="false">(AF252*BA252*AV252)</f>
        <v>0</v>
      </c>
      <c r="CU252" s="0" t="n">
        <f aca="false">AG252</f>
        <v>0</v>
      </c>
      <c r="CV252" s="0" t="n">
        <f aca="false">(AH252*AV252)</f>
        <v>0</v>
      </c>
      <c r="CW252" s="0" t="n">
        <f aca="false">AI252</f>
        <v>0</v>
      </c>
      <c r="CX252" s="0" t="n">
        <f aca="false">AJ252</f>
        <v>0</v>
      </c>
      <c r="CY252" s="0" t="n">
        <f aca="false">S252*(BZ252/100)</f>
        <v>0</v>
      </c>
      <c r="CZ252" s="0" t="n">
        <f aca="false">S252*(CA252/100)</f>
        <v>0</v>
      </c>
      <c r="DN252" s="0" t="n">
        <v>0</v>
      </c>
      <c r="DO252" s="0" t="n">
        <v>0</v>
      </c>
      <c r="DP252" s="0" t="n">
        <v>1</v>
      </c>
      <c r="DQ252" s="0" t="n">
        <v>1</v>
      </c>
      <c r="DU252" s="0" t="n">
        <v>1013</v>
      </c>
      <c r="DV252" s="0" t="s">
        <v>107</v>
      </c>
      <c r="DW252" s="0" t="s">
        <v>107</v>
      </c>
      <c r="DX252" s="0" t="n">
        <v>1</v>
      </c>
      <c r="EE252" s="0" t="n">
        <v>90183900</v>
      </c>
      <c r="EF252" s="0" t="n">
        <v>150</v>
      </c>
      <c r="EG252" s="0" t="s">
        <v>167</v>
      </c>
      <c r="EH252" s="0" t="n">
        <v>0</v>
      </c>
      <c r="EJ252" s="0" t="n">
        <v>4</v>
      </c>
      <c r="EK252" s="0" t="n">
        <v>1110</v>
      </c>
      <c r="EL252" s="0" t="s">
        <v>184</v>
      </c>
      <c r="EM252" s="0" t="s">
        <v>185</v>
      </c>
      <c r="EQ252" s="0" t="n">
        <v>0</v>
      </c>
      <c r="ER252" s="0" t="n">
        <v>101</v>
      </c>
      <c r="ES252" s="0" t="n">
        <v>0</v>
      </c>
      <c r="ET252" s="0" t="n">
        <v>101</v>
      </c>
      <c r="EU252" s="0" t="n">
        <v>0</v>
      </c>
      <c r="EV252" s="0" t="n">
        <v>0</v>
      </c>
      <c r="EW252" s="0" t="n">
        <v>0</v>
      </c>
      <c r="EX252" s="0" t="n">
        <v>0</v>
      </c>
      <c r="EY252" s="0" t="n">
        <v>0</v>
      </c>
      <c r="FQ252" s="0" t="n">
        <v>0</v>
      </c>
      <c r="FR252" s="0" t="n">
        <f aca="false">ROUND(IF(AND(BH252=3,BI252=3),P252,0),2)</f>
        <v>0</v>
      </c>
      <c r="FS252" s="0" t="n">
        <v>0</v>
      </c>
      <c r="FX252" s="0" t="n">
        <v>0</v>
      </c>
      <c r="FY252" s="0" t="n">
        <v>0</v>
      </c>
      <c r="GD252" s="0" t="n">
        <v>0</v>
      </c>
      <c r="GF252" s="0" t="n">
        <v>745616139</v>
      </c>
      <c r="GG252" s="0" t="n">
        <v>2</v>
      </c>
      <c r="GH252" s="0" t="n">
        <v>1</v>
      </c>
      <c r="GI252" s="0" t="n">
        <v>2</v>
      </c>
      <c r="GJ252" s="0" t="n">
        <v>0</v>
      </c>
      <c r="GK252" s="0" t="n">
        <f aca="false">ROUND(R252*(R12)/100,2)</f>
        <v>0</v>
      </c>
      <c r="GL252" s="0" t="n">
        <f aca="false">ROUND(IF(AND(BH252=3,BI252=3,FS252&lt;&gt;0),P252,0),2)</f>
        <v>0</v>
      </c>
      <c r="GM252" s="0" t="n">
        <f aca="false">O252+X252+Y252+GK252</f>
        <v>16035.35</v>
      </c>
      <c r="GN252" s="0" t="n">
        <f aca="false">ROUND(IF(OR(BI252=0,BI252=1),O252+X252+Y252+GK252,0),2)</f>
        <v>0</v>
      </c>
      <c r="GO252" s="0" t="n">
        <f aca="false">ROUND(IF(BI252=2,O252+X252+Y252+GK252,0),2)</f>
        <v>0</v>
      </c>
      <c r="GP252" s="0" t="n">
        <f aca="false">ROUND(IF(BI252=4,O252+X252+Y252+GK252,0),2)</f>
        <v>16035.35</v>
      </c>
      <c r="GR252" s="0" t="n">
        <v>0</v>
      </c>
      <c r="GT252" s="0" t="n">
        <v>0</v>
      </c>
      <c r="GU252" s="0" t="n">
        <v>1</v>
      </c>
      <c r="GV252" s="0" t="n">
        <v>0</v>
      </c>
      <c r="GW252" s="0" t="n">
        <v>0</v>
      </c>
      <c r="GX252" s="0" t="n">
        <f aca="false">ROUND(GT252*GU252*I252,2)</f>
        <v>0</v>
      </c>
    </row>
    <row r="254" customFormat="false" ht="12.75" hidden="false" customHeight="false" outlineLevel="0" collapsed="false">
      <c r="A254" s="57" t="n">
        <v>51</v>
      </c>
      <c r="B254" s="57" t="n">
        <f aca="false">B236</f>
        <v>1</v>
      </c>
      <c r="C254" s="57" t="n">
        <f aca="false">A236</f>
        <v>5</v>
      </c>
      <c r="D254" s="57" t="n">
        <f aca="false">ROW(A236)</f>
        <v>236</v>
      </c>
      <c r="E254" s="57"/>
      <c r="F254" s="57" t="str">
        <f aca="false">IF(F236&lt;&gt;"",F236,"")</f>
        <v>Новый подраздел</v>
      </c>
      <c r="G254" s="57" t="str">
        <f aca="false">IF(G236&lt;&gt;"",G236,"")</f>
        <v>- в непроходном канале - 20 п.м</v>
      </c>
      <c r="H254" s="57"/>
      <c r="I254" s="57"/>
      <c r="J254" s="57"/>
      <c r="K254" s="57"/>
      <c r="L254" s="57"/>
      <c r="M254" s="57"/>
      <c r="N254" s="57"/>
      <c r="O254" s="57" t="n">
        <f aca="false">ROUND(AB254,2)</f>
        <v>2097478.47</v>
      </c>
      <c r="P254" s="57" t="n">
        <f aca="false">ROUND(AC254,2)</f>
        <v>916005.89</v>
      </c>
      <c r="Q254" s="57" t="n">
        <f aca="false">ROUND(AD254,2)</f>
        <v>529485.23</v>
      </c>
      <c r="R254" s="57" t="n">
        <f aca="false">ROUND(AE254,2)</f>
        <v>9234.64</v>
      </c>
      <c r="S254" s="57" t="n">
        <f aca="false">ROUND(AF254,2)</f>
        <v>651987.35</v>
      </c>
      <c r="T254" s="57" t="n">
        <f aca="false">ROUND(AG254,2)</f>
        <v>0</v>
      </c>
      <c r="U254" s="57" t="n">
        <f aca="false">AH254</f>
        <v>146.6575059552</v>
      </c>
      <c r="V254" s="57" t="n">
        <f aca="false">AI254</f>
        <v>0</v>
      </c>
      <c r="W254" s="57" t="n">
        <f aca="false">ROUND(AJ254,2)</f>
        <v>0</v>
      </c>
      <c r="X254" s="57" t="n">
        <f aca="false">ROUND(AK254,2)</f>
        <v>41296.43</v>
      </c>
      <c r="Y254" s="57" t="n">
        <f aca="false">ROUND(AL254,2)</f>
        <v>21046.16</v>
      </c>
      <c r="Z254" s="57"/>
      <c r="AA254" s="57"/>
      <c r="AB254" s="57" t="n">
        <f aca="false">ROUND(SUMIF(AA240:AA252,"=93373733",O240:O252)+SUMIF(AA240:AA252,"=93373733",GX240:GX252),2)</f>
        <v>2097478.47</v>
      </c>
      <c r="AC254" s="57" t="n">
        <f aca="false">ROUND(SUMIF(AA240:AA252,"=93373733",P240:P252),2)</f>
        <v>916005.89</v>
      </c>
      <c r="AD254" s="57" t="n">
        <f aca="false">ROUND(SUMIF(AA240:AA252,"=93373733",Q240:Q252),2)</f>
        <v>529485.23</v>
      </c>
      <c r="AE254" s="57" t="n">
        <f aca="false">ROUND(SUMIF(AA240:AA252,"=93373733",R240:R252),2)</f>
        <v>9234.64</v>
      </c>
      <c r="AF254" s="57" t="n">
        <f aca="false">ROUND(SUMIF(AA240:AA252,"=93373733",S240:S252),2)</f>
        <v>651987.35</v>
      </c>
      <c r="AG254" s="57" t="n">
        <f aca="false">ROUND(SUMIF(AA240:AA252,"=93373733",T240:T252),2)</f>
        <v>0</v>
      </c>
      <c r="AH254" s="57" t="n">
        <f aca="false">SUMIF(AA240:AA252,"=93373733",U240:U252)</f>
        <v>146.6575059552</v>
      </c>
      <c r="AI254" s="57" t="n">
        <f aca="false">SUMIF(AA240:AA252,"=93373733",V240:V252)</f>
        <v>0</v>
      </c>
      <c r="AJ254" s="57" t="n">
        <f aca="false">ROUND(SUMIF(AA240:AA252,"=93373733",W240:W252),2)</f>
        <v>0</v>
      </c>
      <c r="AK254" s="57" t="n">
        <f aca="false">ROUND(SUMIF(AA240:AA252,"=93373733",X240:X252),2)</f>
        <v>41296.43</v>
      </c>
      <c r="AL254" s="57" t="n">
        <f aca="false">ROUND(SUMIF(AA240:AA252,"=93373733",Y240:Y252),2)</f>
        <v>21046.16</v>
      </c>
      <c r="AM254" s="57"/>
      <c r="AN254" s="57"/>
      <c r="AO254" s="57" t="n">
        <f aca="false">ROUND(BB254,2)</f>
        <v>0</v>
      </c>
      <c r="AP254" s="57" t="n">
        <f aca="false">ROUND(BC254,2)</f>
        <v>0</v>
      </c>
      <c r="AQ254" s="57" t="n">
        <f aca="false">ROUND(BD254,2)</f>
        <v>0</v>
      </c>
      <c r="AR254" s="57" t="n">
        <f aca="false">ROUND(BE254,2)</f>
        <v>2175242.91</v>
      </c>
      <c r="AS254" s="57" t="n">
        <f aca="false">ROUND(BF254,2)</f>
        <v>2005163.26</v>
      </c>
      <c r="AT254" s="57" t="n">
        <f aca="false">ROUND(BG254,2)</f>
        <v>0</v>
      </c>
      <c r="AU254" s="57" t="n">
        <f aca="false">ROUND(BH254,2)</f>
        <v>170079.65</v>
      </c>
      <c r="AV254" s="57" t="n">
        <f aca="false">ROUND(BI254,2)</f>
        <v>916005.89</v>
      </c>
      <c r="AW254" s="57" t="n">
        <f aca="false">ROUND(BJ254,2)</f>
        <v>916005.89</v>
      </c>
      <c r="AX254" s="57" t="n">
        <f aca="false">ROUND(BK254,2)</f>
        <v>0</v>
      </c>
      <c r="AY254" s="57" t="n">
        <f aca="false">ROUND(BL254,2)</f>
        <v>916005.89</v>
      </c>
      <c r="AZ254" s="57" t="n">
        <f aca="false">ROUND(BM254,2)</f>
        <v>0</v>
      </c>
      <c r="BA254" s="57"/>
      <c r="BB254" s="57" t="n">
        <f aca="false">ROUND(SUMIF(AA240:AA252,"=93373733",FQ240:FQ252),2)</f>
        <v>0</v>
      </c>
      <c r="BC254" s="57" t="n">
        <f aca="false">ROUND(SUMIF(AA240:AA252,"=93373733",FR240:FR252),2)</f>
        <v>0</v>
      </c>
      <c r="BD254" s="57" t="n">
        <f aca="false">ROUND(SUMIF(AA240:AA252,"=93373733",GL240:GL252),2)</f>
        <v>0</v>
      </c>
      <c r="BE254" s="57" t="n">
        <f aca="false">ROUND(SUMIF(AA240:AA252,"=93373733",GM240:GM252),2)</f>
        <v>2175242.91</v>
      </c>
      <c r="BF254" s="57" t="n">
        <f aca="false">ROUND(SUMIF(AA240:AA252,"=93373733",GN240:GN252),2)</f>
        <v>2005163.26</v>
      </c>
      <c r="BG254" s="57" t="n">
        <f aca="false">ROUND(SUMIF(AA240:AA252,"=93373733",GO240:GO252),2)</f>
        <v>0</v>
      </c>
      <c r="BH254" s="57" t="n">
        <f aca="false">ROUND(SUMIF(AA240:AA252,"=93373733",GP240:GP252),2)</f>
        <v>170079.65</v>
      </c>
      <c r="BI254" s="57" t="n">
        <f aca="false">AC254-BB254</f>
        <v>916005.89</v>
      </c>
      <c r="BJ254" s="57" t="n">
        <f aca="false">AC254-BC254</f>
        <v>916005.89</v>
      </c>
      <c r="BK254" s="57" t="n">
        <f aca="false">BB254-BD254</f>
        <v>0</v>
      </c>
      <c r="BL254" s="57" t="n">
        <f aca="false">AC254-BB254-BC254+BD254</f>
        <v>916005.89</v>
      </c>
      <c r="BM254" s="57" t="n">
        <f aca="false">BC254-BD254</f>
        <v>0</v>
      </c>
      <c r="BN254" s="57"/>
      <c r="BO254" s="58"/>
      <c r="BP254" s="58"/>
      <c r="BQ254" s="58"/>
      <c r="BR254" s="58"/>
      <c r="BS254" s="58"/>
      <c r="BT254" s="58"/>
      <c r="BU254" s="58"/>
      <c r="BV254" s="58"/>
      <c r="BW254" s="58"/>
      <c r="BX254" s="58"/>
      <c r="BY254" s="58"/>
      <c r="BZ254" s="58"/>
      <c r="CA254" s="58"/>
      <c r="CB254" s="58"/>
      <c r="CC254" s="58"/>
      <c r="CD254" s="58"/>
      <c r="CE254" s="58"/>
      <c r="CF254" s="58"/>
      <c r="CG254" s="58"/>
      <c r="CH254" s="58"/>
      <c r="CI254" s="58"/>
      <c r="CJ254" s="58"/>
      <c r="CK254" s="58"/>
      <c r="CL254" s="58"/>
      <c r="CM254" s="58"/>
      <c r="CN254" s="58"/>
      <c r="CO254" s="58"/>
      <c r="CP254" s="58"/>
      <c r="CQ254" s="58"/>
      <c r="CR254" s="58"/>
      <c r="CS254" s="58"/>
      <c r="CT254" s="58"/>
      <c r="CU254" s="58"/>
      <c r="CV254" s="58"/>
      <c r="CW254" s="58"/>
      <c r="CX254" s="58"/>
      <c r="CY254" s="58"/>
      <c r="CZ254" s="58"/>
      <c r="DA254" s="58"/>
      <c r="DB254" s="58"/>
      <c r="DC254" s="58"/>
      <c r="DD254" s="58"/>
      <c r="DE254" s="58"/>
      <c r="DF254" s="58"/>
      <c r="DG254" s="58"/>
      <c r="DH254" s="58"/>
      <c r="DI254" s="58"/>
      <c r="DJ254" s="58"/>
      <c r="DK254" s="58"/>
      <c r="DL254" s="58"/>
      <c r="DM254" s="58"/>
      <c r="DN254" s="58" t="n">
        <v>0</v>
      </c>
    </row>
    <row r="256" customFormat="false" ht="12.75" hidden="false" customHeight="false" outlineLevel="0" collapsed="false">
      <c r="A256" s="59" t="n">
        <v>50</v>
      </c>
      <c r="B256" s="59" t="n">
        <v>0</v>
      </c>
      <c r="C256" s="59" t="n">
        <v>0</v>
      </c>
      <c r="D256" s="59" t="n">
        <v>1</v>
      </c>
      <c r="E256" s="59" t="n">
        <v>201</v>
      </c>
      <c r="F256" s="59" t="n">
        <f aca="false">ROUND(Source!O254,O256)</f>
        <v>2097478.47</v>
      </c>
      <c r="G256" s="59" t="s">
        <v>186</v>
      </c>
      <c r="H256" s="59" t="s">
        <v>187</v>
      </c>
      <c r="I256" s="59"/>
      <c r="J256" s="59"/>
      <c r="K256" s="59" t="n">
        <v>201</v>
      </c>
      <c r="L256" s="59" t="n">
        <v>1</v>
      </c>
      <c r="M256" s="59" t="n">
        <v>3</v>
      </c>
      <c r="N256" s="59"/>
      <c r="O256" s="59" t="n">
        <v>2</v>
      </c>
      <c r="P256" s="59"/>
    </row>
    <row r="257" customFormat="false" ht="12.75" hidden="false" customHeight="false" outlineLevel="0" collapsed="false">
      <c r="A257" s="59" t="n">
        <v>50</v>
      </c>
      <c r="B257" s="59" t="n">
        <v>0</v>
      </c>
      <c r="C257" s="59" t="n">
        <v>0</v>
      </c>
      <c r="D257" s="59" t="n">
        <v>1</v>
      </c>
      <c r="E257" s="59" t="n">
        <v>202</v>
      </c>
      <c r="F257" s="59" t="n">
        <f aca="false">ROUND(Source!P254,O257)</f>
        <v>916005.89</v>
      </c>
      <c r="G257" s="59" t="s">
        <v>188</v>
      </c>
      <c r="H257" s="59" t="s">
        <v>189</v>
      </c>
      <c r="I257" s="59"/>
      <c r="J257" s="59"/>
      <c r="K257" s="59" t="n">
        <v>202</v>
      </c>
      <c r="L257" s="59" t="n">
        <v>2</v>
      </c>
      <c r="M257" s="59" t="n">
        <v>3</v>
      </c>
      <c r="N257" s="59"/>
      <c r="O257" s="59" t="n">
        <v>2</v>
      </c>
      <c r="P257" s="59"/>
    </row>
    <row r="258" customFormat="false" ht="12.75" hidden="false" customHeight="false" outlineLevel="0" collapsed="false">
      <c r="A258" s="59" t="n">
        <v>50</v>
      </c>
      <c r="B258" s="59" t="n">
        <v>0</v>
      </c>
      <c r="C258" s="59" t="n">
        <v>0</v>
      </c>
      <c r="D258" s="59" t="n">
        <v>1</v>
      </c>
      <c r="E258" s="59" t="n">
        <v>222</v>
      </c>
      <c r="F258" s="59" t="n">
        <f aca="false">ROUND(Source!AO254,O258)</f>
        <v>0</v>
      </c>
      <c r="G258" s="59" t="s">
        <v>190</v>
      </c>
      <c r="H258" s="59" t="s">
        <v>191</v>
      </c>
      <c r="I258" s="59"/>
      <c r="J258" s="59"/>
      <c r="K258" s="59" t="n">
        <v>222</v>
      </c>
      <c r="L258" s="59" t="n">
        <v>3</v>
      </c>
      <c r="M258" s="59" t="n">
        <v>3</v>
      </c>
      <c r="N258" s="59"/>
      <c r="O258" s="59" t="n">
        <v>2</v>
      </c>
      <c r="P258" s="59"/>
    </row>
    <row r="259" customFormat="false" ht="12.75" hidden="false" customHeight="false" outlineLevel="0" collapsed="false">
      <c r="A259" s="59" t="n">
        <v>50</v>
      </c>
      <c r="B259" s="59" t="n">
        <v>0</v>
      </c>
      <c r="C259" s="59" t="n">
        <v>0</v>
      </c>
      <c r="D259" s="59" t="n">
        <v>1</v>
      </c>
      <c r="E259" s="59" t="n">
        <v>225</v>
      </c>
      <c r="F259" s="59" t="n">
        <f aca="false">ROUND(Source!AV254,O259)</f>
        <v>916005.89</v>
      </c>
      <c r="G259" s="59" t="s">
        <v>192</v>
      </c>
      <c r="H259" s="59" t="s">
        <v>193</v>
      </c>
      <c r="I259" s="59"/>
      <c r="J259" s="59"/>
      <c r="K259" s="59" t="n">
        <v>225</v>
      </c>
      <c r="L259" s="59" t="n">
        <v>4</v>
      </c>
      <c r="M259" s="59" t="n">
        <v>3</v>
      </c>
      <c r="N259" s="59"/>
      <c r="O259" s="59" t="n">
        <v>2</v>
      </c>
      <c r="P259" s="59"/>
    </row>
    <row r="260" customFormat="false" ht="12.75" hidden="false" customHeight="false" outlineLevel="0" collapsed="false">
      <c r="A260" s="59" t="n">
        <v>50</v>
      </c>
      <c r="B260" s="59" t="n">
        <v>0</v>
      </c>
      <c r="C260" s="59" t="n">
        <v>0</v>
      </c>
      <c r="D260" s="59" t="n">
        <v>1</v>
      </c>
      <c r="E260" s="59" t="n">
        <v>226</v>
      </c>
      <c r="F260" s="59" t="n">
        <f aca="false">ROUND(Source!AW254,O260)</f>
        <v>916005.89</v>
      </c>
      <c r="G260" s="59" t="s">
        <v>194</v>
      </c>
      <c r="H260" s="59" t="s">
        <v>195</v>
      </c>
      <c r="I260" s="59"/>
      <c r="J260" s="59"/>
      <c r="K260" s="59" t="n">
        <v>226</v>
      </c>
      <c r="L260" s="59" t="n">
        <v>5</v>
      </c>
      <c r="M260" s="59" t="n">
        <v>3</v>
      </c>
      <c r="N260" s="59"/>
      <c r="O260" s="59" t="n">
        <v>2</v>
      </c>
      <c r="P260" s="59"/>
    </row>
    <row r="261" customFormat="false" ht="12.75" hidden="false" customHeight="false" outlineLevel="0" collapsed="false">
      <c r="A261" s="59" t="n">
        <v>50</v>
      </c>
      <c r="B261" s="59" t="n">
        <v>0</v>
      </c>
      <c r="C261" s="59" t="n">
        <v>0</v>
      </c>
      <c r="D261" s="59" t="n">
        <v>1</v>
      </c>
      <c r="E261" s="59" t="n">
        <v>227</v>
      </c>
      <c r="F261" s="59" t="n">
        <f aca="false">ROUND(Source!AX254,O261)</f>
        <v>0</v>
      </c>
      <c r="G261" s="59" t="s">
        <v>196</v>
      </c>
      <c r="H261" s="59" t="s">
        <v>197</v>
      </c>
      <c r="I261" s="59"/>
      <c r="J261" s="59"/>
      <c r="K261" s="59" t="n">
        <v>227</v>
      </c>
      <c r="L261" s="59" t="n">
        <v>6</v>
      </c>
      <c r="M261" s="59" t="n">
        <v>3</v>
      </c>
      <c r="N261" s="59"/>
      <c r="O261" s="59" t="n">
        <v>2</v>
      </c>
      <c r="P261" s="59"/>
    </row>
    <row r="262" customFormat="false" ht="12.75" hidden="false" customHeight="false" outlineLevel="0" collapsed="false">
      <c r="A262" s="59" t="n">
        <v>50</v>
      </c>
      <c r="B262" s="59" t="n">
        <v>0</v>
      </c>
      <c r="C262" s="59" t="n">
        <v>0</v>
      </c>
      <c r="D262" s="59" t="n">
        <v>1</v>
      </c>
      <c r="E262" s="59" t="n">
        <v>228</v>
      </c>
      <c r="F262" s="59" t="n">
        <f aca="false">ROUND(Source!AY254,O262)</f>
        <v>916005.89</v>
      </c>
      <c r="G262" s="59" t="s">
        <v>198</v>
      </c>
      <c r="H262" s="59" t="s">
        <v>199</v>
      </c>
      <c r="I262" s="59"/>
      <c r="J262" s="59"/>
      <c r="K262" s="59" t="n">
        <v>228</v>
      </c>
      <c r="L262" s="59" t="n">
        <v>7</v>
      </c>
      <c r="M262" s="59" t="n">
        <v>3</v>
      </c>
      <c r="N262" s="59"/>
      <c r="O262" s="59" t="n">
        <v>2</v>
      </c>
      <c r="P262" s="59"/>
    </row>
    <row r="263" customFormat="false" ht="12.75" hidden="false" customHeight="false" outlineLevel="0" collapsed="false">
      <c r="A263" s="59" t="n">
        <v>50</v>
      </c>
      <c r="B263" s="59" t="n">
        <v>0</v>
      </c>
      <c r="C263" s="59" t="n">
        <v>0</v>
      </c>
      <c r="D263" s="59" t="n">
        <v>1</v>
      </c>
      <c r="E263" s="59" t="n">
        <v>216</v>
      </c>
      <c r="F263" s="59" t="n">
        <f aca="false">ROUND(Source!AP254,O263)</f>
        <v>0</v>
      </c>
      <c r="G263" s="59" t="s">
        <v>200</v>
      </c>
      <c r="H263" s="59" t="s">
        <v>201</v>
      </c>
      <c r="I263" s="59"/>
      <c r="J263" s="59"/>
      <c r="K263" s="59" t="n">
        <v>216</v>
      </c>
      <c r="L263" s="59" t="n">
        <v>8</v>
      </c>
      <c r="M263" s="59" t="n">
        <v>3</v>
      </c>
      <c r="N263" s="59"/>
      <c r="O263" s="59" t="n">
        <v>2</v>
      </c>
      <c r="P263" s="59"/>
    </row>
    <row r="264" customFormat="false" ht="12.75" hidden="false" customHeight="false" outlineLevel="0" collapsed="false">
      <c r="A264" s="59" t="n">
        <v>50</v>
      </c>
      <c r="B264" s="59" t="n">
        <v>0</v>
      </c>
      <c r="C264" s="59" t="n">
        <v>0</v>
      </c>
      <c r="D264" s="59" t="n">
        <v>1</v>
      </c>
      <c r="E264" s="59" t="n">
        <v>223</v>
      </c>
      <c r="F264" s="59" t="n">
        <f aca="false">ROUND(Source!AQ254,O264)</f>
        <v>0</v>
      </c>
      <c r="G264" s="59" t="s">
        <v>202</v>
      </c>
      <c r="H264" s="59" t="s">
        <v>203</v>
      </c>
      <c r="I264" s="59"/>
      <c r="J264" s="59"/>
      <c r="K264" s="59" t="n">
        <v>223</v>
      </c>
      <c r="L264" s="59" t="n">
        <v>9</v>
      </c>
      <c r="M264" s="59" t="n">
        <v>3</v>
      </c>
      <c r="N264" s="59"/>
      <c r="O264" s="59" t="n">
        <v>2</v>
      </c>
      <c r="P264" s="59"/>
    </row>
    <row r="265" customFormat="false" ht="12.75" hidden="false" customHeight="false" outlineLevel="0" collapsed="false">
      <c r="A265" s="59" t="n">
        <v>50</v>
      </c>
      <c r="B265" s="59" t="n">
        <v>0</v>
      </c>
      <c r="C265" s="59" t="n">
        <v>0</v>
      </c>
      <c r="D265" s="59" t="n">
        <v>1</v>
      </c>
      <c r="E265" s="59" t="n">
        <v>229</v>
      </c>
      <c r="F265" s="59" t="n">
        <f aca="false">ROUND(Source!AZ254,O265)</f>
        <v>0</v>
      </c>
      <c r="G265" s="59" t="s">
        <v>204</v>
      </c>
      <c r="H265" s="59" t="s">
        <v>205</v>
      </c>
      <c r="I265" s="59"/>
      <c r="J265" s="59"/>
      <c r="K265" s="59" t="n">
        <v>229</v>
      </c>
      <c r="L265" s="59" t="n">
        <v>10</v>
      </c>
      <c r="M265" s="59" t="n">
        <v>3</v>
      </c>
      <c r="N265" s="59"/>
      <c r="O265" s="59" t="n">
        <v>2</v>
      </c>
      <c r="P265" s="59"/>
    </row>
    <row r="266" customFormat="false" ht="12.75" hidden="false" customHeight="false" outlineLevel="0" collapsed="false">
      <c r="A266" s="59" t="n">
        <v>50</v>
      </c>
      <c r="B266" s="59" t="n">
        <v>0</v>
      </c>
      <c r="C266" s="59" t="n">
        <v>0</v>
      </c>
      <c r="D266" s="59" t="n">
        <v>1</v>
      </c>
      <c r="E266" s="59" t="n">
        <v>203</v>
      </c>
      <c r="F266" s="59" t="n">
        <f aca="false">ROUND(Source!Q254,O266)</f>
        <v>529485.23</v>
      </c>
      <c r="G266" s="59" t="s">
        <v>206</v>
      </c>
      <c r="H266" s="59" t="s">
        <v>207</v>
      </c>
      <c r="I266" s="59"/>
      <c r="J266" s="59"/>
      <c r="K266" s="59" t="n">
        <v>203</v>
      </c>
      <c r="L266" s="59" t="n">
        <v>11</v>
      </c>
      <c r="M266" s="59" t="n">
        <v>3</v>
      </c>
      <c r="N266" s="59"/>
      <c r="O266" s="59" t="n">
        <v>2</v>
      </c>
      <c r="P266" s="59"/>
    </row>
    <row r="267" customFormat="false" ht="12.75" hidden="false" customHeight="false" outlineLevel="0" collapsed="false">
      <c r="A267" s="59" t="n">
        <v>50</v>
      </c>
      <c r="B267" s="59" t="n">
        <v>0</v>
      </c>
      <c r="C267" s="59" t="n">
        <v>0</v>
      </c>
      <c r="D267" s="59" t="n">
        <v>1</v>
      </c>
      <c r="E267" s="59" t="n">
        <v>204</v>
      </c>
      <c r="F267" s="59" t="n">
        <f aca="false">ROUND(Source!R254,O267)</f>
        <v>9234.64</v>
      </c>
      <c r="G267" s="59" t="s">
        <v>208</v>
      </c>
      <c r="H267" s="59" t="s">
        <v>209</v>
      </c>
      <c r="I267" s="59"/>
      <c r="J267" s="59"/>
      <c r="K267" s="59" t="n">
        <v>204</v>
      </c>
      <c r="L267" s="59" t="n">
        <v>12</v>
      </c>
      <c r="M267" s="59" t="n">
        <v>3</v>
      </c>
      <c r="N267" s="59"/>
      <c r="O267" s="59" t="n">
        <v>2</v>
      </c>
      <c r="P267" s="59"/>
    </row>
    <row r="268" customFormat="false" ht="12.75" hidden="false" customHeight="false" outlineLevel="0" collapsed="false">
      <c r="A268" s="59" t="n">
        <v>50</v>
      </c>
      <c r="B268" s="59" t="n">
        <v>0</v>
      </c>
      <c r="C268" s="59" t="n">
        <v>0</v>
      </c>
      <c r="D268" s="59" t="n">
        <v>1</v>
      </c>
      <c r="E268" s="59" t="n">
        <v>205</v>
      </c>
      <c r="F268" s="59" t="n">
        <f aca="false">ROUND(Source!S254,O268)</f>
        <v>651987.35</v>
      </c>
      <c r="G268" s="59" t="s">
        <v>210</v>
      </c>
      <c r="H268" s="59" t="s">
        <v>211</v>
      </c>
      <c r="I268" s="59"/>
      <c r="J268" s="59"/>
      <c r="K268" s="59" t="n">
        <v>205</v>
      </c>
      <c r="L268" s="59" t="n">
        <v>13</v>
      </c>
      <c r="M268" s="59" t="n">
        <v>3</v>
      </c>
      <c r="N268" s="59"/>
      <c r="O268" s="59" t="n">
        <v>2</v>
      </c>
      <c r="P268" s="59"/>
    </row>
    <row r="269" customFormat="false" ht="12.75" hidden="false" customHeight="false" outlineLevel="0" collapsed="false">
      <c r="A269" s="59" t="n">
        <v>50</v>
      </c>
      <c r="B269" s="59" t="n">
        <v>0</v>
      </c>
      <c r="C269" s="59" t="n">
        <v>0</v>
      </c>
      <c r="D269" s="59" t="n">
        <v>1</v>
      </c>
      <c r="E269" s="59" t="n">
        <v>214</v>
      </c>
      <c r="F269" s="59" t="n">
        <f aca="false">ROUND(Source!AS254,O269)</f>
        <v>2005163.26</v>
      </c>
      <c r="G269" s="59" t="s">
        <v>212</v>
      </c>
      <c r="H269" s="59" t="s">
        <v>213</v>
      </c>
      <c r="I269" s="59"/>
      <c r="J269" s="59"/>
      <c r="K269" s="59" t="n">
        <v>214</v>
      </c>
      <c r="L269" s="59" t="n">
        <v>14</v>
      </c>
      <c r="M269" s="59" t="n">
        <v>3</v>
      </c>
      <c r="N269" s="59"/>
      <c r="O269" s="59" t="n">
        <v>2</v>
      </c>
      <c r="P269" s="59"/>
    </row>
    <row r="270" customFormat="false" ht="12.75" hidden="false" customHeight="false" outlineLevel="0" collapsed="false">
      <c r="A270" s="59" t="n">
        <v>50</v>
      </c>
      <c r="B270" s="59" t="n">
        <v>0</v>
      </c>
      <c r="C270" s="59" t="n">
        <v>0</v>
      </c>
      <c r="D270" s="59" t="n">
        <v>1</v>
      </c>
      <c r="E270" s="59" t="n">
        <v>215</v>
      </c>
      <c r="F270" s="59" t="n">
        <f aca="false">ROUND(Source!AT254,O270)</f>
        <v>0</v>
      </c>
      <c r="G270" s="59" t="s">
        <v>214</v>
      </c>
      <c r="H270" s="59" t="s">
        <v>215</v>
      </c>
      <c r="I270" s="59"/>
      <c r="J270" s="59"/>
      <c r="K270" s="59" t="n">
        <v>215</v>
      </c>
      <c r="L270" s="59" t="n">
        <v>15</v>
      </c>
      <c r="M270" s="59" t="n">
        <v>3</v>
      </c>
      <c r="N270" s="59"/>
      <c r="O270" s="59" t="n">
        <v>2</v>
      </c>
      <c r="P270" s="59"/>
    </row>
    <row r="271" customFormat="false" ht="12.75" hidden="false" customHeight="false" outlineLevel="0" collapsed="false">
      <c r="A271" s="59" t="n">
        <v>50</v>
      </c>
      <c r="B271" s="59" t="n">
        <v>0</v>
      </c>
      <c r="C271" s="59" t="n">
        <v>0</v>
      </c>
      <c r="D271" s="59" t="n">
        <v>1</v>
      </c>
      <c r="E271" s="59" t="n">
        <v>217</v>
      </c>
      <c r="F271" s="59" t="n">
        <f aca="false">ROUND(Source!AU254,O271)</f>
        <v>170079.65</v>
      </c>
      <c r="G271" s="59" t="s">
        <v>40</v>
      </c>
      <c r="H271" s="59" t="s">
        <v>216</v>
      </c>
      <c r="I271" s="59"/>
      <c r="J271" s="59"/>
      <c r="K271" s="59" t="n">
        <v>217</v>
      </c>
      <c r="L271" s="59" t="n">
        <v>16</v>
      </c>
      <c r="M271" s="59" t="n">
        <v>3</v>
      </c>
      <c r="N271" s="59"/>
      <c r="O271" s="59" t="n">
        <v>2</v>
      </c>
      <c r="P271" s="59"/>
    </row>
    <row r="272" customFormat="false" ht="12.75" hidden="false" customHeight="false" outlineLevel="0" collapsed="false">
      <c r="A272" s="59" t="n">
        <v>50</v>
      </c>
      <c r="B272" s="59" t="n">
        <v>0</v>
      </c>
      <c r="C272" s="59" t="n">
        <v>0</v>
      </c>
      <c r="D272" s="59" t="n">
        <v>1</v>
      </c>
      <c r="E272" s="59" t="n">
        <v>206</v>
      </c>
      <c r="F272" s="59" t="n">
        <f aca="false">ROUND(Source!T254,O272)</f>
        <v>0</v>
      </c>
      <c r="G272" s="59" t="s">
        <v>217</v>
      </c>
      <c r="H272" s="59" t="s">
        <v>218</v>
      </c>
      <c r="I272" s="59"/>
      <c r="J272" s="59"/>
      <c r="K272" s="59" t="n">
        <v>206</v>
      </c>
      <c r="L272" s="59" t="n">
        <v>17</v>
      </c>
      <c r="M272" s="59" t="n">
        <v>3</v>
      </c>
      <c r="N272" s="59"/>
      <c r="O272" s="59" t="n">
        <v>2</v>
      </c>
      <c r="P272" s="59"/>
    </row>
    <row r="273" customFormat="false" ht="12.75" hidden="false" customHeight="false" outlineLevel="0" collapsed="false">
      <c r="A273" s="59" t="n">
        <v>50</v>
      </c>
      <c r="B273" s="59" t="n">
        <v>0</v>
      </c>
      <c r="C273" s="59" t="n">
        <v>0</v>
      </c>
      <c r="D273" s="59" t="n">
        <v>1</v>
      </c>
      <c r="E273" s="59" t="n">
        <v>207</v>
      </c>
      <c r="F273" s="59" t="n">
        <f aca="false">Source!U254</f>
        <v>146.6575059552</v>
      </c>
      <c r="G273" s="59" t="s">
        <v>219</v>
      </c>
      <c r="H273" s="59" t="s">
        <v>220</v>
      </c>
      <c r="I273" s="59"/>
      <c r="J273" s="59"/>
      <c r="K273" s="59" t="n">
        <v>207</v>
      </c>
      <c r="L273" s="59" t="n">
        <v>18</v>
      </c>
      <c r="M273" s="59" t="n">
        <v>3</v>
      </c>
      <c r="N273" s="59"/>
      <c r="O273" s="59" t="n">
        <v>-1</v>
      </c>
      <c r="P273" s="59"/>
    </row>
    <row r="274" customFormat="false" ht="12.75" hidden="false" customHeight="false" outlineLevel="0" collapsed="false">
      <c r="A274" s="59" t="n">
        <v>50</v>
      </c>
      <c r="B274" s="59" t="n">
        <v>0</v>
      </c>
      <c r="C274" s="59" t="n">
        <v>0</v>
      </c>
      <c r="D274" s="59" t="n">
        <v>1</v>
      </c>
      <c r="E274" s="59" t="n">
        <v>208</v>
      </c>
      <c r="F274" s="59" t="n">
        <f aca="false">Source!V254</f>
        <v>0</v>
      </c>
      <c r="G274" s="59" t="s">
        <v>221</v>
      </c>
      <c r="H274" s="59" t="s">
        <v>222</v>
      </c>
      <c r="I274" s="59"/>
      <c r="J274" s="59"/>
      <c r="K274" s="59" t="n">
        <v>208</v>
      </c>
      <c r="L274" s="59" t="n">
        <v>19</v>
      </c>
      <c r="M274" s="59" t="n">
        <v>3</v>
      </c>
      <c r="N274" s="59"/>
      <c r="O274" s="59" t="n">
        <v>-1</v>
      </c>
      <c r="P274" s="59"/>
    </row>
    <row r="275" customFormat="false" ht="12.75" hidden="false" customHeight="false" outlineLevel="0" collapsed="false">
      <c r="A275" s="59" t="n">
        <v>50</v>
      </c>
      <c r="B275" s="59" t="n">
        <v>0</v>
      </c>
      <c r="C275" s="59" t="n">
        <v>0</v>
      </c>
      <c r="D275" s="59" t="n">
        <v>1</v>
      </c>
      <c r="E275" s="59" t="n">
        <v>209</v>
      </c>
      <c r="F275" s="59" t="n">
        <f aca="false">ROUND(Source!W254,O275)</f>
        <v>0</v>
      </c>
      <c r="G275" s="59" t="s">
        <v>223</v>
      </c>
      <c r="H275" s="59" t="s">
        <v>224</v>
      </c>
      <c r="I275" s="59"/>
      <c r="J275" s="59"/>
      <c r="K275" s="59" t="n">
        <v>209</v>
      </c>
      <c r="L275" s="59" t="n">
        <v>20</v>
      </c>
      <c r="M275" s="59" t="n">
        <v>3</v>
      </c>
      <c r="N275" s="59"/>
      <c r="O275" s="59" t="n">
        <v>2</v>
      </c>
      <c r="P275" s="59"/>
    </row>
    <row r="276" customFormat="false" ht="12.75" hidden="false" customHeight="false" outlineLevel="0" collapsed="false">
      <c r="A276" s="59" t="n">
        <v>50</v>
      </c>
      <c r="B276" s="59" t="n">
        <v>0</v>
      </c>
      <c r="C276" s="59" t="n">
        <v>0</v>
      </c>
      <c r="D276" s="59" t="n">
        <v>1</v>
      </c>
      <c r="E276" s="59" t="n">
        <v>210</v>
      </c>
      <c r="F276" s="59" t="n">
        <f aca="false">ROUND(Source!X254,O276)</f>
        <v>41296.43</v>
      </c>
      <c r="G276" s="59" t="s">
        <v>225</v>
      </c>
      <c r="H276" s="59" t="s">
        <v>226</v>
      </c>
      <c r="I276" s="59"/>
      <c r="J276" s="59"/>
      <c r="K276" s="59" t="n">
        <v>210</v>
      </c>
      <c r="L276" s="59" t="n">
        <v>21</v>
      </c>
      <c r="M276" s="59" t="n">
        <v>3</v>
      </c>
      <c r="N276" s="59"/>
      <c r="O276" s="59" t="n">
        <v>2</v>
      </c>
      <c r="P276" s="59"/>
    </row>
    <row r="277" customFormat="false" ht="12.75" hidden="false" customHeight="false" outlineLevel="0" collapsed="false">
      <c r="A277" s="59" t="n">
        <v>50</v>
      </c>
      <c r="B277" s="59" t="n">
        <v>0</v>
      </c>
      <c r="C277" s="59" t="n">
        <v>0</v>
      </c>
      <c r="D277" s="59" t="n">
        <v>1</v>
      </c>
      <c r="E277" s="59" t="n">
        <v>211</v>
      </c>
      <c r="F277" s="59" t="n">
        <f aca="false">ROUND(Source!Y254,O277)</f>
        <v>21046.16</v>
      </c>
      <c r="G277" s="59" t="s">
        <v>227</v>
      </c>
      <c r="H277" s="59" t="s">
        <v>228</v>
      </c>
      <c r="I277" s="59"/>
      <c r="J277" s="59"/>
      <c r="K277" s="59" t="n">
        <v>211</v>
      </c>
      <c r="L277" s="59" t="n">
        <v>22</v>
      </c>
      <c r="M277" s="59" t="n">
        <v>3</v>
      </c>
      <c r="N277" s="59"/>
      <c r="O277" s="59" t="n">
        <v>2</v>
      </c>
      <c r="P277" s="59"/>
    </row>
    <row r="278" customFormat="false" ht="12.75" hidden="false" customHeight="false" outlineLevel="0" collapsed="false">
      <c r="A278" s="59" t="n">
        <v>50</v>
      </c>
      <c r="B278" s="59" t="n">
        <v>0</v>
      </c>
      <c r="C278" s="59" t="n">
        <v>0</v>
      </c>
      <c r="D278" s="59" t="n">
        <v>1</v>
      </c>
      <c r="E278" s="59" t="n">
        <v>224</v>
      </c>
      <c r="F278" s="59" t="n">
        <f aca="false">ROUND(Source!AR254,O278)</f>
        <v>2175242.91</v>
      </c>
      <c r="G278" s="59" t="s">
        <v>229</v>
      </c>
      <c r="H278" s="59" t="s">
        <v>230</v>
      </c>
      <c r="I278" s="59"/>
      <c r="J278" s="59"/>
      <c r="K278" s="59" t="n">
        <v>224</v>
      </c>
      <c r="L278" s="59" t="n">
        <v>23</v>
      </c>
      <c r="M278" s="59" t="n">
        <v>3</v>
      </c>
      <c r="N278" s="59"/>
      <c r="O278" s="59" t="n">
        <v>2</v>
      </c>
      <c r="P278" s="59"/>
    </row>
    <row r="280" customFormat="false" ht="12.75" hidden="false" customHeight="false" outlineLevel="0" collapsed="false">
      <c r="A280" s="56" t="n">
        <v>5</v>
      </c>
      <c r="B280" s="56" t="n">
        <v>1</v>
      </c>
      <c r="C280" s="56"/>
      <c r="D280" s="56" t="n">
        <f aca="false">ROW(A296)</f>
        <v>296</v>
      </c>
      <c r="E280" s="56"/>
      <c r="F280" s="56" t="s">
        <v>76</v>
      </c>
      <c r="G280" s="56" t="s">
        <v>339</v>
      </c>
      <c r="H280" s="56"/>
      <c r="I280" s="56" t="n">
        <v>0</v>
      </c>
      <c r="J280" s="56"/>
      <c r="K280" s="56" t="n">
        <v>-1</v>
      </c>
      <c r="L280" s="56"/>
      <c r="M280" s="56"/>
      <c r="N280" s="56"/>
      <c r="O280" s="56"/>
      <c r="P280" s="56"/>
      <c r="Q280" s="56"/>
      <c r="R280" s="56"/>
      <c r="S280" s="56"/>
      <c r="T280" s="56"/>
      <c r="U280" s="56"/>
      <c r="V280" s="56" t="n">
        <v>0</v>
      </c>
      <c r="W280" s="56"/>
      <c r="X280" s="56"/>
      <c r="Y280" s="56"/>
      <c r="Z280" s="56"/>
      <c r="AA280" s="56"/>
      <c r="AB280" s="56"/>
      <c r="AC280" s="56"/>
      <c r="AD280" s="56"/>
      <c r="AE280" s="56"/>
      <c r="AF280" s="56"/>
      <c r="AG280" s="56"/>
      <c r="AH280" s="56"/>
      <c r="AI280" s="56"/>
      <c r="AJ280" s="56"/>
      <c r="AK280" s="56"/>
      <c r="AL280" s="56"/>
      <c r="AM280" s="56"/>
      <c r="AN280" s="56"/>
      <c r="AO280" s="56"/>
      <c r="AP280" s="56"/>
      <c r="AQ280" s="56"/>
      <c r="AR280" s="56"/>
      <c r="AS280" s="56"/>
      <c r="AT280" s="56"/>
      <c r="AU280" s="56"/>
      <c r="AV280" s="56"/>
      <c r="AW280" s="56"/>
      <c r="AX280" s="56"/>
      <c r="AY280" s="56"/>
      <c r="AZ280" s="56"/>
      <c r="BA280" s="56"/>
      <c r="BB280" s="56"/>
      <c r="BC280" s="56"/>
      <c r="BD280" s="56"/>
      <c r="BE280" s="56"/>
      <c r="BF280" s="56"/>
      <c r="BG280" s="56"/>
      <c r="BH280" s="56"/>
      <c r="BI280" s="56"/>
      <c r="BJ280" s="56"/>
      <c r="BK280" s="56"/>
      <c r="BL280" s="56"/>
      <c r="BM280" s="56"/>
      <c r="BN280" s="56"/>
      <c r="BO280" s="56"/>
      <c r="BP280" s="56"/>
      <c r="BQ280" s="56"/>
      <c r="BR280" s="56"/>
      <c r="BS280" s="56"/>
      <c r="BT280" s="56"/>
      <c r="BU280" s="56"/>
      <c r="BV280" s="56"/>
      <c r="BW280" s="56"/>
      <c r="BX280" s="56" t="n">
        <v>0</v>
      </c>
      <c r="BY280" s="56"/>
      <c r="BZ280" s="56"/>
      <c r="CA280" s="56"/>
      <c r="CB280" s="56"/>
      <c r="CC280" s="56"/>
      <c r="CD280" s="56"/>
      <c r="CE280" s="56"/>
      <c r="CF280" s="56"/>
      <c r="CG280" s="56"/>
      <c r="CH280" s="56"/>
      <c r="CI280" s="56"/>
      <c r="CJ280" s="56" t="n">
        <v>0</v>
      </c>
    </row>
    <row r="282" customFormat="false" ht="12.75" hidden="false" customHeight="false" outlineLevel="0" collapsed="false">
      <c r="A282" s="57" t="n">
        <v>52</v>
      </c>
      <c r="B282" s="57" t="n">
        <f aca="false">B296</f>
        <v>1</v>
      </c>
      <c r="C282" s="57" t="n">
        <f aca="false">C296</f>
        <v>5</v>
      </c>
      <c r="D282" s="57" t="n">
        <f aca="false">D296</f>
        <v>280</v>
      </c>
      <c r="E282" s="57" t="n">
        <f aca="false">E296</f>
        <v>0</v>
      </c>
      <c r="F282" s="57" t="str">
        <f aca="false">F296</f>
        <v>Новый подраздел</v>
      </c>
      <c r="G282" s="57" t="str">
        <f aca="false">G296</f>
        <v>- бесканально - 20 п.м</v>
      </c>
      <c r="H282" s="57"/>
      <c r="I282" s="57"/>
      <c r="J282" s="57"/>
      <c r="K282" s="57"/>
      <c r="L282" s="57"/>
      <c r="M282" s="57"/>
      <c r="N282" s="57"/>
      <c r="O282" s="57" t="n">
        <f aca="false">O296</f>
        <v>776518.75</v>
      </c>
      <c r="P282" s="57" t="n">
        <f aca="false">P296</f>
        <v>346953.65</v>
      </c>
      <c r="Q282" s="57" t="n">
        <f aca="false">Q296</f>
        <v>125917.57</v>
      </c>
      <c r="R282" s="57" t="n">
        <f aca="false">R296</f>
        <v>3107.61</v>
      </c>
      <c r="S282" s="57" t="n">
        <f aca="false">S296</f>
        <v>300281.53</v>
      </c>
      <c r="T282" s="57" t="n">
        <f aca="false">T296</f>
        <v>0</v>
      </c>
      <c r="U282" s="57" t="n">
        <f aca="false">U296</f>
        <v>24.7365704352</v>
      </c>
      <c r="V282" s="57" t="n">
        <f aca="false">V296</f>
        <v>0</v>
      </c>
      <c r="W282" s="57" t="n">
        <f aca="false">W296</f>
        <v>0</v>
      </c>
      <c r="X282" s="57" t="n">
        <f aca="false">X296</f>
        <v>8049.57</v>
      </c>
      <c r="Y282" s="57" t="n">
        <f aca="false">Y296</f>
        <v>4103.95</v>
      </c>
      <c r="Z282" s="57" t="n">
        <f aca="false">Z296</f>
        <v>0</v>
      </c>
      <c r="AA282" s="57" t="n">
        <f aca="false">AA296</f>
        <v>0</v>
      </c>
      <c r="AB282" s="57" t="n">
        <f aca="false">AB296</f>
        <v>776518.75</v>
      </c>
      <c r="AC282" s="57" t="n">
        <f aca="false">AC296</f>
        <v>346953.65</v>
      </c>
      <c r="AD282" s="57" t="n">
        <f aca="false">AD296</f>
        <v>125917.57</v>
      </c>
      <c r="AE282" s="57" t="n">
        <f aca="false">AE296</f>
        <v>3107.61</v>
      </c>
      <c r="AF282" s="57" t="n">
        <f aca="false">AF296</f>
        <v>300281.53</v>
      </c>
      <c r="AG282" s="57" t="n">
        <f aca="false">AG296</f>
        <v>0</v>
      </c>
      <c r="AH282" s="57" t="n">
        <f aca="false">AH296</f>
        <v>24.7365704352</v>
      </c>
      <c r="AI282" s="57" t="n">
        <f aca="false">AI296</f>
        <v>0</v>
      </c>
      <c r="AJ282" s="57" t="n">
        <f aca="false">AJ296</f>
        <v>0</v>
      </c>
      <c r="AK282" s="57" t="n">
        <f aca="false">AK296</f>
        <v>8049.57</v>
      </c>
      <c r="AL282" s="57" t="n">
        <f aca="false">AL296</f>
        <v>4103.95</v>
      </c>
      <c r="AM282" s="57" t="n">
        <f aca="false">AM296</f>
        <v>0</v>
      </c>
      <c r="AN282" s="57" t="n">
        <f aca="false">AN296</f>
        <v>0</v>
      </c>
      <c r="AO282" s="57" t="n">
        <f aca="false">AO296</f>
        <v>0</v>
      </c>
      <c r="AP282" s="57" t="n">
        <f aca="false">AP296</f>
        <v>0</v>
      </c>
      <c r="AQ282" s="57" t="n">
        <f aca="false">AQ296</f>
        <v>0</v>
      </c>
      <c r="AR282" s="57" t="n">
        <f aca="false">AR296</f>
        <v>793861.98</v>
      </c>
      <c r="AS282" s="57" t="n">
        <f aca="false">AS296</f>
        <v>760572.26</v>
      </c>
      <c r="AT282" s="57" t="n">
        <f aca="false">AT296</f>
        <v>0</v>
      </c>
      <c r="AU282" s="57" t="n">
        <f aca="false">AU296</f>
        <v>33289.72</v>
      </c>
      <c r="AV282" s="57" t="n">
        <f aca="false">AV296</f>
        <v>346953.65</v>
      </c>
      <c r="AW282" s="57" t="n">
        <f aca="false">AW296</f>
        <v>346953.65</v>
      </c>
      <c r="AX282" s="57" t="n">
        <f aca="false">AX296</f>
        <v>0</v>
      </c>
      <c r="AY282" s="57" t="n">
        <f aca="false">AY296</f>
        <v>346953.65</v>
      </c>
      <c r="AZ282" s="57" t="n">
        <f aca="false">AZ296</f>
        <v>0</v>
      </c>
      <c r="BA282" s="57" t="n">
        <f aca="false">BA296</f>
        <v>0</v>
      </c>
      <c r="BB282" s="57" t="n">
        <f aca="false">BB296</f>
        <v>0</v>
      </c>
      <c r="BC282" s="57" t="n">
        <f aca="false">BC296</f>
        <v>0</v>
      </c>
      <c r="BD282" s="57" t="n">
        <f aca="false">BD296</f>
        <v>0</v>
      </c>
      <c r="BE282" s="57" t="n">
        <f aca="false">BE296</f>
        <v>793861.98</v>
      </c>
      <c r="BF282" s="57" t="n">
        <f aca="false">BF296</f>
        <v>760572.26</v>
      </c>
      <c r="BG282" s="57" t="n">
        <f aca="false">BG296</f>
        <v>0</v>
      </c>
      <c r="BH282" s="57" t="n">
        <f aca="false">BH296</f>
        <v>33289.72</v>
      </c>
      <c r="BI282" s="57" t="n">
        <f aca="false">BI296</f>
        <v>346953.65</v>
      </c>
      <c r="BJ282" s="57" t="n">
        <f aca="false">BJ296</f>
        <v>346953.65</v>
      </c>
      <c r="BK282" s="57" t="n">
        <f aca="false">BK296</f>
        <v>0</v>
      </c>
      <c r="BL282" s="57" t="n">
        <f aca="false">BL296</f>
        <v>346953.65</v>
      </c>
      <c r="BM282" s="57" t="n">
        <f aca="false">BM296</f>
        <v>0</v>
      </c>
      <c r="BN282" s="57" t="n">
        <f aca="false">BN296</f>
        <v>0</v>
      </c>
      <c r="BO282" s="58" t="n">
        <f aca="false">BO296</f>
        <v>0</v>
      </c>
      <c r="BP282" s="58" t="n">
        <f aca="false">BP296</f>
        <v>0</v>
      </c>
      <c r="BQ282" s="58" t="n">
        <f aca="false">BQ296</f>
        <v>0</v>
      </c>
      <c r="BR282" s="58" t="n">
        <f aca="false">BR296</f>
        <v>0</v>
      </c>
      <c r="BS282" s="58" t="n">
        <f aca="false">BS296</f>
        <v>0</v>
      </c>
      <c r="BT282" s="58" t="n">
        <f aca="false">BT296</f>
        <v>0</v>
      </c>
      <c r="BU282" s="58" t="n">
        <f aca="false">BU296</f>
        <v>0</v>
      </c>
      <c r="BV282" s="58" t="n">
        <f aca="false">BV296</f>
        <v>0</v>
      </c>
      <c r="BW282" s="58" t="n">
        <f aca="false">BW296</f>
        <v>0</v>
      </c>
      <c r="BX282" s="58" t="n">
        <f aca="false">BX296</f>
        <v>0</v>
      </c>
      <c r="BY282" s="58" t="n">
        <f aca="false">BY296</f>
        <v>0</v>
      </c>
      <c r="BZ282" s="58" t="n">
        <f aca="false">BZ296</f>
        <v>0</v>
      </c>
      <c r="CA282" s="58" t="n">
        <f aca="false">CA296</f>
        <v>0</v>
      </c>
      <c r="CB282" s="58" t="n">
        <f aca="false">CB296</f>
        <v>0</v>
      </c>
      <c r="CC282" s="58" t="n">
        <f aca="false">CC296</f>
        <v>0</v>
      </c>
      <c r="CD282" s="58" t="n">
        <f aca="false">CD296</f>
        <v>0</v>
      </c>
      <c r="CE282" s="58" t="n">
        <f aca="false">CE296</f>
        <v>0</v>
      </c>
      <c r="CF282" s="58" t="n">
        <f aca="false">CF296</f>
        <v>0</v>
      </c>
      <c r="CG282" s="58" t="n">
        <f aca="false">CG296</f>
        <v>0</v>
      </c>
      <c r="CH282" s="58" t="n">
        <f aca="false">CH296</f>
        <v>0</v>
      </c>
      <c r="CI282" s="58" t="n">
        <f aca="false">CI296</f>
        <v>0</v>
      </c>
      <c r="CJ282" s="58" t="n">
        <f aca="false">CJ296</f>
        <v>0</v>
      </c>
      <c r="CK282" s="58" t="n">
        <f aca="false">CK296</f>
        <v>0</v>
      </c>
      <c r="CL282" s="58" t="n">
        <f aca="false">CL296</f>
        <v>0</v>
      </c>
      <c r="CM282" s="58" t="n">
        <f aca="false">CM296</f>
        <v>0</v>
      </c>
      <c r="CN282" s="58" t="n">
        <f aca="false">CN296</f>
        <v>0</v>
      </c>
      <c r="CO282" s="58" t="n">
        <f aca="false">CO296</f>
        <v>0</v>
      </c>
      <c r="CP282" s="58" t="n">
        <f aca="false">CP296</f>
        <v>0</v>
      </c>
      <c r="CQ282" s="58" t="n">
        <f aca="false">CQ296</f>
        <v>0</v>
      </c>
      <c r="CR282" s="58" t="n">
        <f aca="false">CR296</f>
        <v>0</v>
      </c>
      <c r="CS282" s="58" t="n">
        <f aca="false">CS296</f>
        <v>0</v>
      </c>
      <c r="CT282" s="58" t="n">
        <f aca="false">CT296</f>
        <v>0</v>
      </c>
      <c r="CU282" s="58" t="n">
        <f aca="false">CU296</f>
        <v>0</v>
      </c>
      <c r="CV282" s="58" t="n">
        <f aca="false">CV296</f>
        <v>0</v>
      </c>
      <c r="CW282" s="58" t="n">
        <f aca="false">CW296</f>
        <v>0</v>
      </c>
      <c r="CX282" s="58" t="n">
        <f aca="false">CX296</f>
        <v>0</v>
      </c>
      <c r="CY282" s="58" t="n">
        <f aca="false">CY296</f>
        <v>0</v>
      </c>
      <c r="CZ282" s="58" t="n">
        <f aca="false">CZ296</f>
        <v>0</v>
      </c>
      <c r="DA282" s="58" t="n">
        <f aca="false">DA296</f>
        <v>0</v>
      </c>
      <c r="DB282" s="58" t="n">
        <f aca="false">DB296</f>
        <v>0</v>
      </c>
      <c r="DC282" s="58" t="n">
        <f aca="false">DC296</f>
        <v>0</v>
      </c>
      <c r="DD282" s="58" t="n">
        <f aca="false">DD296</f>
        <v>0</v>
      </c>
      <c r="DE282" s="58" t="n">
        <f aca="false">DE296</f>
        <v>0</v>
      </c>
      <c r="DF282" s="58" t="n">
        <f aca="false">DF296</f>
        <v>0</v>
      </c>
      <c r="DG282" s="58" t="n">
        <f aca="false">DG296</f>
        <v>0</v>
      </c>
      <c r="DH282" s="58" t="n">
        <f aca="false">DH296</f>
        <v>0</v>
      </c>
      <c r="DI282" s="58" t="n">
        <f aca="false">DI296</f>
        <v>0</v>
      </c>
      <c r="DJ282" s="58" t="n">
        <f aca="false">DJ296</f>
        <v>0</v>
      </c>
      <c r="DK282" s="58" t="n">
        <f aca="false">DK296</f>
        <v>0</v>
      </c>
      <c r="DL282" s="58" t="n">
        <f aca="false">DL296</f>
        <v>0</v>
      </c>
      <c r="DM282" s="58" t="n">
        <f aca="false">DM296</f>
        <v>0</v>
      </c>
      <c r="DN282" s="58" t="n">
        <f aca="false">DN296</f>
        <v>0</v>
      </c>
    </row>
    <row r="284" customFormat="false" ht="12.75" hidden="false" customHeight="false" outlineLevel="0" collapsed="false">
      <c r="A284" s="0" t="n">
        <v>17</v>
      </c>
      <c r="B284" s="0" t="n">
        <v>1</v>
      </c>
      <c r="C284" s="0" t="n">
        <f aca="false">ROW(SmtRes!A139)</f>
        <v>139</v>
      </c>
      <c r="D284" s="0" t="n">
        <f aca="false">ROW(EtalonRes!A151)</f>
        <v>151</v>
      </c>
      <c r="E284" s="0" t="s">
        <v>340</v>
      </c>
      <c r="F284" s="0" t="s">
        <v>239</v>
      </c>
      <c r="G284" s="0" t="s">
        <v>240</v>
      </c>
      <c r="H284" s="0" t="s">
        <v>241</v>
      </c>
      <c r="I284" s="0" t="n">
        <v>20</v>
      </c>
      <c r="J284" s="0" t="n">
        <v>0</v>
      </c>
      <c r="O284" s="0" t="n">
        <f aca="false">ROUND(CP284,2)</f>
        <v>419673.93</v>
      </c>
      <c r="P284" s="0" t="n">
        <f aca="false">ROUND(CQ284*I284,2)</f>
        <v>239771.38</v>
      </c>
      <c r="Q284" s="0" t="n">
        <f aca="false">ROUND(CR284*I284,2)</f>
        <v>32239.82</v>
      </c>
      <c r="R284" s="0" t="n">
        <f aca="false">ROUND(CS284*I284,2)</f>
        <v>0</v>
      </c>
      <c r="S284" s="0" t="n">
        <f aca="false">ROUND(CT284*I284,2)</f>
        <v>147662.73</v>
      </c>
      <c r="T284" s="0" t="n">
        <f aca="false">ROUND(CU284*I284,2)</f>
        <v>0</v>
      </c>
      <c r="U284" s="0" t="n">
        <f aca="false">CV284*I284</f>
        <v>0</v>
      </c>
      <c r="V284" s="0" t="n">
        <f aca="false">CW284*I284</f>
        <v>0</v>
      </c>
      <c r="W284" s="0" t="n">
        <f aca="false">ROUND(CX284*I284,2)</f>
        <v>0</v>
      </c>
      <c r="X284" s="0" t="n">
        <f aca="false">ROUND(CY284,2)</f>
        <v>0</v>
      </c>
      <c r="Y284" s="0" t="n">
        <f aca="false">ROUND(CZ284,2)</f>
        <v>0</v>
      </c>
      <c r="AA284" s="0" t="n">
        <v>93373733</v>
      </c>
      <c r="AB284" s="0" t="n">
        <f aca="false">ROUND((AC284+AD284+AF284),6)</f>
        <v>4138.805</v>
      </c>
      <c r="AC284" s="0" t="n">
        <f aca="false">ROUND(((ES284*0.78)),6)</f>
        <v>3435.12</v>
      </c>
      <c r="AD284" s="0" t="n">
        <f aca="false">ROUND(((((ET284*1.15*0.86))-((EU284*1.15*0.86)))+AE284),6)</f>
        <v>165.163</v>
      </c>
      <c r="AE284" s="0" t="n">
        <f aca="false">ROUND(((EU284*1.15*0.86)),6)</f>
        <v>0</v>
      </c>
      <c r="AF284" s="0" t="n">
        <f aca="false">ROUND(((EV284*1.15*0.92)),6)</f>
        <v>538.522</v>
      </c>
      <c r="AG284" s="0" t="n">
        <f aca="false">ROUND((AP284),6)</f>
        <v>0</v>
      </c>
      <c r="AH284" s="0" t="n">
        <f aca="false">((EW284*1.15*0.92))</f>
        <v>0</v>
      </c>
      <c r="AI284" s="0" t="n">
        <f aca="false">((EX284*1.15*0.86))</f>
        <v>0</v>
      </c>
      <c r="AJ284" s="0" t="n">
        <f aca="false">ROUND((AS284),6)</f>
        <v>0</v>
      </c>
      <c r="AK284" s="0" t="n">
        <v>5110</v>
      </c>
      <c r="AL284" s="0" t="n">
        <v>4404</v>
      </c>
      <c r="AM284" s="0" t="n">
        <v>167</v>
      </c>
      <c r="AN284" s="0" t="n">
        <v>0</v>
      </c>
      <c r="AO284" s="0" t="n">
        <v>509</v>
      </c>
      <c r="AP284" s="0" t="n">
        <v>0</v>
      </c>
      <c r="AQ284" s="0" t="n">
        <v>0</v>
      </c>
      <c r="AR284" s="0" t="n">
        <v>0</v>
      </c>
      <c r="AS284" s="0" t="n">
        <v>0</v>
      </c>
      <c r="AT284" s="0" t="n">
        <v>0</v>
      </c>
      <c r="AU284" s="0" t="n">
        <v>0</v>
      </c>
      <c r="AV284" s="0" t="n">
        <v>1</v>
      </c>
      <c r="AW284" s="0" t="n">
        <v>1</v>
      </c>
      <c r="AZ284" s="0" t="n">
        <v>1</v>
      </c>
      <c r="BA284" s="0" t="n">
        <v>13.71</v>
      </c>
      <c r="BB284" s="0" t="n">
        <v>9.76</v>
      </c>
      <c r="BC284" s="0" t="n">
        <v>3.49</v>
      </c>
      <c r="BH284" s="0" t="n">
        <v>0</v>
      </c>
      <c r="BI284" s="0" t="n">
        <v>1</v>
      </c>
      <c r="BJ284" s="0" t="s">
        <v>242</v>
      </c>
      <c r="BM284" s="0" t="n">
        <v>1114</v>
      </c>
      <c r="BN284" s="0" t="n">
        <v>0</v>
      </c>
      <c r="BO284" s="0" t="s">
        <v>239</v>
      </c>
      <c r="BP284" s="0" t="n">
        <v>1</v>
      </c>
      <c r="BQ284" s="0" t="n">
        <v>160</v>
      </c>
      <c r="BR284" s="0" t="n">
        <v>0</v>
      </c>
      <c r="BS284" s="0" t="n">
        <v>13.71</v>
      </c>
      <c r="BT284" s="0" t="n">
        <v>1</v>
      </c>
      <c r="BU284" s="0" t="n">
        <v>1</v>
      </c>
      <c r="BV284" s="0" t="n">
        <v>1</v>
      </c>
      <c r="BW284" s="0" t="n">
        <v>1</v>
      </c>
      <c r="BX284" s="0" t="n">
        <v>1</v>
      </c>
      <c r="BZ284" s="0" t="n">
        <v>0</v>
      </c>
      <c r="CA284" s="0" t="n">
        <v>0</v>
      </c>
      <c r="CF284" s="0" t="n">
        <v>0</v>
      </c>
      <c r="CG284" s="0" t="n">
        <v>0</v>
      </c>
      <c r="CM284" s="0" t="n">
        <v>0</v>
      </c>
      <c r="CN284" s="0" t="s">
        <v>243</v>
      </c>
      <c r="CO284" s="0" t="n">
        <v>0</v>
      </c>
      <c r="CP284" s="0" t="n">
        <f aca="false">(P284+Q284+S284)</f>
        <v>419673.93</v>
      </c>
      <c r="CQ284" s="0" t="n">
        <f aca="false">(AC284*BC284*AW284)</f>
        <v>11988.5688</v>
      </c>
      <c r="CR284" s="0" t="n">
        <f aca="false">(((((ET284*1.15*0.86))*BB284-((EU284*1.15*0.86))*BS284)+AE284*BS284)*AV284)</f>
        <v>1611.99088</v>
      </c>
      <c r="CS284" s="0" t="n">
        <f aca="false">(AE284*BS284*AV284)</f>
        <v>0</v>
      </c>
      <c r="CT284" s="0" t="n">
        <f aca="false">(AF284*BA284*AV284)</f>
        <v>7383.13662</v>
      </c>
      <c r="CU284" s="0" t="n">
        <f aca="false">AG284</f>
        <v>0</v>
      </c>
      <c r="CV284" s="0" t="n">
        <f aca="false">(AH284*AV284)</f>
        <v>0</v>
      </c>
      <c r="CW284" s="0" t="n">
        <f aca="false">AI284</f>
        <v>0</v>
      </c>
      <c r="CX284" s="0" t="n">
        <f aca="false">AJ284</f>
        <v>0</v>
      </c>
      <c r="CY284" s="0" t="n">
        <f aca="false">S284*(BZ284/100)</f>
        <v>0</v>
      </c>
      <c r="CZ284" s="0" t="n">
        <f aca="false">S284*(CA284/100)</f>
        <v>0</v>
      </c>
      <c r="DD284" s="0" t="s">
        <v>244</v>
      </c>
      <c r="DE284" s="0" t="s">
        <v>245</v>
      </c>
      <c r="DF284" s="0" t="s">
        <v>245</v>
      </c>
      <c r="DG284" s="0" t="s">
        <v>246</v>
      </c>
      <c r="DI284" s="0" t="s">
        <v>246</v>
      </c>
      <c r="DJ284" s="0" t="s">
        <v>245</v>
      </c>
      <c r="DN284" s="0" t="n">
        <v>0</v>
      </c>
      <c r="DO284" s="0" t="n">
        <v>0</v>
      </c>
      <c r="DP284" s="0" t="n">
        <v>1</v>
      </c>
      <c r="DQ284" s="0" t="n">
        <v>1</v>
      </c>
      <c r="DU284" s="0" t="n">
        <v>1013</v>
      </c>
      <c r="DV284" s="0" t="s">
        <v>241</v>
      </c>
      <c r="DW284" s="0" t="s">
        <v>241</v>
      </c>
      <c r="DX284" s="0" t="n">
        <v>1</v>
      </c>
      <c r="EE284" s="0" t="n">
        <v>90183904</v>
      </c>
      <c r="EF284" s="0" t="n">
        <v>160</v>
      </c>
      <c r="EG284" s="0" t="s">
        <v>120</v>
      </c>
      <c r="EH284" s="0" t="n">
        <v>0</v>
      </c>
      <c r="EJ284" s="0" t="n">
        <v>1</v>
      </c>
      <c r="EK284" s="0" t="n">
        <v>1114</v>
      </c>
      <c r="EL284" s="0" t="s">
        <v>121</v>
      </c>
      <c r="EM284" s="0" t="s">
        <v>122</v>
      </c>
      <c r="EQ284" s="0" t="n">
        <v>256</v>
      </c>
      <c r="ER284" s="0" t="n">
        <v>5110</v>
      </c>
      <c r="ES284" s="0" t="n">
        <v>4404</v>
      </c>
      <c r="ET284" s="0" t="n">
        <v>167</v>
      </c>
      <c r="EU284" s="0" t="n">
        <v>0</v>
      </c>
      <c r="EV284" s="0" t="n">
        <v>509</v>
      </c>
      <c r="EW284" s="0" t="n">
        <v>0</v>
      </c>
      <c r="EX284" s="0" t="n">
        <v>0</v>
      </c>
      <c r="EY284" s="0" t="n">
        <v>1</v>
      </c>
      <c r="FQ284" s="0" t="n">
        <v>0</v>
      </c>
      <c r="FR284" s="0" t="n">
        <f aca="false">ROUND(IF(AND(BH284=3,BI284=3),P284,0),2)</f>
        <v>0</v>
      </c>
      <c r="FS284" s="0" t="n">
        <v>0</v>
      </c>
      <c r="FX284" s="0" t="n">
        <v>0</v>
      </c>
      <c r="FY284" s="0" t="n">
        <v>0</v>
      </c>
      <c r="GD284" s="0" t="n">
        <v>0</v>
      </c>
      <c r="GF284" s="0" t="n">
        <v>1786118112</v>
      </c>
      <c r="GG284" s="0" t="n">
        <v>2</v>
      </c>
      <c r="GH284" s="0" t="n">
        <v>1</v>
      </c>
      <c r="GI284" s="0" t="n">
        <v>2</v>
      </c>
      <c r="GJ284" s="0" t="n">
        <v>0</v>
      </c>
      <c r="GK284" s="0" t="n">
        <f aca="false">ROUND(R284*(R12)/100,2)</f>
        <v>0</v>
      </c>
      <c r="GL284" s="0" t="n">
        <f aca="false">ROUND(IF(AND(BH284=3,BI284=3,FS284&lt;&gt;0),P284,0),2)</f>
        <v>0</v>
      </c>
      <c r="GM284" s="0" t="n">
        <f aca="false">O284+X284+Y284+GK284+GX284</f>
        <v>423039.93</v>
      </c>
      <c r="GN284" s="0" t="n">
        <f aca="false">ROUND(IF(OR(BI284=0,BI284=1),O284+X284+Y284+GK284+GX284,0),2)</f>
        <v>423039.93</v>
      </c>
      <c r="GO284" s="0" t="n">
        <f aca="false">ROUND(IF(BI284=2,O284+X284+Y284+GK284+GX284,0),2)</f>
        <v>0</v>
      </c>
      <c r="GP284" s="0" t="n">
        <f aca="false">ROUND(IF(BI284=4,O284+X284+Y284+GK284+GX284,0),2)</f>
        <v>0</v>
      </c>
      <c r="GR284" s="0" t="n">
        <v>0</v>
      </c>
      <c r="GT284" s="0" t="n">
        <v>30</v>
      </c>
      <c r="GU284" s="0" t="n">
        <v>5.61</v>
      </c>
      <c r="GV284" s="0" t="n">
        <v>0.8758</v>
      </c>
      <c r="GW284" s="0" t="n">
        <v>0.00014</v>
      </c>
      <c r="GX284" s="0" t="n">
        <f aca="false">ROUND(GT284*GU284*I284,2)</f>
        <v>3366</v>
      </c>
    </row>
    <row r="285" customFormat="false" ht="12.75" hidden="false" customHeight="false" outlineLevel="0" collapsed="false">
      <c r="A285" s="0" t="n">
        <v>18</v>
      </c>
      <c r="B285" s="0" t="n">
        <v>1</v>
      </c>
      <c r="C285" s="0" t="n">
        <v>138</v>
      </c>
      <c r="E285" s="0" t="s">
        <v>341</v>
      </c>
      <c r="F285" s="0" t="s">
        <v>134</v>
      </c>
      <c r="G285" s="0" t="s">
        <v>135</v>
      </c>
      <c r="H285" s="0" t="s">
        <v>136</v>
      </c>
      <c r="I285" s="0" t="n">
        <f aca="false">I284*J285</f>
        <v>0.002184</v>
      </c>
      <c r="J285" s="0" t="n">
        <v>0.0001092</v>
      </c>
      <c r="O285" s="0" t="n">
        <f aca="false">ROUND(CP285,2)</f>
        <v>0</v>
      </c>
      <c r="P285" s="0" t="n">
        <f aca="false">ROUND(CQ285*I285,2)</f>
        <v>0</v>
      </c>
      <c r="Q285" s="0" t="n">
        <f aca="false">ROUND(CR285*I285,2)</f>
        <v>0</v>
      </c>
      <c r="R285" s="0" t="n">
        <f aca="false">ROUND(CS285*I285,2)</f>
        <v>0</v>
      </c>
      <c r="S285" s="0" t="n">
        <f aca="false">ROUND(CT285*I285,2)</f>
        <v>0</v>
      </c>
      <c r="T285" s="0" t="n">
        <f aca="false">ROUND(CU285*I285,2)</f>
        <v>0</v>
      </c>
      <c r="U285" s="0" t="n">
        <f aca="false">CV285*I285</f>
        <v>0</v>
      </c>
      <c r="V285" s="0" t="n">
        <f aca="false">CW285*I285</f>
        <v>0</v>
      </c>
      <c r="W285" s="0" t="n">
        <f aca="false">ROUND(CX285*I285,2)</f>
        <v>0</v>
      </c>
      <c r="X285" s="0" t="n">
        <f aca="false">ROUND(CY285,2)</f>
        <v>0</v>
      </c>
      <c r="Y285" s="0" t="n">
        <f aca="false">ROUND(CZ285,2)</f>
        <v>0</v>
      </c>
      <c r="AA285" s="0" t="n">
        <v>93373733</v>
      </c>
      <c r="AB285" s="0" t="n">
        <f aca="false">ROUND((AC285+AD285+AF285),6)</f>
        <v>0</v>
      </c>
      <c r="AC285" s="0" t="n">
        <f aca="false">ROUND((ES285),6)</f>
        <v>0</v>
      </c>
      <c r="AD285" s="0" t="n">
        <f aca="false">ROUND((((ET285)-(EU285))+AE285),6)</f>
        <v>0</v>
      </c>
      <c r="AE285" s="0" t="n">
        <f aca="false">ROUND((EU285),6)</f>
        <v>0</v>
      </c>
      <c r="AF285" s="0" t="n">
        <f aca="false">ROUND((EV285),6)</f>
        <v>0</v>
      </c>
      <c r="AG285" s="0" t="n">
        <f aca="false">ROUND((AP285),6)</f>
        <v>0</v>
      </c>
      <c r="AH285" s="0" t="n">
        <f aca="false">(EW285)</f>
        <v>0</v>
      </c>
      <c r="AI285" s="0" t="n">
        <f aca="false">(EX285)</f>
        <v>0</v>
      </c>
      <c r="AJ285" s="0" t="n">
        <f aca="false">ROUND((AS285),6)</f>
        <v>0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  <c r="AS285" s="0" t="n">
        <v>0</v>
      </c>
      <c r="AT285" s="0" t="n">
        <v>0</v>
      </c>
      <c r="AU285" s="0" t="n">
        <v>0</v>
      </c>
      <c r="AV285" s="0" t="n">
        <v>1</v>
      </c>
      <c r="AW285" s="0" t="n">
        <v>1</v>
      </c>
      <c r="AZ285" s="0" t="n">
        <v>1</v>
      </c>
      <c r="BA285" s="0" t="n">
        <v>1</v>
      </c>
      <c r="BB285" s="0" t="n">
        <v>1</v>
      </c>
      <c r="BC285" s="0" t="n">
        <v>1</v>
      </c>
      <c r="BH285" s="0" t="n">
        <v>3</v>
      </c>
      <c r="BI285" s="0" t="n">
        <v>1</v>
      </c>
      <c r="BM285" s="0" t="n">
        <v>1114</v>
      </c>
      <c r="BN285" s="0" t="n">
        <v>0</v>
      </c>
      <c r="BP285" s="0" t="n">
        <v>0</v>
      </c>
      <c r="BQ285" s="0" t="n">
        <v>160</v>
      </c>
      <c r="BR285" s="0" t="n">
        <v>0</v>
      </c>
      <c r="BS285" s="0" t="n">
        <v>1</v>
      </c>
      <c r="BT285" s="0" t="n">
        <v>1</v>
      </c>
      <c r="BU285" s="0" t="n">
        <v>1</v>
      </c>
      <c r="BV285" s="0" t="n">
        <v>1</v>
      </c>
      <c r="BW285" s="0" t="n">
        <v>1</v>
      </c>
      <c r="BX285" s="0" t="n">
        <v>1</v>
      </c>
      <c r="BZ285" s="0" t="n">
        <v>0</v>
      </c>
      <c r="CA285" s="0" t="n">
        <v>0</v>
      </c>
      <c r="CF285" s="0" t="n">
        <v>0</v>
      </c>
      <c r="CG285" s="0" t="n">
        <v>0</v>
      </c>
      <c r="CM285" s="0" t="n">
        <v>0</v>
      </c>
      <c r="CO285" s="0" t="n">
        <v>0</v>
      </c>
      <c r="CP285" s="0" t="n">
        <f aca="false">(P285+Q285+S285)</f>
        <v>0</v>
      </c>
      <c r="CQ285" s="0" t="n">
        <f aca="false">(AC285*BC285*AW285)</f>
        <v>0</v>
      </c>
      <c r="CR285" s="0" t="n">
        <f aca="false">((((ET285)*BB285-(EU285)*BS285)+AE285*BS285)*AV285)</f>
        <v>0</v>
      </c>
      <c r="CS285" s="0" t="n">
        <f aca="false">(AE285*BS285*AV285)</f>
        <v>0</v>
      </c>
      <c r="CT285" s="0" t="n">
        <f aca="false">(AF285*BA285*AV285)</f>
        <v>0</v>
      </c>
      <c r="CU285" s="0" t="n">
        <f aca="false">AG285</f>
        <v>0</v>
      </c>
      <c r="CV285" s="0" t="n">
        <f aca="false">(AH285*AV285)</f>
        <v>0</v>
      </c>
      <c r="CW285" s="0" t="n">
        <f aca="false">AI285</f>
        <v>0</v>
      </c>
      <c r="CX285" s="0" t="n">
        <f aca="false">AJ285</f>
        <v>0</v>
      </c>
      <c r="CY285" s="0" t="n">
        <f aca="false">S285*(BZ285/100)</f>
        <v>0</v>
      </c>
      <c r="CZ285" s="0" t="n">
        <f aca="false">S285*(CA285/100)</f>
        <v>0</v>
      </c>
      <c r="DN285" s="0" t="n">
        <v>0</v>
      </c>
      <c r="DO285" s="0" t="n">
        <v>0</v>
      </c>
      <c r="DP285" s="0" t="n">
        <v>1</v>
      </c>
      <c r="DQ285" s="0" t="n">
        <v>1</v>
      </c>
      <c r="DU285" s="0" t="n">
        <v>1009</v>
      </c>
      <c r="DV285" s="0" t="s">
        <v>136</v>
      </c>
      <c r="DW285" s="0" t="s">
        <v>136</v>
      </c>
      <c r="DX285" s="0" t="n">
        <v>1000</v>
      </c>
      <c r="EE285" s="0" t="n">
        <v>90183904</v>
      </c>
      <c r="EF285" s="0" t="n">
        <v>160</v>
      </c>
      <c r="EG285" s="0" t="s">
        <v>120</v>
      </c>
      <c r="EH285" s="0" t="n">
        <v>0</v>
      </c>
      <c r="EJ285" s="0" t="n">
        <v>1</v>
      </c>
      <c r="EK285" s="0" t="n">
        <v>1114</v>
      </c>
      <c r="EL285" s="0" t="s">
        <v>121</v>
      </c>
      <c r="EM285" s="0" t="s">
        <v>122</v>
      </c>
      <c r="EQ285" s="0" t="n">
        <v>256</v>
      </c>
      <c r="ER285" s="0" t="n">
        <v>0</v>
      </c>
      <c r="ES285" s="0" t="n">
        <v>0</v>
      </c>
      <c r="ET285" s="0" t="n">
        <v>0</v>
      </c>
      <c r="EU285" s="0" t="n">
        <v>0</v>
      </c>
      <c r="EV285" s="0" t="n">
        <v>0</v>
      </c>
      <c r="EW285" s="0" t="n">
        <v>0</v>
      </c>
      <c r="EX285" s="0" t="n">
        <v>0</v>
      </c>
      <c r="FQ285" s="0" t="n">
        <v>0</v>
      </c>
      <c r="FR285" s="0" t="n">
        <f aca="false">ROUND(IF(AND(BH285=3,BI285=3),P285,0),2)</f>
        <v>0</v>
      </c>
      <c r="FS285" s="0" t="n">
        <v>0</v>
      </c>
      <c r="FX285" s="0" t="n">
        <v>0</v>
      </c>
      <c r="FY285" s="0" t="n">
        <v>0</v>
      </c>
      <c r="GD285" s="0" t="n">
        <v>0</v>
      </c>
      <c r="GF285" s="0" t="n">
        <v>1489638031</v>
      </c>
      <c r="GG285" s="0" t="n">
        <v>2</v>
      </c>
      <c r="GH285" s="0" t="n">
        <v>1</v>
      </c>
      <c r="GI285" s="0" t="n">
        <v>-2</v>
      </c>
      <c r="GJ285" s="0" t="n">
        <v>0</v>
      </c>
      <c r="GK285" s="0" t="n">
        <f aca="false">ROUND(R285*(R12)/100,2)</f>
        <v>0</v>
      </c>
      <c r="GL285" s="0" t="n">
        <f aca="false">ROUND(IF(AND(BH285=3,BI285=3,FS285&lt;&gt;0),P285,0),2)</f>
        <v>0</v>
      </c>
      <c r="GM285" s="0" t="n">
        <f aca="false">O285+X285+Y285+GK285</f>
        <v>0</v>
      </c>
      <c r="GN285" s="0" t="n">
        <f aca="false">ROUND(IF(OR(BI285=0,BI285=1),O285+X285+Y285+GK285,0),2)</f>
        <v>0</v>
      </c>
      <c r="GO285" s="0" t="n">
        <f aca="false">ROUND(IF(BI285=2,O285+X285+Y285+GK285,0),2)</f>
        <v>0</v>
      </c>
      <c r="GP285" s="0" t="n">
        <f aca="false">ROUND(IF(BI285=4,O285+X285+Y285+GK285,0),2)</f>
        <v>0</v>
      </c>
      <c r="GR285" s="0" t="n">
        <v>0</v>
      </c>
      <c r="GT285" s="0" t="n">
        <v>0</v>
      </c>
      <c r="GU285" s="0" t="n">
        <v>1</v>
      </c>
      <c r="GV285" s="0" t="n">
        <v>0</v>
      </c>
      <c r="GW285" s="0" t="n">
        <v>0</v>
      </c>
      <c r="GX285" s="0" t="n">
        <f aca="false">ROUND(GT285*GU285*I285,2)</f>
        <v>0</v>
      </c>
    </row>
    <row r="286" customFormat="false" ht="12.75" hidden="false" customHeight="false" outlineLevel="0" collapsed="false">
      <c r="A286" s="0" t="n">
        <v>18</v>
      </c>
      <c r="B286" s="0" t="n">
        <v>1</v>
      </c>
      <c r="C286" s="0" t="n">
        <v>139</v>
      </c>
      <c r="E286" s="0" t="s">
        <v>342</v>
      </c>
      <c r="F286" s="0" t="s">
        <v>138</v>
      </c>
      <c r="G286" s="0" t="s">
        <v>139</v>
      </c>
      <c r="H286" s="0" t="s">
        <v>126</v>
      </c>
      <c r="I286" s="0" t="n">
        <f aca="false">I284*J286</f>
        <v>13.66248</v>
      </c>
      <c r="J286" s="0" t="n">
        <v>0.683124</v>
      </c>
      <c r="O286" s="0" t="n">
        <f aca="false">ROUND(CP286,2)</f>
        <v>0</v>
      </c>
      <c r="P286" s="0" t="n">
        <f aca="false">ROUND(CQ286*I286,2)</f>
        <v>0</v>
      </c>
      <c r="Q286" s="0" t="n">
        <f aca="false">ROUND(CR286*I286,2)</f>
        <v>0</v>
      </c>
      <c r="R286" s="0" t="n">
        <f aca="false">ROUND(CS286*I286,2)</f>
        <v>0</v>
      </c>
      <c r="S286" s="0" t="n">
        <f aca="false">ROUND(CT286*I286,2)</f>
        <v>0</v>
      </c>
      <c r="T286" s="0" t="n">
        <f aca="false">ROUND(CU286*I286,2)</f>
        <v>0</v>
      </c>
      <c r="U286" s="0" t="n">
        <f aca="false">CV286*I286</f>
        <v>0</v>
      </c>
      <c r="V286" s="0" t="n">
        <f aca="false">CW286*I286</f>
        <v>0</v>
      </c>
      <c r="W286" s="0" t="n">
        <f aca="false">ROUND(CX286*I286,2)</f>
        <v>0</v>
      </c>
      <c r="X286" s="0" t="n">
        <f aca="false">ROUND(CY286,2)</f>
        <v>0</v>
      </c>
      <c r="Y286" s="0" t="n">
        <f aca="false">ROUND(CZ286,2)</f>
        <v>0</v>
      </c>
      <c r="AA286" s="0" t="n">
        <v>93373733</v>
      </c>
      <c r="AB286" s="0" t="n">
        <f aca="false">ROUND((AC286+AD286+AF286),6)</f>
        <v>0</v>
      </c>
      <c r="AC286" s="0" t="n">
        <f aca="false">ROUND((ES286),6)</f>
        <v>0</v>
      </c>
      <c r="AD286" s="0" t="n">
        <f aca="false">ROUND((((ET286)-(EU286))+AE286),6)</f>
        <v>0</v>
      </c>
      <c r="AE286" s="0" t="n">
        <f aca="false">ROUND((EU286),6)</f>
        <v>0</v>
      </c>
      <c r="AF286" s="0" t="n">
        <f aca="false">ROUND((EV286),6)</f>
        <v>0</v>
      </c>
      <c r="AG286" s="0" t="n">
        <f aca="false">ROUND((AP286),6)</f>
        <v>0</v>
      </c>
      <c r="AH286" s="0" t="n">
        <f aca="false">(EW286)</f>
        <v>0</v>
      </c>
      <c r="AI286" s="0" t="n">
        <f aca="false">(EX286)</f>
        <v>0</v>
      </c>
      <c r="AJ286" s="0" t="n">
        <f aca="false">ROUND((AS286),6)</f>
        <v>0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  <c r="AS286" s="0" t="n">
        <v>0</v>
      </c>
      <c r="AT286" s="0" t="n">
        <v>0</v>
      </c>
      <c r="AU286" s="0" t="n">
        <v>0</v>
      </c>
      <c r="AV286" s="0" t="n">
        <v>1</v>
      </c>
      <c r="AW286" s="0" t="n">
        <v>1</v>
      </c>
      <c r="AZ286" s="0" t="n">
        <v>1</v>
      </c>
      <c r="BA286" s="0" t="n">
        <v>1</v>
      </c>
      <c r="BB286" s="0" t="n">
        <v>1</v>
      </c>
      <c r="BC286" s="0" t="n">
        <v>1</v>
      </c>
      <c r="BH286" s="0" t="n">
        <v>3</v>
      </c>
      <c r="BI286" s="0" t="n">
        <v>1</v>
      </c>
      <c r="BM286" s="0" t="n">
        <v>1114</v>
      </c>
      <c r="BN286" s="0" t="n">
        <v>0</v>
      </c>
      <c r="BP286" s="0" t="n">
        <v>0</v>
      </c>
      <c r="BQ286" s="0" t="n">
        <v>160</v>
      </c>
      <c r="BR286" s="0" t="n">
        <v>0</v>
      </c>
      <c r="BS286" s="0" t="n">
        <v>1</v>
      </c>
      <c r="BT286" s="0" t="n">
        <v>1</v>
      </c>
      <c r="BU286" s="0" t="n">
        <v>1</v>
      </c>
      <c r="BV286" s="0" t="n">
        <v>1</v>
      </c>
      <c r="BW286" s="0" t="n">
        <v>1</v>
      </c>
      <c r="BX286" s="0" t="n">
        <v>1</v>
      </c>
      <c r="BZ286" s="0" t="n">
        <v>0</v>
      </c>
      <c r="CA286" s="0" t="n">
        <v>0</v>
      </c>
      <c r="CF286" s="0" t="n">
        <v>0</v>
      </c>
      <c r="CG286" s="0" t="n">
        <v>0</v>
      </c>
      <c r="CM286" s="0" t="n">
        <v>0</v>
      </c>
      <c r="CO286" s="0" t="n">
        <v>0</v>
      </c>
      <c r="CP286" s="0" t="n">
        <f aca="false">(P286+Q286+S286)</f>
        <v>0</v>
      </c>
      <c r="CQ286" s="0" t="n">
        <f aca="false">(AC286*BC286*AW286)</f>
        <v>0</v>
      </c>
      <c r="CR286" s="0" t="n">
        <f aca="false">((((ET286)*BB286-(EU286)*BS286)+AE286*BS286)*AV286)</f>
        <v>0</v>
      </c>
      <c r="CS286" s="0" t="n">
        <f aca="false">(AE286*BS286*AV286)</f>
        <v>0</v>
      </c>
      <c r="CT286" s="0" t="n">
        <f aca="false">(AF286*BA286*AV286)</f>
        <v>0</v>
      </c>
      <c r="CU286" s="0" t="n">
        <f aca="false">AG286</f>
        <v>0</v>
      </c>
      <c r="CV286" s="0" t="n">
        <f aca="false">(AH286*AV286)</f>
        <v>0</v>
      </c>
      <c r="CW286" s="0" t="n">
        <f aca="false">AI286</f>
        <v>0</v>
      </c>
      <c r="CX286" s="0" t="n">
        <f aca="false">AJ286</f>
        <v>0</v>
      </c>
      <c r="CY286" s="0" t="n">
        <f aca="false">S286*(BZ286/100)</f>
        <v>0</v>
      </c>
      <c r="CZ286" s="0" t="n">
        <f aca="false">S286*(CA286/100)</f>
        <v>0</v>
      </c>
      <c r="DN286" s="0" t="n">
        <v>0</v>
      </c>
      <c r="DO286" s="0" t="n">
        <v>0</v>
      </c>
      <c r="DP286" s="0" t="n">
        <v>1</v>
      </c>
      <c r="DQ286" s="0" t="n">
        <v>1</v>
      </c>
      <c r="DU286" s="0" t="n">
        <v>1007</v>
      </c>
      <c r="DV286" s="0" t="s">
        <v>126</v>
      </c>
      <c r="DW286" s="0" t="s">
        <v>126</v>
      </c>
      <c r="DX286" s="0" t="n">
        <v>1</v>
      </c>
      <c r="EE286" s="0" t="n">
        <v>90183904</v>
      </c>
      <c r="EF286" s="0" t="n">
        <v>160</v>
      </c>
      <c r="EG286" s="0" t="s">
        <v>120</v>
      </c>
      <c r="EH286" s="0" t="n">
        <v>0</v>
      </c>
      <c r="EJ286" s="0" t="n">
        <v>1</v>
      </c>
      <c r="EK286" s="0" t="n">
        <v>1114</v>
      </c>
      <c r="EL286" s="0" t="s">
        <v>121</v>
      </c>
      <c r="EM286" s="0" t="s">
        <v>122</v>
      </c>
      <c r="EQ286" s="0" t="n">
        <v>256</v>
      </c>
      <c r="ER286" s="0" t="n">
        <v>0</v>
      </c>
      <c r="ES286" s="0" t="n">
        <v>0</v>
      </c>
      <c r="ET286" s="0" t="n">
        <v>0</v>
      </c>
      <c r="EU286" s="0" t="n">
        <v>0</v>
      </c>
      <c r="EV286" s="0" t="n">
        <v>0</v>
      </c>
      <c r="EW286" s="0" t="n">
        <v>0</v>
      </c>
      <c r="EX286" s="0" t="n">
        <v>0</v>
      </c>
      <c r="FQ286" s="0" t="n">
        <v>0</v>
      </c>
      <c r="FR286" s="0" t="n">
        <f aca="false">ROUND(IF(AND(BH286=3,BI286=3),P286,0),2)</f>
        <v>0</v>
      </c>
      <c r="FS286" s="0" t="n">
        <v>0</v>
      </c>
      <c r="FX286" s="0" t="n">
        <v>0</v>
      </c>
      <c r="FY286" s="0" t="n">
        <v>0</v>
      </c>
      <c r="GD286" s="0" t="n">
        <v>0</v>
      </c>
      <c r="GF286" s="0" t="n">
        <v>179728826</v>
      </c>
      <c r="GG286" s="0" t="n">
        <v>2</v>
      </c>
      <c r="GH286" s="0" t="n">
        <v>1</v>
      </c>
      <c r="GI286" s="0" t="n">
        <v>-2</v>
      </c>
      <c r="GJ286" s="0" t="n">
        <v>0</v>
      </c>
      <c r="GK286" s="0" t="n">
        <f aca="false">ROUND(R286*(R12)/100,2)</f>
        <v>0</v>
      </c>
      <c r="GL286" s="0" t="n">
        <f aca="false">ROUND(IF(AND(BH286=3,BI286=3,FS286&lt;&gt;0),P286,0),2)</f>
        <v>0</v>
      </c>
      <c r="GM286" s="0" t="n">
        <f aca="false">O286+X286+Y286+GK286</f>
        <v>0</v>
      </c>
      <c r="GN286" s="0" t="n">
        <f aca="false">ROUND(IF(OR(BI286=0,BI286=1),O286+X286+Y286+GK286,0),2)</f>
        <v>0</v>
      </c>
      <c r="GO286" s="0" t="n">
        <f aca="false">ROUND(IF(BI286=2,O286+X286+Y286+GK286,0),2)</f>
        <v>0</v>
      </c>
      <c r="GP286" s="0" t="n">
        <f aca="false">ROUND(IF(BI286=4,O286+X286+Y286+GK286,0),2)</f>
        <v>0</v>
      </c>
      <c r="GR286" s="0" t="n">
        <v>0</v>
      </c>
      <c r="GT286" s="0" t="n">
        <v>0</v>
      </c>
      <c r="GU286" s="0" t="n">
        <v>1</v>
      </c>
      <c r="GV286" s="0" t="n">
        <v>0</v>
      </c>
      <c r="GW286" s="0" t="n">
        <v>0</v>
      </c>
      <c r="GX286" s="0" t="n">
        <f aca="false">ROUND(GT286*GU286*I286,2)</f>
        <v>0</v>
      </c>
    </row>
    <row r="287" customFormat="false" ht="12.75" hidden="false" customHeight="false" outlineLevel="0" collapsed="false">
      <c r="A287" s="0" t="n">
        <v>17</v>
      </c>
      <c r="B287" s="0" t="n">
        <v>1</v>
      </c>
      <c r="C287" s="0" t="n">
        <f aca="false">ROW(SmtRes!A142)</f>
        <v>142</v>
      </c>
      <c r="D287" s="0" t="n">
        <f aca="false">ROW(EtalonRes!A154)</f>
        <v>154</v>
      </c>
      <c r="E287" s="0" t="s">
        <v>343</v>
      </c>
      <c r="F287" s="0" t="s">
        <v>141</v>
      </c>
      <c r="G287" s="0" t="s">
        <v>142</v>
      </c>
      <c r="H287" s="0" t="s">
        <v>143</v>
      </c>
      <c r="I287" s="0" t="n">
        <v>6</v>
      </c>
      <c r="J287" s="0" t="n">
        <v>0</v>
      </c>
      <c r="O287" s="0" t="n">
        <f aca="false">ROUND(CP287,2)</f>
        <v>10980.62</v>
      </c>
      <c r="P287" s="0" t="n">
        <f aca="false">ROUND(CQ287*I287,2)</f>
        <v>922.27</v>
      </c>
      <c r="Q287" s="0" t="n">
        <f aca="false">ROUND(CR287*I287,2)</f>
        <v>3007.62</v>
      </c>
      <c r="R287" s="0" t="n">
        <f aca="false">ROUND(CS287*I287,2)</f>
        <v>1538.69</v>
      </c>
      <c r="S287" s="0" t="n">
        <f aca="false">ROUND(CT287*I287,2)</f>
        <v>7050.73</v>
      </c>
      <c r="T287" s="0" t="n">
        <f aca="false">ROUND(CU287*I287,2)</f>
        <v>0</v>
      </c>
      <c r="U287" s="0" t="n">
        <f aca="false">CV287*I287</f>
        <v>23.853852</v>
      </c>
      <c r="V287" s="0" t="n">
        <f aca="false">CW287*I287</f>
        <v>0</v>
      </c>
      <c r="W287" s="0" t="n">
        <f aca="false">ROUND(CX287*I287,2)</f>
        <v>0</v>
      </c>
      <c r="X287" s="0" t="n">
        <f aca="false">ROUND(CY287,2)</f>
        <v>7896.82</v>
      </c>
      <c r="Y287" s="0" t="n">
        <f aca="false">ROUND(CZ287,2)</f>
        <v>4018.92</v>
      </c>
      <c r="AA287" s="0" t="n">
        <v>93373733</v>
      </c>
      <c r="AB287" s="0" t="n">
        <f aca="false">ROUND((AC287+AD287+AF287),6)</f>
        <v>147.3885</v>
      </c>
      <c r="AC287" s="0" t="n">
        <f aca="false">ROUND((ES287),6)</f>
        <v>32.4</v>
      </c>
      <c r="AD287" s="0" t="n">
        <f aca="false">ROUND(((((ET287*1.15))-((EU287*1.15)))+AE287),6)</f>
        <v>51.911</v>
      </c>
      <c r="AE287" s="0" t="n">
        <f aca="false">ROUND(((EU287*1.15)),6)</f>
        <v>13.7655</v>
      </c>
      <c r="AF287" s="0" t="n">
        <f aca="false">ROUND(((EV287*1.15)),6)</f>
        <v>63.0775</v>
      </c>
      <c r="AG287" s="0" t="n">
        <f aca="false">ROUND((AP287),6)</f>
        <v>0</v>
      </c>
      <c r="AH287" s="0" t="n">
        <f aca="false">((EW287*1.15))</f>
        <v>3.726</v>
      </c>
      <c r="AI287" s="0" t="n">
        <f aca="false">((EX287*1.15))</f>
        <v>0</v>
      </c>
      <c r="AJ287" s="0" t="n">
        <f aca="false">ROUND((AS287),6)</f>
        <v>0</v>
      </c>
      <c r="AK287" s="0" t="n">
        <v>132.39</v>
      </c>
      <c r="AL287" s="0" t="n">
        <v>32.4</v>
      </c>
      <c r="AM287" s="0" t="n">
        <v>45.14</v>
      </c>
      <c r="AN287" s="0" t="n">
        <v>11.97</v>
      </c>
      <c r="AO287" s="0" t="n">
        <v>54.85</v>
      </c>
      <c r="AP287" s="0" t="n">
        <v>0</v>
      </c>
      <c r="AQ287" s="0" t="n">
        <v>3.24</v>
      </c>
      <c r="AR287" s="0" t="n">
        <v>0</v>
      </c>
      <c r="AS287" s="0" t="n">
        <v>0</v>
      </c>
      <c r="AT287" s="0" t="n">
        <v>112</v>
      </c>
      <c r="AU287" s="0" t="n">
        <v>57</v>
      </c>
      <c r="AV287" s="0" t="n">
        <v>1.067</v>
      </c>
      <c r="AW287" s="0" t="n">
        <v>1.003</v>
      </c>
      <c r="AZ287" s="0" t="n">
        <v>1</v>
      </c>
      <c r="BA287" s="0" t="n">
        <v>17.46</v>
      </c>
      <c r="BB287" s="0" t="n">
        <v>9.05</v>
      </c>
      <c r="BC287" s="0" t="n">
        <v>4.73</v>
      </c>
      <c r="BH287" s="0" t="n">
        <v>0</v>
      </c>
      <c r="BI287" s="0" t="n">
        <v>1</v>
      </c>
      <c r="BJ287" s="0" t="s">
        <v>144</v>
      </c>
      <c r="BM287" s="0" t="n">
        <v>142</v>
      </c>
      <c r="BN287" s="0" t="n">
        <v>0</v>
      </c>
      <c r="BO287" s="0" t="s">
        <v>141</v>
      </c>
      <c r="BP287" s="0" t="n">
        <v>1</v>
      </c>
      <c r="BQ287" s="0" t="n">
        <v>30</v>
      </c>
      <c r="BR287" s="0" t="n">
        <v>0</v>
      </c>
      <c r="BS287" s="0" t="n">
        <v>17.46</v>
      </c>
      <c r="BT287" s="0" t="n">
        <v>1</v>
      </c>
      <c r="BU287" s="0" t="n">
        <v>1</v>
      </c>
      <c r="BV287" s="0" t="n">
        <v>1</v>
      </c>
      <c r="BW287" s="0" t="n">
        <v>1</v>
      </c>
      <c r="BX287" s="0" t="n">
        <v>1</v>
      </c>
      <c r="BZ287" s="0" t="n">
        <v>112</v>
      </c>
      <c r="CA287" s="0" t="n">
        <v>57</v>
      </c>
      <c r="CF287" s="0" t="n">
        <v>0</v>
      </c>
      <c r="CG287" s="0" t="n">
        <v>0</v>
      </c>
      <c r="CM287" s="0" t="n">
        <v>0</v>
      </c>
      <c r="CO287" s="0" t="n">
        <v>0</v>
      </c>
      <c r="CP287" s="0" t="n">
        <f aca="false">(P287+Q287+S287)</f>
        <v>10980.62</v>
      </c>
      <c r="CQ287" s="0" t="n">
        <f aca="false">(AC287*BC287*AW287)</f>
        <v>153.711756</v>
      </c>
      <c r="CR287" s="0" t="n">
        <f aca="false">(((((ET287*1.15))*BB287-((EU287*1.15))*BS287)+AE287*BS287)*AV287)</f>
        <v>501.27078485</v>
      </c>
      <c r="CS287" s="0" t="n">
        <f aca="false">(AE287*BS287*AV287)</f>
        <v>256.44878721</v>
      </c>
      <c r="CT287" s="0" t="n">
        <f aca="false">(AF287*BA287*AV287)</f>
        <v>1175.12247105</v>
      </c>
      <c r="CU287" s="0" t="n">
        <f aca="false">AG287</f>
        <v>0</v>
      </c>
      <c r="CV287" s="0" t="n">
        <f aca="false">(AH287*AV287)</f>
        <v>3.975642</v>
      </c>
      <c r="CW287" s="0" t="n">
        <f aca="false">AI287</f>
        <v>0</v>
      </c>
      <c r="CX287" s="0" t="n">
        <f aca="false">AJ287</f>
        <v>0</v>
      </c>
      <c r="CY287" s="0" t="n">
        <f aca="false">S287*(BZ287/100)</f>
        <v>7896.8176</v>
      </c>
      <c r="CZ287" s="0" t="n">
        <f aca="false">S287*(CA287/100)</f>
        <v>4018.9161</v>
      </c>
      <c r="DE287" s="0" t="s">
        <v>145</v>
      </c>
      <c r="DF287" s="0" t="s">
        <v>145</v>
      </c>
      <c r="DG287" s="0" t="s">
        <v>145</v>
      </c>
      <c r="DI287" s="0" t="s">
        <v>145</v>
      </c>
      <c r="DJ287" s="0" t="s">
        <v>145</v>
      </c>
      <c r="DN287" s="0" t="n">
        <v>112</v>
      </c>
      <c r="DO287" s="0" t="n">
        <v>57</v>
      </c>
      <c r="DP287" s="0" t="n">
        <v>1.067</v>
      </c>
      <c r="DQ287" s="0" t="n">
        <v>1.003</v>
      </c>
      <c r="DU287" s="0" t="n">
        <v>1013</v>
      </c>
      <c r="DV287" s="0" t="s">
        <v>143</v>
      </c>
      <c r="DW287" s="0" t="s">
        <v>143</v>
      </c>
      <c r="DX287" s="0" t="n">
        <v>1</v>
      </c>
      <c r="EE287" s="0" t="n">
        <v>90182932</v>
      </c>
      <c r="EF287" s="0" t="n">
        <v>30</v>
      </c>
      <c r="EG287" s="0" t="s">
        <v>9</v>
      </c>
      <c r="EH287" s="0" t="n">
        <v>0</v>
      </c>
      <c r="EJ287" s="0" t="n">
        <v>1</v>
      </c>
      <c r="EK287" s="0" t="n">
        <v>142</v>
      </c>
      <c r="EL287" s="0" t="s">
        <v>85</v>
      </c>
      <c r="EM287" s="0" t="s">
        <v>86</v>
      </c>
      <c r="EQ287" s="0" t="n">
        <v>0</v>
      </c>
      <c r="ER287" s="0" t="n">
        <v>132.39</v>
      </c>
      <c r="ES287" s="0" t="n">
        <v>32.4</v>
      </c>
      <c r="ET287" s="0" t="n">
        <v>45.14</v>
      </c>
      <c r="EU287" s="0" t="n">
        <v>11.97</v>
      </c>
      <c r="EV287" s="0" t="n">
        <v>54.85</v>
      </c>
      <c r="EW287" s="0" t="n">
        <v>3.24</v>
      </c>
      <c r="EX287" s="0" t="n">
        <v>0</v>
      </c>
      <c r="EY287" s="0" t="n">
        <v>0</v>
      </c>
      <c r="FQ287" s="0" t="n">
        <v>0</v>
      </c>
      <c r="FR287" s="0" t="n">
        <f aca="false">ROUND(IF(AND(BH287=3,BI287=3),P287,0),2)</f>
        <v>0</v>
      </c>
      <c r="FS287" s="0" t="n">
        <v>0</v>
      </c>
      <c r="FX287" s="0" t="n">
        <v>112</v>
      </c>
      <c r="FY287" s="0" t="n">
        <v>57</v>
      </c>
      <c r="GD287" s="0" t="n">
        <v>0</v>
      </c>
      <c r="GF287" s="0" t="n">
        <v>548521669</v>
      </c>
      <c r="GG287" s="0" t="n">
        <v>2</v>
      </c>
      <c r="GH287" s="0" t="n">
        <v>1</v>
      </c>
      <c r="GI287" s="0" t="n">
        <v>2</v>
      </c>
      <c r="GJ287" s="0" t="n">
        <v>0</v>
      </c>
      <c r="GK287" s="0" t="n">
        <f aca="false">ROUND(R287*(R12)/100,2)</f>
        <v>2569.61</v>
      </c>
      <c r="GL287" s="0" t="n">
        <f aca="false">ROUND(IF(AND(BH287=3,BI287=3,FS287&lt;&gt;0),P287,0),2)</f>
        <v>0</v>
      </c>
      <c r="GM287" s="0" t="n">
        <f aca="false">O287+X287+Y287+GK287</f>
        <v>25465.97</v>
      </c>
      <c r="GN287" s="0" t="n">
        <f aca="false">ROUND(IF(OR(BI287=0,BI287=1),O287+X287+Y287+GK287,0),2)</f>
        <v>25465.97</v>
      </c>
      <c r="GO287" s="0" t="n">
        <f aca="false">ROUND(IF(BI287=2,O287+X287+Y287+GK287,0),2)</f>
        <v>0</v>
      </c>
      <c r="GP287" s="0" t="n">
        <f aca="false">ROUND(IF(BI287=4,O287+X287+Y287+GK287,0),2)</f>
        <v>0</v>
      </c>
      <c r="GR287" s="0" t="n">
        <v>0</v>
      </c>
      <c r="GT287" s="0" t="n">
        <v>0</v>
      </c>
      <c r="GU287" s="0" t="n">
        <v>1</v>
      </c>
      <c r="GV287" s="0" t="n">
        <v>0</v>
      </c>
      <c r="GW287" s="0" t="n">
        <v>0</v>
      </c>
      <c r="GX287" s="0" t="n">
        <f aca="false">ROUND(GT287*GU287*I287,2)</f>
        <v>0</v>
      </c>
    </row>
    <row r="288" customFormat="false" ht="12.75" hidden="false" customHeight="false" outlineLevel="0" collapsed="false">
      <c r="A288" s="0" t="n">
        <v>17</v>
      </c>
      <c r="B288" s="0" t="n">
        <v>1</v>
      </c>
      <c r="C288" s="0" t="n">
        <f aca="false">ROW(SmtRes!A144)</f>
        <v>144</v>
      </c>
      <c r="D288" s="0" t="n">
        <f aca="false">ROW(EtalonRes!A156)</f>
        <v>156</v>
      </c>
      <c r="E288" s="0" t="s">
        <v>344</v>
      </c>
      <c r="F288" s="0" t="s">
        <v>251</v>
      </c>
      <c r="G288" s="0" t="s">
        <v>252</v>
      </c>
      <c r="H288" s="0" t="s">
        <v>253</v>
      </c>
      <c r="I288" s="0" t="n">
        <f aca="false">ROUND(I284*10,9)</f>
        <v>200</v>
      </c>
      <c r="J288" s="0" t="n">
        <v>0</v>
      </c>
      <c r="O288" s="0" t="n">
        <f aca="false">ROUND(CP288,2)</f>
        <v>305421.6</v>
      </c>
      <c r="P288" s="0" t="n">
        <f aca="false">ROUND(CQ288*I288,2)</f>
        <v>106260</v>
      </c>
      <c r="Q288" s="0" t="n">
        <f aca="false">ROUND(CR288*I288,2)</f>
        <v>53751</v>
      </c>
      <c r="R288" s="0" t="n">
        <f aca="false">ROUND(CS288*I288,2)</f>
        <v>0</v>
      </c>
      <c r="S288" s="0" t="n">
        <f aca="false">ROUND(CT288*I288,2)</f>
        <v>145410.6</v>
      </c>
      <c r="T288" s="0" t="n">
        <f aca="false">ROUND(CU288*I288,2)</f>
        <v>0</v>
      </c>
      <c r="U288" s="0" t="n">
        <f aca="false">CV288*I288</f>
        <v>0</v>
      </c>
      <c r="V288" s="0" t="n">
        <f aca="false">CW288*I288</f>
        <v>0</v>
      </c>
      <c r="W288" s="0" t="n">
        <f aca="false">ROUND(CX288*I288,2)</f>
        <v>0</v>
      </c>
      <c r="X288" s="0" t="n">
        <f aca="false">ROUND(CY288,2)</f>
        <v>0</v>
      </c>
      <c r="Y288" s="0" t="n">
        <f aca="false">ROUND(CZ288,2)</f>
        <v>0</v>
      </c>
      <c r="AA288" s="0" t="n">
        <v>93373733</v>
      </c>
      <c r="AB288" s="0" t="n">
        <f aca="false">ROUND((AC288+AD288+AF288),6)</f>
        <v>150.65</v>
      </c>
      <c r="AC288" s="0" t="n">
        <f aca="false">ROUND((ES288),6)</f>
        <v>69</v>
      </c>
      <c r="AD288" s="0" t="n">
        <f aca="false">ROUND(((((ET288*1.15))-((EU288*1.15)))+AE288),6)</f>
        <v>34.5</v>
      </c>
      <c r="AE288" s="0" t="n">
        <f aca="false">ROUND(((EU288*1.15)),6)</f>
        <v>0</v>
      </c>
      <c r="AF288" s="0" t="n">
        <f aca="false">ROUND(((EV288*1.15)),6)</f>
        <v>47.15</v>
      </c>
      <c r="AG288" s="0" t="n">
        <f aca="false">ROUND((AP288),6)</f>
        <v>0</v>
      </c>
      <c r="AH288" s="0" t="n">
        <f aca="false">((EW288*1.15))</f>
        <v>0</v>
      </c>
      <c r="AI288" s="0" t="n">
        <f aca="false">((EX288*1.15))</f>
        <v>0</v>
      </c>
      <c r="AJ288" s="0" t="n">
        <f aca="false">ROUND((AS288),6)</f>
        <v>0</v>
      </c>
      <c r="AK288" s="0" t="n">
        <v>140</v>
      </c>
      <c r="AL288" s="0" t="n">
        <v>69</v>
      </c>
      <c r="AM288" s="0" t="n">
        <v>30</v>
      </c>
      <c r="AN288" s="0" t="n">
        <v>0</v>
      </c>
      <c r="AO288" s="0" t="n">
        <v>41</v>
      </c>
      <c r="AP288" s="0" t="n">
        <v>0</v>
      </c>
      <c r="AQ288" s="0" t="n">
        <v>0</v>
      </c>
      <c r="AR288" s="0" t="n">
        <v>0</v>
      </c>
      <c r="AS288" s="0" t="n">
        <v>0</v>
      </c>
      <c r="AT288" s="0" t="n">
        <v>0</v>
      </c>
      <c r="AU288" s="0" t="n">
        <v>0</v>
      </c>
      <c r="AV288" s="0" t="n">
        <v>1</v>
      </c>
      <c r="AW288" s="0" t="n">
        <v>1</v>
      </c>
      <c r="AZ288" s="0" t="n">
        <v>1</v>
      </c>
      <c r="BA288" s="0" t="n">
        <v>15.42</v>
      </c>
      <c r="BB288" s="0" t="n">
        <v>7.79</v>
      </c>
      <c r="BC288" s="0" t="n">
        <v>7.7</v>
      </c>
      <c r="BH288" s="0" t="n">
        <v>0</v>
      </c>
      <c r="BI288" s="0" t="n">
        <v>1</v>
      </c>
      <c r="BJ288" s="0" t="s">
        <v>254</v>
      </c>
      <c r="BM288" s="0" t="n">
        <v>1114</v>
      </c>
      <c r="BN288" s="0" t="n">
        <v>0</v>
      </c>
      <c r="BO288" s="0" t="s">
        <v>251</v>
      </c>
      <c r="BP288" s="0" t="n">
        <v>1</v>
      </c>
      <c r="BQ288" s="0" t="n">
        <v>160</v>
      </c>
      <c r="BR288" s="0" t="n">
        <v>0</v>
      </c>
      <c r="BS288" s="0" t="n">
        <v>15.42</v>
      </c>
      <c r="BT288" s="0" t="n">
        <v>1</v>
      </c>
      <c r="BU288" s="0" t="n">
        <v>1</v>
      </c>
      <c r="BV288" s="0" t="n">
        <v>1</v>
      </c>
      <c r="BW288" s="0" t="n">
        <v>1</v>
      </c>
      <c r="BX288" s="0" t="n">
        <v>1</v>
      </c>
      <c r="BZ288" s="0" t="n">
        <v>0</v>
      </c>
      <c r="CA288" s="0" t="n">
        <v>0</v>
      </c>
      <c r="CF288" s="0" t="n">
        <v>0</v>
      </c>
      <c r="CG288" s="0" t="n">
        <v>0</v>
      </c>
      <c r="CM288" s="0" t="n">
        <v>0</v>
      </c>
      <c r="CO288" s="0" t="n">
        <v>0</v>
      </c>
      <c r="CP288" s="0" t="n">
        <f aca="false">(P288+Q288+S288)</f>
        <v>305421.6</v>
      </c>
      <c r="CQ288" s="0" t="n">
        <f aca="false">(AC288*BC288*AW288)</f>
        <v>531.3</v>
      </c>
      <c r="CR288" s="0" t="n">
        <f aca="false">(((((ET288*1.15))*BB288-((EU288*1.15))*BS288)+AE288*BS288)*AV288)</f>
        <v>268.755</v>
      </c>
      <c r="CS288" s="0" t="n">
        <f aca="false">(AE288*BS288*AV288)</f>
        <v>0</v>
      </c>
      <c r="CT288" s="0" t="n">
        <f aca="false">(AF288*BA288*AV288)</f>
        <v>727.053</v>
      </c>
      <c r="CU288" s="0" t="n">
        <f aca="false">AG288</f>
        <v>0</v>
      </c>
      <c r="CV288" s="0" t="n">
        <f aca="false">(AH288*AV288)</f>
        <v>0</v>
      </c>
      <c r="CW288" s="0" t="n">
        <f aca="false">AI288</f>
        <v>0</v>
      </c>
      <c r="CX288" s="0" t="n">
        <f aca="false">AJ288</f>
        <v>0</v>
      </c>
      <c r="CY288" s="0" t="n">
        <f aca="false">S288*(BZ288/100)</f>
        <v>0</v>
      </c>
      <c r="CZ288" s="0" t="n">
        <f aca="false">S288*(CA288/100)</f>
        <v>0</v>
      </c>
      <c r="DE288" s="0" t="s">
        <v>145</v>
      </c>
      <c r="DF288" s="0" t="s">
        <v>145</v>
      </c>
      <c r="DG288" s="0" t="s">
        <v>145</v>
      </c>
      <c r="DI288" s="0" t="s">
        <v>145</v>
      </c>
      <c r="DJ288" s="0" t="s">
        <v>145</v>
      </c>
      <c r="DN288" s="0" t="n">
        <v>0</v>
      </c>
      <c r="DO288" s="0" t="n">
        <v>0</v>
      </c>
      <c r="DP288" s="0" t="n">
        <v>1</v>
      </c>
      <c r="DQ288" s="0" t="n">
        <v>1</v>
      </c>
      <c r="DU288" s="0" t="n">
        <v>1013</v>
      </c>
      <c r="DV288" s="0" t="s">
        <v>253</v>
      </c>
      <c r="DW288" s="0" t="s">
        <v>253</v>
      </c>
      <c r="DX288" s="0" t="n">
        <v>1</v>
      </c>
      <c r="EE288" s="0" t="n">
        <v>90183904</v>
      </c>
      <c r="EF288" s="0" t="n">
        <v>160</v>
      </c>
      <c r="EG288" s="0" t="s">
        <v>120</v>
      </c>
      <c r="EH288" s="0" t="n">
        <v>0</v>
      </c>
      <c r="EJ288" s="0" t="n">
        <v>1</v>
      </c>
      <c r="EK288" s="0" t="n">
        <v>1114</v>
      </c>
      <c r="EL288" s="0" t="s">
        <v>121</v>
      </c>
      <c r="EM288" s="0" t="s">
        <v>122</v>
      </c>
      <c r="EQ288" s="0" t="n">
        <v>0</v>
      </c>
      <c r="ER288" s="0" t="n">
        <v>140</v>
      </c>
      <c r="ES288" s="0" t="n">
        <v>69</v>
      </c>
      <c r="ET288" s="0" t="n">
        <v>30</v>
      </c>
      <c r="EU288" s="0" t="n">
        <v>0</v>
      </c>
      <c r="EV288" s="0" t="n">
        <v>41</v>
      </c>
      <c r="EW288" s="0" t="n">
        <v>0</v>
      </c>
      <c r="EX288" s="0" t="n">
        <v>0</v>
      </c>
      <c r="EY288" s="0" t="n">
        <v>1</v>
      </c>
      <c r="FQ288" s="0" t="n">
        <v>0</v>
      </c>
      <c r="FR288" s="0" t="n">
        <f aca="false">ROUND(IF(AND(BH288=3,BI288=3),P288,0),2)</f>
        <v>0</v>
      </c>
      <c r="FS288" s="0" t="n">
        <v>0</v>
      </c>
      <c r="FX288" s="0" t="n">
        <v>0</v>
      </c>
      <c r="FY288" s="0" t="n">
        <v>0</v>
      </c>
      <c r="GD288" s="0" t="n">
        <v>0</v>
      </c>
      <c r="GF288" s="0" t="n">
        <v>-1502472745</v>
      </c>
      <c r="GG288" s="0" t="n">
        <v>2</v>
      </c>
      <c r="GH288" s="0" t="n">
        <v>1</v>
      </c>
      <c r="GI288" s="0" t="n">
        <v>2</v>
      </c>
      <c r="GJ288" s="0" t="n">
        <v>0</v>
      </c>
      <c r="GK288" s="0" t="n">
        <f aca="false">ROUND(R288*(R12)/100,2)</f>
        <v>0</v>
      </c>
      <c r="GL288" s="0" t="n">
        <f aca="false">ROUND(IF(AND(BH288=3,BI288=3,FS288&lt;&gt;0),P288,0),2)</f>
        <v>0</v>
      </c>
      <c r="GM288" s="0" t="n">
        <f aca="false">O288+X288+Y288+GK288+GX288</f>
        <v>305421.6</v>
      </c>
      <c r="GN288" s="0" t="n">
        <f aca="false">ROUND(IF(OR(BI288=0,BI288=1),O288+X288+Y288+GK288+GX288,0),2)</f>
        <v>305421.6</v>
      </c>
      <c r="GO288" s="0" t="n">
        <f aca="false">ROUND(IF(BI288=2,O288+X288+Y288+GK288+GX288,0),2)</f>
        <v>0</v>
      </c>
      <c r="GP288" s="0" t="n">
        <f aca="false">ROUND(IF(BI288=4,O288+X288+Y288+GK288+GX288,0),2)</f>
        <v>0</v>
      </c>
      <c r="GR288" s="0" t="n">
        <v>0</v>
      </c>
      <c r="GT288" s="0" t="n">
        <v>0</v>
      </c>
      <c r="GU288" s="0" t="n">
        <v>1</v>
      </c>
      <c r="GV288" s="0" t="n">
        <v>0.2</v>
      </c>
      <c r="GW288" s="0" t="n">
        <v>0</v>
      </c>
      <c r="GX288" s="0" t="n">
        <f aca="false">ROUND(GT288*GU288*I288,2)</f>
        <v>0</v>
      </c>
    </row>
    <row r="289" customFormat="false" ht="12.75" hidden="false" customHeight="false" outlineLevel="0" collapsed="false">
      <c r="A289" s="0" t="n">
        <v>18</v>
      </c>
      <c r="B289" s="0" t="n">
        <v>1</v>
      </c>
      <c r="C289" s="0" t="n">
        <v>144</v>
      </c>
      <c r="E289" s="0" t="s">
        <v>345</v>
      </c>
      <c r="F289" s="0" t="s">
        <v>138</v>
      </c>
      <c r="G289" s="0" t="s">
        <v>139</v>
      </c>
      <c r="H289" s="0" t="s">
        <v>126</v>
      </c>
      <c r="I289" s="0" t="n">
        <f aca="false">I288*J289</f>
        <v>40</v>
      </c>
      <c r="J289" s="0" t="n">
        <v>0.2</v>
      </c>
      <c r="O289" s="0" t="n">
        <f aca="false">ROUND(CP289,2)</f>
        <v>0</v>
      </c>
      <c r="P289" s="0" t="n">
        <f aca="false">ROUND(CQ289*I289,2)</f>
        <v>0</v>
      </c>
      <c r="Q289" s="0" t="n">
        <f aca="false">ROUND(CR289*I289,2)</f>
        <v>0</v>
      </c>
      <c r="R289" s="0" t="n">
        <f aca="false">ROUND(CS289*I289,2)</f>
        <v>0</v>
      </c>
      <c r="S289" s="0" t="n">
        <f aca="false">ROUND(CT289*I289,2)</f>
        <v>0</v>
      </c>
      <c r="T289" s="0" t="n">
        <f aca="false">ROUND(CU289*I289,2)</f>
        <v>0</v>
      </c>
      <c r="U289" s="0" t="n">
        <f aca="false">CV289*I289</f>
        <v>0</v>
      </c>
      <c r="V289" s="0" t="n">
        <f aca="false">CW289*I289</f>
        <v>0</v>
      </c>
      <c r="W289" s="0" t="n">
        <f aca="false">ROUND(CX289*I289,2)</f>
        <v>0</v>
      </c>
      <c r="X289" s="0" t="n">
        <f aca="false">ROUND(CY289,2)</f>
        <v>0</v>
      </c>
      <c r="Y289" s="0" t="n">
        <f aca="false">ROUND(CZ289,2)</f>
        <v>0</v>
      </c>
      <c r="AA289" s="0" t="n">
        <v>93373733</v>
      </c>
      <c r="AB289" s="0" t="n">
        <f aca="false">ROUND((AC289+AD289+AF289),6)</f>
        <v>0</v>
      </c>
      <c r="AC289" s="0" t="n">
        <f aca="false">ROUND((ES289),6)</f>
        <v>0</v>
      </c>
      <c r="AD289" s="0" t="n">
        <f aca="false">ROUND((((ET289)-(EU289))+AE289),6)</f>
        <v>0</v>
      </c>
      <c r="AE289" s="0" t="n">
        <f aca="false">ROUND((EU289),6)</f>
        <v>0</v>
      </c>
      <c r="AF289" s="0" t="n">
        <f aca="false">ROUND((EV289),6)</f>
        <v>0</v>
      </c>
      <c r="AG289" s="0" t="n">
        <f aca="false">ROUND((AP289),6)</f>
        <v>0</v>
      </c>
      <c r="AH289" s="0" t="n">
        <f aca="false">(EW289)</f>
        <v>0</v>
      </c>
      <c r="AI289" s="0" t="n">
        <f aca="false">(EX289)</f>
        <v>0</v>
      </c>
      <c r="AJ289" s="0" t="n">
        <f aca="false">ROUND((AS289),6)</f>
        <v>0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  <c r="AS289" s="0" t="n">
        <v>0</v>
      </c>
      <c r="AT289" s="0" t="n">
        <v>0</v>
      </c>
      <c r="AU289" s="0" t="n">
        <v>0</v>
      </c>
      <c r="AV289" s="0" t="n">
        <v>1</v>
      </c>
      <c r="AW289" s="0" t="n">
        <v>1</v>
      </c>
      <c r="AZ289" s="0" t="n">
        <v>1</v>
      </c>
      <c r="BA289" s="0" t="n">
        <v>1</v>
      </c>
      <c r="BB289" s="0" t="n">
        <v>1</v>
      </c>
      <c r="BC289" s="0" t="n">
        <v>1</v>
      </c>
      <c r="BH289" s="0" t="n">
        <v>3</v>
      </c>
      <c r="BI289" s="0" t="n">
        <v>1</v>
      </c>
      <c r="BM289" s="0" t="n">
        <v>1114</v>
      </c>
      <c r="BN289" s="0" t="n">
        <v>0</v>
      </c>
      <c r="BP289" s="0" t="n">
        <v>0</v>
      </c>
      <c r="BQ289" s="0" t="n">
        <v>160</v>
      </c>
      <c r="BR289" s="0" t="n">
        <v>0</v>
      </c>
      <c r="BS289" s="0" t="n">
        <v>1</v>
      </c>
      <c r="BT289" s="0" t="n">
        <v>1</v>
      </c>
      <c r="BU289" s="0" t="n">
        <v>1</v>
      </c>
      <c r="BV289" s="0" t="n">
        <v>1</v>
      </c>
      <c r="BW289" s="0" t="n">
        <v>1</v>
      </c>
      <c r="BX289" s="0" t="n">
        <v>1</v>
      </c>
      <c r="BZ289" s="0" t="n">
        <v>0</v>
      </c>
      <c r="CA289" s="0" t="n">
        <v>0</v>
      </c>
      <c r="CF289" s="0" t="n">
        <v>0</v>
      </c>
      <c r="CG289" s="0" t="n">
        <v>0</v>
      </c>
      <c r="CM289" s="0" t="n">
        <v>0</v>
      </c>
      <c r="CO289" s="0" t="n">
        <v>0</v>
      </c>
      <c r="CP289" s="0" t="n">
        <f aca="false">(P289+Q289+S289)</f>
        <v>0</v>
      </c>
      <c r="CQ289" s="0" t="n">
        <f aca="false">(AC289*BC289*AW289)</f>
        <v>0</v>
      </c>
      <c r="CR289" s="0" t="n">
        <f aca="false">((((ET289)*BB289-(EU289)*BS289)+AE289*BS289)*AV289)</f>
        <v>0</v>
      </c>
      <c r="CS289" s="0" t="n">
        <f aca="false">(AE289*BS289*AV289)</f>
        <v>0</v>
      </c>
      <c r="CT289" s="0" t="n">
        <f aca="false">(AF289*BA289*AV289)</f>
        <v>0</v>
      </c>
      <c r="CU289" s="0" t="n">
        <f aca="false">AG289</f>
        <v>0</v>
      </c>
      <c r="CV289" s="0" t="n">
        <f aca="false">(AH289*AV289)</f>
        <v>0</v>
      </c>
      <c r="CW289" s="0" t="n">
        <f aca="false">AI289</f>
        <v>0</v>
      </c>
      <c r="CX289" s="0" t="n">
        <f aca="false">AJ289</f>
        <v>0</v>
      </c>
      <c r="CY289" s="0" t="n">
        <f aca="false">S289*(BZ289/100)</f>
        <v>0</v>
      </c>
      <c r="CZ289" s="0" t="n">
        <f aca="false">S289*(CA289/100)</f>
        <v>0</v>
      </c>
      <c r="DN289" s="0" t="n">
        <v>0</v>
      </c>
      <c r="DO289" s="0" t="n">
        <v>0</v>
      </c>
      <c r="DP289" s="0" t="n">
        <v>1</v>
      </c>
      <c r="DQ289" s="0" t="n">
        <v>1</v>
      </c>
      <c r="DU289" s="0" t="n">
        <v>1007</v>
      </c>
      <c r="DV289" s="0" t="s">
        <v>126</v>
      </c>
      <c r="DW289" s="0" t="s">
        <v>126</v>
      </c>
      <c r="DX289" s="0" t="n">
        <v>1</v>
      </c>
      <c r="EE289" s="0" t="n">
        <v>90183904</v>
      </c>
      <c r="EF289" s="0" t="n">
        <v>160</v>
      </c>
      <c r="EG289" s="0" t="s">
        <v>120</v>
      </c>
      <c r="EH289" s="0" t="n">
        <v>0</v>
      </c>
      <c r="EJ289" s="0" t="n">
        <v>1</v>
      </c>
      <c r="EK289" s="0" t="n">
        <v>1114</v>
      </c>
      <c r="EL289" s="0" t="s">
        <v>121</v>
      </c>
      <c r="EM289" s="0" t="s">
        <v>122</v>
      </c>
      <c r="EQ289" s="0" t="n">
        <v>0</v>
      </c>
      <c r="ER289" s="0" t="n">
        <v>0</v>
      </c>
      <c r="ES289" s="0" t="n">
        <v>0</v>
      </c>
      <c r="ET289" s="0" t="n">
        <v>0</v>
      </c>
      <c r="EU289" s="0" t="n">
        <v>0</v>
      </c>
      <c r="EV289" s="0" t="n">
        <v>0</v>
      </c>
      <c r="EW289" s="0" t="n">
        <v>0</v>
      </c>
      <c r="EX289" s="0" t="n">
        <v>0</v>
      </c>
      <c r="FQ289" s="0" t="n">
        <v>0</v>
      </c>
      <c r="FR289" s="0" t="n">
        <f aca="false">ROUND(IF(AND(BH289=3,BI289=3),P289,0),2)</f>
        <v>0</v>
      </c>
      <c r="FS289" s="0" t="n">
        <v>0</v>
      </c>
      <c r="FX289" s="0" t="n">
        <v>0</v>
      </c>
      <c r="FY289" s="0" t="n">
        <v>0</v>
      </c>
      <c r="GD289" s="0" t="n">
        <v>0</v>
      </c>
      <c r="GF289" s="0" t="n">
        <v>179728826</v>
      </c>
      <c r="GG289" s="0" t="n">
        <v>2</v>
      </c>
      <c r="GH289" s="0" t="n">
        <v>1</v>
      </c>
      <c r="GI289" s="0" t="n">
        <v>-2</v>
      </c>
      <c r="GJ289" s="0" t="n">
        <v>0</v>
      </c>
      <c r="GK289" s="0" t="n">
        <f aca="false">ROUND(R289*(R12)/100,2)</f>
        <v>0</v>
      </c>
      <c r="GL289" s="0" t="n">
        <f aca="false">ROUND(IF(AND(BH289=3,BI289=3,FS289&lt;&gt;0),P289,0),2)</f>
        <v>0</v>
      </c>
      <c r="GM289" s="0" t="n">
        <f aca="false">O289+X289+Y289+GK289</f>
        <v>0</v>
      </c>
      <c r="GN289" s="0" t="n">
        <f aca="false">ROUND(IF(OR(BI289=0,BI289=1),O289+X289+Y289+GK289,0),2)</f>
        <v>0</v>
      </c>
      <c r="GO289" s="0" t="n">
        <f aca="false">ROUND(IF(BI289=2,O289+X289+Y289+GK289,0),2)</f>
        <v>0</v>
      </c>
      <c r="GP289" s="0" t="n">
        <f aca="false">ROUND(IF(BI289=4,O289+X289+Y289+GK289,0),2)</f>
        <v>0</v>
      </c>
      <c r="GR289" s="0" t="n">
        <v>0</v>
      </c>
      <c r="GT289" s="0" t="n">
        <v>0</v>
      </c>
      <c r="GU289" s="0" t="n">
        <v>1</v>
      </c>
      <c r="GV289" s="0" t="n">
        <v>0</v>
      </c>
      <c r="GW289" s="0" t="n">
        <v>0</v>
      </c>
      <c r="GX289" s="0" t="n">
        <f aca="false">ROUND(GT289*GU289*I289,2)</f>
        <v>0</v>
      </c>
    </row>
    <row r="290" customFormat="false" ht="12.75" hidden="false" customHeight="false" outlineLevel="0" collapsed="false">
      <c r="A290" s="0" t="n">
        <v>17</v>
      </c>
      <c r="B290" s="0" t="n">
        <v>1</v>
      </c>
      <c r="C290" s="0" t="n">
        <f aca="false">ROW(SmtRes!A147)</f>
        <v>147</v>
      </c>
      <c r="D290" s="0" t="n">
        <f aca="false">ROW(EtalonRes!A159)</f>
        <v>159</v>
      </c>
      <c r="E290" s="0" t="s">
        <v>346</v>
      </c>
      <c r="F290" s="0" t="s">
        <v>156</v>
      </c>
      <c r="G290" s="0" t="s">
        <v>157</v>
      </c>
      <c r="H290" s="0" t="s">
        <v>158</v>
      </c>
      <c r="I290" s="0" t="n">
        <f aca="false">ROUND((40+13.662)/100,9)</f>
        <v>0.53662</v>
      </c>
      <c r="J290" s="0" t="n">
        <v>0</v>
      </c>
      <c r="O290" s="0" t="n">
        <f aca="false">ROUND(CP290,2)</f>
        <v>3786.88</v>
      </c>
      <c r="P290" s="0" t="n">
        <f aca="false">ROUND(CQ290*I290,2)</f>
        <v>0</v>
      </c>
      <c r="Q290" s="0" t="n">
        <f aca="false">ROUND(CR290*I290,2)</f>
        <v>3629.41</v>
      </c>
      <c r="R290" s="0" t="n">
        <f aca="false">ROUND(CS290*I290,2)</f>
        <v>1568.92</v>
      </c>
      <c r="S290" s="0" t="n">
        <f aca="false">ROUND(CT290*I290,2)</f>
        <v>157.47</v>
      </c>
      <c r="T290" s="0" t="n">
        <f aca="false">ROUND(CU290*I290,2)</f>
        <v>0</v>
      </c>
      <c r="U290" s="0" t="n">
        <f aca="false">CV290*I290</f>
        <v>0.8827184352</v>
      </c>
      <c r="V290" s="0" t="n">
        <f aca="false">CW290*I290</f>
        <v>0</v>
      </c>
      <c r="W290" s="0" t="n">
        <f aca="false">ROUND(CX290*I290,2)</f>
        <v>0</v>
      </c>
      <c r="X290" s="0" t="n">
        <f aca="false">ROUND(CY290,2)</f>
        <v>152.75</v>
      </c>
      <c r="Y290" s="0" t="n">
        <f aca="false">ROUND(CZ290,2)</f>
        <v>85.03</v>
      </c>
      <c r="AA290" s="0" t="n">
        <v>93373733</v>
      </c>
      <c r="AB290" s="0" t="n">
        <f aca="false">ROUND((AC290+AD290+AF290),6)</f>
        <v>771.65</v>
      </c>
      <c r="AC290" s="0" t="n">
        <f aca="false">ROUND((ES290),6)</f>
        <v>0</v>
      </c>
      <c r="AD290" s="0" t="n">
        <f aca="false">ROUND((((ET290)-(EU290))+AE290),6)</f>
        <v>757.55</v>
      </c>
      <c r="AE290" s="0" t="n">
        <f aca="false">ROUND((EU290),6)</f>
        <v>140.48</v>
      </c>
      <c r="AF290" s="0" t="n">
        <f aca="false">ROUND((EV290),6)</f>
        <v>14.1</v>
      </c>
      <c r="AG290" s="0" t="n">
        <f aca="false">ROUND((AP290),6)</f>
        <v>0</v>
      </c>
      <c r="AH290" s="0" t="n">
        <f aca="false">(EW290)</f>
        <v>1.38</v>
      </c>
      <c r="AI290" s="0" t="n">
        <f aca="false">(EX290)</f>
        <v>0</v>
      </c>
      <c r="AJ290" s="0" t="n">
        <f aca="false">ROUND((AS290),6)</f>
        <v>0</v>
      </c>
      <c r="AK290" s="0" t="n">
        <v>771.65</v>
      </c>
      <c r="AL290" s="0" t="n">
        <v>0</v>
      </c>
      <c r="AM290" s="0" t="n">
        <v>757.55</v>
      </c>
      <c r="AN290" s="0" t="n">
        <v>140.48</v>
      </c>
      <c r="AO290" s="0" t="n">
        <v>14.1</v>
      </c>
      <c r="AP290" s="0" t="n">
        <v>0</v>
      </c>
      <c r="AQ290" s="0" t="n">
        <v>1.38</v>
      </c>
      <c r="AR290" s="0" t="n">
        <v>0</v>
      </c>
      <c r="AS290" s="0" t="n">
        <v>0</v>
      </c>
      <c r="AT290" s="0" t="n">
        <v>97</v>
      </c>
      <c r="AU290" s="0" t="n">
        <v>54</v>
      </c>
      <c r="AV290" s="0" t="n">
        <v>1.192</v>
      </c>
      <c r="AW290" s="0" t="n">
        <v>1</v>
      </c>
      <c r="AZ290" s="0" t="n">
        <v>1</v>
      </c>
      <c r="BA290" s="0" t="n">
        <v>17.46</v>
      </c>
      <c r="BB290" s="0" t="n">
        <v>7.49</v>
      </c>
      <c r="BC290" s="0" t="n">
        <v>1</v>
      </c>
      <c r="BH290" s="0" t="n">
        <v>0</v>
      </c>
      <c r="BI290" s="0" t="n">
        <v>1</v>
      </c>
      <c r="BJ290" s="0" t="s">
        <v>159</v>
      </c>
      <c r="BM290" s="0" t="n">
        <v>2</v>
      </c>
      <c r="BN290" s="0" t="n">
        <v>0</v>
      </c>
      <c r="BO290" s="0" t="s">
        <v>156</v>
      </c>
      <c r="BP290" s="0" t="n">
        <v>1</v>
      </c>
      <c r="BQ290" s="0" t="n">
        <v>30</v>
      </c>
      <c r="BR290" s="0" t="n">
        <v>0</v>
      </c>
      <c r="BS290" s="0" t="n">
        <v>17.46</v>
      </c>
      <c r="BT290" s="0" t="n">
        <v>1</v>
      </c>
      <c r="BU290" s="0" t="n">
        <v>1</v>
      </c>
      <c r="BV290" s="0" t="n">
        <v>1</v>
      </c>
      <c r="BW290" s="0" t="n">
        <v>1</v>
      </c>
      <c r="BX290" s="0" t="n">
        <v>1</v>
      </c>
      <c r="BZ290" s="0" t="n">
        <v>97</v>
      </c>
      <c r="CA290" s="0" t="n">
        <v>54</v>
      </c>
      <c r="CF290" s="0" t="n">
        <v>0</v>
      </c>
      <c r="CG290" s="0" t="n">
        <v>0</v>
      </c>
      <c r="CM290" s="0" t="n">
        <v>0</v>
      </c>
      <c r="CO290" s="0" t="n">
        <v>0</v>
      </c>
      <c r="CP290" s="0" t="n">
        <f aca="false">(P290+Q290+S290)</f>
        <v>3786.88</v>
      </c>
      <c r="CQ290" s="0" t="n">
        <f aca="false">(AC290*BC290*AW290)</f>
        <v>0</v>
      </c>
      <c r="CR290" s="0" t="n">
        <f aca="false">((((ET290)*BB290-(EU290)*BS290)+AE290*BS290)*AV290)</f>
        <v>6763.467004</v>
      </c>
      <c r="CS290" s="0" t="n">
        <f aca="false">(AE290*BS290*AV290)</f>
        <v>2923.7147136</v>
      </c>
      <c r="CT290" s="0" t="n">
        <f aca="false">(AF290*BA290*AV290)</f>
        <v>293.453712</v>
      </c>
      <c r="CU290" s="0" t="n">
        <f aca="false">AG290</f>
        <v>0</v>
      </c>
      <c r="CV290" s="0" t="n">
        <f aca="false">(AH290*AV290)</f>
        <v>1.64496</v>
      </c>
      <c r="CW290" s="0" t="n">
        <f aca="false">AI290</f>
        <v>0</v>
      </c>
      <c r="CX290" s="0" t="n">
        <f aca="false">AJ290</f>
        <v>0</v>
      </c>
      <c r="CY290" s="0" t="n">
        <f aca="false">S290*(BZ290/100)</f>
        <v>152.7459</v>
      </c>
      <c r="CZ290" s="0" t="n">
        <f aca="false">S290*(CA290/100)</f>
        <v>85.0338</v>
      </c>
      <c r="DN290" s="0" t="n">
        <v>98</v>
      </c>
      <c r="DO290" s="0" t="n">
        <v>77</v>
      </c>
      <c r="DP290" s="0" t="n">
        <v>1.192</v>
      </c>
      <c r="DQ290" s="0" t="n">
        <v>1</v>
      </c>
      <c r="DU290" s="0" t="n">
        <v>1013</v>
      </c>
      <c r="DV290" s="0" t="s">
        <v>158</v>
      </c>
      <c r="DW290" s="0" t="s">
        <v>158</v>
      </c>
      <c r="DX290" s="0" t="n">
        <v>1</v>
      </c>
      <c r="EE290" s="0" t="n">
        <v>90182792</v>
      </c>
      <c r="EF290" s="0" t="n">
        <v>30</v>
      </c>
      <c r="EG290" s="0" t="s">
        <v>9</v>
      </c>
      <c r="EH290" s="0" t="n">
        <v>0</v>
      </c>
      <c r="EJ290" s="0" t="n">
        <v>1</v>
      </c>
      <c r="EK290" s="0" t="n">
        <v>2</v>
      </c>
      <c r="EL290" s="0" t="s">
        <v>160</v>
      </c>
      <c r="EM290" s="0" t="s">
        <v>161</v>
      </c>
      <c r="EQ290" s="0" t="n">
        <v>0</v>
      </c>
      <c r="ER290" s="0" t="n">
        <v>771.65</v>
      </c>
      <c r="ES290" s="0" t="n">
        <v>0</v>
      </c>
      <c r="ET290" s="0" t="n">
        <v>757.55</v>
      </c>
      <c r="EU290" s="0" t="n">
        <v>140.48</v>
      </c>
      <c r="EV290" s="0" t="n">
        <v>14.1</v>
      </c>
      <c r="EW290" s="0" t="n">
        <v>1.38</v>
      </c>
      <c r="EX290" s="0" t="n">
        <v>0</v>
      </c>
      <c r="EY290" s="0" t="n">
        <v>0</v>
      </c>
      <c r="FQ290" s="0" t="n">
        <v>0</v>
      </c>
      <c r="FR290" s="0" t="n">
        <f aca="false">ROUND(IF(AND(BH290=3,BI290=3),P290,0),2)</f>
        <v>0</v>
      </c>
      <c r="FS290" s="0" t="n">
        <v>0</v>
      </c>
      <c r="FX290" s="0" t="n">
        <v>98</v>
      </c>
      <c r="FY290" s="0" t="n">
        <v>77</v>
      </c>
      <c r="GD290" s="0" t="n">
        <v>0</v>
      </c>
      <c r="GF290" s="0" t="n">
        <v>445216503</v>
      </c>
      <c r="GG290" s="0" t="n">
        <v>2</v>
      </c>
      <c r="GH290" s="0" t="n">
        <v>1</v>
      </c>
      <c r="GI290" s="0" t="n">
        <v>2</v>
      </c>
      <c r="GJ290" s="0" t="n">
        <v>0</v>
      </c>
      <c r="GK290" s="0" t="n">
        <f aca="false">ROUND(R290*(R12)/100,2)</f>
        <v>2620.1</v>
      </c>
      <c r="GL290" s="0" t="n">
        <f aca="false">ROUND(IF(AND(BH290=3,BI290=3,FS290&lt;&gt;0),P290,0),2)</f>
        <v>0</v>
      </c>
      <c r="GM290" s="0" t="n">
        <f aca="false">O290+X290+Y290+GK290</f>
        <v>6644.76</v>
      </c>
      <c r="GN290" s="0" t="n">
        <f aca="false">ROUND(IF(OR(BI290=0,BI290=1),O290+X290+Y290+GK290,0),2)</f>
        <v>6644.76</v>
      </c>
      <c r="GO290" s="0" t="n">
        <f aca="false">ROUND(IF(BI290=2,O290+X290+Y290+GK290,0),2)</f>
        <v>0</v>
      </c>
      <c r="GP290" s="0" t="n">
        <f aca="false">ROUND(IF(BI290=4,O290+X290+Y290+GK290,0),2)</f>
        <v>0</v>
      </c>
      <c r="GR290" s="0" t="n">
        <v>0</v>
      </c>
      <c r="GT290" s="0" t="n">
        <v>0</v>
      </c>
      <c r="GU290" s="0" t="n">
        <v>1</v>
      </c>
      <c r="GV290" s="0" t="n">
        <v>0</v>
      </c>
      <c r="GW290" s="0" t="n">
        <v>0</v>
      </c>
      <c r="GX290" s="0" t="n">
        <f aca="false">ROUND(GT290*GU290*I290,2)</f>
        <v>0</v>
      </c>
    </row>
    <row r="291" customFormat="false" ht="12.75" hidden="false" customHeight="false" outlineLevel="0" collapsed="false">
      <c r="A291" s="0" t="n">
        <v>17</v>
      </c>
      <c r="B291" s="0" t="n">
        <v>1</v>
      </c>
      <c r="C291" s="0" t="n">
        <f aca="false">ROW(SmtRes!A148)</f>
        <v>148</v>
      </c>
      <c r="D291" s="0" t="n">
        <f aca="false">ROW(EtalonRes!A160)</f>
        <v>160</v>
      </c>
      <c r="E291" s="0" t="s">
        <v>347</v>
      </c>
      <c r="F291" s="0" t="s">
        <v>163</v>
      </c>
      <c r="G291" s="0" t="s">
        <v>164</v>
      </c>
      <c r="H291" s="0" t="s">
        <v>165</v>
      </c>
      <c r="I291" s="0" t="n">
        <f aca="false">ROUND(I290*100,9)</f>
        <v>53.662</v>
      </c>
      <c r="J291" s="0" t="n">
        <v>0</v>
      </c>
      <c r="O291" s="0" t="n">
        <f aca="false">ROUND(CP291,2)</f>
        <v>24551.57</v>
      </c>
      <c r="P291" s="0" t="n">
        <f aca="false">ROUND(CQ291*I291,2)</f>
        <v>0</v>
      </c>
      <c r="Q291" s="0" t="n">
        <f aca="false">ROUND(CR291*I291,2)</f>
        <v>24551.57</v>
      </c>
      <c r="R291" s="0" t="n">
        <f aca="false">ROUND(CS291*I291,2)</f>
        <v>0</v>
      </c>
      <c r="S291" s="0" t="n">
        <f aca="false">ROUND(CT291*I291,2)</f>
        <v>0</v>
      </c>
      <c r="T291" s="0" t="n">
        <f aca="false">ROUND(CU291*I291,2)</f>
        <v>0</v>
      </c>
      <c r="U291" s="0" t="n">
        <f aca="false">CV291*I291</f>
        <v>0</v>
      </c>
      <c r="V291" s="0" t="n">
        <f aca="false">CW291*I291</f>
        <v>0</v>
      </c>
      <c r="W291" s="0" t="n">
        <f aca="false">ROUND(CX291*I291,2)</f>
        <v>0</v>
      </c>
      <c r="X291" s="0" t="n">
        <f aca="false">ROUND(CY291,2)</f>
        <v>0</v>
      </c>
      <c r="Y291" s="0" t="n">
        <f aca="false">ROUND(CZ291,2)</f>
        <v>0</v>
      </c>
      <c r="AA291" s="0" t="n">
        <v>93373733</v>
      </c>
      <c r="AB291" s="0" t="n">
        <f aca="false">ROUND((AC291+AD291+AF291),6)</f>
        <v>57.55</v>
      </c>
      <c r="AC291" s="0" t="n">
        <f aca="false">ROUND((ES291),6)</f>
        <v>0</v>
      </c>
      <c r="AD291" s="0" t="n">
        <f aca="false">ROUND((((ET291)-(EU291))+AE291),6)</f>
        <v>57.55</v>
      </c>
      <c r="AE291" s="0" t="n">
        <f aca="false">ROUND((EU291),6)</f>
        <v>0</v>
      </c>
      <c r="AF291" s="0" t="n">
        <f aca="false">ROUND((EV291),6)</f>
        <v>0</v>
      </c>
      <c r="AG291" s="0" t="n">
        <f aca="false">ROUND((AP291),6)</f>
        <v>0</v>
      </c>
      <c r="AH291" s="0" t="n">
        <f aca="false">(EW291)</f>
        <v>0</v>
      </c>
      <c r="AI291" s="0" t="n">
        <f aca="false">(EX291)</f>
        <v>0</v>
      </c>
      <c r="AJ291" s="0" t="n">
        <f aca="false">ROUND((AS291),6)</f>
        <v>0</v>
      </c>
      <c r="AK291" s="0" t="n">
        <v>57.55</v>
      </c>
      <c r="AL291" s="0" t="n">
        <v>0</v>
      </c>
      <c r="AM291" s="0" t="n">
        <v>57.55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  <c r="AS291" s="0" t="n">
        <v>0</v>
      </c>
      <c r="AT291" s="0" t="n">
        <v>0</v>
      </c>
      <c r="AU291" s="0" t="n">
        <v>0</v>
      </c>
      <c r="AV291" s="0" t="n">
        <v>1</v>
      </c>
      <c r="AW291" s="0" t="n">
        <v>1</v>
      </c>
      <c r="AZ291" s="0" t="n">
        <v>1</v>
      </c>
      <c r="BA291" s="0" t="n">
        <v>17.46</v>
      </c>
      <c r="BB291" s="0" t="n">
        <v>7.95</v>
      </c>
      <c r="BC291" s="0" t="n">
        <v>1</v>
      </c>
      <c r="BH291" s="0" t="n">
        <v>0</v>
      </c>
      <c r="BI291" s="0" t="n">
        <v>4</v>
      </c>
      <c r="BJ291" s="0" t="s">
        <v>166</v>
      </c>
      <c r="BM291" s="0" t="n">
        <v>1111</v>
      </c>
      <c r="BN291" s="0" t="n">
        <v>0</v>
      </c>
      <c r="BO291" s="0" t="s">
        <v>163</v>
      </c>
      <c r="BP291" s="0" t="n">
        <v>1</v>
      </c>
      <c r="BQ291" s="0" t="n">
        <v>150</v>
      </c>
      <c r="BR291" s="0" t="n">
        <v>0</v>
      </c>
      <c r="BS291" s="0" t="n">
        <v>17.46</v>
      </c>
      <c r="BT291" s="0" t="n">
        <v>1</v>
      </c>
      <c r="BU291" s="0" t="n">
        <v>1</v>
      </c>
      <c r="BV291" s="0" t="n">
        <v>1</v>
      </c>
      <c r="BW291" s="0" t="n">
        <v>1</v>
      </c>
      <c r="BX291" s="0" t="n">
        <v>1</v>
      </c>
      <c r="BZ291" s="0" t="n">
        <v>0</v>
      </c>
      <c r="CA291" s="0" t="n">
        <v>0</v>
      </c>
      <c r="CF291" s="0" t="n">
        <v>0</v>
      </c>
      <c r="CG291" s="0" t="n">
        <v>0</v>
      </c>
      <c r="CM291" s="0" t="n">
        <v>0</v>
      </c>
      <c r="CO291" s="0" t="n">
        <v>0</v>
      </c>
      <c r="CP291" s="0" t="n">
        <f aca="false">(P291+Q291+S291)</f>
        <v>24551.57</v>
      </c>
      <c r="CQ291" s="0" t="n">
        <f aca="false">(AC291*BC291*AW291)</f>
        <v>0</v>
      </c>
      <c r="CR291" s="0" t="n">
        <f aca="false">((((ET291)*BB291-(EU291)*BS291)+AE291*BS291)*AV291)</f>
        <v>457.5225</v>
      </c>
      <c r="CS291" s="0" t="n">
        <f aca="false">(AE291*BS291*AV291)</f>
        <v>0</v>
      </c>
      <c r="CT291" s="0" t="n">
        <f aca="false">(AF291*BA291*AV291)</f>
        <v>0</v>
      </c>
      <c r="CU291" s="0" t="n">
        <f aca="false">AG291</f>
        <v>0</v>
      </c>
      <c r="CV291" s="0" t="n">
        <f aca="false">(AH291*AV291)</f>
        <v>0</v>
      </c>
      <c r="CW291" s="0" t="n">
        <f aca="false">AI291</f>
        <v>0</v>
      </c>
      <c r="CX291" s="0" t="n">
        <f aca="false">AJ291</f>
        <v>0</v>
      </c>
      <c r="CY291" s="0" t="n">
        <f aca="false">S291*(BZ291/100)</f>
        <v>0</v>
      </c>
      <c r="CZ291" s="0" t="n">
        <f aca="false">S291*(CA291/100)</f>
        <v>0</v>
      </c>
      <c r="DN291" s="0" t="n">
        <v>0</v>
      </c>
      <c r="DO291" s="0" t="n">
        <v>0</v>
      </c>
      <c r="DP291" s="0" t="n">
        <v>1</v>
      </c>
      <c r="DQ291" s="0" t="n">
        <v>1</v>
      </c>
      <c r="DU291" s="0" t="n">
        <v>1013</v>
      </c>
      <c r="DV291" s="0" t="s">
        <v>165</v>
      </c>
      <c r="DW291" s="0" t="s">
        <v>165</v>
      </c>
      <c r="DX291" s="0" t="n">
        <v>1</v>
      </c>
      <c r="EE291" s="0" t="n">
        <v>90183901</v>
      </c>
      <c r="EF291" s="0" t="n">
        <v>150</v>
      </c>
      <c r="EG291" s="0" t="s">
        <v>167</v>
      </c>
      <c r="EH291" s="0" t="n">
        <v>0</v>
      </c>
      <c r="EJ291" s="0" t="n">
        <v>4</v>
      </c>
      <c r="EK291" s="0" t="n">
        <v>1111</v>
      </c>
      <c r="EL291" s="0" t="s">
        <v>168</v>
      </c>
      <c r="EM291" s="0" t="s">
        <v>169</v>
      </c>
      <c r="EQ291" s="0" t="n">
        <v>0</v>
      </c>
      <c r="ER291" s="0" t="n">
        <v>57.55</v>
      </c>
      <c r="ES291" s="0" t="n">
        <v>0</v>
      </c>
      <c r="ET291" s="0" t="n">
        <v>57.55</v>
      </c>
      <c r="EU291" s="0" t="n">
        <v>0</v>
      </c>
      <c r="EV291" s="0" t="n">
        <v>0</v>
      </c>
      <c r="EW291" s="0" t="n">
        <v>0</v>
      </c>
      <c r="EX291" s="0" t="n">
        <v>0</v>
      </c>
      <c r="EY291" s="0" t="n">
        <v>0</v>
      </c>
      <c r="FQ291" s="0" t="n">
        <v>0</v>
      </c>
      <c r="FR291" s="0" t="n">
        <f aca="false">ROUND(IF(AND(BH291=3,BI291=3),P291,0),2)</f>
        <v>0</v>
      </c>
      <c r="FS291" s="0" t="n">
        <v>0</v>
      </c>
      <c r="FX291" s="0" t="n">
        <v>0</v>
      </c>
      <c r="FY291" s="0" t="n">
        <v>0</v>
      </c>
      <c r="GD291" s="0" t="n">
        <v>0</v>
      </c>
      <c r="GF291" s="0" t="n">
        <v>737383215</v>
      </c>
      <c r="GG291" s="0" t="n">
        <v>2</v>
      </c>
      <c r="GH291" s="0" t="n">
        <v>1</v>
      </c>
      <c r="GI291" s="0" t="n">
        <v>2</v>
      </c>
      <c r="GJ291" s="0" t="n">
        <v>0</v>
      </c>
      <c r="GK291" s="0" t="n">
        <f aca="false">ROUND(R291*(R12)/100,2)</f>
        <v>0</v>
      </c>
      <c r="GL291" s="0" t="n">
        <f aca="false">ROUND(IF(AND(BH291=3,BI291=3,FS291&lt;&gt;0),P291,0),2)</f>
        <v>0</v>
      </c>
      <c r="GM291" s="0" t="n">
        <f aca="false">O291+X291+Y291+GK291</f>
        <v>24551.57</v>
      </c>
      <c r="GN291" s="0" t="n">
        <f aca="false">ROUND(IF(OR(BI291=0,BI291=1),O291+X291+Y291+GK291,0),2)</f>
        <v>0</v>
      </c>
      <c r="GO291" s="0" t="n">
        <f aca="false">ROUND(IF(BI291=2,O291+X291+Y291+GK291,0),2)</f>
        <v>0</v>
      </c>
      <c r="GP291" s="0" t="n">
        <f aca="false">ROUND(IF(BI291=4,O291+X291+Y291+GK291,0),2)</f>
        <v>24551.57</v>
      </c>
      <c r="GR291" s="0" t="n">
        <v>0</v>
      </c>
      <c r="GT291" s="0" t="n">
        <v>0</v>
      </c>
      <c r="GU291" s="0" t="n">
        <v>1</v>
      </c>
      <c r="GV291" s="0" t="n">
        <v>0</v>
      </c>
      <c r="GW291" s="0" t="n">
        <v>0</v>
      </c>
      <c r="GX291" s="0" t="n">
        <f aca="false">ROUND(GT291*GU291*I291,2)</f>
        <v>0</v>
      </c>
    </row>
    <row r="292" customFormat="false" ht="12.75" hidden="false" customHeight="false" outlineLevel="0" collapsed="false">
      <c r="A292" s="0" t="n">
        <v>17</v>
      </c>
      <c r="B292" s="0" t="n">
        <v>1</v>
      </c>
      <c r="C292" s="0" t="n">
        <f aca="false">ROW(SmtRes!A149)</f>
        <v>149</v>
      </c>
      <c r="D292" s="0" t="n">
        <f aca="false">ROW(EtalonRes!A161)</f>
        <v>161</v>
      </c>
      <c r="E292" s="0" t="s">
        <v>348</v>
      </c>
      <c r="F292" s="0" t="s">
        <v>171</v>
      </c>
      <c r="G292" s="0" t="s">
        <v>172</v>
      </c>
      <c r="H292" s="0" t="s">
        <v>107</v>
      </c>
      <c r="I292" s="0" t="n">
        <f aca="false">ROUND(I291*1.8,9)</f>
        <v>96.5916</v>
      </c>
      <c r="J292" s="0" t="n">
        <v>0</v>
      </c>
      <c r="O292" s="0" t="n">
        <f aca="false">ROUND(CP292,2)</f>
        <v>8737.21</v>
      </c>
      <c r="P292" s="0" t="n">
        <f aca="false">ROUND(CQ292*I292,2)</f>
        <v>0</v>
      </c>
      <c r="Q292" s="0" t="n">
        <f aca="false">ROUND(CR292*I292,2)</f>
        <v>8737.21</v>
      </c>
      <c r="R292" s="0" t="n">
        <f aca="false">ROUND(CS292*I292,2)</f>
        <v>0</v>
      </c>
      <c r="S292" s="0" t="n">
        <f aca="false">ROUND(CT292*I292,2)</f>
        <v>0</v>
      </c>
      <c r="T292" s="0" t="n">
        <f aca="false">ROUND(CU292*I292,2)</f>
        <v>0</v>
      </c>
      <c r="U292" s="0" t="n">
        <f aca="false">CV292*I292</f>
        <v>0</v>
      </c>
      <c r="V292" s="0" t="n">
        <f aca="false">CW292*I292</f>
        <v>0</v>
      </c>
      <c r="W292" s="0" t="n">
        <f aca="false">ROUND(CX292*I292,2)</f>
        <v>0</v>
      </c>
      <c r="X292" s="0" t="n">
        <f aca="false">ROUND(CY292,2)</f>
        <v>0</v>
      </c>
      <c r="Y292" s="0" t="n">
        <f aca="false">ROUND(CZ292,2)</f>
        <v>0</v>
      </c>
      <c r="AA292" s="0" t="n">
        <v>93373733</v>
      </c>
      <c r="AB292" s="0" t="n">
        <f aca="false">ROUND((AC292+AD292+AF292),6)</f>
        <v>43.28</v>
      </c>
      <c r="AC292" s="0" t="n">
        <f aca="false">ROUND((ES292),6)</f>
        <v>0</v>
      </c>
      <c r="AD292" s="0" t="n">
        <f aca="false">ROUND((((ET292)-(EU292))+AE292),6)</f>
        <v>43.28</v>
      </c>
      <c r="AE292" s="0" t="n">
        <f aca="false">ROUND((EU292),6)</f>
        <v>0</v>
      </c>
      <c r="AF292" s="0" t="n">
        <f aca="false">ROUND((EV292),6)</f>
        <v>0</v>
      </c>
      <c r="AG292" s="0" t="n">
        <f aca="false">ROUND((AP292),6)</f>
        <v>0</v>
      </c>
      <c r="AH292" s="0" t="n">
        <f aca="false">(EW292)</f>
        <v>0</v>
      </c>
      <c r="AI292" s="0" t="n">
        <f aca="false">(EX292)</f>
        <v>0</v>
      </c>
      <c r="AJ292" s="0" t="n">
        <f aca="false">ROUND((AS292),6)</f>
        <v>0</v>
      </c>
      <c r="AK292" s="0" t="n">
        <v>43.28</v>
      </c>
      <c r="AL292" s="0" t="n">
        <v>0</v>
      </c>
      <c r="AM292" s="0" t="n">
        <v>43.28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  <c r="AS292" s="0" t="n">
        <v>0</v>
      </c>
      <c r="AT292" s="0" t="n">
        <v>0</v>
      </c>
      <c r="AU292" s="0" t="n">
        <v>0</v>
      </c>
      <c r="AV292" s="0" t="n">
        <v>1</v>
      </c>
      <c r="AW292" s="0" t="n">
        <v>1</v>
      </c>
      <c r="AZ292" s="0" t="n">
        <v>1</v>
      </c>
      <c r="BA292" s="0" t="n">
        <v>17.46</v>
      </c>
      <c r="BB292" s="0" t="n">
        <v>2.09</v>
      </c>
      <c r="BC292" s="0" t="n">
        <v>1</v>
      </c>
      <c r="BH292" s="0" t="n">
        <v>0</v>
      </c>
      <c r="BI292" s="0" t="n">
        <v>4</v>
      </c>
      <c r="BJ292" s="0" t="s">
        <v>173</v>
      </c>
      <c r="BM292" s="0" t="n">
        <v>1111</v>
      </c>
      <c r="BN292" s="0" t="n">
        <v>0</v>
      </c>
      <c r="BO292" s="0" t="s">
        <v>171</v>
      </c>
      <c r="BP292" s="0" t="n">
        <v>1</v>
      </c>
      <c r="BQ292" s="0" t="n">
        <v>150</v>
      </c>
      <c r="BR292" s="0" t="n">
        <v>0</v>
      </c>
      <c r="BS292" s="0" t="n">
        <v>17.46</v>
      </c>
      <c r="BT292" s="0" t="n">
        <v>1</v>
      </c>
      <c r="BU292" s="0" t="n">
        <v>1</v>
      </c>
      <c r="BV292" s="0" t="n">
        <v>1</v>
      </c>
      <c r="BW292" s="0" t="n">
        <v>1</v>
      </c>
      <c r="BX292" s="0" t="n">
        <v>1</v>
      </c>
      <c r="BZ292" s="0" t="n">
        <v>0</v>
      </c>
      <c r="CA292" s="0" t="n">
        <v>0</v>
      </c>
      <c r="CF292" s="0" t="n">
        <v>0</v>
      </c>
      <c r="CG292" s="0" t="n">
        <v>0</v>
      </c>
      <c r="CM292" s="0" t="n">
        <v>0</v>
      </c>
      <c r="CO292" s="0" t="n">
        <v>0</v>
      </c>
      <c r="CP292" s="0" t="n">
        <f aca="false">(P292+Q292+S292)</f>
        <v>8737.21</v>
      </c>
      <c r="CQ292" s="0" t="n">
        <f aca="false">(AC292*BC292*AW292)</f>
        <v>0</v>
      </c>
      <c r="CR292" s="0" t="n">
        <f aca="false">((((ET292)*BB292-(EU292)*BS292)+AE292*BS292)*AV292)</f>
        <v>90.4552</v>
      </c>
      <c r="CS292" s="0" t="n">
        <f aca="false">(AE292*BS292*AV292)</f>
        <v>0</v>
      </c>
      <c r="CT292" s="0" t="n">
        <f aca="false">(AF292*BA292*AV292)</f>
        <v>0</v>
      </c>
      <c r="CU292" s="0" t="n">
        <f aca="false">AG292</f>
        <v>0</v>
      </c>
      <c r="CV292" s="0" t="n">
        <f aca="false">(AH292*AV292)</f>
        <v>0</v>
      </c>
      <c r="CW292" s="0" t="n">
        <f aca="false">AI292</f>
        <v>0</v>
      </c>
      <c r="CX292" s="0" t="n">
        <f aca="false">AJ292</f>
        <v>0</v>
      </c>
      <c r="CY292" s="0" t="n">
        <f aca="false">S292*(BZ292/100)</f>
        <v>0</v>
      </c>
      <c r="CZ292" s="0" t="n">
        <f aca="false">S292*(CA292/100)</f>
        <v>0</v>
      </c>
      <c r="DN292" s="0" t="n">
        <v>0</v>
      </c>
      <c r="DO292" s="0" t="n">
        <v>0</v>
      </c>
      <c r="DP292" s="0" t="n">
        <v>1</v>
      </c>
      <c r="DQ292" s="0" t="n">
        <v>1</v>
      </c>
      <c r="DU292" s="0" t="n">
        <v>1013</v>
      </c>
      <c r="DV292" s="0" t="s">
        <v>107</v>
      </c>
      <c r="DW292" s="0" t="s">
        <v>107</v>
      </c>
      <c r="DX292" s="0" t="n">
        <v>1</v>
      </c>
      <c r="EE292" s="0" t="n">
        <v>90183901</v>
      </c>
      <c r="EF292" s="0" t="n">
        <v>150</v>
      </c>
      <c r="EG292" s="0" t="s">
        <v>167</v>
      </c>
      <c r="EH292" s="0" t="n">
        <v>0</v>
      </c>
      <c r="EJ292" s="0" t="n">
        <v>4</v>
      </c>
      <c r="EK292" s="0" t="n">
        <v>1111</v>
      </c>
      <c r="EL292" s="0" t="s">
        <v>168</v>
      </c>
      <c r="EM292" s="0" t="s">
        <v>169</v>
      </c>
      <c r="EQ292" s="0" t="n">
        <v>0</v>
      </c>
      <c r="ER292" s="0" t="n">
        <v>43.28</v>
      </c>
      <c r="ES292" s="0" t="n">
        <v>0</v>
      </c>
      <c r="ET292" s="0" t="n">
        <v>43.28</v>
      </c>
      <c r="EU292" s="0" t="n">
        <v>0</v>
      </c>
      <c r="EV292" s="0" t="n">
        <v>0</v>
      </c>
      <c r="EW292" s="0" t="n">
        <v>0</v>
      </c>
      <c r="EX292" s="0" t="n">
        <v>0</v>
      </c>
      <c r="EY292" s="0" t="n">
        <v>0</v>
      </c>
      <c r="FQ292" s="0" t="n">
        <v>0</v>
      </c>
      <c r="FR292" s="0" t="n">
        <f aca="false">ROUND(IF(AND(BH292=3,BI292=3),P292,0),2)</f>
        <v>0</v>
      </c>
      <c r="FS292" s="0" t="n">
        <v>0</v>
      </c>
      <c r="FX292" s="0" t="n">
        <v>0</v>
      </c>
      <c r="FY292" s="0" t="n">
        <v>0</v>
      </c>
      <c r="GD292" s="0" t="n">
        <v>0</v>
      </c>
      <c r="GF292" s="0" t="n">
        <v>-1830155644</v>
      </c>
      <c r="GG292" s="0" t="n">
        <v>2</v>
      </c>
      <c r="GH292" s="0" t="n">
        <v>1</v>
      </c>
      <c r="GI292" s="0" t="n">
        <v>2</v>
      </c>
      <c r="GJ292" s="0" t="n">
        <v>0</v>
      </c>
      <c r="GK292" s="0" t="n">
        <f aca="false">ROUND(R292*(R12)/100,2)</f>
        <v>0</v>
      </c>
      <c r="GL292" s="0" t="n">
        <f aca="false">ROUND(IF(AND(BH292=3,BI292=3,FS292&lt;&gt;0),P292,0),2)</f>
        <v>0</v>
      </c>
      <c r="GM292" s="0" t="n">
        <f aca="false">O292+X292+Y292+GK292</f>
        <v>8737.21</v>
      </c>
      <c r="GN292" s="0" t="n">
        <f aca="false">ROUND(IF(OR(BI292=0,BI292=1),O292+X292+Y292+GK292,0),2)</f>
        <v>0</v>
      </c>
      <c r="GO292" s="0" t="n">
        <f aca="false">ROUND(IF(BI292=2,O292+X292+Y292+GK292,0),2)</f>
        <v>0</v>
      </c>
      <c r="GP292" s="0" t="n">
        <f aca="false">ROUND(IF(BI292=4,O292+X292+Y292+GK292,0),2)</f>
        <v>8737.21</v>
      </c>
      <c r="GR292" s="0" t="n">
        <v>0</v>
      </c>
      <c r="GT292" s="0" t="n">
        <v>0</v>
      </c>
      <c r="GU292" s="0" t="n">
        <v>1</v>
      </c>
      <c r="GV292" s="0" t="n">
        <v>0</v>
      </c>
      <c r="GW292" s="0" t="n">
        <v>0</v>
      </c>
      <c r="GX292" s="0" t="n">
        <f aca="false">ROUND(GT292*GU292*I292,2)</f>
        <v>0</v>
      </c>
    </row>
    <row r="293" customFormat="false" ht="12.75" hidden="false" customHeight="false" outlineLevel="0" collapsed="false">
      <c r="A293" s="0" t="n">
        <v>17</v>
      </c>
      <c r="B293" s="0" t="n">
        <v>1</v>
      </c>
      <c r="C293" s="0" t="n">
        <f aca="false">ROW(SmtRes!A150)</f>
        <v>150</v>
      </c>
      <c r="D293" s="0" t="n">
        <f aca="false">ROW(EtalonRes!A162)</f>
        <v>162</v>
      </c>
      <c r="E293" s="0" t="s">
        <v>349</v>
      </c>
      <c r="F293" s="0" t="s">
        <v>175</v>
      </c>
      <c r="G293" s="0" t="s">
        <v>176</v>
      </c>
      <c r="H293" s="0" t="s">
        <v>107</v>
      </c>
      <c r="I293" s="0" t="n">
        <v>0.002</v>
      </c>
      <c r="J293" s="0" t="n">
        <v>0</v>
      </c>
      <c r="O293" s="0" t="n">
        <f aca="false">ROUND(CP293,2)</f>
        <v>0.53</v>
      </c>
      <c r="P293" s="0" t="n">
        <f aca="false">ROUND(CQ293*I293,2)</f>
        <v>0</v>
      </c>
      <c r="Q293" s="0" t="n">
        <f aca="false">ROUND(CR293*I293,2)</f>
        <v>0.53</v>
      </c>
      <c r="R293" s="0" t="n">
        <f aca="false">ROUND(CS293*I293,2)</f>
        <v>0</v>
      </c>
      <c r="S293" s="0" t="n">
        <f aca="false">ROUND(CT293*I293,2)</f>
        <v>0</v>
      </c>
      <c r="T293" s="0" t="n">
        <f aca="false">ROUND(CU293*I293,2)</f>
        <v>0</v>
      </c>
      <c r="U293" s="0" t="n">
        <f aca="false">CV293*I293</f>
        <v>0</v>
      </c>
      <c r="V293" s="0" t="n">
        <f aca="false">CW293*I293</f>
        <v>0</v>
      </c>
      <c r="W293" s="0" t="n">
        <f aca="false">ROUND(CX293*I293,2)</f>
        <v>0</v>
      </c>
      <c r="X293" s="0" t="n">
        <f aca="false">ROUND(CY293,2)</f>
        <v>0</v>
      </c>
      <c r="Y293" s="0" t="n">
        <f aca="false">ROUND(CZ293,2)</f>
        <v>0</v>
      </c>
      <c r="AA293" s="0" t="n">
        <v>93373733</v>
      </c>
      <c r="AB293" s="0" t="n">
        <f aca="false">ROUND((AC293+AD293+AF293),6)</f>
        <v>33.39</v>
      </c>
      <c r="AC293" s="0" t="n">
        <f aca="false">ROUND((ES293),6)</f>
        <v>0</v>
      </c>
      <c r="AD293" s="0" t="n">
        <f aca="false">ROUND((((ET293)-(EU293))+AE293),6)</f>
        <v>33.39</v>
      </c>
      <c r="AE293" s="0" t="n">
        <f aca="false">ROUND((EU293),6)</f>
        <v>0</v>
      </c>
      <c r="AF293" s="0" t="n">
        <f aca="false">ROUND((EV293),6)</f>
        <v>0</v>
      </c>
      <c r="AG293" s="0" t="n">
        <f aca="false">ROUND((AP293),6)</f>
        <v>0</v>
      </c>
      <c r="AH293" s="0" t="n">
        <f aca="false">(EW293)</f>
        <v>0</v>
      </c>
      <c r="AI293" s="0" t="n">
        <f aca="false">(EX293)</f>
        <v>0</v>
      </c>
      <c r="AJ293" s="0" t="n">
        <f aca="false">ROUND((AS293),6)</f>
        <v>0</v>
      </c>
      <c r="AK293" s="0" t="n">
        <v>33.39</v>
      </c>
      <c r="AL293" s="0" t="n">
        <v>0</v>
      </c>
      <c r="AM293" s="0" t="n">
        <v>33.39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  <c r="AS293" s="0" t="n">
        <v>0</v>
      </c>
      <c r="AT293" s="0" t="n">
        <v>0</v>
      </c>
      <c r="AU293" s="0" t="n">
        <v>0</v>
      </c>
      <c r="AV293" s="0" t="n">
        <v>1</v>
      </c>
      <c r="AW293" s="0" t="n">
        <v>1</v>
      </c>
      <c r="AZ293" s="0" t="n">
        <v>1</v>
      </c>
      <c r="BA293" s="0" t="n">
        <v>17.46</v>
      </c>
      <c r="BB293" s="0" t="n">
        <v>7.87</v>
      </c>
      <c r="BC293" s="0" t="n">
        <v>1</v>
      </c>
      <c r="BH293" s="0" t="n">
        <v>0</v>
      </c>
      <c r="BI293" s="0" t="n">
        <v>4</v>
      </c>
      <c r="BJ293" s="0" t="s">
        <v>177</v>
      </c>
      <c r="BM293" s="0" t="n">
        <v>1113</v>
      </c>
      <c r="BN293" s="0" t="n">
        <v>0</v>
      </c>
      <c r="BO293" s="0" t="s">
        <v>175</v>
      </c>
      <c r="BP293" s="0" t="n">
        <v>1</v>
      </c>
      <c r="BQ293" s="0" t="n">
        <v>150</v>
      </c>
      <c r="BR293" s="0" t="n">
        <v>0</v>
      </c>
      <c r="BS293" s="0" t="n">
        <v>17.46</v>
      </c>
      <c r="BT293" s="0" t="n">
        <v>1</v>
      </c>
      <c r="BU293" s="0" t="n">
        <v>1</v>
      </c>
      <c r="BV293" s="0" t="n">
        <v>1</v>
      </c>
      <c r="BW293" s="0" t="n">
        <v>1</v>
      </c>
      <c r="BX293" s="0" t="n">
        <v>1</v>
      </c>
      <c r="BZ293" s="0" t="n">
        <v>0</v>
      </c>
      <c r="CA293" s="0" t="n">
        <v>0</v>
      </c>
      <c r="CF293" s="0" t="n">
        <v>0</v>
      </c>
      <c r="CG293" s="0" t="n">
        <v>0</v>
      </c>
      <c r="CM293" s="0" t="n">
        <v>0</v>
      </c>
      <c r="CO293" s="0" t="n">
        <v>0</v>
      </c>
      <c r="CP293" s="0" t="n">
        <f aca="false">(P293+Q293+S293)</f>
        <v>0.53</v>
      </c>
      <c r="CQ293" s="0" t="n">
        <f aca="false">(AC293*BC293*AW293)</f>
        <v>0</v>
      </c>
      <c r="CR293" s="0" t="n">
        <f aca="false">((((ET293)*BB293-(EU293)*BS293)+AE293*BS293)*AV293)</f>
        <v>262.7793</v>
      </c>
      <c r="CS293" s="0" t="n">
        <f aca="false">(AE293*BS293*AV293)</f>
        <v>0</v>
      </c>
      <c r="CT293" s="0" t="n">
        <f aca="false">(AF293*BA293*AV293)</f>
        <v>0</v>
      </c>
      <c r="CU293" s="0" t="n">
        <f aca="false">AG293</f>
        <v>0</v>
      </c>
      <c r="CV293" s="0" t="n">
        <f aca="false">(AH293*AV293)</f>
        <v>0</v>
      </c>
      <c r="CW293" s="0" t="n">
        <f aca="false">AI293</f>
        <v>0</v>
      </c>
      <c r="CX293" s="0" t="n">
        <f aca="false">AJ293</f>
        <v>0</v>
      </c>
      <c r="CY293" s="0" t="n">
        <f aca="false">S293*(BZ293/100)</f>
        <v>0</v>
      </c>
      <c r="CZ293" s="0" t="n">
        <f aca="false">S293*(CA293/100)</f>
        <v>0</v>
      </c>
      <c r="DN293" s="0" t="n">
        <v>0</v>
      </c>
      <c r="DO293" s="0" t="n">
        <v>0</v>
      </c>
      <c r="DP293" s="0" t="n">
        <v>1</v>
      </c>
      <c r="DQ293" s="0" t="n">
        <v>1</v>
      </c>
      <c r="DU293" s="0" t="n">
        <v>1013</v>
      </c>
      <c r="DV293" s="0" t="s">
        <v>107</v>
      </c>
      <c r="DW293" s="0" t="s">
        <v>107</v>
      </c>
      <c r="DX293" s="0" t="n">
        <v>1</v>
      </c>
      <c r="EE293" s="0" t="n">
        <v>90183903</v>
      </c>
      <c r="EF293" s="0" t="n">
        <v>150</v>
      </c>
      <c r="EG293" s="0" t="s">
        <v>167</v>
      </c>
      <c r="EH293" s="0" t="n">
        <v>0</v>
      </c>
      <c r="EJ293" s="0" t="n">
        <v>4</v>
      </c>
      <c r="EK293" s="0" t="n">
        <v>1113</v>
      </c>
      <c r="EL293" s="0" t="s">
        <v>178</v>
      </c>
      <c r="EM293" s="0" t="s">
        <v>179</v>
      </c>
      <c r="EQ293" s="0" t="n">
        <v>0</v>
      </c>
      <c r="ER293" s="0" t="n">
        <v>33.39</v>
      </c>
      <c r="ES293" s="0" t="n">
        <v>0</v>
      </c>
      <c r="ET293" s="0" t="n">
        <v>33.39</v>
      </c>
      <c r="EU293" s="0" t="n">
        <v>0</v>
      </c>
      <c r="EV293" s="0" t="n">
        <v>0</v>
      </c>
      <c r="EW293" s="0" t="n">
        <v>0</v>
      </c>
      <c r="EX293" s="0" t="n">
        <v>0</v>
      </c>
      <c r="EY293" s="0" t="n">
        <v>0</v>
      </c>
      <c r="FQ293" s="0" t="n">
        <v>0</v>
      </c>
      <c r="FR293" s="0" t="n">
        <f aca="false">ROUND(IF(AND(BH293=3,BI293=3),P293,0),2)</f>
        <v>0</v>
      </c>
      <c r="FS293" s="0" t="n">
        <v>0</v>
      </c>
      <c r="FX293" s="0" t="n">
        <v>0</v>
      </c>
      <c r="FY293" s="0" t="n">
        <v>0</v>
      </c>
      <c r="GD293" s="0" t="n">
        <v>0</v>
      </c>
      <c r="GF293" s="0" t="n">
        <v>139936925</v>
      </c>
      <c r="GG293" s="0" t="n">
        <v>2</v>
      </c>
      <c r="GH293" s="0" t="n">
        <v>1</v>
      </c>
      <c r="GI293" s="0" t="n">
        <v>2</v>
      </c>
      <c r="GJ293" s="0" t="n">
        <v>0</v>
      </c>
      <c r="GK293" s="0" t="n">
        <f aca="false">ROUND(R293*(R12)/100,2)</f>
        <v>0</v>
      </c>
      <c r="GL293" s="0" t="n">
        <f aca="false">ROUND(IF(AND(BH293=3,BI293=3,FS293&lt;&gt;0),P293,0),2)</f>
        <v>0</v>
      </c>
      <c r="GM293" s="0" t="n">
        <f aca="false">O293+X293+Y293+GK293</f>
        <v>0.53</v>
      </c>
      <c r="GN293" s="0" t="n">
        <f aca="false">ROUND(IF(OR(BI293=0,BI293=1),O293+X293+Y293+GK293,0),2)</f>
        <v>0</v>
      </c>
      <c r="GO293" s="0" t="n">
        <f aca="false">ROUND(IF(BI293=2,O293+X293+Y293+GK293,0),2)</f>
        <v>0</v>
      </c>
      <c r="GP293" s="0" t="n">
        <f aca="false">ROUND(IF(BI293=4,O293+X293+Y293+GK293,0),2)</f>
        <v>0.53</v>
      </c>
      <c r="GR293" s="0" t="n">
        <v>0</v>
      </c>
      <c r="GT293" s="0" t="n">
        <v>0</v>
      </c>
      <c r="GU293" s="0" t="n">
        <v>1</v>
      </c>
      <c r="GV293" s="0" t="n">
        <v>0</v>
      </c>
      <c r="GW293" s="0" t="n">
        <v>0</v>
      </c>
      <c r="GX293" s="0" t="n">
        <f aca="false">ROUND(GT293*GU293*I293,2)</f>
        <v>0</v>
      </c>
    </row>
    <row r="294" customFormat="false" ht="12.75" hidden="false" customHeight="false" outlineLevel="0" collapsed="false">
      <c r="A294" s="0" t="n">
        <v>17</v>
      </c>
      <c r="B294" s="0" t="n">
        <v>1</v>
      </c>
      <c r="C294" s="0" t="n">
        <f aca="false">ROW(SmtRes!A151)</f>
        <v>151</v>
      </c>
      <c r="D294" s="0" t="n">
        <f aca="false">ROW(EtalonRes!A163)</f>
        <v>163</v>
      </c>
      <c r="E294" s="0" t="s">
        <v>350</v>
      </c>
      <c r="F294" s="0" t="s">
        <v>181</v>
      </c>
      <c r="G294" s="0" t="s">
        <v>182</v>
      </c>
      <c r="H294" s="0" t="s">
        <v>107</v>
      </c>
      <c r="I294" s="0" t="n">
        <f aca="false">ROUND(I293,9)</f>
        <v>0.002</v>
      </c>
      <c r="J294" s="0" t="n">
        <v>0</v>
      </c>
      <c r="O294" s="0" t="n">
        <f aca="false">ROUND(CP294,2)</f>
        <v>0.41</v>
      </c>
      <c r="P294" s="0" t="n">
        <f aca="false">ROUND(CQ294*I294,2)</f>
        <v>0</v>
      </c>
      <c r="Q294" s="0" t="n">
        <f aca="false">ROUND(CR294*I294,2)</f>
        <v>0.41</v>
      </c>
      <c r="R294" s="0" t="n">
        <f aca="false">ROUND(CS294*I294,2)</f>
        <v>0</v>
      </c>
      <c r="S294" s="0" t="n">
        <f aca="false">ROUND(CT294*I294,2)</f>
        <v>0</v>
      </c>
      <c r="T294" s="0" t="n">
        <f aca="false">ROUND(CU294*I294,2)</f>
        <v>0</v>
      </c>
      <c r="U294" s="0" t="n">
        <f aca="false">CV294*I294</f>
        <v>0</v>
      </c>
      <c r="V294" s="0" t="n">
        <f aca="false">CW294*I294</f>
        <v>0</v>
      </c>
      <c r="W294" s="0" t="n">
        <f aca="false">ROUND(CX294*I294,2)</f>
        <v>0</v>
      </c>
      <c r="X294" s="0" t="n">
        <f aca="false">ROUND(CY294,2)</f>
        <v>0</v>
      </c>
      <c r="Y294" s="0" t="n">
        <f aca="false">ROUND(CZ294,2)</f>
        <v>0</v>
      </c>
      <c r="AA294" s="0" t="n">
        <v>93373733</v>
      </c>
      <c r="AB294" s="0" t="n">
        <f aca="false">ROUND((AC294+AD294+AF294),6)</f>
        <v>101</v>
      </c>
      <c r="AC294" s="0" t="n">
        <f aca="false">ROUND((ES294),6)</f>
        <v>0</v>
      </c>
      <c r="AD294" s="0" t="n">
        <f aca="false">ROUND((((ET294)-(EU294))+AE294),6)</f>
        <v>101</v>
      </c>
      <c r="AE294" s="0" t="n">
        <f aca="false">ROUND((EU294),6)</f>
        <v>0</v>
      </c>
      <c r="AF294" s="0" t="n">
        <f aca="false">ROUND((EV294),6)</f>
        <v>0</v>
      </c>
      <c r="AG294" s="0" t="n">
        <f aca="false">ROUND((AP294),6)</f>
        <v>0</v>
      </c>
      <c r="AH294" s="0" t="n">
        <f aca="false">(EW294)</f>
        <v>0</v>
      </c>
      <c r="AI294" s="0" t="n">
        <f aca="false">(EX294)</f>
        <v>0</v>
      </c>
      <c r="AJ294" s="0" t="n">
        <f aca="false">ROUND((AS294),6)</f>
        <v>0</v>
      </c>
      <c r="AK294" s="0" t="n">
        <v>101</v>
      </c>
      <c r="AL294" s="0" t="n">
        <v>0</v>
      </c>
      <c r="AM294" s="0" t="n">
        <v>101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  <c r="AS294" s="0" t="n">
        <v>0</v>
      </c>
      <c r="AT294" s="0" t="n">
        <v>0</v>
      </c>
      <c r="AU294" s="0" t="n">
        <v>0</v>
      </c>
      <c r="AV294" s="0" t="n">
        <v>1</v>
      </c>
      <c r="AW294" s="0" t="n">
        <v>1</v>
      </c>
      <c r="AZ294" s="0" t="n">
        <v>1</v>
      </c>
      <c r="BA294" s="0" t="n">
        <v>17.46</v>
      </c>
      <c r="BB294" s="0" t="n">
        <v>2.01</v>
      </c>
      <c r="BC294" s="0" t="n">
        <v>1</v>
      </c>
      <c r="BH294" s="0" t="n">
        <v>0</v>
      </c>
      <c r="BI294" s="0" t="n">
        <v>4</v>
      </c>
      <c r="BJ294" s="0" t="s">
        <v>183</v>
      </c>
      <c r="BM294" s="0" t="n">
        <v>1110</v>
      </c>
      <c r="BN294" s="0" t="n">
        <v>0</v>
      </c>
      <c r="BO294" s="0" t="s">
        <v>181</v>
      </c>
      <c r="BP294" s="0" t="n">
        <v>1</v>
      </c>
      <c r="BQ294" s="0" t="n">
        <v>150</v>
      </c>
      <c r="BR294" s="0" t="n">
        <v>0</v>
      </c>
      <c r="BS294" s="0" t="n">
        <v>17.46</v>
      </c>
      <c r="BT294" s="0" t="n">
        <v>1</v>
      </c>
      <c r="BU294" s="0" t="n">
        <v>1</v>
      </c>
      <c r="BV294" s="0" t="n">
        <v>1</v>
      </c>
      <c r="BW294" s="0" t="n">
        <v>1</v>
      </c>
      <c r="BX294" s="0" t="n">
        <v>1</v>
      </c>
      <c r="BZ294" s="0" t="n">
        <v>0</v>
      </c>
      <c r="CA294" s="0" t="n">
        <v>0</v>
      </c>
      <c r="CF294" s="0" t="n">
        <v>0</v>
      </c>
      <c r="CG294" s="0" t="n">
        <v>0</v>
      </c>
      <c r="CM294" s="0" t="n">
        <v>0</v>
      </c>
      <c r="CO294" s="0" t="n">
        <v>0</v>
      </c>
      <c r="CP294" s="0" t="n">
        <f aca="false">(P294+Q294+S294)</f>
        <v>0.41</v>
      </c>
      <c r="CQ294" s="0" t="n">
        <f aca="false">(AC294*BC294*AW294)</f>
        <v>0</v>
      </c>
      <c r="CR294" s="0" t="n">
        <f aca="false">((((ET294)*BB294-(EU294)*BS294)+AE294*BS294)*AV294)</f>
        <v>203.01</v>
      </c>
      <c r="CS294" s="0" t="n">
        <f aca="false">(AE294*BS294*AV294)</f>
        <v>0</v>
      </c>
      <c r="CT294" s="0" t="n">
        <f aca="false">(AF294*BA294*AV294)</f>
        <v>0</v>
      </c>
      <c r="CU294" s="0" t="n">
        <f aca="false">AG294</f>
        <v>0</v>
      </c>
      <c r="CV294" s="0" t="n">
        <f aca="false">(AH294*AV294)</f>
        <v>0</v>
      </c>
      <c r="CW294" s="0" t="n">
        <f aca="false">AI294</f>
        <v>0</v>
      </c>
      <c r="CX294" s="0" t="n">
        <f aca="false">AJ294</f>
        <v>0</v>
      </c>
      <c r="CY294" s="0" t="n">
        <f aca="false">S294*(BZ294/100)</f>
        <v>0</v>
      </c>
      <c r="CZ294" s="0" t="n">
        <f aca="false">S294*(CA294/100)</f>
        <v>0</v>
      </c>
      <c r="DN294" s="0" t="n">
        <v>0</v>
      </c>
      <c r="DO294" s="0" t="n">
        <v>0</v>
      </c>
      <c r="DP294" s="0" t="n">
        <v>1</v>
      </c>
      <c r="DQ294" s="0" t="n">
        <v>1</v>
      </c>
      <c r="DU294" s="0" t="n">
        <v>1013</v>
      </c>
      <c r="DV294" s="0" t="s">
        <v>107</v>
      </c>
      <c r="DW294" s="0" t="s">
        <v>107</v>
      </c>
      <c r="DX294" s="0" t="n">
        <v>1</v>
      </c>
      <c r="EE294" s="0" t="n">
        <v>90183900</v>
      </c>
      <c r="EF294" s="0" t="n">
        <v>150</v>
      </c>
      <c r="EG294" s="0" t="s">
        <v>167</v>
      </c>
      <c r="EH294" s="0" t="n">
        <v>0</v>
      </c>
      <c r="EJ294" s="0" t="n">
        <v>4</v>
      </c>
      <c r="EK294" s="0" t="n">
        <v>1110</v>
      </c>
      <c r="EL294" s="0" t="s">
        <v>184</v>
      </c>
      <c r="EM294" s="0" t="s">
        <v>185</v>
      </c>
      <c r="EQ294" s="0" t="n">
        <v>0</v>
      </c>
      <c r="ER294" s="0" t="n">
        <v>101</v>
      </c>
      <c r="ES294" s="0" t="n">
        <v>0</v>
      </c>
      <c r="ET294" s="0" t="n">
        <v>101</v>
      </c>
      <c r="EU294" s="0" t="n">
        <v>0</v>
      </c>
      <c r="EV294" s="0" t="n">
        <v>0</v>
      </c>
      <c r="EW294" s="0" t="n">
        <v>0</v>
      </c>
      <c r="EX294" s="0" t="n">
        <v>0</v>
      </c>
      <c r="EY294" s="0" t="n">
        <v>0</v>
      </c>
      <c r="FQ294" s="0" t="n">
        <v>0</v>
      </c>
      <c r="FR294" s="0" t="n">
        <f aca="false">ROUND(IF(AND(BH294=3,BI294=3),P294,0),2)</f>
        <v>0</v>
      </c>
      <c r="FS294" s="0" t="n">
        <v>0</v>
      </c>
      <c r="FX294" s="0" t="n">
        <v>0</v>
      </c>
      <c r="FY294" s="0" t="n">
        <v>0</v>
      </c>
      <c r="GD294" s="0" t="n">
        <v>0</v>
      </c>
      <c r="GF294" s="0" t="n">
        <v>745616139</v>
      </c>
      <c r="GG294" s="0" t="n">
        <v>2</v>
      </c>
      <c r="GH294" s="0" t="n">
        <v>1</v>
      </c>
      <c r="GI294" s="0" t="n">
        <v>2</v>
      </c>
      <c r="GJ294" s="0" t="n">
        <v>0</v>
      </c>
      <c r="GK294" s="0" t="n">
        <f aca="false">ROUND(R294*(R12)/100,2)</f>
        <v>0</v>
      </c>
      <c r="GL294" s="0" t="n">
        <f aca="false">ROUND(IF(AND(BH294=3,BI294=3,FS294&lt;&gt;0),P294,0),2)</f>
        <v>0</v>
      </c>
      <c r="GM294" s="0" t="n">
        <f aca="false">O294+X294+Y294+GK294</f>
        <v>0.41</v>
      </c>
      <c r="GN294" s="0" t="n">
        <f aca="false">ROUND(IF(OR(BI294=0,BI294=1),O294+X294+Y294+GK294,0),2)</f>
        <v>0</v>
      </c>
      <c r="GO294" s="0" t="n">
        <f aca="false">ROUND(IF(BI294=2,O294+X294+Y294+GK294,0),2)</f>
        <v>0</v>
      </c>
      <c r="GP294" s="0" t="n">
        <f aca="false">ROUND(IF(BI294=4,O294+X294+Y294+GK294,0),2)</f>
        <v>0.41</v>
      </c>
      <c r="GR294" s="0" t="n">
        <v>0</v>
      </c>
      <c r="GT294" s="0" t="n">
        <v>0</v>
      </c>
      <c r="GU294" s="0" t="n">
        <v>1</v>
      </c>
      <c r="GV294" s="0" t="n">
        <v>0</v>
      </c>
      <c r="GW294" s="0" t="n">
        <v>0</v>
      </c>
      <c r="GX294" s="0" t="n">
        <f aca="false">ROUND(GT294*GU294*I294,2)</f>
        <v>0</v>
      </c>
    </row>
    <row r="296" customFormat="false" ht="12.75" hidden="false" customHeight="false" outlineLevel="0" collapsed="false">
      <c r="A296" s="57" t="n">
        <v>51</v>
      </c>
      <c r="B296" s="57" t="n">
        <f aca="false">B280</f>
        <v>1</v>
      </c>
      <c r="C296" s="57" t="n">
        <f aca="false">A280</f>
        <v>5</v>
      </c>
      <c r="D296" s="57" t="n">
        <f aca="false">ROW(A280)</f>
        <v>280</v>
      </c>
      <c r="E296" s="57"/>
      <c r="F296" s="57" t="str">
        <f aca="false">IF(F280&lt;&gt;"",F280,"")</f>
        <v>Новый подраздел</v>
      </c>
      <c r="G296" s="57" t="str">
        <f aca="false">IF(G280&lt;&gt;"",G280,"")</f>
        <v>- бесканально - 20 п.м</v>
      </c>
      <c r="H296" s="57"/>
      <c r="I296" s="57"/>
      <c r="J296" s="57"/>
      <c r="K296" s="57"/>
      <c r="L296" s="57"/>
      <c r="M296" s="57"/>
      <c r="N296" s="57"/>
      <c r="O296" s="57" t="n">
        <f aca="false">ROUND(AB296,2)</f>
        <v>776518.75</v>
      </c>
      <c r="P296" s="57" t="n">
        <f aca="false">ROUND(AC296,2)</f>
        <v>346953.65</v>
      </c>
      <c r="Q296" s="57" t="n">
        <f aca="false">ROUND(AD296,2)</f>
        <v>125917.57</v>
      </c>
      <c r="R296" s="57" t="n">
        <f aca="false">ROUND(AE296,2)</f>
        <v>3107.61</v>
      </c>
      <c r="S296" s="57" t="n">
        <f aca="false">ROUND(AF296,2)</f>
        <v>300281.53</v>
      </c>
      <c r="T296" s="57" t="n">
        <f aca="false">ROUND(AG296,2)</f>
        <v>0</v>
      </c>
      <c r="U296" s="57" t="n">
        <f aca="false">AH296</f>
        <v>24.7365704352</v>
      </c>
      <c r="V296" s="57" t="n">
        <f aca="false">AI296</f>
        <v>0</v>
      </c>
      <c r="W296" s="57" t="n">
        <f aca="false">ROUND(AJ296,2)</f>
        <v>0</v>
      </c>
      <c r="X296" s="57" t="n">
        <f aca="false">ROUND(AK296,2)</f>
        <v>8049.57</v>
      </c>
      <c r="Y296" s="57" t="n">
        <f aca="false">ROUND(AL296,2)</f>
        <v>4103.95</v>
      </c>
      <c r="Z296" s="57"/>
      <c r="AA296" s="57"/>
      <c r="AB296" s="57" t="n">
        <f aca="false">ROUND(SUMIF(AA284:AA294,"=93373733",O284:O294)+SUMIF(AA284:AA294,"=93373733",GX284:GX294),2)</f>
        <v>776518.75</v>
      </c>
      <c r="AC296" s="57" t="n">
        <f aca="false">ROUND(SUMIF(AA284:AA294,"=93373733",P284:P294),2)</f>
        <v>346953.65</v>
      </c>
      <c r="AD296" s="57" t="n">
        <f aca="false">ROUND(SUMIF(AA284:AA294,"=93373733",Q284:Q294),2)</f>
        <v>125917.57</v>
      </c>
      <c r="AE296" s="57" t="n">
        <f aca="false">ROUND(SUMIF(AA284:AA294,"=93373733",R284:R294),2)</f>
        <v>3107.61</v>
      </c>
      <c r="AF296" s="57" t="n">
        <f aca="false">ROUND(SUMIF(AA284:AA294,"=93373733",S284:S294),2)</f>
        <v>300281.53</v>
      </c>
      <c r="AG296" s="57" t="n">
        <f aca="false">ROUND(SUMIF(AA284:AA294,"=93373733",T284:T294),2)</f>
        <v>0</v>
      </c>
      <c r="AH296" s="57" t="n">
        <f aca="false">SUMIF(AA284:AA294,"=93373733",U284:U294)</f>
        <v>24.7365704352</v>
      </c>
      <c r="AI296" s="57" t="n">
        <f aca="false">SUMIF(AA284:AA294,"=93373733",V284:V294)</f>
        <v>0</v>
      </c>
      <c r="AJ296" s="57" t="n">
        <f aca="false">ROUND(SUMIF(AA284:AA294,"=93373733",W284:W294),2)</f>
        <v>0</v>
      </c>
      <c r="AK296" s="57" t="n">
        <f aca="false">ROUND(SUMIF(AA284:AA294,"=93373733",X284:X294),2)</f>
        <v>8049.57</v>
      </c>
      <c r="AL296" s="57" t="n">
        <f aca="false">ROUND(SUMIF(AA284:AA294,"=93373733",Y284:Y294),2)</f>
        <v>4103.95</v>
      </c>
      <c r="AM296" s="57"/>
      <c r="AN296" s="57"/>
      <c r="AO296" s="57" t="n">
        <f aca="false">ROUND(BB296,2)</f>
        <v>0</v>
      </c>
      <c r="AP296" s="57" t="n">
        <f aca="false">ROUND(BC296,2)</f>
        <v>0</v>
      </c>
      <c r="AQ296" s="57" t="n">
        <f aca="false">ROUND(BD296,2)</f>
        <v>0</v>
      </c>
      <c r="AR296" s="57" t="n">
        <f aca="false">ROUND(BE296,2)</f>
        <v>793861.98</v>
      </c>
      <c r="AS296" s="57" t="n">
        <f aca="false">ROUND(BF296,2)</f>
        <v>760572.26</v>
      </c>
      <c r="AT296" s="57" t="n">
        <f aca="false">ROUND(BG296,2)</f>
        <v>0</v>
      </c>
      <c r="AU296" s="57" t="n">
        <f aca="false">ROUND(BH296,2)</f>
        <v>33289.72</v>
      </c>
      <c r="AV296" s="57" t="n">
        <f aca="false">ROUND(BI296,2)</f>
        <v>346953.65</v>
      </c>
      <c r="AW296" s="57" t="n">
        <f aca="false">ROUND(BJ296,2)</f>
        <v>346953.65</v>
      </c>
      <c r="AX296" s="57" t="n">
        <f aca="false">ROUND(BK296,2)</f>
        <v>0</v>
      </c>
      <c r="AY296" s="57" t="n">
        <f aca="false">ROUND(BL296,2)</f>
        <v>346953.65</v>
      </c>
      <c r="AZ296" s="57" t="n">
        <f aca="false">ROUND(BM296,2)</f>
        <v>0</v>
      </c>
      <c r="BA296" s="57"/>
      <c r="BB296" s="57" t="n">
        <f aca="false">ROUND(SUMIF(AA284:AA294,"=93373733",FQ284:FQ294),2)</f>
        <v>0</v>
      </c>
      <c r="BC296" s="57" t="n">
        <f aca="false">ROUND(SUMIF(AA284:AA294,"=93373733",FR284:FR294),2)</f>
        <v>0</v>
      </c>
      <c r="BD296" s="57" t="n">
        <f aca="false">ROUND(SUMIF(AA284:AA294,"=93373733",GL284:GL294),2)</f>
        <v>0</v>
      </c>
      <c r="BE296" s="57" t="n">
        <f aca="false">ROUND(SUMIF(AA284:AA294,"=93373733",GM284:GM294),2)</f>
        <v>793861.98</v>
      </c>
      <c r="BF296" s="57" t="n">
        <f aca="false">ROUND(SUMIF(AA284:AA294,"=93373733",GN284:GN294),2)</f>
        <v>760572.26</v>
      </c>
      <c r="BG296" s="57" t="n">
        <f aca="false">ROUND(SUMIF(AA284:AA294,"=93373733",GO284:GO294),2)</f>
        <v>0</v>
      </c>
      <c r="BH296" s="57" t="n">
        <f aca="false">ROUND(SUMIF(AA284:AA294,"=93373733",GP284:GP294),2)</f>
        <v>33289.72</v>
      </c>
      <c r="BI296" s="57" t="n">
        <f aca="false">AC296-BB296</f>
        <v>346953.65</v>
      </c>
      <c r="BJ296" s="57" t="n">
        <f aca="false">AC296-BC296</f>
        <v>346953.65</v>
      </c>
      <c r="BK296" s="57" t="n">
        <f aca="false">BB296-BD296</f>
        <v>0</v>
      </c>
      <c r="BL296" s="57" t="n">
        <f aca="false">AC296-BB296-BC296+BD296</f>
        <v>346953.65</v>
      </c>
      <c r="BM296" s="57" t="n">
        <f aca="false">BC296-BD296</f>
        <v>0</v>
      </c>
      <c r="BN296" s="57"/>
      <c r="BO296" s="58"/>
      <c r="BP296" s="58"/>
      <c r="BQ296" s="58"/>
      <c r="BR296" s="58"/>
      <c r="BS296" s="58"/>
      <c r="BT296" s="58"/>
      <c r="BU296" s="58"/>
      <c r="BV296" s="58"/>
      <c r="BW296" s="58"/>
      <c r="BX296" s="58"/>
      <c r="BY296" s="58"/>
      <c r="BZ296" s="58"/>
      <c r="CA296" s="58"/>
      <c r="CB296" s="58"/>
      <c r="CC296" s="58"/>
      <c r="CD296" s="58"/>
      <c r="CE296" s="58"/>
      <c r="CF296" s="58"/>
      <c r="CG296" s="58"/>
      <c r="CH296" s="58"/>
      <c r="CI296" s="58"/>
      <c r="CJ296" s="58"/>
      <c r="CK296" s="58"/>
      <c r="CL296" s="58"/>
      <c r="CM296" s="58"/>
      <c r="CN296" s="58"/>
      <c r="CO296" s="58"/>
      <c r="CP296" s="58"/>
      <c r="CQ296" s="58"/>
      <c r="CR296" s="58"/>
      <c r="CS296" s="58"/>
      <c r="CT296" s="58"/>
      <c r="CU296" s="58"/>
      <c r="CV296" s="58"/>
      <c r="CW296" s="58"/>
      <c r="CX296" s="58"/>
      <c r="CY296" s="58"/>
      <c r="CZ296" s="58"/>
      <c r="DA296" s="58"/>
      <c r="DB296" s="58"/>
      <c r="DC296" s="58"/>
      <c r="DD296" s="58"/>
      <c r="DE296" s="58"/>
      <c r="DF296" s="58"/>
      <c r="DG296" s="58"/>
      <c r="DH296" s="58"/>
      <c r="DI296" s="58"/>
      <c r="DJ296" s="58"/>
      <c r="DK296" s="58"/>
      <c r="DL296" s="58"/>
      <c r="DM296" s="58"/>
      <c r="DN296" s="58" t="n">
        <v>0</v>
      </c>
    </row>
    <row r="298" customFormat="false" ht="12.75" hidden="false" customHeight="false" outlineLevel="0" collapsed="false">
      <c r="A298" s="59" t="n">
        <v>50</v>
      </c>
      <c r="B298" s="59" t="n">
        <v>0</v>
      </c>
      <c r="C298" s="59" t="n">
        <v>0</v>
      </c>
      <c r="D298" s="59" t="n">
        <v>1</v>
      </c>
      <c r="E298" s="59" t="n">
        <v>201</v>
      </c>
      <c r="F298" s="59" t="n">
        <f aca="false">ROUND(Source!O296,O298)</f>
        <v>776518.75</v>
      </c>
      <c r="G298" s="59" t="s">
        <v>186</v>
      </c>
      <c r="H298" s="59" t="s">
        <v>187</v>
      </c>
      <c r="I298" s="59"/>
      <c r="J298" s="59"/>
      <c r="K298" s="59" t="n">
        <v>201</v>
      </c>
      <c r="L298" s="59" t="n">
        <v>1</v>
      </c>
      <c r="M298" s="59" t="n">
        <v>3</v>
      </c>
      <c r="N298" s="59"/>
      <c r="O298" s="59" t="n">
        <v>2</v>
      </c>
      <c r="P298" s="59"/>
    </row>
    <row r="299" customFormat="false" ht="12.75" hidden="false" customHeight="false" outlineLevel="0" collapsed="false">
      <c r="A299" s="59" t="n">
        <v>50</v>
      </c>
      <c r="B299" s="59" t="n">
        <v>0</v>
      </c>
      <c r="C299" s="59" t="n">
        <v>0</v>
      </c>
      <c r="D299" s="59" t="n">
        <v>1</v>
      </c>
      <c r="E299" s="59" t="n">
        <v>202</v>
      </c>
      <c r="F299" s="59" t="n">
        <f aca="false">ROUND(Source!P296,O299)</f>
        <v>346953.65</v>
      </c>
      <c r="G299" s="59" t="s">
        <v>188</v>
      </c>
      <c r="H299" s="59" t="s">
        <v>189</v>
      </c>
      <c r="I299" s="59"/>
      <c r="J299" s="59"/>
      <c r="K299" s="59" t="n">
        <v>202</v>
      </c>
      <c r="L299" s="59" t="n">
        <v>2</v>
      </c>
      <c r="M299" s="59" t="n">
        <v>3</v>
      </c>
      <c r="N299" s="59"/>
      <c r="O299" s="59" t="n">
        <v>2</v>
      </c>
      <c r="P299" s="59"/>
    </row>
    <row r="300" customFormat="false" ht="12.75" hidden="false" customHeight="false" outlineLevel="0" collapsed="false">
      <c r="A300" s="59" t="n">
        <v>50</v>
      </c>
      <c r="B300" s="59" t="n">
        <v>0</v>
      </c>
      <c r="C300" s="59" t="n">
        <v>0</v>
      </c>
      <c r="D300" s="59" t="n">
        <v>1</v>
      </c>
      <c r="E300" s="59" t="n">
        <v>222</v>
      </c>
      <c r="F300" s="59" t="n">
        <f aca="false">ROUND(Source!AO296,O300)</f>
        <v>0</v>
      </c>
      <c r="G300" s="59" t="s">
        <v>190</v>
      </c>
      <c r="H300" s="59" t="s">
        <v>191</v>
      </c>
      <c r="I300" s="59"/>
      <c r="J300" s="59"/>
      <c r="K300" s="59" t="n">
        <v>222</v>
      </c>
      <c r="L300" s="59" t="n">
        <v>3</v>
      </c>
      <c r="M300" s="59" t="n">
        <v>3</v>
      </c>
      <c r="N300" s="59"/>
      <c r="O300" s="59" t="n">
        <v>2</v>
      </c>
      <c r="P300" s="59"/>
    </row>
    <row r="301" customFormat="false" ht="12.75" hidden="false" customHeight="false" outlineLevel="0" collapsed="false">
      <c r="A301" s="59" t="n">
        <v>50</v>
      </c>
      <c r="B301" s="59" t="n">
        <v>0</v>
      </c>
      <c r="C301" s="59" t="n">
        <v>0</v>
      </c>
      <c r="D301" s="59" t="n">
        <v>1</v>
      </c>
      <c r="E301" s="59" t="n">
        <v>225</v>
      </c>
      <c r="F301" s="59" t="n">
        <f aca="false">ROUND(Source!AV296,O301)</f>
        <v>346953.65</v>
      </c>
      <c r="G301" s="59" t="s">
        <v>192</v>
      </c>
      <c r="H301" s="59" t="s">
        <v>193</v>
      </c>
      <c r="I301" s="59"/>
      <c r="J301" s="59"/>
      <c r="K301" s="59" t="n">
        <v>225</v>
      </c>
      <c r="L301" s="59" t="n">
        <v>4</v>
      </c>
      <c r="M301" s="59" t="n">
        <v>3</v>
      </c>
      <c r="N301" s="59"/>
      <c r="O301" s="59" t="n">
        <v>2</v>
      </c>
      <c r="P301" s="59"/>
    </row>
    <row r="302" customFormat="false" ht="12.75" hidden="false" customHeight="false" outlineLevel="0" collapsed="false">
      <c r="A302" s="59" t="n">
        <v>50</v>
      </c>
      <c r="B302" s="59" t="n">
        <v>0</v>
      </c>
      <c r="C302" s="59" t="n">
        <v>0</v>
      </c>
      <c r="D302" s="59" t="n">
        <v>1</v>
      </c>
      <c r="E302" s="59" t="n">
        <v>226</v>
      </c>
      <c r="F302" s="59" t="n">
        <f aca="false">ROUND(Source!AW296,O302)</f>
        <v>346953.65</v>
      </c>
      <c r="G302" s="59" t="s">
        <v>194</v>
      </c>
      <c r="H302" s="59" t="s">
        <v>195</v>
      </c>
      <c r="I302" s="59"/>
      <c r="J302" s="59"/>
      <c r="K302" s="59" t="n">
        <v>226</v>
      </c>
      <c r="L302" s="59" t="n">
        <v>5</v>
      </c>
      <c r="M302" s="59" t="n">
        <v>3</v>
      </c>
      <c r="N302" s="59"/>
      <c r="O302" s="59" t="n">
        <v>2</v>
      </c>
      <c r="P302" s="59"/>
    </row>
    <row r="303" customFormat="false" ht="12.75" hidden="false" customHeight="false" outlineLevel="0" collapsed="false">
      <c r="A303" s="59" t="n">
        <v>50</v>
      </c>
      <c r="B303" s="59" t="n">
        <v>0</v>
      </c>
      <c r="C303" s="59" t="n">
        <v>0</v>
      </c>
      <c r="D303" s="59" t="n">
        <v>1</v>
      </c>
      <c r="E303" s="59" t="n">
        <v>227</v>
      </c>
      <c r="F303" s="59" t="n">
        <f aca="false">ROUND(Source!AX296,O303)</f>
        <v>0</v>
      </c>
      <c r="G303" s="59" t="s">
        <v>196</v>
      </c>
      <c r="H303" s="59" t="s">
        <v>197</v>
      </c>
      <c r="I303" s="59"/>
      <c r="J303" s="59"/>
      <c r="K303" s="59" t="n">
        <v>227</v>
      </c>
      <c r="L303" s="59" t="n">
        <v>6</v>
      </c>
      <c r="M303" s="59" t="n">
        <v>3</v>
      </c>
      <c r="N303" s="59"/>
      <c r="O303" s="59" t="n">
        <v>2</v>
      </c>
      <c r="P303" s="59"/>
    </row>
    <row r="304" customFormat="false" ht="12.75" hidden="false" customHeight="false" outlineLevel="0" collapsed="false">
      <c r="A304" s="59" t="n">
        <v>50</v>
      </c>
      <c r="B304" s="59" t="n">
        <v>0</v>
      </c>
      <c r="C304" s="59" t="n">
        <v>0</v>
      </c>
      <c r="D304" s="59" t="n">
        <v>1</v>
      </c>
      <c r="E304" s="59" t="n">
        <v>228</v>
      </c>
      <c r="F304" s="59" t="n">
        <f aca="false">ROUND(Source!AY296,O304)</f>
        <v>346953.65</v>
      </c>
      <c r="G304" s="59" t="s">
        <v>198</v>
      </c>
      <c r="H304" s="59" t="s">
        <v>199</v>
      </c>
      <c r="I304" s="59"/>
      <c r="J304" s="59"/>
      <c r="K304" s="59" t="n">
        <v>228</v>
      </c>
      <c r="L304" s="59" t="n">
        <v>7</v>
      </c>
      <c r="M304" s="59" t="n">
        <v>3</v>
      </c>
      <c r="N304" s="59"/>
      <c r="O304" s="59" t="n">
        <v>2</v>
      </c>
      <c r="P304" s="59"/>
    </row>
    <row r="305" customFormat="false" ht="12.75" hidden="false" customHeight="false" outlineLevel="0" collapsed="false">
      <c r="A305" s="59" t="n">
        <v>50</v>
      </c>
      <c r="B305" s="59" t="n">
        <v>0</v>
      </c>
      <c r="C305" s="59" t="n">
        <v>0</v>
      </c>
      <c r="D305" s="59" t="n">
        <v>1</v>
      </c>
      <c r="E305" s="59" t="n">
        <v>216</v>
      </c>
      <c r="F305" s="59" t="n">
        <f aca="false">ROUND(Source!AP296,O305)</f>
        <v>0</v>
      </c>
      <c r="G305" s="59" t="s">
        <v>200</v>
      </c>
      <c r="H305" s="59" t="s">
        <v>201</v>
      </c>
      <c r="I305" s="59"/>
      <c r="J305" s="59"/>
      <c r="K305" s="59" t="n">
        <v>216</v>
      </c>
      <c r="L305" s="59" t="n">
        <v>8</v>
      </c>
      <c r="M305" s="59" t="n">
        <v>3</v>
      </c>
      <c r="N305" s="59"/>
      <c r="O305" s="59" t="n">
        <v>2</v>
      </c>
      <c r="P305" s="59"/>
    </row>
    <row r="306" customFormat="false" ht="12.75" hidden="false" customHeight="false" outlineLevel="0" collapsed="false">
      <c r="A306" s="59" t="n">
        <v>50</v>
      </c>
      <c r="B306" s="59" t="n">
        <v>0</v>
      </c>
      <c r="C306" s="59" t="n">
        <v>0</v>
      </c>
      <c r="D306" s="59" t="n">
        <v>1</v>
      </c>
      <c r="E306" s="59" t="n">
        <v>223</v>
      </c>
      <c r="F306" s="59" t="n">
        <f aca="false">ROUND(Source!AQ296,O306)</f>
        <v>0</v>
      </c>
      <c r="G306" s="59" t="s">
        <v>202</v>
      </c>
      <c r="H306" s="59" t="s">
        <v>203</v>
      </c>
      <c r="I306" s="59"/>
      <c r="J306" s="59"/>
      <c r="K306" s="59" t="n">
        <v>223</v>
      </c>
      <c r="L306" s="59" t="n">
        <v>9</v>
      </c>
      <c r="M306" s="59" t="n">
        <v>3</v>
      </c>
      <c r="N306" s="59"/>
      <c r="O306" s="59" t="n">
        <v>2</v>
      </c>
      <c r="P306" s="59"/>
    </row>
    <row r="307" customFormat="false" ht="12.75" hidden="false" customHeight="false" outlineLevel="0" collapsed="false">
      <c r="A307" s="59" t="n">
        <v>50</v>
      </c>
      <c r="B307" s="59" t="n">
        <v>0</v>
      </c>
      <c r="C307" s="59" t="n">
        <v>0</v>
      </c>
      <c r="D307" s="59" t="n">
        <v>1</v>
      </c>
      <c r="E307" s="59" t="n">
        <v>229</v>
      </c>
      <c r="F307" s="59" t="n">
        <f aca="false">ROUND(Source!AZ296,O307)</f>
        <v>0</v>
      </c>
      <c r="G307" s="59" t="s">
        <v>204</v>
      </c>
      <c r="H307" s="59" t="s">
        <v>205</v>
      </c>
      <c r="I307" s="59"/>
      <c r="J307" s="59"/>
      <c r="K307" s="59" t="n">
        <v>229</v>
      </c>
      <c r="L307" s="59" t="n">
        <v>10</v>
      </c>
      <c r="M307" s="59" t="n">
        <v>3</v>
      </c>
      <c r="N307" s="59"/>
      <c r="O307" s="59" t="n">
        <v>2</v>
      </c>
      <c r="P307" s="59"/>
    </row>
    <row r="308" customFormat="false" ht="12.75" hidden="false" customHeight="false" outlineLevel="0" collapsed="false">
      <c r="A308" s="59" t="n">
        <v>50</v>
      </c>
      <c r="B308" s="59" t="n">
        <v>0</v>
      </c>
      <c r="C308" s="59" t="n">
        <v>0</v>
      </c>
      <c r="D308" s="59" t="n">
        <v>1</v>
      </c>
      <c r="E308" s="59" t="n">
        <v>203</v>
      </c>
      <c r="F308" s="59" t="n">
        <f aca="false">ROUND(Source!Q296,O308)</f>
        <v>125917.57</v>
      </c>
      <c r="G308" s="59" t="s">
        <v>206</v>
      </c>
      <c r="H308" s="59" t="s">
        <v>207</v>
      </c>
      <c r="I308" s="59"/>
      <c r="J308" s="59"/>
      <c r="K308" s="59" t="n">
        <v>203</v>
      </c>
      <c r="L308" s="59" t="n">
        <v>11</v>
      </c>
      <c r="M308" s="59" t="n">
        <v>3</v>
      </c>
      <c r="N308" s="59"/>
      <c r="O308" s="59" t="n">
        <v>2</v>
      </c>
      <c r="P308" s="59"/>
    </row>
    <row r="309" customFormat="false" ht="12.75" hidden="false" customHeight="false" outlineLevel="0" collapsed="false">
      <c r="A309" s="59" t="n">
        <v>50</v>
      </c>
      <c r="B309" s="59" t="n">
        <v>0</v>
      </c>
      <c r="C309" s="59" t="n">
        <v>0</v>
      </c>
      <c r="D309" s="59" t="n">
        <v>1</v>
      </c>
      <c r="E309" s="59" t="n">
        <v>204</v>
      </c>
      <c r="F309" s="59" t="n">
        <f aca="false">ROUND(Source!R296,O309)</f>
        <v>3107.61</v>
      </c>
      <c r="G309" s="59" t="s">
        <v>208</v>
      </c>
      <c r="H309" s="59" t="s">
        <v>209</v>
      </c>
      <c r="I309" s="59"/>
      <c r="J309" s="59"/>
      <c r="K309" s="59" t="n">
        <v>204</v>
      </c>
      <c r="L309" s="59" t="n">
        <v>12</v>
      </c>
      <c r="M309" s="59" t="n">
        <v>3</v>
      </c>
      <c r="N309" s="59"/>
      <c r="O309" s="59" t="n">
        <v>2</v>
      </c>
      <c r="P309" s="59"/>
    </row>
    <row r="310" customFormat="false" ht="12.75" hidden="false" customHeight="false" outlineLevel="0" collapsed="false">
      <c r="A310" s="59" t="n">
        <v>50</v>
      </c>
      <c r="B310" s="59" t="n">
        <v>0</v>
      </c>
      <c r="C310" s="59" t="n">
        <v>0</v>
      </c>
      <c r="D310" s="59" t="n">
        <v>1</v>
      </c>
      <c r="E310" s="59" t="n">
        <v>205</v>
      </c>
      <c r="F310" s="59" t="n">
        <f aca="false">ROUND(Source!S296,O310)</f>
        <v>300281.53</v>
      </c>
      <c r="G310" s="59" t="s">
        <v>210</v>
      </c>
      <c r="H310" s="59" t="s">
        <v>211</v>
      </c>
      <c r="I310" s="59"/>
      <c r="J310" s="59"/>
      <c r="K310" s="59" t="n">
        <v>205</v>
      </c>
      <c r="L310" s="59" t="n">
        <v>13</v>
      </c>
      <c r="M310" s="59" t="n">
        <v>3</v>
      </c>
      <c r="N310" s="59"/>
      <c r="O310" s="59" t="n">
        <v>2</v>
      </c>
      <c r="P310" s="59"/>
    </row>
    <row r="311" customFormat="false" ht="12.75" hidden="false" customHeight="false" outlineLevel="0" collapsed="false">
      <c r="A311" s="59" t="n">
        <v>50</v>
      </c>
      <c r="B311" s="59" t="n">
        <v>0</v>
      </c>
      <c r="C311" s="59" t="n">
        <v>0</v>
      </c>
      <c r="D311" s="59" t="n">
        <v>1</v>
      </c>
      <c r="E311" s="59" t="n">
        <v>214</v>
      </c>
      <c r="F311" s="59" t="n">
        <f aca="false">ROUND(Source!AS296,O311)</f>
        <v>760572.26</v>
      </c>
      <c r="G311" s="59" t="s">
        <v>212</v>
      </c>
      <c r="H311" s="59" t="s">
        <v>213</v>
      </c>
      <c r="I311" s="59"/>
      <c r="J311" s="59"/>
      <c r="K311" s="59" t="n">
        <v>214</v>
      </c>
      <c r="L311" s="59" t="n">
        <v>14</v>
      </c>
      <c r="M311" s="59" t="n">
        <v>3</v>
      </c>
      <c r="N311" s="59"/>
      <c r="O311" s="59" t="n">
        <v>2</v>
      </c>
      <c r="P311" s="59"/>
    </row>
    <row r="312" customFormat="false" ht="12.75" hidden="false" customHeight="false" outlineLevel="0" collapsed="false">
      <c r="A312" s="59" t="n">
        <v>50</v>
      </c>
      <c r="B312" s="59" t="n">
        <v>0</v>
      </c>
      <c r="C312" s="59" t="n">
        <v>0</v>
      </c>
      <c r="D312" s="59" t="n">
        <v>1</v>
      </c>
      <c r="E312" s="59" t="n">
        <v>215</v>
      </c>
      <c r="F312" s="59" t="n">
        <f aca="false">ROUND(Source!AT296,O312)</f>
        <v>0</v>
      </c>
      <c r="G312" s="59" t="s">
        <v>214</v>
      </c>
      <c r="H312" s="59" t="s">
        <v>215</v>
      </c>
      <c r="I312" s="59"/>
      <c r="J312" s="59"/>
      <c r="K312" s="59" t="n">
        <v>215</v>
      </c>
      <c r="L312" s="59" t="n">
        <v>15</v>
      </c>
      <c r="M312" s="59" t="n">
        <v>3</v>
      </c>
      <c r="N312" s="59"/>
      <c r="O312" s="59" t="n">
        <v>2</v>
      </c>
      <c r="P312" s="59"/>
    </row>
    <row r="313" customFormat="false" ht="12.75" hidden="false" customHeight="false" outlineLevel="0" collapsed="false">
      <c r="A313" s="59" t="n">
        <v>50</v>
      </c>
      <c r="B313" s="59" t="n">
        <v>0</v>
      </c>
      <c r="C313" s="59" t="n">
        <v>0</v>
      </c>
      <c r="D313" s="59" t="n">
        <v>1</v>
      </c>
      <c r="E313" s="59" t="n">
        <v>217</v>
      </c>
      <c r="F313" s="59" t="n">
        <f aca="false">ROUND(Source!AU296,O313)</f>
        <v>33289.72</v>
      </c>
      <c r="G313" s="59" t="s">
        <v>40</v>
      </c>
      <c r="H313" s="59" t="s">
        <v>216</v>
      </c>
      <c r="I313" s="59"/>
      <c r="J313" s="59"/>
      <c r="K313" s="59" t="n">
        <v>217</v>
      </c>
      <c r="L313" s="59" t="n">
        <v>16</v>
      </c>
      <c r="M313" s="59" t="n">
        <v>3</v>
      </c>
      <c r="N313" s="59"/>
      <c r="O313" s="59" t="n">
        <v>2</v>
      </c>
      <c r="P313" s="59"/>
    </row>
    <row r="314" customFormat="false" ht="12.75" hidden="false" customHeight="false" outlineLevel="0" collapsed="false">
      <c r="A314" s="59" t="n">
        <v>50</v>
      </c>
      <c r="B314" s="59" t="n">
        <v>0</v>
      </c>
      <c r="C314" s="59" t="n">
        <v>0</v>
      </c>
      <c r="D314" s="59" t="n">
        <v>1</v>
      </c>
      <c r="E314" s="59" t="n">
        <v>206</v>
      </c>
      <c r="F314" s="59" t="n">
        <f aca="false">ROUND(Source!T296,O314)</f>
        <v>0</v>
      </c>
      <c r="G314" s="59" t="s">
        <v>217</v>
      </c>
      <c r="H314" s="59" t="s">
        <v>218</v>
      </c>
      <c r="I314" s="59"/>
      <c r="J314" s="59"/>
      <c r="K314" s="59" t="n">
        <v>206</v>
      </c>
      <c r="L314" s="59" t="n">
        <v>17</v>
      </c>
      <c r="M314" s="59" t="n">
        <v>3</v>
      </c>
      <c r="N314" s="59"/>
      <c r="O314" s="59" t="n">
        <v>2</v>
      </c>
      <c r="P314" s="59"/>
    </row>
    <row r="315" customFormat="false" ht="12.75" hidden="false" customHeight="false" outlineLevel="0" collapsed="false">
      <c r="A315" s="59" t="n">
        <v>50</v>
      </c>
      <c r="B315" s="59" t="n">
        <v>0</v>
      </c>
      <c r="C315" s="59" t="n">
        <v>0</v>
      </c>
      <c r="D315" s="59" t="n">
        <v>1</v>
      </c>
      <c r="E315" s="59" t="n">
        <v>207</v>
      </c>
      <c r="F315" s="59" t="n">
        <f aca="false">Source!U296</f>
        <v>24.7365704352</v>
      </c>
      <c r="G315" s="59" t="s">
        <v>219</v>
      </c>
      <c r="H315" s="59" t="s">
        <v>220</v>
      </c>
      <c r="I315" s="59"/>
      <c r="J315" s="59"/>
      <c r="K315" s="59" t="n">
        <v>207</v>
      </c>
      <c r="L315" s="59" t="n">
        <v>18</v>
      </c>
      <c r="M315" s="59" t="n">
        <v>3</v>
      </c>
      <c r="N315" s="59"/>
      <c r="O315" s="59" t="n">
        <v>-1</v>
      </c>
      <c r="P315" s="59"/>
    </row>
    <row r="316" customFormat="false" ht="12.75" hidden="false" customHeight="false" outlineLevel="0" collapsed="false">
      <c r="A316" s="59" t="n">
        <v>50</v>
      </c>
      <c r="B316" s="59" t="n">
        <v>0</v>
      </c>
      <c r="C316" s="59" t="n">
        <v>0</v>
      </c>
      <c r="D316" s="59" t="n">
        <v>1</v>
      </c>
      <c r="E316" s="59" t="n">
        <v>208</v>
      </c>
      <c r="F316" s="59" t="n">
        <f aca="false">Source!V296</f>
        <v>0</v>
      </c>
      <c r="G316" s="59" t="s">
        <v>221</v>
      </c>
      <c r="H316" s="59" t="s">
        <v>222</v>
      </c>
      <c r="I316" s="59"/>
      <c r="J316" s="59"/>
      <c r="K316" s="59" t="n">
        <v>208</v>
      </c>
      <c r="L316" s="59" t="n">
        <v>19</v>
      </c>
      <c r="M316" s="59" t="n">
        <v>3</v>
      </c>
      <c r="N316" s="59"/>
      <c r="O316" s="59" t="n">
        <v>-1</v>
      </c>
      <c r="P316" s="59"/>
    </row>
    <row r="317" customFormat="false" ht="12.75" hidden="false" customHeight="false" outlineLevel="0" collapsed="false">
      <c r="A317" s="59" t="n">
        <v>50</v>
      </c>
      <c r="B317" s="59" t="n">
        <v>0</v>
      </c>
      <c r="C317" s="59" t="n">
        <v>0</v>
      </c>
      <c r="D317" s="59" t="n">
        <v>1</v>
      </c>
      <c r="E317" s="59" t="n">
        <v>209</v>
      </c>
      <c r="F317" s="59" t="n">
        <f aca="false">ROUND(Source!W296,O317)</f>
        <v>0</v>
      </c>
      <c r="G317" s="59" t="s">
        <v>223</v>
      </c>
      <c r="H317" s="59" t="s">
        <v>224</v>
      </c>
      <c r="I317" s="59"/>
      <c r="J317" s="59"/>
      <c r="K317" s="59" t="n">
        <v>209</v>
      </c>
      <c r="L317" s="59" t="n">
        <v>20</v>
      </c>
      <c r="M317" s="59" t="n">
        <v>3</v>
      </c>
      <c r="N317" s="59"/>
      <c r="O317" s="59" t="n">
        <v>2</v>
      </c>
      <c r="P317" s="59"/>
    </row>
    <row r="318" customFormat="false" ht="12.75" hidden="false" customHeight="false" outlineLevel="0" collapsed="false">
      <c r="A318" s="59" t="n">
        <v>50</v>
      </c>
      <c r="B318" s="59" t="n">
        <v>0</v>
      </c>
      <c r="C318" s="59" t="n">
        <v>0</v>
      </c>
      <c r="D318" s="59" t="n">
        <v>1</v>
      </c>
      <c r="E318" s="59" t="n">
        <v>210</v>
      </c>
      <c r="F318" s="59" t="n">
        <f aca="false">ROUND(Source!X296,O318)</f>
        <v>8049.57</v>
      </c>
      <c r="G318" s="59" t="s">
        <v>225</v>
      </c>
      <c r="H318" s="59" t="s">
        <v>226</v>
      </c>
      <c r="I318" s="59"/>
      <c r="J318" s="59"/>
      <c r="K318" s="59" t="n">
        <v>210</v>
      </c>
      <c r="L318" s="59" t="n">
        <v>21</v>
      </c>
      <c r="M318" s="59" t="n">
        <v>3</v>
      </c>
      <c r="N318" s="59"/>
      <c r="O318" s="59" t="n">
        <v>2</v>
      </c>
      <c r="P318" s="59"/>
    </row>
    <row r="319" customFormat="false" ht="12.75" hidden="false" customHeight="false" outlineLevel="0" collapsed="false">
      <c r="A319" s="59" t="n">
        <v>50</v>
      </c>
      <c r="B319" s="59" t="n">
        <v>0</v>
      </c>
      <c r="C319" s="59" t="n">
        <v>0</v>
      </c>
      <c r="D319" s="59" t="n">
        <v>1</v>
      </c>
      <c r="E319" s="59" t="n">
        <v>211</v>
      </c>
      <c r="F319" s="59" t="n">
        <f aca="false">ROUND(Source!Y296,O319)</f>
        <v>4103.95</v>
      </c>
      <c r="G319" s="59" t="s">
        <v>227</v>
      </c>
      <c r="H319" s="59" t="s">
        <v>228</v>
      </c>
      <c r="I319" s="59"/>
      <c r="J319" s="59"/>
      <c r="K319" s="59" t="n">
        <v>211</v>
      </c>
      <c r="L319" s="59" t="n">
        <v>22</v>
      </c>
      <c r="M319" s="59" t="n">
        <v>3</v>
      </c>
      <c r="N319" s="59"/>
      <c r="O319" s="59" t="n">
        <v>2</v>
      </c>
      <c r="P319" s="59"/>
    </row>
    <row r="320" customFormat="false" ht="12.75" hidden="false" customHeight="false" outlineLevel="0" collapsed="false">
      <c r="A320" s="59" t="n">
        <v>50</v>
      </c>
      <c r="B320" s="59" t="n">
        <v>0</v>
      </c>
      <c r="C320" s="59" t="n">
        <v>0</v>
      </c>
      <c r="D320" s="59" t="n">
        <v>1</v>
      </c>
      <c r="E320" s="59" t="n">
        <v>224</v>
      </c>
      <c r="F320" s="59" t="n">
        <f aca="false">ROUND(Source!AR296,O320)</f>
        <v>793861.98</v>
      </c>
      <c r="G320" s="59" t="s">
        <v>229</v>
      </c>
      <c r="H320" s="59" t="s">
        <v>230</v>
      </c>
      <c r="I320" s="59"/>
      <c r="J320" s="59"/>
      <c r="K320" s="59" t="n">
        <v>224</v>
      </c>
      <c r="L320" s="59" t="n">
        <v>23</v>
      </c>
      <c r="M320" s="59" t="n">
        <v>3</v>
      </c>
      <c r="N320" s="59"/>
      <c r="O320" s="59" t="n">
        <v>2</v>
      </c>
      <c r="P320" s="59"/>
    </row>
    <row r="322" customFormat="false" ht="12.75" hidden="false" customHeight="false" outlineLevel="0" collapsed="false">
      <c r="A322" s="57" t="n">
        <v>51</v>
      </c>
      <c r="B322" s="57" t="n">
        <f aca="false">B232</f>
        <v>1</v>
      </c>
      <c r="C322" s="57" t="n">
        <f aca="false">A232</f>
        <v>4</v>
      </c>
      <c r="D322" s="57" t="n">
        <f aca="false">ROW(A232)</f>
        <v>232</v>
      </c>
      <c r="E322" s="57"/>
      <c r="F322" s="57" t="str">
        <f aca="false">IF(F232&lt;&gt;"",F232,"")</f>
        <v>Новый раздел</v>
      </c>
      <c r="G322" s="57" t="str">
        <f aca="false">IF(G232&lt;&gt;"",G232,"")</f>
        <v>Прокладка 2Ду125 в ППУ-ПЭ, 40 п.м, в том числе:</v>
      </c>
      <c r="H322" s="57"/>
      <c r="I322" s="57"/>
      <c r="J322" s="57"/>
      <c r="K322" s="57"/>
      <c r="L322" s="57"/>
      <c r="M322" s="57"/>
      <c r="N322" s="57"/>
      <c r="O322" s="57" t="n">
        <f aca="false">ROUND(O254+O296+AB322,2)</f>
        <v>2873997.22</v>
      </c>
      <c r="P322" s="57" t="n">
        <f aca="false">ROUND(P254+P296+AC322,2)</f>
        <v>1262959.54</v>
      </c>
      <c r="Q322" s="57" t="n">
        <f aca="false">ROUND(Q254+Q296+AD322,2)</f>
        <v>655402.8</v>
      </c>
      <c r="R322" s="57" t="n">
        <f aca="false">ROUND(R254+R296+AE322,2)</f>
        <v>12342.25</v>
      </c>
      <c r="S322" s="57" t="n">
        <f aca="false">ROUND(S254+S296+AF322,2)</f>
        <v>952268.88</v>
      </c>
      <c r="T322" s="57" t="n">
        <f aca="false">ROUND(T254+T296+AG322,2)</f>
        <v>0</v>
      </c>
      <c r="U322" s="57" t="n">
        <f aca="false">U254+U296+AH322</f>
        <v>171.3940763904</v>
      </c>
      <c r="V322" s="57" t="n">
        <f aca="false">V254+V296+AI322</f>
        <v>0</v>
      </c>
      <c r="W322" s="57" t="n">
        <f aca="false">ROUND(W254+W296+AJ322,2)</f>
        <v>0</v>
      </c>
      <c r="X322" s="57" t="n">
        <f aca="false">ROUND(X254+X296+AK322,2)</f>
        <v>49346</v>
      </c>
      <c r="Y322" s="57" t="n">
        <f aca="false">ROUND(Y254+Y296+AL322,2)</f>
        <v>25150.11</v>
      </c>
      <c r="Z322" s="57"/>
      <c r="AA322" s="57"/>
      <c r="AB322" s="57"/>
      <c r="AC322" s="57"/>
      <c r="AD322" s="57"/>
      <c r="AE322" s="57"/>
      <c r="AF322" s="57"/>
      <c r="AG322" s="57"/>
      <c r="AH322" s="57"/>
      <c r="AI322" s="57"/>
      <c r="AJ322" s="57"/>
      <c r="AK322" s="57"/>
      <c r="AL322" s="57"/>
      <c r="AM322" s="57"/>
      <c r="AN322" s="57"/>
      <c r="AO322" s="57" t="n">
        <f aca="false">ROUND(AO254+AO296+BB322,2)</f>
        <v>0</v>
      </c>
      <c r="AP322" s="57" t="n">
        <f aca="false">ROUND(AP254+AP296+BC322,2)</f>
        <v>0</v>
      </c>
      <c r="AQ322" s="57" t="n">
        <f aca="false">ROUND(AQ254+AQ296+BD322,2)</f>
        <v>0</v>
      </c>
      <c r="AR322" s="57" t="n">
        <f aca="false">ROUND(AR254+AR296+BE322,2)</f>
        <v>2969104.89</v>
      </c>
      <c r="AS322" s="57" t="n">
        <f aca="false">ROUND(AS254+AS296+BF322,2)</f>
        <v>2765735.52</v>
      </c>
      <c r="AT322" s="57" t="n">
        <f aca="false">ROUND(AT254+AT296+BG322,2)</f>
        <v>0</v>
      </c>
      <c r="AU322" s="57" t="n">
        <f aca="false">ROUND(AU254+AU296+BH322,2)</f>
        <v>203369.37</v>
      </c>
      <c r="AV322" s="57" t="n">
        <f aca="false">ROUND(AV254+AV296+BI322,2)</f>
        <v>1262959.54</v>
      </c>
      <c r="AW322" s="57" t="n">
        <f aca="false">ROUND(AW254+AW296+BJ322,2)</f>
        <v>1262959.54</v>
      </c>
      <c r="AX322" s="57" t="n">
        <f aca="false">ROUND(AX254+AX296+BK322,2)</f>
        <v>0</v>
      </c>
      <c r="AY322" s="57" t="n">
        <f aca="false">ROUND(AY254+AY296+BL322,2)</f>
        <v>1262959.54</v>
      </c>
      <c r="AZ322" s="57" t="n">
        <f aca="false">ROUND(AZ254+AZ296+BM322,2)</f>
        <v>0</v>
      </c>
      <c r="BA322" s="57"/>
      <c r="BB322" s="57"/>
      <c r="BC322" s="57"/>
      <c r="BD322" s="57"/>
      <c r="BE322" s="57"/>
      <c r="BF322" s="57"/>
      <c r="BG322" s="57"/>
      <c r="BH322" s="57"/>
      <c r="BI322" s="57"/>
      <c r="BJ322" s="57"/>
      <c r="BK322" s="57"/>
      <c r="BL322" s="57"/>
      <c r="BM322" s="57"/>
      <c r="BN322" s="57"/>
      <c r="BO322" s="58"/>
      <c r="BP322" s="58"/>
      <c r="BQ322" s="58"/>
      <c r="BR322" s="58"/>
      <c r="BS322" s="58"/>
      <c r="BT322" s="58"/>
      <c r="BU322" s="58"/>
      <c r="BV322" s="58"/>
      <c r="BW322" s="58"/>
      <c r="BX322" s="58"/>
      <c r="BY322" s="58"/>
      <c r="BZ322" s="58"/>
      <c r="CA322" s="58"/>
      <c r="CB322" s="58"/>
      <c r="CC322" s="58"/>
      <c r="CD322" s="58"/>
      <c r="CE322" s="58"/>
      <c r="CF322" s="58"/>
      <c r="CG322" s="58"/>
      <c r="CH322" s="58"/>
      <c r="CI322" s="58"/>
      <c r="CJ322" s="58"/>
      <c r="CK322" s="58"/>
      <c r="CL322" s="58"/>
      <c r="CM322" s="58"/>
      <c r="CN322" s="58"/>
      <c r="CO322" s="58"/>
      <c r="CP322" s="58"/>
      <c r="CQ322" s="58"/>
      <c r="CR322" s="58"/>
      <c r="CS322" s="58"/>
      <c r="CT322" s="58"/>
      <c r="CU322" s="58"/>
      <c r="CV322" s="58"/>
      <c r="CW322" s="58"/>
      <c r="CX322" s="58"/>
      <c r="CY322" s="58"/>
      <c r="CZ322" s="58"/>
      <c r="DA322" s="58"/>
      <c r="DB322" s="58"/>
      <c r="DC322" s="58"/>
      <c r="DD322" s="58"/>
      <c r="DE322" s="58"/>
      <c r="DF322" s="58"/>
      <c r="DG322" s="58"/>
      <c r="DH322" s="58"/>
      <c r="DI322" s="58"/>
      <c r="DJ322" s="58"/>
      <c r="DK322" s="58"/>
      <c r="DL322" s="58"/>
      <c r="DM322" s="58"/>
      <c r="DN322" s="58" t="n">
        <v>0</v>
      </c>
    </row>
    <row r="324" customFormat="false" ht="12.75" hidden="false" customHeight="false" outlineLevel="0" collapsed="false">
      <c r="A324" s="59" t="n">
        <v>50</v>
      </c>
      <c r="B324" s="59" t="n">
        <v>0</v>
      </c>
      <c r="C324" s="59" t="n">
        <v>0</v>
      </c>
      <c r="D324" s="59" t="n">
        <v>1</v>
      </c>
      <c r="E324" s="59" t="n">
        <v>201</v>
      </c>
      <c r="F324" s="59" t="n">
        <f aca="false">ROUND(Source!O322,O324)</f>
        <v>2873997.22</v>
      </c>
      <c r="G324" s="59" t="s">
        <v>186</v>
      </c>
      <c r="H324" s="59" t="s">
        <v>187</v>
      </c>
      <c r="I324" s="59"/>
      <c r="J324" s="59"/>
      <c r="K324" s="59" t="n">
        <v>201</v>
      </c>
      <c r="L324" s="59" t="n">
        <v>1</v>
      </c>
      <c r="M324" s="59" t="n">
        <v>3</v>
      </c>
      <c r="N324" s="59"/>
      <c r="O324" s="59" t="n">
        <v>2</v>
      </c>
      <c r="P324" s="59"/>
    </row>
    <row r="325" customFormat="false" ht="12.75" hidden="false" customHeight="false" outlineLevel="0" collapsed="false">
      <c r="A325" s="59" t="n">
        <v>50</v>
      </c>
      <c r="B325" s="59" t="n">
        <v>0</v>
      </c>
      <c r="C325" s="59" t="n">
        <v>0</v>
      </c>
      <c r="D325" s="59" t="n">
        <v>1</v>
      </c>
      <c r="E325" s="59" t="n">
        <v>202</v>
      </c>
      <c r="F325" s="59" t="n">
        <f aca="false">ROUND(Source!P322,O325)</f>
        <v>1262959.54</v>
      </c>
      <c r="G325" s="59" t="s">
        <v>188</v>
      </c>
      <c r="H325" s="59" t="s">
        <v>189</v>
      </c>
      <c r="I325" s="59"/>
      <c r="J325" s="59"/>
      <c r="K325" s="59" t="n">
        <v>202</v>
      </c>
      <c r="L325" s="59" t="n">
        <v>2</v>
      </c>
      <c r="M325" s="59" t="n">
        <v>3</v>
      </c>
      <c r="N325" s="59"/>
      <c r="O325" s="59" t="n">
        <v>2</v>
      </c>
      <c r="P325" s="59"/>
    </row>
    <row r="326" customFormat="false" ht="12.75" hidden="false" customHeight="false" outlineLevel="0" collapsed="false">
      <c r="A326" s="59" t="n">
        <v>50</v>
      </c>
      <c r="B326" s="59" t="n">
        <v>0</v>
      </c>
      <c r="C326" s="59" t="n">
        <v>0</v>
      </c>
      <c r="D326" s="59" t="n">
        <v>1</v>
      </c>
      <c r="E326" s="59" t="n">
        <v>222</v>
      </c>
      <c r="F326" s="59" t="n">
        <f aca="false">ROUND(Source!AO322,O326)</f>
        <v>0</v>
      </c>
      <c r="G326" s="59" t="s">
        <v>190</v>
      </c>
      <c r="H326" s="59" t="s">
        <v>191</v>
      </c>
      <c r="I326" s="59"/>
      <c r="J326" s="59"/>
      <c r="K326" s="59" t="n">
        <v>222</v>
      </c>
      <c r="L326" s="59" t="n">
        <v>3</v>
      </c>
      <c r="M326" s="59" t="n">
        <v>3</v>
      </c>
      <c r="N326" s="59"/>
      <c r="O326" s="59" t="n">
        <v>2</v>
      </c>
      <c r="P326" s="59"/>
    </row>
    <row r="327" customFormat="false" ht="12.75" hidden="false" customHeight="false" outlineLevel="0" collapsed="false">
      <c r="A327" s="59" t="n">
        <v>50</v>
      </c>
      <c r="B327" s="59" t="n">
        <v>0</v>
      </c>
      <c r="C327" s="59" t="n">
        <v>0</v>
      </c>
      <c r="D327" s="59" t="n">
        <v>1</v>
      </c>
      <c r="E327" s="59" t="n">
        <v>225</v>
      </c>
      <c r="F327" s="59" t="n">
        <f aca="false">ROUND(Source!AV322,O327)</f>
        <v>1262959.54</v>
      </c>
      <c r="G327" s="59" t="s">
        <v>192</v>
      </c>
      <c r="H327" s="59" t="s">
        <v>193</v>
      </c>
      <c r="I327" s="59"/>
      <c r="J327" s="59"/>
      <c r="K327" s="59" t="n">
        <v>225</v>
      </c>
      <c r="L327" s="59" t="n">
        <v>4</v>
      </c>
      <c r="M327" s="59" t="n">
        <v>3</v>
      </c>
      <c r="N327" s="59"/>
      <c r="O327" s="59" t="n">
        <v>2</v>
      </c>
      <c r="P327" s="59"/>
    </row>
    <row r="328" customFormat="false" ht="12.75" hidden="false" customHeight="false" outlineLevel="0" collapsed="false">
      <c r="A328" s="59" t="n">
        <v>50</v>
      </c>
      <c r="B328" s="59" t="n">
        <v>0</v>
      </c>
      <c r="C328" s="59" t="n">
        <v>0</v>
      </c>
      <c r="D328" s="59" t="n">
        <v>1</v>
      </c>
      <c r="E328" s="59" t="n">
        <v>226</v>
      </c>
      <c r="F328" s="59" t="n">
        <f aca="false">ROUND(Source!AW322,O328)</f>
        <v>1262959.54</v>
      </c>
      <c r="G328" s="59" t="s">
        <v>194</v>
      </c>
      <c r="H328" s="59" t="s">
        <v>195</v>
      </c>
      <c r="I328" s="59"/>
      <c r="J328" s="59"/>
      <c r="K328" s="59" t="n">
        <v>226</v>
      </c>
      <c r="L328" s="59" t="n">
        <v>5</v>
      </c>
      <c r="M328" s="59" t="n">
        <v>3</v>
      </c>
      <c r="N328" s="59"/>
      <c r="O328" s="59" t="n">
        <v>2</v>
      </c>
      <c r="P328" s="59"/>
    </row>
    <row r="329" customFormat="false" ht="12.75" hidden="false" customHeight="false" outlineLevel="0" collapsed="false">
      <c r="A329" s="59" t="n">
        <v>50</v>
      </c>
      <c r="B329" s="59" t="n">
        <v>0</v>
      </c>
      <c r="C329" s="59" t="n">
        <v>0</v>
      </c>
      <c r="D329" s="59" t="n">
        <v>1</v>
      </c>
      <c r="E329" s="59" t="n">
        <v>227</v>
      </c>
      <c r="F329" s="59" t="n">
        <f aca="false">ROUND(Source!AX322,O329)</f>
        <v>0</v>
      </c>
      <c r="G329" s="59" t="s">
        <v>196</v>
      </c>
      <c r="H329" s="59" t="s">
        <v>197</v>
      </c>
      <c r="I329" s="59"/>
      <c r="J329" s="59"/>
      <c r="K329" s="59" t="n">
        <v>227</v>
      </c>
      <c r="L329" s="59" t="n">
        <v>6</v>
      </c>
      <c r="M329" s="59" t="n">
        <v>3</v>
      </c>
      <c r="N329" s="59"/>
      <c r="O329" s="59" t="n">
        <v>2</v>
      </c>
      <c r="P329" s="59"/>
    </row>
    <row r="330" customFormat="false" ht="12.75" hidden="false" customHeight="false" outlineLevel="0" collapsed="false">
      <c r="A330" s="59" t="n">
        <v>50</v>
      </c>
      <c r="B330" s="59" t="n">
        <v>0</v>
      </c>
      <c r="C330" s="59" t="n">
        <v>0</v>
      </c>
      <c r="D330" s="59" t="n">
        <v>1</v>
      </c>
      <c r="E330" s="59" t="n">
        <v>228</v>
      </c>
      <c r="F330" s="59" t="n">
        <f aca="false">ROUND(Source!AY322,O330)</f>
        <v>1262959.54</v>
      </c>
      <c r="G330" s="59" t="s">
        <v>198</v>
      </c>
      <c r="H330" s="59" t="s">
        <v>199</v>
      </c>
      <c r="I330" s="59"/>
      <c r="J330" s="59"/>
      <c r="K330" s="59" t="n">
        <v>228</v>
      </c>
      <c r="L330" s="59" t="n">
        <v>7</v>
      </c>
      <c r="M330" s="59" t="n">
        <v>3</v>
      </c>
      <c r="N330" s="59"/>
      <c r="O330" s="59" t="n">
        <v>2</v>
      </c>
      <c r="P330" s="59"/>
    </row>
    <row r="331" customFormat="false" ht="12.75" hidden="false" customHeight="false" outlineLevel="0" collapsed="false">
      <c r="A331" s="59" t="n">
        <v>50</v>
      </c>
      <c r="B331" s="59" t="n">
        <v>0</v>
      </c>
      <c r="C331" s="59" t="n">
        <v>0</v>
      </c>
      <c r="D331" s="59" t="n">
        <v>1</v>
      </c>
      <c r="E331" s="59" t="n">
        <v>216</v>
      </c>
      <c r="F331" s="59" t="n">
        <f aca="false">ROUND(Source!AP322,O331)</f>
        <v>0</v>
      </c>
      <c r="G331" s="59" t="s">
        <v>200</v>
      </c>
      <c r="H331" s="59" t="s">
        <v>201</v>
      </c>
      <c r="I331" s="59"/>
      <c r="J331" s="59"/>
      <c r="K331" s="59" t="n">
        <v>216</v>
      </c>
      <c r="L331" s="59" t="n">
        <v>8</v>
      </c>
      <c r="M331" s="59" t="n">
        <v>3</v>
      </c>
      <c r="N331" s="59"/>
      <c r="O331" s="59" t="n">
        <v>2</v>
      </c>
      <c r="P331" s="59"/>
    </row>
    <row r="332" customFormat="false" ht="12.75" hidden="false" customHeight="false" outlineLevel="0" collapsed="false">
      <c r="A332" s="59" t="n">
        <v>50</v>
      </c>
      <c r="B332" s="59" t="n">
        <v>0</v>
      </c>
      <c r="C332" s="59" t="n">
        <v>0</v>
      </c>
      <c r="D332" s="59" t="n">
        <v>1</v>
      </c>
      <c r="E332" s="59" t="n">
        <v>223</v>
      </c>
      <c r="F332" s="59" t="n">
        <f aca="false">ROUND(Source!AQ322,O332)</f>
        <v>0</v>
      </c>
      <c r="G332" s="59" t="s">
        <v>202</v>
      </c>
      <c r="H332" s="59" t="s">
        <v>203</v>
      </c>
      <c r="I332" s="59"/>
      <c r="J332" s="59"/>
      <c r="K332" s="59" t="n">
        <v>223</v>
      </c>
      <c r="L332" s="59" t="n">
        <v>9</v>
      </c>
      <c r="M332" s="59" t="n">
        <v>3</v>
      </c>
      <c r="N332" s="59"/>
      <c r="O332" s="59" t="n">
        <v>2</v>
      </c>
      <c r="P332" s="59"/>
    </row>
    <row r="333" customFormat="false" ht="12.75" hidden="false" customHeight="false" outlineLevel="0" collapsed="false">
      <c r="A333" s="59" t="n">
        <v>50</v>
      </c>
      <c r="B333" s="59" t="n">
        <v>0</v>
      </c>
      <c r="C333" s="59" t="n">
        <v>0</v>
      </c>
      <c r="D333" s="59" t="n">
        <v>1</v>
      </c>
      <c r="E333" s="59" t="n">
        <v>229</v>
      </c>
      <c r="F333" s="59" t="n">
        <f aca="false">ROUND(Source!AZ322,O333)</f>
        <v>0</v>
      </c>
      <c r="G333" s="59" t="s">
        <v>204</v>
      </c>
      <c r="H333" s="59" t="s">
        <v>205</v>
      </c>
      <c r="I333" s="59"/>
      <c r="J333" s="59"/>
      <c r="K333" s="59" t="n">
        <v>229</v>
      </c>
      <c r="L333" s="59" t="n">
        <v>10</v>
      </c>
      <c r="M333" s="59" t="n">
        <v>3</v>
      </c>
      <c r="N333" s="59"/>
      <c r="O333" s="59" t="n">
        <v>2</v>
      </c>
      <c r="P333" s="59"/>
    </row>
    <row r="334" customFormat="false" ht="12.75" hidden="false" customHeight="false" outlineLevel="0" collapsed="false">
      <c r="A334" s="59" t="n">
        <v>50</v>
      </c>
      <c r="B334" s="59" t="n">
        <v>0</v>
      </c>
      <c r="C334" s="59" t="n">
        <v>0</v>
      </c>
      <c r="D334" s="59" t="n">
        <v>1</v>
      </c>
      <c r="E334" s="59" t="n">
        <v>203</v>
      </c>
      <c r="F334" s="59" t="n">
        <f aca="false">ROUND(Source!Q322,O334)</f>
        <v>655402.8</v>
      </c>
      <c r="G334" s="59" t="s">
        <v>206</v>
      </c>
      <c r="H334" s="59" t="s">
        <v>207</v>
      </c>
      <c r="I334" s="59"/>
      <c r="J334" s="59"/>
      <c r="K334" s="59" t="n">
        <v>203</v>
      </c>
      <c r="L334" s="59" t="n">
        <v>11</v>
      </c>
      <c r="M334" s="59" t="n">
        <v>3</v>
      </c>
      <c r="N334" s="59"/>
      <c r="O334" s="59" t="n">
        <v>2</v>
      </c>
      <c r="P334" s="59"/>
    </row>
    <row r="335" customFormat="false" ht="12.75" hidden="false" customHeight="false" outlineLevel="0" collapsed="false">
      <c r="A335" s="59" t="n">
        <v>50</v>
      </c>
      <c r="B335" s="59" t="n">
        <v>0</v>
      </c>
      <c r="C335" s="59" t="n">
        <v>0</v>
      </c>
      <c r="D335" s="59" t="n">
        <v>1</v>
      </c>
      <c r="E335" s="59" t="n">
        <v>204</v>
      </c>
      <c r="F335" s="59" t="n">
        <f aca="false">ROUND(Source!R322,O335)</f>
        <v>12342.25</v>
      </c>
      <c r="G335" s="59" t="s">
        <v>208</v>
      </c>
      <c r="H335" s="59" t="s">
        <v>209</v>
      </c>
      <c r="I335" s="59"/>
      <c r="J335" s="59"/>
      <c r="K335" s="59" t="n">
        <v>204</v>
      </c>
      <c r="L335" s="59" t="n">
        <v>12</v>
      </c>
      <c r="M335" s="59" t="n">
        <v>3</v>
      </c>
      <c r="N335" s="59"/>
      <c r="O335" s="59" t="n">
        <v>2</v>
      </c>
      <c r="P335" s="59"/>
    </row>
    <row r="336" customFormat="false" ht="12.75" hidden="false" customHeight="false" outlineLevel="0" collapsed="false">
      <c r="A336" s="59" t="n">
        <v>50</v>
      </c>
      <c r="B336" s="59" t="n">
        <v>0</v>
      </c>
      <c r="C336" s="59" t="n">
        <v>0</v>
      </c>
      <c r="D336" s="59" t="n">
        <v>1</v>
      </c>
      <c r="E336" s="59" t="n">
        <v>205</v>
      </c>
      <c r="F336" s="59" t="n">
        <f aca="false">ROUND(Source!S322,O336)</f>
        <v>952268.88</v>
      </c>
      <c r="G336" s="59" t="s">
        <v>210</v>
      </c>
      <c r="H336" s="59" t="s">
        <v>211</v>
      </c>
      <c r="I336" s="59"/>
      <c r="J336" s="59"/>
      <c r="K336" s="59" t="n">
        <v>205</v>
      </c>
      <c r="L336" s="59" t="n">
        <v>13</v>
      </c>
      <c r="M336" s="59" t="n">
        <v>3</v>
      </c>
      <c r="N336" s="59"/>
      <c r="O336" s="59" t="n">
        <v>2</v>
      </c>
      <c r="P336" s="59"/>
    </row>
    <row r="337" customFormat="false" ht="12.75" hidden="false" customHeight="false" outlineLevel="0" collapsed="false">
      <c r="A337" s="59" t="n">
        <v>50</v>
      </c>
      <c r="B337" s="59" t="n">
        <v>0</v>
      </c>
      <c r="C337" s="59" t="n">
        <v>0</v>
      </c>
      <c r="D337" s="59" t="n">
        <v>1</v>
      </c>
      <c r="E337" s="59" t="n">
        <v>214</v>
      </c>
      <c r="F337" s="59" t="n">
        <f aca="false">ROUND(Source!AS322,O337)</f>
        <v>2765735.52</v>
      </c>
      <c r="G337" s="59" t="s">
        <v>212</v>
      </c>
      <c r="H337" s="59" t="s">
        <v>213</v>
      </c>
      <c r="I337" s="59"/>
      <c r="J337" s="59"/>
      <c r="K337" s="59" t="n">
        <v>214</v>
      </c>
      <c r="L337" s="59" t="n">
        <v>14</v>
      </c>
      <c r="M337" s="59" t="n">
        <v>3</v>
      </c>
      <c r="N337" s="59"/>
      <c r="O337" s="59" t="n">
        <v>2</v>
      </c>
      <c r="P337" s="59"/>
    </row>
    <row r="338" customFormat="false" ht="12.75" hidden="false" customHeight="false" outlineLevel="0" collapsed="false">
      <c r="A338" s="59" t="n">
        <v>50</v>
      </c>
      <c r="B338" s="59" t="n">
        <v>0</v>
      </c>
      <c r="C338" s="59" t="n">
        <v>0</v>
      </c>
      <c r="D338" s="59" t="n">
        <v>1</v>
      </c>
      <c r="E338" s="59" t="n">
        <v>215</v>
      </c>
      <c r="F338" s="59" t="n">
        <f aca="false">ROUND(Source!AT322,O338)</f>
        <v>0</v>
      </c>
      <c r="G338" s="59" t="s">
        <v>214</v>
      </c>
      <c r="H338" s="59" t="s">
        <v>215</v>
      </c>
      <c r="I338" s="59"/>
      <c r="J338" s="59"/>
      <c r="K338" s="59" t="n">
        <v>215</v>
      </c>
      <c r="L338" s="59" t="n">
        <v>15</v>
      </c>
      <c r="M338" s="59" t="n">
        <v>3</v>
      </c>
      <c r="N338" s="59"/>
      <c r="O338" s="59" t="n">
        <v>2</v>
      </c>
      <c r="P338" s="59"/>
    </row>
    <row r="339" customFormat="false" ht="12.75" hidden="false" customHeight="false" outlineLevel="0" collapsed="false">
      <c r="A339" s="59" t="n">
        <v>50</v>
      </c>
      <c r="B339" s="59" t="n">
        <v>0</v>
      </c>
      <c r="C339" s="59" t="n">
        <v>0</v>
      </c>
      <c r="D339" s="59" t="n">
        <v>1</v>
      </c>
      <c r="E339" s="59" t="n">
        <v>217</v>
      </c>
      <c r="F339" s="59" t="n">
        <f aca="false">ROUND(Source!AU322,O339)</f>
        <v>203369.37</v>
      </c>
      <c r="G339" s="59" t="s">
        <v>40</v>
      </c>
      <c r="H339" s="59" t="s">
        <v>216</v>
      </c>
      <c r="I339" s="59"/>
      <c r="J339" s="59"/>
      <c r="K339" s="59" t="n">
        <v>217</v>
      </c>
      <c r="L339" s="59" t="n">
        <v>16</v>
      </c>
      <c r="M339" s="59" t="n">
        <v>3</v>
      </c>
      <c r="N339" s="59"/>
      <c r="O339" s="59" t="n">
        <v>2</v>
      </c>
      <c r="P339" s="59"/>
    </row>
    <row r="340" customFormat="false" ht="12.75" hidden="false" customHeight="false" outlineLevel="0" collapsed="false">
      <c r="A340" s="59" t="n">
        <v>50</v>
      </c>
      <c r="B340" s="59" t="n">
        <v>0</v>
      </c>
      <c r="C340" s="59" t="n">
        <v>0</v>
      </c>
      <c r="D340" s="59" t="n">
        <v>1</v>
      </c>
      <c r="E340" s="59" t="n">
        <v>206</v>
      </c>
      <c r="F340" s="59" t="n">
        <f aca="false">ROUND(Source!T322,O340)</f>
        <v>0</v>
      </c>
      <c r="G340" s="59" t="s">
        <v>217</v>
      </c>
      <c r="H340" s="59" t="s">
        <v>218</v>
      </c>
      <c r="I340" s="59"/>
      <c r="J340" s="59"/>
      <c r="K340" s="59" t="n">
        <v>206</v>
      </c>
      <c r="L340" s="59" t="n">
        <v>17</v>
      </c>
      <c r="M340" s="59" t="n">
        <v>3</v>
      </c>
      <c r="N340" s="59"/>
      <c r="O340" s="59" t="n">
        <v>2</v>
      </c>
      <c r="P340" s="59"/>
    </row>
    <row r="341" customFormat="false" ht="12.75" hidden="false" customHeight="false" outlineLevel="0" collapsed="false">
      <c r="A341" s="59" t="n">
        <v>50</v>
      </c>
      <c r="B341" s="59" t="n">
        <v>0</v>
      </c>
      <c r="C341" s="59" t="n">
        <v>0</v>
      </c>
      <c r="D341" s="59" t="n">
        <v>1</v>
      </c>
      <c r="E341" s="59" t="n">
        <v>207</v>
      </c>
      <c r="F341" s="59" t="n">
        <f aca="false">Source!U322</f>
        <v>171.3940763904</v>
      </c>
      <c r="G341" s="59" t="s">
        <v>219</v>
      </c>
      <c r="H341" s="59" t="s">
        <v>220</v>
      </c>
      <c r="I341" s="59"/>
      <c r="J341" s="59"/>
      <c r="K341" s="59" t="n">
        <v>207</v>
      </c>
      <c r="L341" s="59" t="n">
        <v>18</v>
      </c>
      <c r="M341" s="59" t="n">
        <v>3</v>
      </c>
      <c r="N341" s="59"/>
      <c r="O341" s="59" t="n">
        <v>-1</v>
      </c>
      <c r="P341" s="59"/>
    </row>
    <row r="342" customFormat="false" ht="12.75" hidden="false" customHeight="false" outlineLevel="0" collapsed="false">
      <c r="A342" s="59" t="n">
        <v>50</v>
      </c>
      <c r="B342" s="59" t="n">
        <v>0</v>
      </c>
      <c r="C342" s="59" t="n">
        <v>0</v>
      </c>
      <c r="D342" s="59" t="n">
        <v>1</v>
      </c>
      <c r="E342" s="59" t="n">
        <v>208</v>
      </c>
      <c r="F342" s="59" t="n">
        <f aca="false">Source!V322</f>
        <v>0</v>
      </c>
      <c r="G342" s="59" t="s">
        <v>221</v>
      </c>
      <c r="H342" s="59" t="s">
        <v>222</v>
      </c>
      <c r="I342" s="59"/>
      <c r="J342" s="59"/>
      <c r="K342" s="59" t="n">
        <v>208</v>
      </c>
      <c r="L342" s="59" t="n">
        <v>19</v>
      </c>
      <c r="M342" s="59" t="n">
        <v>3</v>
      </c>
      <c r="N342" s="59"/>
      <c r="O342" s="59" t="n">
        <v>-1</v>
      </c>
      <c r="P342" s="59"/>
    </row>
    <row r="343" customFormat="false" ht="12.75" hidden="false" customHeight="false" outlineLevel="0" collapsed="false">
      <c r="A343" s="59" t="n">
        <v>50</v>
      </c>
      <c r="B343" s="59" t="n">
        <v>0</v>
      </c>
      <c r="C343" s="59" t="n">
        <v>0</v>
      </c>
      <c r="D343" s="59" t="n">
        <v>1</v>
      </c>
      <c r="E343" s="59" t="n">
        <v>209</v>
      </c>
      <c r="F343" s="59" t="n">
        <f aca="false">ROUND(Source!W322,O343)</f>
        <v>0</v>
      </c>
      <c r="G343" s="59" t="s">
        <v>223</v>
      </c>
      <c r="H343" s="59" t="s">
        <v>224</v>
      </c>
      <c r="I343" s="59"/>
      <c r="J343" s="59"/>
      <c r="K343" s="59" t="n">
        <v>209</v>
      </c>
      <c r="L343" s="59" t="n">
        <v>20</v>
      </c>
      <c r="M343" s="59" t="n">
        <v>3</v>
      </c>
      <c r="N343" s="59"/>
      <c r="O343" s="59" t="n">
        <v>2</v>
      </c>
      <c r="P343" s="59"/>
    </row>
    <row r="344" customFormat="false" ht="12.75" hidden="false" customHeight="false" outlineLevel="0" collapsed="false">
      <c r="A344" s="59" t="n">
        <v>50</v>
      </c>
      <c r="B344" s="59" t="n">
        <v>0</v>
      </c>
      <c r="C344" s="59" t="n">
        <v>0</v>
      </c>
      <c r="D344" s="59" t="n">
        <v>1</v>
      </c>
      <c r="E344" s="59" t="n">
        <v>210</v>
      </c>
      <c r="F344" s="59" t="n">
        <f aca="false">ROUND(Source!X322,O344)</f>
        <v>49346</v>
      </c>
      <c r="G344" s="59" t="s">
        <v>225</v>
      </c>
      <c r="H344" s="59" t="s">
        <v>226</v>
      </c>
      <c r="I344" s="59"/>
      <c r="J344" s="59"/>
      <c r="K344" s="59" t="n">
        <v>210</v>
      </c>
      <c r="L344" s="59" t="n">
        <v>21</v>
      </c>
      <c r="M344" s="59" t="n">
        <v>3</v>
      </c>
      <c r="N344" s="59"/>
      <c r="O344" s="59" t="n">
        <v>2</v>
      </c>
      <c r="P344" s="59"/>
    </row>
    <row r="345" customFormat="false" ht="12.75" hidden="false" customHeight="false" outlineLevel="0" collapsed="false">
      <c r="A345" s="59" t="n">
        <v>50</v>
      </c>
      <c r="B345" s="59" t="n">
        <v>0</v>
      </c>
      <c r="C345" s="59" t="n">
        <v>0</v>
      </c>
      <c r="D345" s="59" t="n">
        <v>1</v>
      </c>
      <c r="E345" s="59" t="n">
        <v>211</v>
      </c>
      <c r="F345" s="59" t="n">
        <f aca="false">ROUND(Source!Y322,O345)</f>
        <v>25150.11</v>
      </c>
      <c r="G345" s="59" t="s">
        <v>227</v>
      </c>
      <c r="H345" s="59" t="s">
        <v>228</v>
      </c>
      <c r="I345" s="59"/>
      <c r="J345" s="59"/>
      <c r="K345" s="59" t="n">
        <v>211</v>
      </c>
      <c r="L345" s="59" t="n">
        <v>22</v>
      </c>
      <c r="M345" s="59" t="n">
        <v>3</v>
      </c>
      <c r="N345" s="59"/>
      <c r="O345" s="59" t="n">
        <v>2</v>
      </c>
      <c r="P345" s="59"/>
    </row>
    <row r="346" customFormat="false" ht="12.75" hidden="false" customHeight="false" outlineLevel="0" collapsed="false">
      <c r="A346" s="59" t="n">
        <v>50</v>
      </c>
      <c r="B346" s="59" t="n">
        <v>0</v>
      </c>
      <c r="C346" s="59" t="n">
        <v>0</v>
      </c>
      <c r="D346" s="59" t="n">
        <v>1</v>
      </c>
      <c r="E346" s="59" t="n">
        <v>224</v>
      </c>
      <c r="F346" s="59" t="n">
        <f aca="false">ROUND(Source!AR322,O346)</f>
        <v>2969104.89</v>
      </c>
      <c r="G346" s="59" t="s">
        <v>229</v>
      </c>
      <c r="H346" s="59" t="s">
        <v>230</v>
      </c>
      <c r="I346" s="59"/>
      <c r="J346" s="59"/>
      <c r="K346" s="59" t="n">
        <v>224</v>
      </c>
      <c r="L346" s="59" t="n">
        <v>23</v>
      </c>
      <c r="M346" s="59" t="n">
        <v>3</v>
      </c>
      <c r="N346" s="59"/>
      <c r="O346" s="59" t="n">
        <v>2</v>
      </c>
      <c r="P346" s="59"/>
    </row>
    <row r="348" customFormat="false" ht="12.75" hidden="false" customHeight="false" outlineLevel="0" collapsed="false">
      <c r="A348" s="56" t="n">
        <v>4</v>
      </c>
      <c r="B348" s="56" t="n">
        <v>1</v>
      </c>
      <c r="C348" s="56"/>
      <c r="D348" s="56" t="n">
        <f aca="false">ROW(A366)</f>
        <v>366</v>
      </c>
      <c r="E348" s="56"/>
      <c r="F348" s="56" t="s">
        <v>74</v>
      </c>
      <c r="G348" s="56" t="s">
        <v>351</v>
      </c>
      <c r="H348" s="56"/>
      <c r="I348" s="56" t="n">
        <v>0</v>
      </c>
      <c r="J348" s="56"/>
      <c r="K348" s="56" t="n">
        <v>-1</v>
      </c>
      <c r="L348" s="56"/>
      <c r="M348" s="56"/>
      <c r="N348" s="56"/>
      <c r="O348" s="56"/>
      <c r="P348" s="56"/>
      <c r="Q348" s="56"/>
      <c r="R348" s="56"/>
      <c r="S348" s="56"/>
      <c r="T348" s="56"/>
      <c r="U348" s="56"/>
      <c r="V348" s="56" t="n">
        <v>0</v>
      </c>
      <c r="W348" s="56"/>
      <c r="X348" s="56"/>
      <c r="Y348" s="56"/>
      <c r="Z348" s="56"/>
      <c r="AA348" s="56"/>
      <c r="AB348" s="56"/>
      <c r="AC348" s="56"/>
      <c r="AD348" s="56"/>
      <c r="AE348" s="56"/>
      <c r="AF348" s="56"/>
      <c r="AG348" s="56"/>
      <c r="AH348" s="56"/>
      <c r="AI348" s="56"/>
      <c r="AJ348" s="56"/>
      <c r="AK348" s="56"/>
      <c r="AL348" s="56"/>
      <c r="AM348" s="56"/>
      <c r="AN348" s="56"/>
      <c r="AO348" s="56"/>
      <c r="AP348" s="56"/>
      <c r="AQ348" s="56"/>
      <c r="AR348" s="56"/>
      <c r="AS348" s="56"/>
      <c r="AT348" s="56"/>
      <c r="AU348" s="56"/>
      <c r="AV348" s="56"/>
      <c r="AW348" s="56"/>
      <c r="AX348" s="56"/>
      <c r="AY348" s="56"/>
      <c r="AZ348" s="56"/>
      <c r="BA348" s="56"/>
      <c r="BB348" s="56"/>
      <c r="BC348" s="56"/>
      <c r="BD348" s="56"/>
      <c r="BE348" s="56"/>
      <c r="BF348" s="56"/>
      <c r="BG348" s="56"/>
      <c r="BH348" s="56"/>
      <c r="BI348" s="56"/>
      <c r="BJ348" s="56"/>
      <c r="BK348" s="56"/>
      <c r="BL348" s="56"/>
      <c r="BM348" s="56"/>
      <c r="BN348" s="56"/>
      <c r="BO348" s="56"/>
      <c r="BP348" s="56"/>
      <c r="BQ348" s="56"/>
      <c r="BR348" s="56"/>
      <c r="BS348" s="56"/>
      <c r="BT348" s="56"/>
      <c r="BU348" s="56"/>
      <c r="BV348" s="56"/>
      <c r="BW348" s="56"/>
      <c r="BX348" s="56" t="n">
        <v>0</v>
      </c>
      <c r="BY348" s="56"/>
      <c r="BZ348" s="56"/>
      <c r="CA348" s="56"/>
      <c r="CB348" s="56"/>
      <c r="CC348" s="56"/>
      <c r="CD348" s="56"/>
      <c r="CE348" s="56"/>
      <c r="CF348" s="56"/>
      <c r="CG348" s="56"/>
      <c r="CH348" s="56"/>
      <c r="CI348" s="56"/>
      <c r="CJ348" s="56" t="n">
        <v>0</v>
      </c>
    </row>
    <row r="350" customFormat="false" ht="12.75" hidden="false" customHeight="false" outlineLevel="0" collapsed="false">
      <c r="A350" s="57" t="n">
        <v>52</v>
      </c>
      <c r="B350" s="57" t="n">
        <f aca="false">B366</f>
        <v>1</v>
      </c>
      <c r="C350" s="57" t="n">
        <f aca="false">C366</f>
        <v>4</v>
      </c>
      <c r="D350" s="57" t="n">
        <f aca="false">D366</f>
        <v>348</v>
      </c>
      <c r="E350" s="57" t="n">
        <f aca="false">E366</f>
        <v>0</v>
      </c>
      <c r="F350" s="57" t="str">
        <f aca="false">F366</f>
        <v>Новый раздел</v>
      </c>
      <c r="G350" s="57" t="str">
        <f aca="false">G366</f>
        <v>Тепловая камера (реконструкция) к.1204/3   4,2х4,6х2,0</v>
      </c>
      <c r="H350" s="57"/>
      <c r="I350" s="57"/>
      <c r="J350" s="57"/>
      <c r="K350" s="57"/>
      <c r="L350" s="57"/>
      <c r="M350" s="57"/>
      <c r="N350" s="57"/>
      <c r="O350" s="57" t="n">
        <f aca="false">O366</f>
        <v>585848.96</v>
      </c>
      <c r="P350" s="57" t="n">
        <f aca="false">P366</f>
        <v>243663.44</v>
      </c>
      <c r="Q350" s="57" t="n">
        <f aca="false">Q366</f>
        <v>119531.12</v>
      </c>
      <c r="R350" s="57" t="n">
        <f aca="false">R366</f>
        <v>1344.85</v>
      </c>
      <c r="S350" s="57" t="n">
        <f aca="false">S366</f>
        <v>225613.68</v>
      </c>
      <c r="T350" s="57" t="n">
        <f aca="false">T366</f>
        <v>0</v>
      </c>
      <c r="U350" s="57" t="n">
        <f aca="false">U366</f>
        <v>56.428566360192</v>
      </c>
      <c r="V350" s="57" t="n">
        <f aca="false">V366</f>
        <v>0</v>
      </c>
      <c r="W350" s="57" t="n">
        <f aca="false">W366</f>
        <v>0</v>
      </c>
      <c r="X350" s="57" t="n">
        <f aca="false">X366</f>
        <v>15485.55</v>
      </c>
      <c r="Y350" s="57" t="n">
        <f aca="false">Y366</f>
        <v>7099.51</v>
      </c>
      <c r="Z350" s="57" t="n">
        <f aca="false">Z366</f>
        <v>0</v>
      </c>
      <c r="AA350" s="57" t="n">
        <f aca="false">AA366</f>
        <v>0</v>
      </c>
      <c r="AB350" s="57" t="n">
        <f aca="false">AB366</f>
        <v>585848.96</v>
      </c>
      <c r="AC350" s="57" t="n">
        <f aca="false">AC366</f>
        <v>243663.44</v>
      </c>
      <c r="AD350" s="57" t="n">
        <f aca="false">AD366</f>
        <v>119531.12</v>
      </c>
      <c r="AE350" s="57" t="n">
        <f aca="false">AE366</f>
        <v>1344.85</v>
      </c>
      <c r="AF350" s="57" t="n">
        <f aca="false">AF366</f>
        <v>225613.68</v>
      </c>
      <c r="AG350" s="57" t="n">
        <f aca="false">AG366</f>
        <v>0</v>
      </c>
      <c r="AH350" s="57" t="n">
        <f aca="false">AH366</f>
        <v>56.428566360192</v>
      </c>
      <c r="AI350" s="57" t="n">
        <f aca="false">AI366</f>
        <v>0</v>
      </c>
      <c r="AJ350" s="57" t="n">
        <f aca="false">AJ366</f>
        <v>0</v>
      </c>
      <c r="AK350" s="57" t="n">
        <f aca="false">AK366</f>
        <v>15485.55</v>
      </c>
      <c r="AL350" s="57" t="n">
        <f aca="false">AL366</f>
        <v>7099.51</v>
      </c>
      <c r="AM350" s="57" t="n">
        <f aca="false">AM366</f>
        <v>0</v>
      </c>
      <c r="AN350" s="57" t="n">
        <f aca="false">AN366</f>
        <v>0</v>
      </c>
      <c r="AO350" s="57" t="n">
        <f aca="false">AO366</f>
        <v>0</v>
      </c>
      <c r="AP350" s="57" t="n">
        <f aca="false">AP366</f>
        <v>0</v>
      </c>
      <c r="AQ350" s="57" t="n">
        <f aca="false">AQ366</f>
        <v>0</v>
      </c>
      <c r="AR350" s="57" t="n">
        <f aca="false">AR366</f>
        <v>610679.92</v>
      </c>
      <c r="AS350" s="57" t="n">
        <f aca="false">AS366</f>
        <v>587532.87</v>
      </c>
      <c r="AT350" s="57" t="n">
        <f aca="false">AT366</f>
        <v>0</v>
      </c>
      <c r="AU350" s="57" t="n">
        <f aca="false">AU366</f>
        <v>23147.05</v>
      </c>
      <c r="AV350" s="57" t="n">
        <f aca="false">AV366</f>
        <v>243663.44</v>
      </c>
      <c r="AW350" s="57" t="n">
        <f aca="false">AW366</f>
        <v>243663.44</v>
      </c>
      <c r="AX350" s="57" t="n">
        <f aca="false">AX366</f>
        <v>0</v>
      </c>
      <c r="AY350" s="57" t="n">
        <f aca="false">AY366</f>
        <v>243663.44</v>
      </c>
      <c r="AZ350" s="57" t="n">
        <f aca="false">AZ366</f>
        <v>0</v>
      </c>
      <c r="BA350" s="57" t="n">
        <f aca="false">BA366</f>
        <v>0</v>
      </c>
      <c r="BB350" s="57" t="n">
        <f aca="false">BB366</f>
        <v>0</v>
      </c>
      <c r="BC350" s="57" t="n">
        <f aca="false">BC366</f>
        <v>0</v>
      </c>
      <c r="BD350" s="57" t="n">
        <f aca="false">BD366</f>
        <v>0</v>
      </c>
      <c r="BE350" s="57" t="n">
        <f aca="false">BE366</f>
        <v>610679.92</v>
      </c>
      <c r="BF350" s="57" t="n">
        <f aca="false">BF366</f>
        <v>587532.87</v>
      </c>
      <c r="BG350" s="57" t="n">
        <f aca="false">BG366</f>
        <v>0</v>
      </c>
      <c r="BH350" s="57" t="n">
        <f aca="false">BH366</f>
        <v>23147.05</v>
      </c>
      <c r="BI350" s="57" t="n">
        <f aca="false">BI366</f>
        <v>243663.44</v>
      </c>
      <c r="BJ350" s="57" t="n">
        <f aca="false">BJ366</f>
        <v>243663.44</v>
      </c>
      <c r="BK350" s="57" t="n">
        <f aca="false">BK366</f>
        <v>0</v>
      </c>
      <c r="BL350" s="57" t="n">
        <f aca="false">BL366</f>
        <v>243663.44</v>
      </c>
      <c r="BM350" s="57" t="n">
        <f aca="false">BM366</f>
        <v>0</v>
      </c>
      <c r="BN350" s="57" t="n">
        <f aca="false">BN366</f>
        <v>0</v>
      </c>
      <c r="BO350" s="58" t="n">
        <f aca="false">BO366</f>
        <v>0</v>
      </c>
      <c r="BP350" s="58" t="n">
        <f aca="false">BP366</f>
        <v>0</v>
      </c>
      <c r="BQ350" s="58" t="n">
        <f aca="false">BQ366</f>
        <v>0</v>
      </c>
      <c r="BR350" s="58" t="n">
        <f aca="false">BR366</f>
        <v>0</v>
      </c>
      <c r="BS350" s="58" t="n">
        <f aca="false">BS366</f>
        <v>0</v>
      </c>
      <c r="BT350" s="58" t="n">
        <f aca="false">BT366</f>
        <v>0</v>
      </c>
      <c r="BU350" s="58" t="n">
        <f aca="false">BU366</f>
        <v>0</v>
      </c>
      <c r="BV350" s="58" t="n">
        <f aca="false">BV366</f>
        <v>0</v>
      </c>
      <c r="BW350" s="58" t="n">
        <f aca="false">BW366</f>
        <v>0</v>
      </c>
      <c r="BX350" s="58" t="n">
        <f aca="false">BX366</f>
        <v>0</v>
      </c>
      <c r="BY350" s="58" t="n">
        <f aca="false">BY366</f>
        <v>0</v>
      </c>
      <c r="BZ350" s="58" t="n">
        <f aca="false">BZ366</f>
        <v>0</v>
      </c>
      <c r="CA350" s="58" t="n">
        <f aca="false">CA366</f>
        <v>0</v>
      </c>
      <c r="CB350" s="58" t="n">
        <f aca="false">CB366</f>
        <v>0</v>
      </c>
      <c r="CC350" s="58" t="n">
        <f aca="false">CC366</f>
        <v>0</v>
      </c>
      <c r="CD350" s="58" t="n">
        <f aca="false">CD366</f>
        <v>0</v>
      </c>
      <c r="CE350" s="58" t="n">
        <f aca="false">CE366</f>
        <v>0</v>
      </c>
      <c r="CF350" s="58" t="n">
        <f aca="false">CF366</f>
        <v>0</v>
      </c>
      <c r="CG350" s="58" t="n">
        <f aca="false">CG366</f>
        <v>0</v>
      </c>
      <c r="CH350" s="58" t="n">
        <f aca="false">CH366</f>
        <v>0</v>
      </c>
      <c r="CI350" s="58" t="n">
        <f aca="false">CI366</f>
        <v>0</v>
      </c>
      <c r="CJ350" s="58" t="n">
        <f aca="false">CJ366</f>
        <v>0</v>
      </c>
      <c r="CK350" s="58" t="n">
        <f aca="false">CK366</f>
        <v>0</v>
      </c>
      <c r="CL350" s="58" t="n">
        <f aca="false">CL366</f>
        <v>0</v>
      </c>
      <c r="CM350" s="58" t="n">
        <f aca="false">CM366</f>
        <v>0</v>
      </c>
      <c r="CN350" s="58" t="n">
        <f aca="false">CN366</f>
        <v>0</v>
      </c>
      <c r="CO350" s="58" t="n">
        <f aca="false">CO366</f>
        <v>0</v>
      </c>
      <c r="CP350" s="58" t="n">
        <f aca="false">CP366</f>
        <v>0</v>
      </c>
      <c r="CQ350" s="58" t="n">
        <f aca="false">CQ366</f>
        <v>0</v>
      </c>
      <c r="CR350" s="58" t="n">
        <f aca="false">CR366</f>
        <v>0</v>
      </c>
      <c r="CS350" s="58" t="n">
        <f aca="false">CS366</f>
        <v>0</v>
      </c>
      <c r="CT350" s="58" t="n">
        <f aca="false">CT366</f>
        <v>0</v>
      </c>
      <c r="CU350" s="58" t="n">
        <f aca="false">CU366</f>
        <v>0</v>
      </c>
      <c r="CV350" s="58" t="n">
        <f aca="false">CV366</f>
        <v>0</v>
      </c>
      <c r="CW350" s="58" t="n">
        <f aca="false">CW366</f>
        <v>0</v>
      </c>
      <c r="CX350" s="58" t="n">
        <f aca="false">CX366</f>
        <v>0</v>
      </c>
      <c r="CY350" s="58" t="n">
        <f aca="false">CY366</f>
        <v>0</v>
      </c>
      <c r="CZ350" s="58" t="n">
        <f aca="false">CZ366</f>
        <v>0</v>
      </c>
      <c r="DA350" s="58" t="n">
        <f aca="false">DA366</f>
        <v>0</v>
      </c>
      <c r="DB350" s="58" t="n">
        <f aca="false">DB366</f>
        <v>0</v>
      </c>
      <c r="DC350" s="58" t="n">
        <f aca="false">DC366</f>
        <v>0</v>
      </c>
      <c r="DD350" s="58" t="n">
        <f aca="false">DD366</f>
        <v>0</v>
      </c>
      <c r="DE350" s="58" t="n">
        <f aca="false">DE366</f>
        <v>0</v>
      </c>
      <c r="DF350" s="58" t="n">
        <f aca="false">DF366</f>
        <v>0</v>
      </c>
      <c r="DG350" s="58" t="n">
        <f aca="false">DG366</f>
        <v>0</v>
      </c>
      <c r="DH350" s="58" t="n">
        <f aca="false">DH366</f>
        <v>0</v>
      </c>
      <c r="DI350" s="58" t="n">
        <f aca="false">DI366</f>
        <v>0</v>
      </c>
      <c r="DJ350" s="58" t="n">
        <f aca="false">DJ366</f>
        <v>0</v>
      </c>
      <c r="DK350" s="58" t="n">
        <f aca="false">DK366</f>
        <v>0</v>
      </c>
      <c r="DL350" s="58" t="n">
        <f aca="false">DL366</f>
        <v>0</v>
      </c>
      <c r="DM350" s="58" t="n">
        <f aca="false">DM366</f>
        <v>0</v>
      </c>
      <c r="DN350" s="58" t="n">
        <f aca="false">DN366</f>
        <v>0</v>
      </c>
    </row>
    <row r="352" customFormat="false" ht="12.75" hidden="false" customHeight="false" outlineLevel="0" collapsed="false">
      <c r="A352" s="0" t="n">
        <v>17</v>
      </c>
      <c r="B352" s="0" t="n">
        <v>1</v>
      </c>
      <c r="C352" s="0" t="n">
        <f aca="false">ROW(SmtRes!A161)</f>
        <v>161</v>
      </c>
      <c r="D352" s="0" t="n">
        <f aca="false">ROW(EtalonRes!A178)</f>
        <v>178</v>
      </c>
      <c r="E352" s="0" t="s">
        <v>352</v>
      </c>
      <c r="F352" s="0" t="s">
        <v>289</v>
      </c>
      <c r="G352" s="0" t="s">
        <v>353</v>
      </c>
      <c r="H352" s="0" t="s">
        <v>99</v>
      </c>
      <c r="I352" s="0" t="n">
        <f aca="false">ROUND(((4.2+4.6)*2*2*0.4+4.2*4.6*0.22*2)*0.3/100,9)</f>
        <v>0.0677424</v>
      </c>
      <c r="J352" s="0" t="n">
        <v>0</v>
      </c>
      <c r="O352" s="0" t="n">
        <f aca="false">ROUND(CP352,2)</f>
        <v>12103.25</v>
      </c>
      <c r="P352" s="0" t="n">
        <f aca="false">ROUND(CQ352*I352,2)</f>
        <v>0</v>
      </c>
      <c r="Q352" s="0" t="n">
        <f aca="false">ROUND(CR352*I352,2)</f>
        <v>335.5</v>
      </c>
      <c r="R352" s="0" t="n">
        <f aca="false">ROUND(CS352*I352,2)</f>
        <v>123.78</v>
      </c>
      <c r="S352" s="0" t="n">
        <f aca="false">ROUND(CT352*I352,2)</f>
        <v>11767.75</v>
      </c>
      <c r="T352" s="0" t="n">
        <f aca="false">ROUND(CU352*I352,2)</f>
        <v>0</v>
      </c>
      <c r="U352" s="0" t="n">
        <f aca="false">CV352*I352</f>
        <v>56.025205718592</v>
      </c>
      <c r="V352" s="0" t="n">
        <f aca="false">CW352*I352</f>
        <v>0</v>
      </c>
      <c r="W352" s="0" t="n">
        <f aca="false">ROUND(CX352*I352,2)</f>
        <v>0</v>
      </c>
      <c r="X352" s="0" t="n">
        <f aca="false">ROUND(CY352,2)</f>
        <v>15415.75</v>
      </c>
      <c r="Y352" s="0" t="n">
        <f aca="false">ROUND(CZ352,2)</f>
        <v>7060.65</v>
      </c>
      <c r="AA352" s="0" t="n">
        <v>93373733</v>
      </c>
      <c r="AB352" s="0" t="n">
        <f aca="false">ROUND((AC352+AD352+AF352),6)</f>
        <v>9720.306</v>
      </c>
      <c r="AC352" s="0" t="n">
        <f aca="false">ROUND(((ES352*0)),6)</f>
        <v>0</v>
      </c>
      <c r="AD352" s="0" t="n">
        <f aca="false">ROUND(((((ET352*1.15*0.8))-((EU352*1.15*0.8)))+AE352),6)</f>
        <v>567.4008</v>
      </c>
      <c r="AE352" s="0" t="n">
        <f aca="false">ROUND(((EU352*1.15*0.8)),6)</f>
        <v>96.278</v>
      </c>
      <c r="AF352" s="0" t="n">
        <f aca="false">ROUND(((EV352*1.15*0.8)),6)</f>
        <v>9152.9052</v>
      </c>
      <c r="AG352" s="0" t="n">
        <f aca="false">ROUND((AP352),6)</f>
        <v>0</v>
      </c>
      <c r="AH352" s="0" t="n">
        <f aca="false">((EW352*1.15*0.8))</f>
        <v>760.84</v>
      </c>
      <c r="AI352" s="0" t="n">
        <f aca="false">((EX352*1.15*0.8))</f>
        <v>0</v>
      </c>
      <c r="AJ352" s="0" t="n">
        <f aca="false">ROUND((AS352),6)</f>
        <v>0</v>
      </c>
      <c r="AK352" s="0" t="n">
        <v>15403.55</v>
      </c>
      <c r="AL352" s="0" t="n">
        <v>4838</v>
      </c>
      <c r="AM352" s="0" t="n">
        <v>616.74</v>
      </c>
      <c r="AN352" s="0" t="n">
        <v>104.65</v>
      </c>
      <c r="AO352" s="0" t="n">
        <v>9948.81</v>
      </c>
      <c r="AP352" s="0" t="n">
        <v>0</v>
      </c>
      <c r="AQ352" s="0" t="n">
        <v>827</v>
      </c>
      <c r="AR352" s="0" t="n">
        <v>0</v>
      </c>
      <c r="AS352" s="0" t="n">
        <v>0</v>
      </c>
      <c r="AT352" s="0" t="n">
        <v>131</v>
      </c>
      <c r="AU352" s="0" t="n">
        <v>60</v>
      </c>
      <c r="AV352" s="0" t="n">
        <v>1.087</v>
      </c>
      <c r="AW352" s="0" t="n">
        <v>1.003</v>
      </c>
      <c r="AZ352" s="0" t="n">
        <v>1</v>
      </c>
      <c r="BA352" s="0" t="n">
        <v>17.46</v>
      </c>
      <c r="BB352" s="0" t="n">
        <v>8.03</v>
      </c>
      <c r="BC352" s="0" t="n">
        <v>4.34</v>
      </c>
      <c r="BH352" s="0" t="n">
        <v>0</v>
      </c>
      <c r="BI352" s="0" t="n">
        <v>1</v>
      </c>
      <c r="BJ352" s="0" t="s">
        <v>291</v>
      </c>
      <c r="BM352" s="0" t="n">
        <v>58</v>
      </c>
      <c r="BN352" s="0" t="n">
        <v>0</v>
      </c>
      <c r="BO352" s="0" t="s">
        <v>289</v>
      </c>
      <c r="BP352" s="0" t="n">
        <v>1</v>
      </c>
      <c r="BQ352" s="0" t="n">
        <v>30</v>
      </c>
      <c r="BR352" s="0" t="n">
        <v>0</v>
      </c>
      <c r="BS352" s="0" t="n">
        <v>17.46</v>
      </c>
      <c r="BT352" s="0" t="n">
        <v>1</v>
      </c>
      <c r="BU352" s="0" t="n">
        <v>1</v>
      </c>
      <c r="BV352" s="0" t="n">
        <v>1</v>
      </c>
      <c r="BW352" s="0" t="n">
        <v>1</v>
      </c>
      <c r="BX352" s="0" t="n">
        <v>1</v>
      </c>
      <c r="BZ352" s="0" t="n">
        <v>131</v>
      </c>
      <c r="CA352" s="0" t="n">
        <v>60</v>
      </c>
      <c r="CF352" s="0" t="n">
        <v>0</v>
      </c>
      <c r="CG352" s="0" t="n">
        <v>0</v>
      </c>
      <c r="CM352" s="0" t="n">
        <v>0</v>
      </c>
      <c r="CO352" s="0" t="n">
        <v>0</v>
      </c>
      <c r="CP352" s="0" t="n">
        <f aca="false">(P352+Q352+S352)</f>
        <v>12103.25</v>
      </c>
      <c r="CQ352" s="0" t="n">
        <f aca="false">(AC352*BC352*AW352)</f>
        <v>0</v>
      </c>
      <c r="CR352" s="0" t="n">
        <f aca="false">(((((ET352*1.15*0.8))*BB352-((EU352*1.15*0.8))*BS352)+AE352*BS352)*AV352)</f>
        <v>4952.620296888</v>
      </c>
      <c r="CS352" s="0" t="n">
        <f aca="false">(AE352*BS352*AV352)</f>
        <v>1827.26208756</v>
      </c>
      <c r="CT352" s="0" t="n">
        <f aca="false">(AF352*BA352*AV352)</f>
        <v>173713.170848904</v>
      </c>
      <c r="CU352" s="0" t="n">
        <f aca="false">AG352</f>
        <v>0</v>
      </c>
      <c r="CV352" s="0" t="n">
        <f aca="false">(AH352*AV352)</f>
        <v>827.03308</v>
      </c>
      <c r="CW352" s="0" t="n">
        <f aca="false">AI352</f>
        <v>0</v>
      </c>
      <c r="CX352" s="0" t="n">
        <f aca="false">AJ352</f>
        <v>0</v>
      </c>
      <c r="CY352" s="0" t="n">
        <f aca="false">S352*(BZ352/100)</f>
        <v>15415.7525</v>
      </c>
      <c r="CZ352" s="0" t="n">
        <f aca="false">S352*(CA352/100)</f>
        <v>7060.65</v>
      </c>
      <c r="DD352" s="0" t="s">
        <v>83</v>
      </c>
      <c r="DE352" s="0" t="s">
        <v>101</v>
      </c>
      <c r="DF352" s="0" t="s">
        <v>101</v>
      </c>
      <c r="DG352" s="0" t="s">
        <v>101</v>
      </c>
      <c r="DI352" s="0" t="s">
        <v>101</v>
      </c>
      <c r="DJ352" s="0" t="s">
        <v>101</v>
      </c>
      <c r="DN352" s="0" t="n">
        <v>159</v>
      </c>
      <c r="DO352" s="0" t="n">
        <v>119</v>
      </c>
      <c r="DP352" s="0" t="n">
        <v>1.087</v>
      </c>
      <c r="DQ352" s="0" t="n">
        <v>1.003</v>
      </c>
      <c r="DU352" s="0" t="n">
        <v>1013</v>
      </c>
      <c r="DV352" s="0" t="s">
        <v>99</v>
      </c>
      <c r="DW352" s="0" t="s">
        <v>99</v>
      </c>
      <c r="DX352" s="0" t="n">
        <v>1</v>
      </c>
      <c r="EE352" s="0" t="n">
        <v>90182848</v>
      </c>
      <c r="EF352" s="0" t="n">
        <v>30</v>
      </c>
      <c r="EG352" s="0" t="s">
        <v>9</v>
      </c>
      <c r="EH352" s="0" t="n">
        <v>0</v>
      </c>
      <c r="EJ352" s="0" t="n">
        <v>1</v>
      </c>
      <c r="EK352" s="0" t="n">
        <v>58</v>
      </c>
      <c r="EL352" s="0" t="s">
        <v>102</v>
      </c>
      <c r="EM352" s="0" t="s">
        <v>103</v>
      </c>
      <c r="EQ352" s="0" t="n">
        <v>0</v>
      </c>
      <c r="ER352" s="0" t="n">
        <v>15403.55</v>
      </c>
      <c r="ES352" s="0" t="n">
        <v>4838</v>
      </c>
      <c r="ET352" s="0" t="n">
        <v>616.74</v>
      </c>
      <c r="EU352" s="0" t="n">
        <v>104.65</v>
      </c>
      <c r="EV352" s="0" t="n">
        <v>9948.81</v>
      </c>
      <c r="EW352" s="0" t="n">
        <v>827</v>
      </c>
      <c r="EX352" s="0" t="n">
        <v>0</v>
      </c>
      <c r="EY352" s="0" t="n">
        <v>0</v>
      </c>
      <c r="FQ352" s="0" t="n">
        <v>0</v>
      </c>
      <c r="FR352" s="0" t="n">
        <f aca="false">ROUND(IF(AND(BH352=3,BI352=3),P352,0),2)</f>
        <v>0</v>
      </c>
      <c r="FS352" s="0" t="n">
        <v>0</v>
      </c>
      <c r="FX352" s="0" t="n">
        <v>159</v>
      </c>
      <c r="FY352" s="0" t="n">
        <v>119</v>
      </c>
      <c r="GD352" s="0" t="n">
        <v>0</v>
      </c>
      <c r="GF352" s="0" t="n">
        <v>1284631941</v>
      </c>
      <c r="GG352" s="0" t="n">
        <v>2</v>
      </c>
      <c r="GH352" s="0" t="n">
        <v>1</v>
      </c>
      <c r="GI352" s="0" t="n">
        <v>2</v>
      </c>
      <c r="GJ352" s="0" t="n">
        <v>0</v>
      </c>
      <c r="GK352" s="0" t="n">
        <f aca="false">ROUND(R352*(R12)/100,2)</f>
        <v>206.71</v>
      </c>
      <c r="GL352" s="0" t="n">
        <f aca="false">ROUND(IF(AND(BH352=3,BI352=3,FS352&lt;&gt;0),P352,0),2)</f>
        <v>0</v>
      </c>
      <c r="GM352" s="0" t="n">
        <f aca="false">O352+X352+Y352+GK352</f>
        <v>34786.36</v>
      </c>
      <c r="GN352" s="0" t="n">
        <f aca="false">ROUND(IF(OR(BI352=0,BI352=1),O352+X352+Y352+GK352,0),2)</f>
        <v>34786.36</v>
      </c>
      <c r="GO352" s="0" t="n">
        <f aca="false">ROUND(IF(BI352=2,O352+X352+Y352+GK352,0),2)</f>
        <v>0</v>
      </c>
      <c r="GP352" s="0" t="n">
        <f aca="false">ROUND(IF(BI352=4,O352+X352+Y352+GK352,0),2)</f>
        <v>0</v>
      </c>
      <c r="GR352" s="0" t="n">
        <v>0</v>
      </c>
      <c r="GT352" s="0" t="n">
        <v>0</v>
      </c>
      <c r="GU352" s="0" t="n">
        <v>1</v>
      </c>
      <c r="GV352" s="0" t="n">
        <v>0</v>
      </c>
      <c r="GW352" s="0" t="n">
        <v>0</v>
      </c>
      <c r="GX352" s="0" t="n">
        <f aca="false">ROUND(GT352*GU352*I352,2)</f>
        <v>0</v>
      </c>
    </row>
    <row r="353" customFormat="false" ht="12.75" hidden="false" customHeight="false" outlineLevel="0" collapsed="false">
      <c r="A353" s="0" t="n">
        <v>17</v>
      </c>
      <c r="B353" s="0" t="n">
        <v>1</v>
      </c>
      <c r="C353" s="0" t="n">
        <f aca="false">ROW(SmtRes!A162)</f>
        <v>162</v>
      </c>
      <c r="D353" s="0" t="n">
        <f aca="false">ROW(EtalonRes!A179)</f>
        <v>179</v>
      </c>
      <c r="E353" s="0" t="s">
        <v>354</v>
      </c>
      <c r="F353" s="0" t="s">
        <v>105</v>
      </c>
      <c r="G353" s="0" t="s">
        <v>106</v>
      </c>
      <c r="H353" s="0" t="s">
        <v>107</v>
      </c>
      <c r="I353" s="0" t="n">
        <v>16.94</v>
      </c>
      <c r="J353" s="0" t="n">
        <v>0</v>
      </c>
      <c r="O353" s="0" t="n">
        <f aca="false">ROUND(CP353,2)</f>
        <v>1369.03</v>
      </c>
      <c r="P353" s="0" t="n">
        <f aca="false">ROUND(CQ353*I353,2)</f>
        <v>0</v>
      </c>
      <c r="Q353" s="0" t="n">
        <f aca="false">ROUND(CR353*I353,2)</f>
        <v>1369.03</v>
      </c>
      <c r="R353" s="0" t="n">
        <f aca="false">ROUND(CS353*I353,2)</f>
        <v>504.15</v>
      </c>
      <c r="S353" s="0" t="n">
        <f aca="false">ROUND(CT353*I353,2)</f>
        <v>0</v>
      </c>
      <c r="T353" s="0" t="n">
        <f aca="false">ROUND(CU353*I353,2)</f>
        <v>0</v>
      </c>
      <c r="U353" s="0" t="n">
        <f aca="false">CV353*I353</f>
        <v>0</v>
      </c>
      <c r="V353" s="0" t="n">
        <f aca="false">CW353*I353</f>
        <v>0</v>
      </c>
      <c r="W353" s="0" t="n">
        <f aca="false">ROUND(CX353*I353,2)</f>
        <v>0</v>
      </c>
      <c r="X353" s="0" t="n">
        <f aca="false">ROUND(CY353,2)</f>
        <v>0</v>
      </c>
      <c r="Y353" s="0" t="n">
        <f aca="false">ROUND(CZ353,2)</f>
        <v>0</v>
      </c>
      <c r="AA353" s="0" t="n">
        <v>93373733</v>
      </c>
      <c r="AB353" s="0" t="n">
        <f aca="false">ROUND((AC353+AD353+AF353),6)</f>
        <v>9.746</v>
      </c>
      <c r="AC353" s="0" t="n">
        <f aca="false">ROUND((ES353),6)</f>
        <v>0</v>
      </c>
      <c r="AD353" s="0" t="n">
        <f aca="false">ROUND(((((ET353*1.1))-((EU353*1.1)))+AE353),6)</f>
        <v>9.746</v>
      </c>
      <c r="AE353" s="0" t="n">
        <f aca="false">ROUND(((EU353*1.1)),6)</f>
        <v>1.628</v>
      </c>
      <c r="AF353" s="0" t="n">
        <f aca="false">ROUND(((EV353*1.1)),6)</f>
        <v>0</v>
      </c>
      <c r="AG353" s="0" t="n">
        <f aca="false">ROUND((AP353),6)</f>
        <v>0</v>
      </c>
      <c r="AH353" s="0" t="n">
        <f aca="false">((EW353*1.1))</f>
        <v>0</v>
      </c>
      <c r="AI353" s="0" t="n">
        <f aca="false">((EX353*1.1))</f>
        <v>0</v>
      </c>
      <c r="AJ353" s="0" t="n">
        <f aca="false">ROUND((AS353),6)</f>
        <v>0</v>
      </c>
      <c r="AK353" s="0" t="n">
        <v>8.86</v>
      </c>
      <c r="AL353" s="0" t="n">
        <v>0</v>
      </c>
      <c r="AM353" s="0" t="n">
        <v>8.86</v>
      </c>
      <c r="AN353" s="0" t="n">
        <v>1.48</v>
      </c>
      <c r="AO353" s="0" t="n">
        <v>0</v>
      </c>
      <c r="AP353" s="0" t="n">
        <v>0</v>
      </c>
      <c r="AQ353" s="0" t="n">
        <v>0</v>
      </c>
      <c r="AR353" s="0" t="n">
        <v>0</v>
      </c>
      <c r="AS353" s="0" t="n">
        <v>0</v>
      </c>
      <c r="AT353" s="0" t="n">
        <v>77</v>
      </c>
      <c r="AU353" s="0" t="n">
        <v>44</v>
      </c>
      <c r="AV353" s="0" t="n">
        <v>1.047</v>
      </c>
      <c r="AW353" s="0" t="n">
        <v>1.002</v>
      </c>
      <c r="AZ353" s="0" t="n">
        <v>1</v>
      </c>
      <c r="BA353" s="0" t="n">
        <v>17.46</v>
      </c>
      <c r="BB353" s="0" t="n">
        <v>7.92</v>
      </c>
      <c r="BC353" s="0" t="n">
        <v>1</v>
      </c>
      <c r="BH353" s="0" t="n">
        <v>0</v>
      </c>
      <c r="BI353" s="0" t="n">
        <v>1</v>
      </c>
      <c r="BJ353" s="0" t="s">
        <v>108</v>
      </c>
      <c r="BM353" s="0" t="n">
        <v>658</v>
      </c>
      <c r="BN353" s="0" t="n">
        <v>0</v>
      </c>
      <c r="BO353" s="0" t="s">
        <v>105</v>
      </c>
      <c r="BP353" s="0" t="n">
        <v>1</v>
      </c>
      <c r="BQ353" s="0" t="n">
        <v>60</v>
      </c>
      <c r="BR353" s="0" t="n">
        <v>0</v>
      </c>
      <c r="BS353" s="0" t="n">
        <v>17.46</v>
      </c>
      <c r="BT353" s="0" t="n">
        <v>1</v>
      </c>
      <c r="BU353" s="0" t="n">
        <v>1</v>
      </c>
      <c r="BV353" s="0" t="n">
        <v>1</v>
      </c>
      <c r="BW353" s="0" t="n">
        <v>1</v>
      </c>
      <c r="BX353" s="0" t="n">
        <v>1</v>
      </c>
      <c r="BZ353" s="0" t="n">
        <v>77</v>
      </c>
      <c r="CA353" s="0" t="n">
        <v>44</v>
      </c>
      <c r="CF353" s="0" t="n">
        <v>0</v>
      </c>
      <c r="CG353" s="0" t="n">
        <v>0</v>
      </c>
      <c r="CM353" s="0" t="n">
        <v>0</v>
      </c>
      <c r="CO353" s="0" t="n">
        <v>0</v>
      </c>
      <c r="CP353" s="0" t="n">
        <f aca="false">(P353+Q353+S353)</f>
        <v>1369.03</v>
      </c>
      <c r="CQ353" s="0" t="n">
        <f aca="false">(AC353*BC353*AW353)</f>
        <v>0</v>
      </c>
      <c r="CR353" s="0" t="n">
        <f aca="false">(((((ET353*1.1))*BB353-((EU353*1.1))*BS353)+AE353*BS353)*AV353)</f>
        <v>80.81617104</v>
      </c>
      <c r="CS353" s="0" t="n">
        <f aca="false">(AE353*BS353*AV353)</f>
        <v>29.76084936</v>
      </c>
      <c r="CT353" s="0" t="n">
        <f aca="false">(AF353*BA353*AV353)</f>
        <v>0</v>
      </c>
      <c r="CU353" s="0" t="n">
        <f aca="false">AG353</f>
        <v>0</v>
      </c>
      <c r="CV353" s="0" t="n">
        <f aca="false">(AH353*AV353)</f>
        <v>0</v>
      </c>
      <c r="CW353" s="0" t="n">
        <f aca="false">AI353</f>
        <v>0</v>
      </c>
      <c r="CX353" s="0" t="n">
        <f aca="false">AJ353</f>
        <v>0</v>
      </c>
      <c r="CY353" s="0" t="n">
        <f aca="false">S353*(BZ353/100)</f>
        <v>0</v>
      </c>
      <c r="CZ353" s="0" t="n">
        <f aca="false">S353*(CA353/100)</f>
        <v>0</v>
      </c>
      <c r="DE353" s="0" t="s">
        <v>92</v>
      </c>
      <c r="DF353" s="0" t="s">
        <v>92</v>
      </c>
      <c r="DG353" s="0" t="s">
        <v>92</v>
      </c>
      <c r="DI353" s="0" t="s">
        <v>92</v>
      </c>
      <c r="DJ353" s="0" t="s">
        <v>92</v>
      </c>
      <c r="DN353" s="0" t="n">
        <v>91</v>
      </c>
      <c r="DO353" s="0" t="n">
        <v>70</v>
      </c>
      <c r="DP353" s="0" t="n">
        <v>1.047</v>
      </c>
      <c r="DQ353" s="0" t="n">
        <v>1.002</v>
      </c>
      <c r="DU353" s="0" t="n">
        <v>1013</v>
      </c>
      <c r="DV353" s="0" t="s">
        <v>107</v>
      </c>
      <c r="DW353" s="0" t="s">
        <v>107</v>
      </c>
      <c r="DX353" s="0" t="n">
        <v>1</v>
      </c>
      <c r="EE353" s="0" t="n">
        <v>90183448</v>
      </c>
      <c r="EF353" s="0" t="n">
        <v>60</v>
      </c>
      <c r="EG353" s="0" t="s">
        <v>93</v>
      </c>
      <c r="EH353" s="0" t="n">
        <v>0</v>
      </c>
      <c r="EJ353" s="0" t="n">
        <v>1</v>
      </c>
      <c r="EK353" s="0" t="n">
        <v>658</v>
      </c>
      <c r="EL353" s="0" t="s">
        <v>109</v>
      </c>
      <c r="EM353" s="0" t="s">
        <v>110</v>
      </c>
      <c r="EQ353" s="0" t="n">
        <v>0</v>
      </c>
      <c r="ER353" s="0" t="n">
        <v>8.86</v>
      </c>
      <c r="ES353" s="0" t="n">
        <v>0</v>
      </c>
      <c r="ET353" s="0" t="n">
        <v>8.86</v>
      </c>
      <c r="EU353" s="0" t="n">
        <v>1.48</v>
      </c>
      <c r="EV353" s="0" t="n">
        <v>0</v>
      </c>
      <c r="EW353" s="0" t="n">
        <v>0</v>
      </c>
      <c r="EX353" s="0" t="n">
        <v>0</v>
      </c>
      <c r="EY353" s="0" t="n">
        <v>0</v>
      </c>
      <c r="FQ353" s="0" t="n">
        <v>0</v>
      </c>
      <c r="FR353" s="0" t="n">
        <f aca="false">ROUND(IF(AND(BH353=3,BI353=3),P353,0),2)</f>
        <v>0</v>
      </c>
      <c r="FS353" s="0" t="n">
        <v>0</v>
      </c>
      <c r="FX353" s="0" t="n">
        <v>91</v>
      </c>
      <c r="FY353" s="0" t="n">
        <v>70</v>
      </c>
      <c r="GD353" s="0" t="n">
        <v>0</v>
      </c>
      <c r="GF353" s="0" t="n">
        <v>-1983005167</v>
      </c>
      <c r="GG353" s="0" t="n">
        <v>2</v>
      </c>
      <c r="GH353" s="0" t="n">
        <v>1</v>
      </c>
      <c r="GI353" s="0" t="n">
        <v>2</v>
      </c>
      <c r="GJ353" s="0" t="n">
        <v>0</v>
      </c>
      <c r="GK353" s="0" t="n">
        <f aca="false">ROUND(R353*(R12)/100,2)</f>
        <v>841.93</v>
      </c>
      <c r="GL353" s="0" t="n">
        <f aca="false">ROUND(IF(AND(BH353=3,BI353=3,FS353&lt;&gt;0),P353,0),2)</f>
        <v>0</v>
      </c>
      <c r="GM353" s="0" t="n">
        <f aca="false">O353+X353+Y353+GK353</f>
        <v>2210.96</v>
      </c>
      <c r="GN353" s="0" t="n">
        <f aca="false">ROUND(IF(OR(BI353=0,BI353=1),O353+X353+Y353+GK353,0),2)</f>
        <v>2210.96</v>
      </c>
      <c r="GO353" s="0" t="n">
        <f aca="false">ROUND(IF(BI353=2,O353+X353+Y353+GK353,0),2)</f>
        <v>0</v>
      </c>
      <c r="GP353" s="0" t="n">
        <f aca="false">ROUND(IF(BI353=4,O353+X353+Y353+GK353,0),2)</f>
        <v>0</v>
      </c>
      <c r="GR353" s="0" t="n">
        <v>0</v>
      </c>
      <c r="GT353" s="0" t="n">
        <v>0</v>
      </c>
      <c r="GU353" s="0" t="n">
        <v>1</v>
      </c>
      <c r="GV353" s="0" t="n">
        <v>0</v>
      </c>
      <c r="GW353" s="0" t="n">
        <v>0</v>
      </c>
      <c r="GX353" s="0" t="n">
        <f aca="false">ROUND(GT353*GU353*I353,2)</f>
        <v>0</v>
      </c>
    </row>
    <row r="354" customFormat="false" ht="12.75" hidden="false" customHeight="false" outlineLevel="0" collapsed="false">
      <c r="A354" s="0" t="n">
        <v>17</v>
      </c>
      <c r="B354" s="0" t="n">
        <v>1</v>
      </c>
      <c r="C354" s="0" t="n">
        <f aca="false">ROW(SmtRes!A165)</f>
        <v>165</v>
      </c>
      <c r="D354" s="0" t="n">
        <f aca="false">ROW(EtalonRes!A182)</f>
        <v>182</v>
      </c>
      <c r="E354" s="0" t="s">
        <v>355</v>
      </c>
      <c r="F354" s="0" t="s">
        <v>304</v>
      </c>
      <c r="G354" s="0" t="s">
        <v>305</v>
      </c>
      <c r="H354" s="0" t="s">
        <v>296</v>
      </c>
      <c r="I354" s="0" t="n">
        <v>1</v>
      </c>
      <c r="J354" s="0" t="n">
        <v>0</v>
      </c>
      <c r="O354" s="0" t="n">
        <f aca="false">ROUND(CP354,2)</f>
        <v>103317.52</v>
      </c>
      <c r="P354" s="0" t="n">
        <f aca="false">ROUND(CQ354*I354,2)</f>
        <v>64930.84</v>
      </c>
      <c r="Q354" s="0" t="n">
        <f aca="false">ROUND(CR354*I354,2)</f>
        <v>7681.85</v>
      </c>
      <c r="R354" s="0" t="n">
        <f aca="false">ROUND(CS354*I354,2)</f>
        <v>0</v>
      </c>
      <c r="S354" s="0" t="n">
        <f aca="false">ROUND(CT354*I354,2)</f>
        <v>30704.83</v>
      </c>
      <c r="T354" s="0" t="n">
        <f aca="false">ROUND(CU354*I354,2)</f>
        <v>0</v>
      </c>
      <c r="U354" s="0" t="n">
        <f aca="false">CV354*I354</f>
        <v>0</v>
      </c>
      <c r="V354" s="0" t="n">
        <f aca="false">CW354*I354</f>
        <v>0</v>
      </c>
      <c r="W354" s="0" t="n">
        <f aca="false">ROUND(CX354*I354,2)</f>
        <v>0</v>
      </c>
      <c r="X354" s="0" t="n">
        <f aca="false">ROUND(CY354,2)</f>
        <v>0</v>
      </c>
      <c r="Y354" s="0" t="n">
        <f aca="false">ROUND(CZ354,2)</f>
        <v>0</v>
      </c>
      <c r="AA354" s="0" t="n">
        <v>93373733</v>
      </c>
      <c r="AB354" s="0" t="n">
        <f aca="false">ROUND((AC354+AD354+AF354),6)</f>
        <v>13763.30274</v>
      </c>
      <c r="AC354" s="0" t="n">
        <f aca="false">ROUND(((ES354*0.964*0.3)),6)</f>
        <v>11118.294</v>
      </c>
      <c r="AD354" s="0" t="n">
        <f aca="false">ROUND(((((ET354*1.15*0.964*0.3))-((EU354*1.15*0.964*0.3)))+AE354),6)</f>
        <v>669.15096</v>
      </c>
      <c r="AE354" s="0" t="n">
        <f aca="false">ROUND(((EU354*1.15*0.964*0.3)),6)</f>
        <v>0</v>
      </c>
      <c r="AF354" s="0" t="n">
        <f aca="false">ROUND(((EV354*1.15*0.964*0.3)),6)</f>
        <v>1975.85778</v>
      </c>
      <c r="AG354" s="0" t="n">
        <f aca="false">ROUND((AP354),6)</f>
        <v>0</v>
      </c>
      <c r="AH354" s="0" t="n">
        <f aca="false">((EW354*1.15*0.964*0.3))</f>
        <v>0</v>
      </c>
      <c r="AI354" s="0" t="n">
        <f aca="false">((EX354*1.15*0.964*0.3))</f>
        <v>0</v>
      </c>
      <c r="AJ354" s="0" t="n">
        <f aca="false">ROUND((AS354),6)</f>
        <v>0</v>
      </c>
      <c r="AK354" s="0" t="n">
        <v>45877</v>
      </c>
      <c r="AL354" s="0" t="n">
        <v>38445</v>
      </c>
      <c r="AM354" s="0" t="n">
        <v>2012</v>
      </c>
      <c r="AN354" s="0" t="n">
        <v>0</v>
      </c>
      <c r="AO354" s="0" t="n">
        <v>5941</v>
      </c>
      <c r="AP354" s="0" t="n">
        <v>0</v>
      </c>
      <c r="AQ354" s="0" t="n">
        <v>0</v>
      </c>
      <c r="AR354" s="0" t="n">
        <v>0</v>
      </c>
      <c r="AS354" s="0" t="n">
        <v>0</v>
      </c>
      <c r="AT354" s="0" t="n">
        <v>0</v>
      </c>
      <c r="AU354" s="0" t="n">
        <v>0</v>
      </c>
      <c r="AV354" s="0" t="n">
        <v>1</v>
      </c>
      <c r="AW354" s="0" t="n">
        <v>1</v>
      </c>
      <c r="AZ354" s="0" t="n">
        <v>1</v>
      </c>
      <c r="BA354" s="0" t="n">
        <v>15.54</v>
      </c>
      <c r="BB354" s="0" t="n">
        <v>11.48</v>
      </c>
      <c r="BC354" s="0" t="n">
        <v>5.84</v>
      </c>
      <c r="BH354" s="0" t="n">
        <v>0</v>
      </c>
      <c r="BI354" s="0" t="n">
        <v>1</v>
      </c>
      <c r="BJ354" s="0" t="s">
        <v>306</v>
      </c>
      <c r="BM354" s="0" t="n">
        <v>1114</v>
      </c>
      <c r="BN354" s="0" t="n">
        <v>0</v>
      </c>
      <c r="BO354" s="0" t="s">
        <v>304</v>
      </c>
      <c r="BP354" s="0" t="n">
        <v>1</v>
      </c>
      <c r="BQ354" s="0" t="n">
        <v>160</v>
      </c>
      <c r="BR354" s="0" t="n">
        <v>0</v>
      </c>
      <c r="BS354" s="0" t="n">
        <v>15.54</v>
      </c>
      <c r="BT354" s="0" t="n">
        <v>1</v>
      </c>
      <c r="BU354" s="0" t="n">
        <v>1</v>
      </c>
      <c r="BV354" s="0" t="n">
        <v>1</v>
      </c>
      <c r="BW354" s="0" t="n">
        <v>1</v>
      </c>
      <c r="BX354" s="0" t="n">
        <v>1</v>
      </c>
      <c r="BZ354" s="0" t="n">
        <v>0</v>
      </c>
      <c r="CA354" s="0" t="n">
        <v>0</v>
      </c>
      <c r="CF354" s="0" t="n">
        <v>0</v>
      </c>
      <c r="CG354" s="0" t="n">
        <v>0</v>
      </c>
      <c r="CM354" s="0" t="n">
        <v>0</v>
      </c>
      <c r="CN354" s="0" t="s">
        <v>356</v>
      </c>
      <c r="CO354" s="0" t="n">
        <v>0</v>
      </c>
      <c r="CP354" s="0" t="n">
        <f aca="false">(P354+Q354+S354)</f>
        <v>103317.52</v>
      </c>
      <c r="CQ354" s="0" t="n">
        <f aca="false">(AC354*BC354*AW354)</f>
        <v>64930.83696</v>
      </c>
      <c r="CR354" s="0" t="n">
        <f aca="false">(((((ET354*1.15*0.964*0.3))*BB354-((EU354*1.15*0.964*0.3))*BS354)+AE354*BS354)*AV354)</f>
        <v>7681.8530208</v>
      </c>
      <c r="CS354" s="0" t="n">
        <f aca="false">(AE354*BS354*AV354)</f>
        <v>0</v>
      </c>
      <c r="CT354" s="0" t="n">
        <f aca="false">(AF354*BA354*AV354)</f>
        <v>30704.8299012</v>
      </c>
      <c r="CU354" s="0" t="n">
        <f aca="false">AG354</f>
        <v>0</v>
      </c>
      <c r="CV354" s="0" t="n">
        <f aca="false">(AH354*AV354)</f>
        <v>0</v>
      </c>
      <c r="CW354" s="0" t="n">
        <f aca="false">AI354</f>
        <v>0</v>
      </c>
      <c r="CX354" s="0" t="n">
        <f aca="false">AJ354</f>
        <v>0</v>
      </c>
      <c r="CY354" s="0" t="n">
        <f aca="false">S354*(BZ354/100)</f>
        <v>0</v>
      </c>
      <c r="CZ354" s="0" t="n">
        <f aca="false">S354*(CA354/100)</f>
        <v>0</v>
      </c>
      <c r="DD354" s="0" t="s">
        <v>357</v>
      </c>
      <c r="DE354" s="0" t="s">
        <v>358</v>
      </c>
      <c r="DF354" s="0" t="s">
        <v>358</v>
      </c>
      <c r="DG354" s="0" t="s">
        <v>358</v>
      </c>
      <c r="DI354" s="0" t="s">
        <v>358</v>
      </c>
      <c r="DJ354" s="0" t="s">
        <v>358</v>
      </c>
      <c r="DN354" s="0" t="n">
        <v>0</v>
      </c>
      <c r="DO354" s="0" t="n">
        <v>0</v>
      </c>
      <c r="DP354" s="0" t="n">
        <v>1</v>
      </c>
      <c r="DQ354" s="0" t="n">
        <v>1</v>
      </c>
      <c r="DU354" s="0" t="n">
        <v>1013</v>
      </c>
      <c r="DV354" s="0" t="s">
        <v>296</v>
      </c>
      <c r="DW354" s="0" t="s">
        <v>296</v>
      </c>
      <c r="DX354" s="0" t="n">
        <v>1</v>
      </c>
      <c r="EE354" s="0" t="n">
        <v>90183904</v>
      </c>
      <c r="EF354" s="0" t="n">
        <v>160</v>
      </c>
      <c r="EG354" s="0" t="s">
        <v>120</v>
      </c>
      <c r="EH354" s="0" t="n">
        <v>0</v>
      </c>
      <c r="EJ354" s="0" t="n">
        <v>1</v>
      </c>
      <c r="EK354" s="0" t="n">
        <v>1114</v>
      </c>
      <c r="EL354" s="0" t="s">
        <v>121</v>
      </c>
      <c r="EM354" s="0" t="s">
        <v>122</v>
      </c>
      <c r="EQ354" s="0" t="n">
        <v>256</v>
      </c>
      <c r="ER354" s="0" t="n">
        <v>45877</v>
      </c>
      <c r="ES354" s="0" t="n">
        <v>38445</v>
      </c>
      <c r="ET354" s="0" t="n">
        <v>2012</v>
      </c>
      <c r="EU354" s="0" t="n">
        <v>0</v>
      </c>
      <c r="EV354" s="0" t="n">
        <v>5941</v>
      </c>
      <c r="EW354" s="0" t="n">
        <v>0</v>
      </c>
      <c r="EX354" s="0" t="n">
        <v>0</v>
      </c>
      <c r="EY354" s="0" t="n">
        <v>1</v>
      </c>
      <c r="FQ354" s="0" t="n">
        <v>0</v>
      </c>
      <c r="FR354" s="0" t="n">
        <f aca="false">ROUND(IF(AND(BH354=3,BI354=3),P354,0),2)</f>
        <v>0</v>
      </c>
      <c r="FS354" s="0" t="n">
        <v>0</v>
      </c>
      <c r="FX354" s="0" t="n">
        <v>0</v>
      </c>
      <c r="FY354" s="0" t="n">
        <v>0</v>
      </c>
      <c r="GD354" s="0" t="n">
        <v>0</v>
      </c>
      <c r="GF354" s="0" t="n">
        <v>-1203836338</v>
      </c>
      <c r="GG354" s="0" t="n">
        <v>2</v>
      </c>
      <c r="GH354" s="0" t="n">
        <v>1</v>
      </c>
      <c r="GI354" s="0" t="n">
        <v>2</v>
      </c>
      <c r="GJ354" s="0" t="n">
        <v>0</v>
      </c>
      <c r="GK354" s="0" t="n">
        <f aca="false">ROUND(R354*(R12)/100,2)</f>
        <v>0</v>
      </c>
      <c r="GL354" s="0" t="n">
        <f aca="false">ROUND(IF(AND(BH354=3,BI354=3,FS354&lt;&gt;0),P354,0),2)</f>
        <v>0</v>
      </c>
      <c r="GM354" s="0" t="n">
        <f aca="false">O354+X354+Y354+GK354+GX354</f>
        <v>100358.24</v>
      </c>
      <c r="GN354" s="0" t="n">
        <f aca="false">ROUND(IF(OR(BI354=0,BI354=1),O354+X354+Y354+GK354+GX354,0),2)</f>
        <v>100358.24</v>
      </c>
      <c r="GO354" s="0" t="n">
        <f aca="false">ROUND(IF(BI354=2,O354+X354+Y354+GK354+GX354,0),2)</f>
        <v>0</v>
      </c>
      <c r="GP354" s="0" t="n">
        <f aca="false">ROUND(IF(BI354=4,O354+X354+Y354+GK354+GX354,0),2)</f>
        <v>0</v>
      </c>
      <c r="GR354" s="0" t="n">
        <v>0</v>
      </c>
      <c r="GT354" s="0" t="n">
        <v>-521</v>
      </c>
      <c r="GU354" s="0" t="n">
        <v>5.68</v>
      </c>
      <c r="GV354" s="0" t="n">
        <v>23.93</v>
      </c>
      <c r="GW354" s="0" t="n">
        <v>0.336</v>
      </c>
      <c r="GX354" s="0" t="n">
        <f aca="false">ROUND(GT354*GU354*I354,2)</f>
        <v>-2959.28</v>
      </c>
    </row>
    <row r="355" customFormat="false" ht="12.75" hidden="false" customHeight="false" outlineLevel="0" collapsed="false">
      <c r="A355" s="0" t="n">
        <v>18</v>
      </c>
      <c r="B355" s="0" t="n">
        <v>1</v>
      </c>
      <c r="C355" s="0" t="n">
        <v>164</v>
      </c>
      <c r="E355" s="0" t="s">
        <v>359</v>
      </c>
      <c r="F355" s="0" t="s">
        <v>134</v>
      </c>
      <c r="G355" s="0" t="s">
        <v>135</v>
      </c>
      <c r="H355" s="0" t="s">
        <v>136</v>
      </c>
      <c r="I355" s="0" t="n">
        <f aca="false">I354*J355</f>
        <v>0.097171</v>
      </c>
      <c r="J355" s="0" t="n">
        <v>0.097171</v>
      </c>
      <c r="O355" s="0" t="n">
        <f aca="false">ROUND(CP355,2)</f>
        <v>0</v>
      </c>
      <c r="P355" s="0" t="n">
        <f aca="false">ROUND(CQ355*I355,2)</f>
        <v>0</v>
      </c>
      <c r="Q355" s="0" t="n">
        <f aca="false">ROUND(CR355*I355,2)</f>
        <v>0</v>
      </c>
      <c r="R355" s="0" t="n">
        <f aca="false">ROUND(CS355*I355,2)</f>
        <v>0</v>
      </c>
      <c r="S355" s="0" t="n">
        <f aca="false">ROUND(CT355*I355,2)</f>
        <v>0</v>
      </c>
      <c r="T355" s="0" t="n">
        <f aca="false">ROUND(CU355*I355,2)</f>
        <v>0</v>
      </c>
      <c r="U355" s="0" t="n">
        <f aca="false">CV355*I355</f>
        <v>0</v>
      </c>
      <c r="V355" s="0" t="n">
        <f aca="false">CW355*I355</f>
        <v>0</v>
      </c>
      <c r="W355" s="0" t="n">
        <f aca="false">ROUND(CX355*I355,2)</f>
        <v>0</v>
      </c>
      <c r="X355" s="0" t="n">
        <f aca="false">ROUND(CY355,2)</f>
        <v>0</v>
      </c>
      <c r="Y355" s="0" t="n">
        <f aca="false">ROUND(CZ355,2)</f>
        <v>0</v>
      </c>
      <c r="AA355" s="0" t="n">
        <v>93373733</v>
      </c>
      <c r="AB355" s="0" t="n">
        <f aca="false">ROUND((AC355+AD355+AF355),6)</f>
        <v>0</v>
      </c>
      <c r="AC355" s="0" t="n">
        <f aca="false">ROUND((ES355),6)</f>
        <v>0</v>
      </c>
      <c r="AD355" s="0" t="n">
        <f aca="false">ROUND((((ET355)-(EU355))+AE355),6)</f>
        <v>0</v>
      </c>
      <c r="AE355" s="0" t="n">
        <f aca="false">ROUND((EU355),6)</f>
        <v>0</v>
      </c>
      <c r="AF355" s="0" t="n">
        <f aca="false">ROUND((EV355),6)</f>
        <v>0</v>
      </c>
      <c r="AG355" s="0" t="n">
        <f aca="false">ROUND((AP355),6)</f>
        <v>0</v>
      </c>
      <c r="AH355" s="0" t="n">
        <f aca="false">(EW355)</f>
        <v>0</v>
      </c>
      <c r="AI355" s="0" t="n">
        <f aca="false">(EX355)</f>
        <v>0</v>
      </c>
      <c r="AJ355" s="0" t="n">
        <f aca="false">ROUND((AS355),6)</f>
        <v>0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  <c r="AS355" s="0" t="n">
        <v>0</v>
      </c>
      <c r="AT355" s="0" t="n">
        <v>0</v>
      </c>
      <c r="AU355" s="0" t="n">
        <v>0</v>
      </c>
      <c r="AV355" s="0" t="n">
        <v>1</v>
      </c>
      <c r="AW355" s="0" t="n">
        <v>1</v>
      </c>
      <c r="AZ355" s="0" t="n">
        <v>1</v>
      </c>
      <c r="BA355" s="0" t="n">
        <v>1</v>
      </c>
      <c r="BB355" s="0" t="n">
        <v>1</v>
      </c>
      <c r="BC355" s="0" t="n">
        <v>1</v>
      </c>
      <c r="BH355" s="0" t="n">
        <v>3</v>
      </c>
      <c r="BI355" s="0" t="n">
        <v>1</v>
      </c>
      <c r="BM355" s="0" t="n">
        <v>1114</v>
      </c>
      <c r="BN355" s="0" t="n">
        <v>0</v>
      </c>
      <c r="BP355" s="0" t="n">
        <v>0</v>
      </c>
      <c r="BQ355" s="0" t="n">
        <v>160</v>
      </c>
      <c r="BR355" s="0" t="n">
        <v>0</v>
      </c>
      <c r="BS355" s="0" t="n">
        <v>1</v>
      </c>
      <c r="BT355" s="0" t="n">
        <v>1</v>
      </c>
      <c r="BU355" s="0" t="n">
        <v>1</v>
      </c>
      <c r="BV355" s="0" t="n">
        <v>1</v>
      </c>
      <c r="BW355" s="0" t="n">
        <v>1</v>
      </c>
      <c r="BX355" s="0" t="n">
        <v>1</v>
      </c>
      <c r="BZ355" s="0" t="n">
        <v>0</v>
      </c>
      <c r="CA355" s="0" t="n">
        <v>0</v>
      </c>
      <c r="CF355" s="0" t="n">
        <v>0</v>
      </c>
      <c r="CG355" s="0" t="n">
        <v>0</v>
      </c>
      <c r="CM355" s="0" t="n">
        <v>0</v>
      </c>
      <c r="CO355" s="0" t="n">
        <v>0</v>
      </c>
      <c r="CP355" s="0" t="n">
        <f aca="false">(P355+Q355+S355)</f>
        <v>0</v>
      </c>
      <c r="CQ355" s="0" t="n">
        <f aca="false">(AC355*BC355*AW355)</f>
        <v>0</v>
      </c>
      <c r="CR355" s="0" t="n">
        <f aca="false">((((ET355)*BB355-(EU355)*BS355)+AE355*BS355)*AV355)</f>
        <v>0</v>
      </c>
      <c r="CS355" s="0" t="n">
        <f aca="false">(AE355*BS355*AV355)</f>
        <v>0</v>
      </c>
      <c r="CT355" s="0" t="n">
        <f aca="false">(AF355*BA355*AV355)</f>
        <v>0</v>
      </c>
      <c r="CU355" s="0" t="n">
        <f aca="false">AG355</f>
        <v>0</v>
      </c>
      <c r="CV355" s="0" t="n">
        <f aca="false">(AH355*AV355)</f>
        <v>0</v>
      </c>
      <c r="CW355" s="0" t="n">
        <f aca="false">AI355</f>
        <v>0</v>
      </c>
      <c r="CX355" s="0" t="n">
        <f aca="false">AJ355</f>
        <v>0</v>
      </c>
      <c r="CY355" s="0" t="n">
        <f aca="false">S355*(BZ355/100)</f>
        <v>0</v>
      </c>
      <c r="CZ355" s="0" t="n">
        <f aca="false">S355*(CA355/100)</f>
        <v>0</v>
      </c>
      <c r="DN355" s="0" t="n">
        <v>0</v>
      </c>
      <c r="DO355" s="0" t="n">
        <v>0</v>
      </c>
      <c r="DP355" s="0" t="n">
        <v>1</v>
      </c>
      <c r="DQ355" s="0" t="n">
        <v>1</v>
      </c>
      <c r="DU355" s="0" t="n">
        <v>1009</v>
      </c>
      <c r="DV355" s="0" t="s">
        <v>136</v>
      </c>
      <c r="DW355" s="0" t="s">
        <v>136</v>
      </c>
      <c r="DX355" s="0" t="n">
        <v>1000</v>
      </c>
      <c r="EE355" s="0" t="n">
        <v>90183904</v>
      </c>
      <c r="EF355" s="0" t="n">
        <v>160</v>
      </c>
      <c r="EG355" s="0" t="s">
        <v>120</v>
      </c>
      <c r="EH355" s="0" t="n">
        <v>0</v>
      </c>
      <c r="EJ355" s="0" t="n">
        <v>1</v>
      </c>
      <c r="EK355" s="0" t="n">
        <v>1114</v>
      </c>
      <c r="EL355" s="0" t="s">
        <v>121</v>
      </c>
      <c r="EM355" s="0" t="s">
        <v>122</v>
      </c>
      <c r="EQ355" s="0" t="n">
        <v>256</v>
      </c>
      <c r="ER355" s="0" t="n">
        <v>0</v>
      </c>
      <c r="ES355" s="0" t="n">
        <v>0</v>
      </c>
      <c r="ET355" s="0" t="n">
        <v>0</v>
      </c>
      <c r="EU355" s="0" t="n">
        <v>0</v>
      </c>
      <c r="EV355" s="0" t="n">
        <v>0</v>
      </c>
      <c r="EW355" s="0" t="n">
        <v>0</v>
      </c>
      <c r="EX355" s="0" t="n">
        <v>0</v>
      </c>
      <c r="FQ355" s="0" t="n">
        <v>0</v>
      </c>
      <c r="FR355" s="0" t="n">
        <f aca="false">ROUND(IF(AND(BH355=3,BI355=3),P355,0),2)</f>
        <v>0</v>
      </c>
      <c r="FS355" s="0" t="n">
        <v>0</v>
      </c>
      <c r="FX355" s="0" t="n">
        <v>0</v>
      </c>
      <c r="FY355" s="0" t="n">
        <v>0</v>
      </c>
      <c r="GD355" s="0" t="n">
        <v>0</v>
      </c>
      <c r="GF355" s="0" t="n">
        <v>1489638031</v>
      </c>
      <c r="GG355" s="0" t="n">
        <v>2</v>
      </c>
      <c r="GH355" s="0" t="n">
        <v>1</v>
      </c>
      <c r="GI355" s="0" t="n">
        <v>-2</v>
      </c>
      <c r="GJ355" s="0" t="n">
        <v>0</v>
      </c>
      <c r="GK355" s="0" t="n">
        <f aca="false">ROUND(R355*(R12)/100,2)</f>
        <v>0</v>
      </c>
      <c r="GL355" s="0" t="n">
        <f aca="false">ROUND(IF(AND(BH355=3,BI355=3,FS355&lt;&gt;0),P355,0),2)</f>
        <v>0</v>
      </c>
      <c r="GM355" s="0" t="n">
        <f aca="false">O355+X355+Y355+GK355</f>
        <v>0</v>
      </c>
      <c r="GN355" s="0" t="n">
        <f aca="false">ROUND(IF(OR(BI355=0,BI355=1),O355+X355+Y355+GK355,0),2)</f>
        <v>0</v>
      </c>
      <c r="GO355" s="0" t="n">
        <f aca="false">ROUND(IF(BI355=2,O355+X355+Y355+GK355,0),2)</f>
        <v>0</v>
      </c>
      <c r="GP355" s="0" t="n">
        <f aca="false">ROUND(IF(BI355=4,O355+X355+Y355+GK355,0),2)</f>
        <v>0</v>
      </c>
      <c r="GR355" s="0" t="n">
        <v>0</v>
      </c>
      <c r="GT355" s="0" t="n">
        <v>0</v>
      </c>
      <c r="GU355" s="0" t="n">
        <v>1</v>
      </c>
      <c r="GV355" s="0" t="n">
        <v>0</v>
      </c>
      <c r="GW355" s="0" t="n">
        <v>0</v>
      </c>
      <c r="GX355" s="0" t="n">
        <f aca="false">ROUND(GT355*GU355*I355,2)</f>
        <v>0</v>
      </c>
    </row>
    <row r="356" customFormat="false" ht="12.75" hidden="false" customHeight="false" outlineLevel="0" collapsed="false">
      <c r="A356" s="0" t="n">
        <v>18</v>
      </c>
      <c r="B356" s="0" t="n">
        <v>1</v>
      </c>
      <c r="C356" s="0" t="n">
        <v>165</v>
      </c>
      <c r="E356" s="0" t="s">
        <v>360</v>
      </c>
      <c r="F356" s="0" t="s">
        <v>138</v>
      </c>
      <c r="G356" s="0" t="s">
        <v>139</v>
      </c>
      <c r="H356" s="0" t="s">
        <v>126</v>
      </c>
      <c r="I356" s="0" t="n">
        <f aca="false">I354*J356</f>
        <v>6.920556</v>
      </c>
      <c r="J356" s="0" t="n">
        <v>6.920556</v>
      </c>
      <c r="O356" s="0" t="n">
        <f aca="false">ROUND(CP356,2)</f>
        <v>0</v>
      </c>
      <c r="P356" s="0" t="n">
        <f aca="false">ROUND(CQ356*I356,2)</f>
        <v>0</v>
      </c>
      <c r="Q356" s="0" t="n">
        <f aca="false">ROUND(CR356*I356,2)</f>
        <v>0</v>
      </c>
      <c r="R356" s="0" t="n">
        <f aca="false">ROUND(CS356*I356,2)</f>
        <v>0</v>
      </c>
      <c r="S356" s="0" t="n">
        <f aca="false">ROUND(CT356*I356,2)</f>
        <v>0</v>
      </c>
      <c r="T356" s="0" t="n">
        <f aca="false">ROUND(CU356*I356,2)</f>
        <v>0</v>
      </c>
      <c r="U356" s="0" t="n">
        <f aca="false">CV356*I356</f>
        <v>0</v>
      </c>
      <c r="V356" s="0" t="n">
        <f aca="false">CW356*I356</f>
        <v>0</v>
      </c>
      <c r="W356" s="0" t="n">
        <f aca="false">ROUND(CX356*I356,2)</f>
        <v>0</v>
      </c>
      <c r="X356" s="0" t="n">
        <f aca="false">ROUND(CY356,2)</f>
        <v>0</v>
      </c>
      <c r="Y356" s="0" t="n">
        <f aca="false">ROUND(CZ356,2)</f>
        <v>0</v>
      </c>
      <c r="AA356" s="0" t="n">
        <v>93373733</v>
      </c>
      <c r="AB356" s="0" t="n">
        <f aca="false">ROUND((AC356+AD356+AF356),6)</f>
        <v>0</v>
      </c>
      <c r="AC356" s="0" t="n">
        <f aca="false">ROUND((ES356),6)</f>
        <v>0</v>
      </c>
      <c r="AD356" s="0" t="n">
        <f aca="false">ROUND((((ET356)-(EU356))+AE356),6)</f>
        <v>0</v>
      </c>
      <c r="AE356" s="0" t="n">
        <f aca="false">ROUND((EU356),6)</f>
        <v>0</v>
      </c>
      <c r="AF356" s="0" t="n">
        <f aca="false">ROUND((EV356),6)</f>
        <v>0</v>
      </c>
      <c r="AG356" s="0" t="n">
        <f aca="false">ROUND((AP356),6)</f>
        <v>0</v>
      </c>
      <c r="AH356" s="0" t="n">
        <f aca="false">(EW356)</f>
        <v>0</v>
      </c>
      <c r="AI356" s="0" t="n">
        <f aca="false">(EX356)</f>
        <v>0</v>
      </c>
      <c r="AJ356" s="0" t="n">
        <f aca="false">ROUND((AS356),6)</f>
        <v>0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  <c r="AS356" s="0" t="n">
        <v>0</v>
      </c>
      <c r="AT356" s="0" t="n">
        <v>0</v>
      </c>
      <c r="AU356" s="0" t="n">
        <v>0</v>
      </c>
      <c r="AV356" s="0" t="n">
        <v>1</v>
      </c>
      <c r="AW356" s="0" t="n">
        <v>1</v>
      </c>
      <c r="AZ356" s="0" t="n">
        <v>1</v>
      </c>
      <c r="BA356" s="0" t="n">
        <v>1</v>
      </c>
      <c r="BB356" s="0" t="n">
        <v>1</v>
      </c>
      <c r="BC356" s="0" t="n">
        <v>1</v>
      </c>
      <c r="BH356" s="0" t="n">
        <v>3</v>
      </c>
      <c r="BI356" s="0" t="n">
        <v>1</v>
      </c>
      <c r="BM356" s="0" t="n">
        <v>1114</v>
      </c>
      <c r="BN356" s="0" t="n">
        <v>0</v>
      </c>
      <c r="BP356" s="0" t="n">
        <v>0</v>
      </c>
      <c r="BQ356" s="0" t="n">
        <v>160</v>
      </c>
      <c r="BR356" s="0" t="n">
        <v>0</v>
      </c>
      <c r="BS356" s="0" t="n">
        <v>1</v>
      </c>
      <c r="BT356" s="0" t="n">
        <v>1</v>
      </c>
      <c r="BU356" s="0" t="n">
        <v>1</v>
      </c>
      <c r="BV356" s="0" t="n">
        <v>1</v>
      </c>
      <c r="BW356" s="0" t="n">
        <v>1</v>
      </c>
      <c r="BX356" s="0" t="n">
        <v>1</v>
      </c>
      <c r="BZ356" s="0" t="n">
        <v>0</v>
      </c>
      <c r="CA356" s="0" t="n">
        <v>0</v>
      </c>
      <c r="CF356" s="0" t="n">
        <v>0</v>
      </c>
      <c r="CG356" s="0" t="n">
        <v>0</v>
      </c>
      <c r="CM356" s="0" t="n">
        <v>0</v>
      </c>
      <c r="CO356" s="0" t="n">
        <v>0</v>
      </c>
      <c r="CP356" s="0" t="n">
        <f aca="false">(P356+Q356+S356)</f>
        <v>0</v>
      </c>
      <c r="CQ356" s="0" t="n">
        <f aca="false">(AC356*BC356*AW356)</f>
        <v>0</v>
      </c>
      <c r="CR356" s="0" t="n">
        <f aca="false">((((ET356)*BB356-(EU356)*BS356)+AE356*BS356)*AV356)</f>
        <v>0</v>
      </c>
      <c r="CS356" s="0" t="n">
        <f aca="false">(AE356*BS356*AV356)</f>
        <v>0</v>
      </c>
      <c r="CT356" s="0" t="n">
        <f aca="false">(AF356*BA356*AV356)</f>
        <v>0</v>
      </c>
      <c r="CU356" s="0" t="n">
        <f aca="false">AG356</f>
        <v>0</v>
      </c>
      <c r="CV356" s="0" t="n">
        <f aca="false">(AH356*AV356)</f>
        <v>0</v>
      </c>
      <c r="CW356" s="0" t="n">
        <f aca="false">AI356</f>
        <v>0</v>
      </c>
      <c r="CX356" s="0" t="n">
        <f aca="false">AJ356</f>
        <v>0</v>
      </c>
      <c r="CY356" s="0" t="n">
        <f aca="false">S356*(BZ356/100)</f>
        <v>0</v>
      </c>
      <c r="CZ356" s="0" t="n">
        <f aca="false">S356*(CA356/100)</f>
        <v>0</v>
      </c>
      <c r="DN356" s="0" t="n">
        <v>0</v>
      </c>
      <c r="DO356" s="0" t="n">
        <v>0</v>
      </c>
      <c r="DP356" s="0" t="n">
        <v>1</v>
      </c>
      <c r="DQ356" s="0" t="n">
        <v>1</v>
      </c>
      <c r="DU356" s="0" t="n">
        <v>1007</v>
      </c>
      <c r="DV356" s="0" t="s">
        <v>126</v>
      </c>
      <c r="DW356" s="0" t="s">
        <v>126</v>
      </c>
      <c r="DX356" s="0" t="n">
        <v>1</v>
      </c>
      <c r="EE356" s="0" t="n">
        <v>90183904</v>
      </c>
      <c r="EF356" s="0" t="n">
        <v>160</v>
      </c>
      <c r="EG356" s="0" t="s">
        <v>120</v>
      </c>
      <c r="EH356" s="0" t="n">
        <v>0</v>
      </c>
      <c r="EJ356" s="0" t="n">
        <v>1</v>
      </c>
      <c r="EK356" s="0" t="n">
        <v>1114</v>
      </c>
      <c r="EL356" s="0" t="s">
        <v>121</v>
      </c>
      <c r="EM356" s="0" t="s">
        <v>122</v>
      </c>
      <c r="EQ356" s="0" t="n">
        <v>256</v>
      </c>
      <c r="ER356" s="0" t="n">
        <v>0</v>
      </c>
      <c r="ES356" s="0" t="n">
        <v>0</v>
      </c>
      <c r="ET356" s="0" t="n">
        <v>0</v>
      </c>
      <c r="EU356" s="0" t="n">
        <v>0</v>
      </c>
      <c r="EV356" s="0" t="n">
        <v>0</v>
      </c>
      <c r="EW356" s="0" t="n">
        <v>0</v>
      </c>
      <c r="EX356" s="0" t="n">
        <v>0</v>
      </c>
      <c r="FQ356" s="0" t="n">
        <v>0</v>
      </c>
      <c r="FR356" s="0" t="n">
        <f aca="false">ROUND(IF(AND(BH356=3,BI356=3),P356,0),2)</f>
        <v>0</v>
      </c>
      <c r="FS356" s="0" t="n">
        <v>0</v>
      </c>
      <c r="FX356" s="0" t="n">
        <v>0</v>
      </c>
      <c r="FY356" s="0" t="n">
        <v>0</v>
      </c>
      <c r="GD356" s="0" t="n">
        <v>0</v>
      </c>
      <c r="GF356" s="0" t="n">
        <v>179728826</v>
      </c>
      <c r="GG356" s="0" t="n">
        <v>2</v>
      </c>
      <c r="GH356" s="0" t="n">
        <v>1</v>
      </c>
      <c r="GI356" s="0" t="n">
        <v>-2</v>
      </c>
      <c r="GJ356" s="0" t="n">
        <v>0</v>
      </c>
      <c r="GK356" s="0" t="n">
        <f aca="false">ROUND(R356*(R12)/100,2)</f>
        <v>0</v>
      </c>
      <c r="GL356" s="0" t="n">
        <f aca="false">ROUND(IF(AND(BH356=3,BI356=3,FS356&lt;&gt;0),P356,0),2)</f>
        <v>0</v>
      </c>
      <c r="GM356" s="0" t="n">
        <f aca="false">O356+X356+Y356+GK356</f>
        <v>0</v>
      </c>
      <c r="GN356" s="0" t="n">
        <f aca="false">ROUND(IF(OR(BI356=0,BI356=1),O356+X356+Y356+GK356,0),2)</f>
        <v>0</v>
      </c>
      <c r="GO356" s="0" t="n">
        <f aca="false">ROUND(IF(BI356=2,O356+X356+Y356+GK356,0),2)</f>
        <v>0</v>
      </c>
      <c r="GP356" s="0" t="n">
        <f aca="false">ROUND(IF(BI356=4,O356+X356+Y356+GK356,0),2)</f>
        <v>0</v>
      </c>
      <c r="GR356" s="0" t="n">
        <v>0</v>
      </c>
      <c r="GT356" s="0" t="n">
        <v>0</v>
      </c>
      <c r="GU356" s="0" t="n">
        <v>1</v>
      </c>
      <c r="GV356" s="0" t="n">
        <v>0</v>
      </c>
      <c r="GW356" s="0" t="n">
        <v>0</v>
      </c>
      <c r="GX356" s="0" t="n">
        <f aca="false">ROUND(GT356*GU356*I356,2)</f>
        <v>0</v>
      </c>
    </row>
    <row r="357" customFormat="false" ht="12.75" hidden="false" customHeight="false" outlineLevel="0" collapsed="false">
      <c r="A357" s="0" t="n">
        <v>17</v>
      </c>
      <c r="B357" s="0" t="n">
        <v>1</v>
      </c>
      <c r="C357" s="0" t="n">
        <f aca="false">ROW(SmtRes!A166)</f>
        <v>166</v>
      </c>
      <c r="D357" s="0" t="n">
        <f aca="false">ROW(EtalonRes!A183)</f>
        <v>183</v>
      </c>
      <c r="E357" s="0" t="s">
        <v>361</v>
      </c>
      <c r="F357" s="0" t="s">
        <v>313</v>
      </c>
      <c r="G357" s="0" t="s">
        <v>314</v>
      </c>
      <c r="H357" s="0" t="s">
        <v>315</v>
      </c>
      <c r="I357" s="0" t="n">
        <v>1</v>
      </c>
      <c r="J357" s="0" t="n">
        <v>0</v>
      </c>
      <c r="O357" s="0" t="n">
        <f aca="false">ROUND(CP357,2)</f>
        <v>312755.46</v>
      </c>
      <c r="P357" s="0" t="n">
        <f aca="false">ROUND(CQ357*I357,2)</f>
        <v>131978.2</v>
      </c>
      <c r="Q357" s="0" t="n">
        <f aca="false">ROUND(CR357*I357,2)</f>
        <v>61688.78</v>
      </c>
      <c r="R357" s="0" t="n">
        <f aca="false">ROUND(CS357*I357,2)</f>
        <v>0</v>
      </c>
      <c r="S357" s="0" t="n">
        <f aca="false">ROUND(CT357*I357,2)</f>
        <v>119088.48</v>
      </c>
      <c r="T357" s="0" t="n">
        <f aca="false">ROUND(CU357*I357,2)</f>
        <v>0</v>
      </c>
      <c r="U357" s="0" t="n">
        <f aca="false">CV357*I357</f>
        <v>0</v>
      </c>
      <c r="V357" s="0" t="n">
        <f aca="false">CW357*I357</f>
        <v>0</v>
      </c>
      <c r="W357" s="0" t="n">
        <f aca="false">ROUND(CX357*I357,2)</f>
        <v>0</v>
      </c>
      <c r="X357" s="0" t="n">
        <f aca="false">ROUND(CY357,2)</f>
        <v>0</v>
      </c>
      <c r="Y357" s="0" t="n">
        <f aca="false">ROUND(CZ357,2)</f>
        <v>0</v>
      </c>
      <c r="AA357" s="0" t="n">
        <v>93373733</v>
      </c>
      <c r="AB357" s="0" t="n">
        <f aca="false">ROUND((AC357+AD357+AF357),6)</f>
        <v>41612.3</v>
      </c>
      <c r="AC357" s="0" t="n">
        <f aca="false">ROUND(((ES357*1)),6)</f>
        <v>27212</v>
      </c>
      <c r="AD357" s="0" t="n">
        <f aca="false">ROUND(((((ET357*1.15*1))-((EU357*1.15*1)))+AE357),6)</f>
        <v>5770.7</v>
      </c>
      <c r="AE357" s="0" t="n">
        <f aca="false">ROUND(((EU357*1.15*1)),6)</f>
        <v>0</v>
      </c>
      <c r="AF357" s="0" t="n">
        <f aca="false">ROUND(((EV357*1.15*1)),6)</f>
        <v>8629.6</v>
      </c>
      <c r="AG357" s="0" t="n">
        <f aca="false">ROUND((AP357),6)</f>
        <v>0</v>
      </c>
      <c r="AH357" s="0" t="n">
        <f aca="false">((EW357*1.15*1))</f>
        <v>0</v>
      </c>
      <c r="AI357" s="0" t="n">
        <f aca="false">((EX357*1.15*1))</f>
        <v>0</v>
      </c>
      <c r="AJ357" s="0" t="n">
        <f aca="false">ROUND((AS357),6)</f>
        <v>0</v>
      </c>
      <c r="AK357" s="0" t="n">
        <v>39734</v>
      </c>
      <c r="AL357" s="0" t="n">
        <v>27212</v>
      </c>
      <c r="AM357" s="0" t="n">
        <v>5018</v>
      </c>
      <c r="AN357" s="0" t="n">
        <v>0</v>
      </c>
      <c r="AO357" s="0" t="n">
        <v>7504</v>
      </c>
      <c r="AP357" s="0" t="n">
        <v>0</v>
      </c>
      <c r="AQ357" s="0" t="n">
        <v>0</v>
      </c>
      <c r="AR357" s="0" t="n">
        <v>0</v>
      </c>
      <c r="AS357" s="0" t="n">
        <v>0</v>
      </c>
      <c r="AT357" s="0" t="n">
        <v>0</v>
      </c>
      <c r="AU357" s="0" t="n">
        <v>0</v>
      </c>
      <c r="AV357" s="0" t="n">
        <v>1</v>
      </c>
      <c r="AW357" s="0" t="n">
        <v>1</v>
      </c>
      <c r="AZ357" s="0" t="n">
        <v>1</v>
      </c>
      <c r="BA357" s="0" t="n">
        <v>13.8</v>
      </c>
      <c r="BB357" s="0" t="n">
        <v>10.69</v>
      </c>
      <c r="BC357" s="0" t="n">
        <v>4.85</v>
      </c>
      <c r="BH357" s="0" t="n">
        <v>0</v>
      </c>
      <c r="BI357" s="0" t="n">
        <v>1</v>
      </c>
      <c r="BJ357" s="0" t="s">
        <v>316</v>
      </c>
      <c r="BM357" s="0" t="n">
        <v>1114</v>
      </c>
      <c r="BN357" s="0" t="n">
        <v>0</v>
      </c>
      <c r="BO357" s="0" t="s">
        <v>313</v>
      </c>
      <c r="BP357" s="0" t="n">
        <v>1</v>
      </c>
      <c r="BQ357" s="0" t="n">
        <v>160</v>
      </c>
      <c r="BR357" s="0" t="n">
        <v>0</v>
      </c>
      <c r="BS357" s="0" t="n">
        <v>13.8</v>
      </c>
      <c r="BT357" s="0" t="n">
        <v>1</v>
      </c>
      <c r="BU357" s="0" t="n">
        <v>1</v>
      </c>
      <c r="BV357" s="0" t="n">
        <v>1</v>
      </c>
      <c r="BW357" s="0" t="n">
        <v>1</v>
      </c>
      <c r="BX357" s="0" t="n">
        <v>1</v>
      </c>
      <c r="BZ357" s="0" t="n">
        <v>0</v>
      </c>
      <c r="CA357" s="0" t="n">
        <v>0</v>
      </c>
      <c r="CF357" s="0" t="n">
        <v>0</v>
      </c>
      <c r="CG357" s="0" t="n">
        <v>0</v>
      </c>
      <c r="CM357" s="0" t="n">
        <v>0</v>
      </c>
      <c r="CN357" s="0" t="s">
        <v>243</v>
      </c>
      <c r="CO357" s="0" t="n">
        <v>0</v>
      </c>
      <c r="CP357" s="0" t="n">
        <f aca="false">(P357+Q357+S357)</f>
        <v>312755.46</v>
      </c>
      <c r="CQ357" s="0" t="n">
        <f aca="false">(AC357*BC357*AW357)</f>
        <v>131978.2</v>
      </c>
      <c r="CR357" s="0" t="n">
        <f aca="false">(((((ET357*1.15*1))*BB357-((EU357*1.15*1))*BS357)+AE357*BS357)*AV357)</f>
        <v>61688.783</v>
      </c>
      <c r="CS357" s="0" t="n">
        <f aca="false">(AE357*BS357*AV357)</f>
        <v>0</v>
      </c>
      <c r="CT357" s="0" t="n">
        <f aca="false">(AF357*BA357*AV357)</f>
        <v>119088.48</v>
      </c>
      <c r="CU357" s="0" t="n">
        <f aca="false">AG357</f>
        <v>0</v>
      </c>
      <c r="CV357" s="0" t="n">
        <f aca="false">(AH357*AV357)</f>
        <v>0</v>
      </c>
      <c r="CW357" s="0" t="n">
        <f aca="false">AI357</f>
        <v>0</v>
      </c>
      <c r="CX357" s="0" t="n">
        <f aca="false">AJ357</f>
        <v>0</v>
      </c>
      <c r="CY357" s="0" t="n">
        <f aca="false">S357*(BZ357/100)</f>
        <v>0</v>
      </c>
      <c r="CZ357" s="0" t="n">
        <f aca="false">S357*(CA357/100)</f>
        <v>0</v>
      </c>
      <c r="DD357" s="0" t="s">
        <v>285</v>
      </c>
      <c r="DE357" s="0" t="s">
        <v>286</v>
      </c>
      <c r="DF357" s="0" t="s">
        <v>286</v>
      </c>
      <c r="DG357" s="0" t="s">
        <v>286</v>
      </c>
      <c r="DI357" s="0" t="s">
        <v>286</v>
      </c>
      <c r="DJ357" s="0" t="s">
        <v>286</v>
      </c>
      <c r="DN357" s="0" t="n">
        <v>0</v>
      </c>
      <c r="DO357" s="0" t="n">
        <v>0</v>
      </c>
      <c r="DP357" s="0" t="n">
        <v>1</v>
      </c>
      <c r="DQ357" s="0" t="n">
        <v>1</v>
      </c>
      <c r="DU357" s="0" t="n">
        <v>1013</v>
      </c>
      <c r="DV357" s="0" t="s">
        <v>315</v>
      </c>
      <c r="DW357" s="0" t="s">
        <v>315</v>
      </c>
      <c r="DX357" s="0" t="n">
        <v>1</v>
      </c>
      <c r="EE357" s="0" t="n">
        <v>90183904</v>
      </c>
      <c r="EF357" s="0" t="n">
        <v>160</v>
      </c>
      <c r="EG357" s="0" t="s">
        <v>120</v>
      </c>
      <c r="EH357" s="0" t="n">
        <v>0</v>
      </c>
      <c r="EJ357" s="0" t="n">
        <v>1</v>
      </c>
      <c r="EK357" s="0" t="n">
        <v>1114</v>
      </c>
      <c r="EL357" s="0" t="s">
        <v>121</v>
      </c>
      <c r="EM357" s="0" t="s">
        <v>122</v>
      </c>
      <c r="EQ357" s="0" t="n">
        <v>256</v>
      </c>
      <c r="ER357" s="0" t="n">
        <v>39734</v>
      </c>
      <c r="ES357" s="0" t="n">
        <v>27212</v>
      </c>
      <c r="ET357" s="0" t="n">
        <v>5018</v>
      </c>
      <c r="EU357" s="0" t="n">
        <v>0</v>
      </c>
      <c r="EV357" s="0" t="n">
        <v>7504</v>
      </c>
      <c r="EW357" s="0" t="n">
        <v>0</v>
      </c>
      <c r="EX357" s="0" t="n">
        <v>0</v>
      </c>
      <c r="EY357" s="0" t="n">
        <v>0</v>
      </c>
      <c r="FQ357" s="0" t="n">
        <v>0</v>
      </c>
      <c r="FR357" s="0" t="n">
        <f aca="false">ROUND(IF(AND(BH357=3,BI357=3),P357,0),2)</f>
        <v>0</v>
      </c>
      <c r="FS357" s="0" t="n">
        <v>0</v>
      </c>
      <c r="FX357" s="0" t="n">
        <v>0</v>
      </c>
      <c r="FY357" s="0" t="n">
        <v>0</v>
      </c>
      <c r="GD357" s="0" t="n">
        <v>0</v>
      </c>
      <c r="GF357" s="0" t="n">
        <v>1075185797</v>
      </c>
      <c r="GG357" s="0" t="n">
        <v>2</v>
      </c>
      <c r="GH357" s="0" t="n">
        <v>1</v>
      </c>
      <c r="GI357" s="0" t="n">
        <v>2</v>
      </c>
      <c r="GJ357" s="0" t="n">
        <v>0</v>
      </c>
      <c r="GK357" s="0" t="n">
        <f aca="false">ROUND(R357*(R12)/100,2)</f>
        <v>0</v>
      </c>
      <c r="GL357" s="0" t="n">
        <f aca="false">ROUND(IF(AND(BH357=3,BI357=3,FS357&lt;&gt;0),P357,0),2)</f>
        <v>0</v>
      </c>
      <c r="GM357" s="0" t="n">
        <f aca="false">O357+X357+Y357+GK357+GX357</f>
        <v>312755.46</v>
      </c>
      <c r="GN357" s="0" t="n">
        <f aca="false">ROUND(IF(OR(BI357=0,BI357=1),O357+X357+Y357+GK357+GX357,0),2)</f>
        <v>312755.46</v>
      </c>
      <c r="GO357" s="0" t="n">
        <f aca="false">ROUND(IF(BI357=2,O357+X357+Y357+GK357+GX357,0),2)</f>
        <v>0</v>
      </c>
      <c r="GP357" s="0" t="n">
        <f aca="false">ROUND(IF(BI357=4,O357+X357+Y357+GK357+GX357,0),2)</f>
        <v>0</v>
      </c>
      <c r="GR357" s="0" t="n">
        <v>0</v>
      </c>
      <c r="GT357" s="0" t="n">
        <v>0</v>
      </c>
      <c r="GU357" s="0" t="n">
        <v>1</v>
      </c>
      <c r="GV357" s="0" t="n">
        <v>0</v>
      </c>
      <c r="GW357" s="0" t="n">
        <v>0</v>
      </c>
      <c r="GX357" s="0" t="n">
        <f aca="false">ROUND(GT357*GU357*I357,2)</f>
        <v>0</v>
      </c>
    </row>
    <row r="358" customFormat="false" ht="12.75" hidden="false" customHeight="false" outlineLevel="0" collapsed="false">
      <c r="A358" s="0" t="n">
        <v>17</v>
      </c>
      <c r="B358" s="0" t="n">
        <v>1</v>
      </c>
      <c r="C358" s="0" t="n">
        <f aca="false">ROW(SmtRes!A168)</f>
        <v>168</v>
      </c>
      <c r="D358" s="0" t="n">
        <f aca="false">ROW(EtalonRes!A185)</f>
        <v>185</v>
      </c>
      <c r="E358" s="0" t="s">
        <v>362</v>
      </c>
      <c r="F358" s="0" t="s">
        <v>251</v>
      </c>
      <c r="G358" s="0" t="s">
        <v>252</v>
      </c>
      <c r="H358" s="0" t="s">
        <v>253</v>
      </c>
      <c r="I358" s="0" t="n">
        <f aca="false">ROUND((4.2+4.6)*2*5,9)</f>
        <v>88</v>
      </c>
      <c r="J358" s="0" t="n">
        <v>0</v>
      </c>
      <c r="O358" s="0" t="n">
        <f aca="false">ROUND(CP358,2)</f>
        <v>134385.5</v>
      </c>
      <c r="P358" s="0" t="n">
        <f aca="false">ROUND(CQ358*I358,2)</f>
        <v>46754.4</v>
      </c>
      <c r="Q358" s="0" t="n">
        <f aca="false">ROUND(CR358*I358,2)</f>
        <v>23650.44</v>
      </c>
      <c r="R358" s="0" t="n">
        <f aca="false">ROUND(CS358*I358,2)</f>
        <v>0</v>
      </c>
      <c r="S358" s="0" t="n">
        <f aca="false">ROUND(CT358*I358,2)</f>
        <v>63980.66</v>
      </c>
      <c r="T358" s="0" t="n">
        <f aca="false">ROUND(CU358*I358,2)</f>
        <v>0</v>
      </c>
      <c r="U358" s="0" t="n">
        <f aca="false">CV358*I358</f>
        <v>0</v>
      </c>
      <c r="V358" s="0" t="n">
        <f aca="false">CW358*I358</f>
        <v>0</v>
      </c>
      <c r="W358" s="0" t="n">
        <f aca="false">ROUND(CX358*I358,2)</f>
        <v>0</v>
      </c>
      <c r="X358" s="0" t="n">
        <f aca="false">ROUND(CY358,2)</f>
        <v>0</v>
      </c>
      <c r="Y358" s="0" t="n">
        <f aca="false">ROUND(CZ358,2)</f>
        <v>0</v>
      </c>
      <c r="AA358" s="0" t="n">
        <v>93373733</v>
      </c>
      <c r="AB358" s="0" t="n">
        <f aca="false">ROUND((AC358+AD358+AF358),6)</f>
        <v>150.65</v>
      </c>
      <c r="AC358" s="0" t="n">
        <f aca="false">ROUND((ES358),6)</f>
        <v>69</v>
      </c>
      <c r="AD358" s="0" t="n">
        <f aca="false">ROUND(((((ET358*1.15))-((EU358*1.15)))+AE358),6)</f>
        <v>34.5</v>
      </c>
      <c r="AE358" s="0" t="n">
        <f aca="false">ROUND(((EU358*1.15)),6)</f>
        <v>0</v>
      </c>
      <c r="AF358" s="0" t="n">
        <f aca="false">ROUND(((EV358*1.15)),6)</f>
        <v>47.15</v>
      </c>
      <c r="AG358" s="0" t="n">
        <f aca="false">ROUND((AP358),6)</f>
        <v>0</v>
      </c>
      <c r="AH358" s="0" t="n">
        <f aca="false">((EW358*1.15))</f>
        <v>0</v>
      </c>
      <c r="AI358" s="0" t="n">
        <f aca="false">((EX358*1.15))</f>
        <v>0</v>
      </c>
      <c r="AJ358" s="0" t="n">
        <f aca="false">ROUND((AS358),6)</f>
        <v>0</v>
      </c>
      <c r="AK358" s="0" t="n">
        <v>140</v>
      </c>
      <c r="AL358" s="0" t="n">
        <v>69</v>
      </c>
      <c r="AM358" s="0" t="n">
        <v>30</v>
      </c>
      <c r="AN358" s="0" t="n">
        <v>0</v>
      </c>
      <c r="AO358" s="0" t="n">
        <v>41</v>
      </c>
      <c r="AP358" s="0" t="n">
        <v>0</v>
      </c>
      <c r="AQ358" s="0" t="n">
        <v>0</v>
      </c>
      <c r="AR358" s="0" t="n">
        <v>0</v>
      </c>
      <c r="AS358" s="0" t="n">
        <v>0</v>
      </c>
      <c r="AT358" s="0" t="n">
        <v>0</v>
      </c>
      <c r="AU358" s="0" t="n">
        <v>0</v>
      </c>
      <c r="AV358" s="0" t="n">
        <v>1</v>
      </c>
      <c r="AW358" s="0" t="n">
        <v>1</v>
      </c>
      <c r="AZ358" s="0" t="n">
        <v>1</v>
      </c>
      <c r="BA358" s="0" t="n">
        <v>15.42</v>
      </c>
      <c r="BB358" s="0" t="n">
        <v>7.79</v>
      </c>
      <c r="BC358" s="0" t="n">
        <v>7.7</v>
      </c>
      <c r="BH358" s="0" t="n">
        <v>0</v>
      </c>
      <c r="BI358" s="0" t="n">
        <v>1</v>
      </c>
      <c r="BJ358" s="0" t="s">
        <v>254</v>
      </c>
      <c r="BM358" s="0" t="n">
        <v>1114</v>
      </c>
      <c r="BN358" s="0" t="n">
        <v>0</v>
      </c>
      <c r="BO358" s="0" t="s">
        <v>251</v>
      </c>
      <c r="BP358" s="0" t="n">
        <v>1</v>
      </c>
      <c r="BQ358" s="0" t="n">
        <v>160</v>
      </c>
      <c r="BR358" s="0" t="n">
        <v>0</v>
      </c>
      <c r="BS358" s="0" t="n">
        <v>15.42</v>
      </c>
      <c r="BT358" s="0" t="n">
        <v>1</v>
      </c>
      <c r="BU358" s="0" t="n">
        <v>1</v>
      </c>
      <c r="BV358" s="0" t="n">
        <v>1</v>
      </c>
      <c r="BW358" s="0" t="n">
        <v>1</v>
      </c>
      <c r="BX358" s="0" t="n">
        <v>1</v>
      </c>
      <c r="BZ358" s="0" t="n">
        <v>0</v>
      </c>
      <c r="CA358" s="0" t="n">
        <v>0</v>
      </c>
      <c r="CF358" s="0" t="n">
        <v>0</v>
      </c>
      <c r="CG358" s="0" t="n">
        <v>0</v>
      </c>
      <c r="CM358" s="0" t="n">
        <v>0</v>
      </c>
      <c r="CO358" s="0" t="n">
        <v>0</v>
      </c>
      <c r="CP358" s="0" t="n">
        <f aca="false">(P358+Q358+S358)</f>
        <v>134385.5</v>
      </c>
      <c r="CQ358" s="0" t="n">
        <f aca="false">(AC358*BC358*AW358)</f>
        <v>531.3</v>
      </c>
      <c r="CR358" s="0" t="n">
        <f aca="false">(((((ET358*1.15))*BB358-((EU358*1.15))*BS358)+AE358*BS358)*AV358)</f>
        <v>268.755</v>
      </c>
      <c r="CS358" s="0" t="n">
        <f aca="false">(AE358*BS358*AV358)</f>
        <v>0</v>
      </c>
      <c r="CT358" s="0" t="n">
        <f aca="false">(AF358*BA358*AV358)</f>
        <v>727.053</v>
      </c>
      <c r="CU358" s="0" t="n">
        <f aca="false">AG358</f>
        <v>0</v>
      </c>
      <c r="CV358" s="0" t="n">
        <f aca="false">(AH358*AV358)</f>
        <v>0</v>
      </c>
      <c r="CW358" s="0" t="n">
        <f aca="false">AI358</f>
        <v>0</v>
      </c>
      <c r="CX358" s="0" t="n">
        <f aca="false">AJ358</f>
        <v>0</v>
      </c>
      <c r="CY358" s="0" t="n">
        <f aca="false">S358*(BZ358/100)</f>
        <v>0</v>
      </c>
      <c r="CZ358" s="0" t="n">
        <f aca="false">S358*(CA358/100)</f>
        <v>0</v>
      </c>
      <c r="DE358" s="0" t="s">
        <v>145</v>
      </c>
      <c r="DF358" s="0" t="s">
        <v>145</v>
      </c>
      <c r="DG358" s="0" t="s">
        <v>145</v>
      </c>
      <c r="DI358" s="0" t="s">
        <v>145</v>
      </c>
      <c r="DJ358" s="0" t="s">
        <v>145</v>
      </c>
      <c r="DN358" s="0" t="n">
        <v>0</v>
      </c>
      <c r="DO358" s="0" t="n">
        <v>0</v>
      </c>
      <c r="DP358" s="0" t="n">
        <v>1</v>
      </c>
      <c r="DQ358" s="0" t="n">
        <v>1</v>
      </c>
      <c r="DU358" s="0" t="n">
        <v>1013</v>
      </c>
      <c r="DV358" s="0" t="s">
        <v>253</v>
      </c>
      <c r="DW358" s="0" t="s">
        <v>253</v>
      </c>
      <c r="DX358" s="0" t="n">
        <v>1</v>
      </c>
      <c r="EE358" s="0" t="n">
        <v>90183904</v>
      </c>
      <c r="EF358" s="0" t="n">
        <v>160</v>
      </c>
      <c r="EG358" s="0" t="s">
        <v>120</v>
      </c>
      <c r="EH358" s="0" t="n">
        <v>0</v>
      </c>
      <c r="EJ358" s="0" t="n">
        <v>1</v>
      </c>
      <c r="EK358" s="0" t="n">
        <v>1114</v>
      </c>
      <c r="EL358" s="0" t="s">
        <v>121</v>
      </c>
      <c r="EM358" s="0" t="s">
        <v>122</v>
      </c>
      <c r="EQ358" s="0" t="n">
        <v>0</v>
      </c>
      <c r="ER358" s="0" t="n">
        <v>140</v>
      </c>
      <c r="ES358" s="0" t="n">
        <v>69</v>
      </c>
      <c r="ET358" s="0" t="n">
        <v>30</v>
      </c>
      <c r="EU358" s="0" t="n">
        <v>0</v>
      </c>
      <c r="EV358" s="0" t="n">
        <v>41</v>
      </c>
      <c r="EW358" s="0" t="n">
        <v>0</v>
      </c>
      <c r="EX358" s="0" t="n">
        <v>0</v>
      </c>
      <c r="EY358" s="0" t="n">
        <v>1</v>
      </c>
      <c r="FQ358" s="0" t="n">
        <v>0</v>
      </c>
      <c r="FR358" s="0" t="n">
        <f aca="false">ROUND(IF(AND(BH358=3,BI358=3),P358,0),2)</f>
        <v>0</v>
      </c>
      <c r="FS358" s="0" t="n">
        <v>0</v>
      </c>
      <c r="FX358" s="0" t="n">
        <v>0</v>
      </c>
      <c r="FY358" s="0" t="n">
        <v>0</v>
      </c>
      <c r="GD358" s="0" t="n">
        <v>0</v>
      </c>
      <c r="GF358" s="0" t="n">
        <v>-1502472745</v>
      </c>
      <c r="GG358" s="0" t="n">
        <v>2</v>
      </c>
      <c r="GH358" s="0" t="n">
        <v>1</v>
      </c>
      <c r="GI358" s="0" t="n">
        <v>2</v>
      </c>
      <c r="GJ358" s="0" t="n">
        <v>0</v>
      </c>
      <c r="GK358" s="0" t="n">
        <f aca="false">ROUND(R358*(R12)/100,2)</f>
        <v>0</v>
      </c>
      <c r="GL358" s="0" t="n">
        <f aca="false">ROUND(IF(AND(BH358=3,BI358=3,FS358&lt;&gt;0),P358,0),2)</f>
        <v>0</v>
      </c>
      <c r="GM358" s="0" t="n">
        <f aca="false">O358+X358+Y358+GK358+GX358</f>
        <v>134385.5</v>
      </c>
      <c r="GN358" s="0" t="n">
        <f aca="false">ROUND(IF(OR(BI358=0,BI358=1),O358+X358+Y358+GK358+GX358,0),2)</f>
        <v>134385.5</v>
      </c>
      <c r="GO358" s="0" t="n">
        <f aca="false">ROUND(IF(BI358=2,O358+X358+Y358+GK358+GX358,0),2)</f>
        <v>0</v>
      </c>
      <c r="GP358" s="0" t="n">
        <f aca="false">ROUND(IF(BI358=4,O358+X358+Y358+GK358+GX358,0),2)</f>
        <v>0</v>
      </c>
      <c r="GR358" s="0" t="n">
        <v>0</v>
      </c>
      <c r="GT358" s="0" t="n">
        <v>0</v>
      </c>
      <c r="GU358" s="0" t="n">
        <v>1</v>
      </c>
      <c r="GV358" s="0" t="n">
        <v>0.2</v>
      </c>
      <c r="GW358" s="0" t="n">
        <v>0</v>
      </c>
      <c r="GX358" s="0" t="n">
        <f aca="false">ROUND(GT358*GU358*I358,2)</f>
        <v>0</v>
      </c>
    </row>
    <row r="359" customFormat="false" ht="12.75" hidden="false" customHeight="false" outlineLevel="0" collapsed="false">
      <c r="A359" s="0" t="n">
        <v>18</v>
      </c>
      <c r="B359" s="0" t="n">
        <v>1</v>
      </c>
      <c r="C359" s="0" t="n">
        <v>168</v>
      </c>
      <c r="E359" s="0" t="s">
        <v>363</v>
      </c>
      <c r="F359" s="0" t="s">
        <v>138</v>
      </c>
      <c r="G359" s="0" t="s">
        <v>139</v>
      </c>
      <c r="H359" s="0" t="s">
        <v>126</v>
      </c>
      <c r="I359" s="0" t="n">
        <f aca="false">I358*J359</f>
        <v>17.6</v>
      </c>
      <c r="J359" s="0" t="n">
        <v>0.2</v>
      </c>
      <c r="O359" s="0" t="n">
        <f aca="false">ROUND(CP359,2)</f>
        <v>0</v>
      </c>
      <c r="P359" s="0" t="n">
        <f aca="false">ROUND(CQ359*I359,2)</f>
        <v>0</v>
      </c>
      <c r="Q359" s="0" t="n">
        <f aca="false">ROUND(CR359*I359,2)</f>
        <v>0</v>
      </c>
      <c r="R359" s="0" t="n">
        <f aca="false">ROUND(CS359*I359,2)</f>
        <v>0</v>
      </c>
      <c r="S359" s="0" t="n">
        <f aca="false">ROUND(CT359*I359,2)</f>
        <v>0</v>
      </c>
      <c r="T359" s="0" t="n">
        <f aca="false">ROUND(CU359*I359,2)</f>
        <v>0</v>
      </c>
      <c r="U359" s="0" t="n">
        <f aca="false">CV359*I359</f>
        <v>0</v>
      </c>
      <c r="V359" s="0" t="n">
        <f aca="false">CW359*I359</f>
        <v>0</v>
      </c>
      <c r="W359" s="0" t="n">
        <f aca="false">ROUND(CX359*I359,2)</f>
        <v>0</v>
      </c>
      <c r="X359" s="0" t="n">
        <f aca="false">ROUND(CY359,2)</f>
        <v>0</v>
      </c>
      <c r="Y359" s="0" t="n">
        <f aca="false">ROUND(CZ359,2)</f>
        <v>0</v>
      </c>
      <c r="AA359" s="0" t="n">
        <v>93373733</v>
      </c>
      <c r="AB359" s="0" t="n">
        <f aca="false">ROUND((AC359+AD359+AF359),6)</f>
        <v>0</v>
      </c>
      <c r="AC359" s="0" t="n">
        <f aca="false">ROUND((ES359),6)</f>
        <v>0</v>
      </c>
      <c r="AD359" s="0" t="n">
        <f aca="false">ROUND((((ET359)-(EU359))+AE359),6)</f>
        <v>0</v>
      </c>
      <c r="AE359" s="0" t="n">
        <f aca="false">ROUND((EU359),6)</f>
        <v>0</v>
      </c>
      <c r="AF359" s="0" t="n">
        <f aca="false">ROUND((EV359),6)</f>
        <v>0</v>
      </c>
      <c r="AG359" s="0" t="n">
        <f aca="false">ROUND((AP359),6)</f>
        <v>0</v>
      </c>
      <c r="AH359" s="0" t="n">
        <f aca="false">(EW359)</f>
        <v>0</v>
      </c>
      <c r="AI359" s="0" t="n">
        <f aca="false">(EX359)</f>
        <v>0</v>
      </c>
      <c r="AJ359" s="0" t="n">
        <f aca="false">ROUND((AS359),6)</f>
        <v>0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  <c r="AS359" s="0" t="n">
        <v>0</v>
      </c>
      <c r="AT359" s="0" t="n">
        <v>0</v>
      </c>
      <c r="AU359" s="0" t="n">
        <v>0</v>
      </c>
      <c r="AV359" s="0" t="n">
        <v>1</v>
      </c>
      <c r="AW359" s="0" t="n">
        <v>1</v>
      </c>
      <c r="AZ359" s="0" t="n">
        <v>1</v>
      </c>
      <c r="BA359" s="0" t="n">
        <v>1</v>
      </c>
      <c r="BB359" s="0" t="n">
        <v>1</v>
      </c>
      <c r="BC359" s="0" t="n">
        <v>1</v>
      </c>
      <c r="BH359" s="0" t="n">
        <v>3</v>
      </c>
      <c r="BI359" s="0" t="n">
        <v>1</v>
      </c>
      <c r="BM359" s="0" t="n">
        <v>1114</v>
      </c>
      <c r="BN359" s="0" t="n">
        <v>0</v>
      </c>
      <c r="BP359" s="0" t="n">
        <v>0</v>
      </c>
      <c r="BQ359" s="0" t="n">
        <v>160</v>
      </c>
      <c r="BR359" s="0" t="n">
        <v>0</v>
      </c>
      <c r="BS359" s="0" t="n">
        <v>1</v>
      </c>
      <c r="BT359" s="0" t="n">
        <v>1</v>
      </c>
      <c r="BU359" s="0" t="n">
        <v>1</v>
      </c>
      <c r="BV359" s="0" t="n">
        <v>1</v>
      </c>
      <c r="BW359" s="0" t="n">
        <v>1</v>
      </c>
      <c r="BX359" s="0" t="n">
        <v>1</v>
      </c>
      <c r="BZ359" s="0" t="n">
        <v>0</v>
      </c>
      <c r="CA359" s="0" t="n">
        <v>0</v>
      </c>
      <c r="CF359" s="0" t="n">
        <v>0</v>
      </c>
      <c r="CG359" s="0" t="n">
        <v>0</v>
      </c>
      <c r="CM359" s="0" t="n">
        <v>0</v>
      </c>
      <c r="CO359" s="0" t="n">
        <v>0</v>
      </c>
      <c r="CP359" s="0" t="n">
        <f aca="false">(P359+Q359+S359)</f>
        <v>0</v>
      </c>
      <c r="CQ359" s="0" t="n">
        <f aca="false">(AC359*BC359*AW359)</f>
        <v>0</v>
      </c>
      <c r="CR359" s="0" t="n">
        <f aca="false">((((ET359)*BB359-(EU359)*BS359)+AE359*BS359)*AV359)</f>
        <v>0</v>
      </c>
      <c r="CS359" s="0" t="n">
        <f aca="false">(AE359*BS359*AV359)</f>
        <v>0</v>
      </c>
      <c r="CT359" s="0" t="n">
        <f aca="false">(AF359*BA359*AV359)</f>
        <v>0</v>
      </c>
      <c r="CU359" s="0" t="n">
        <f aca="false">AG359</f>
        <v>0</v>
      </c>
      <c r="CV359" s="0" t="n">
        <f aca="false">(AH359*AV359)</f>
        <v>0</v>
      </c>
      <c r="CW359" s="0" t="n">
        <f aca="false">AI359</f>
        <v>0</v>
      </c>
      <c r="CX359" s="0" t="n">
        <f aca="false">AJ359</f>
        <v>0</v>
      </c>
      <c r="CY359" s="0" t="n">
        <f aca="false">S359*(BZ359/100)</f>
        <v>0</v>
      </c>
      <c r="CZ359" s="0" t="n">
        <f aca="false">S359*(CA359/100)</f>
        <v>0</v>
      </c>
      <c r="DN359" s="0" t="n">
        <v>0</v>
      </c>
      <c r="DO359" s="0" t="n">
        <v>0</v>
      </c>
      <c r="DP359" s="0" t="n">
        <v>1</v>
      </c>
      <c r="DQ359" s="0" t="n">
        <v>1</v>
      </c>
      <c r="DU359" s="0" t="n">
        <v>1007</v>
      </c>
      <c r="DV359" s="0" t="s">
        <v>126</v>
      </c>
      <c r="DW359" s="0" t="s">
        <v>126</v>
      </c>
      <c r="DX359" s="0" t="n">
        <v>1</v>
      </c>
      <c r="EE359" s="0" t="n">
        <v>90183904</v>
      </c>
      <c r="EF359" s="0" t="n">
        <v>160</v>
      </c>
      <c r="EG359" s="0" t="s">
        <v>120</v>
      </c>
      <c r="EH359" s="0" t="n">
        <v>0</v>
      </c>
      <c r="EJ359" s="0" t="n">
        <v>1</v>
      </c>
      <c r="EK359" s="0" t="n">
        <v>1114</v>
      </c>
      <c r="EL359" s="0" t="s">
        <v>121</v>
      </c>
      <c r="EM359" s="0" t="s">
        <v>122</v>
      </c>
      <c r="EQ359" s="0" t="n">
        <v>0</v>
      </c>
      <c r="ER359" s="0" t="n">
        <v>0</v>
      </c>
      <c r="ES359" s="0" t="n">
        <v>0</v>
      </c>
      <c r="ET359" s="0" t="n">
        <v>0</v>
      </c>
      <c r="EU359" s="0" t="n">
        <v>0</v>
      </c>
      <c r="EV359" s="0" t="n">
        <v>0</v>
      </c>
      <c r="EW359" s="0" t="n">
        <v>0</v>
      </c>
      <c r="EX359" s="0" t="n">
        <v>0</v>
      </c>
      <c r="FQ359" s="0" t="n">
        <v>0</v>
      </c>
      <c r="FR359" s="0" t="n">
        <f aca="false">ROUND(IF(AND(BH359=3,BI359=3),P359,0),2)</f>
        <v>0</v>
      </c>
      <c r="FS359" s="0" t="n">
        <v>0</v>
      </c>
      <c r="FX359" s="0" t="n">
        <v>0</v>
      </c>
      <c r="FY359" s="0" t="n">
        <v>0</v>
      </c>
      <c r="GD359" s="0" t="n">
        <v>0</v>
      </c>
      <c r="GF359" s="0" t="n">
        <v>179728826</v>
      </c>
      <c r="GG359" s="0" t="n">
        <v>2</v>
      </c>
      <c r="GH359" s="0" t="n">
        <v>1</v>
      </c>
      <c r="GI359" s="0" t="n">
        <v>-2</v>
      </c>
      <c r="GJ359" s="0" t="n">
        <v>0</v>
      </c>
      <c r="GK359" s="0" t="n">
        <f aca="false">ROUND(R359*(R12)/100,2)</f>
        <v>0</v>
      </c>
      <c r="GL359" s="0" t="n">
        <f aca="false">ROUND(IF(AND(BH359=3,BI359=3,FS359&lt;&gt;0),P359,0),2)</f>
        <v>0</v>
      </c>
      <c r="GM359" s="0" t="n">
        <f aca="false">O359+X359+Y359+GK359</f>
        <v>0</v>
      </c>
      <c r="GN359" s="0" t="n">
        <f aca="false">ROUND(IF(OR(BI359=0,BI359=1),O359+X359+Y359+GK359,0),2)</f>
        <v>0</v>
      </c>
      <c r="GO359" s="0" t="n">
        <f aca="false">ROUND(IF(BI359=2,O359+X359+Y359+GK359,0),2)</f>
        <v>0</v>
      </c>
      <c r="GP359" s="0" t="n">
        <f aca="false">ROUND(IF(BI359=4,O359+X359+Y359+GK359,0),2)</f>
        <v>0</v>
      </c>
      <c r="GR359" s="0" t="n">
        <v>0</v>
      </c>
      <c r="GT359" s="0" t="n">
        <v>0</v>
      </c>
      <c r="GU359" s="0" t="n">
        <v>1</v>
      </c>
      <c r="GV359" s="0" t="n">
        <v>0</v>
      </c>
      <c r="GW359" s="0" t="n">
        <v>0</v>
      </c>
      <c r="GX359" s="0" t="n">
        <f aca="false">ROUND(GT359*GU359*I359,2)</f>
        <v>0</v>
      </c>
    </row>
    <row r="360" customFormat="false" ht="12.75" hidden="false" customHeight="false" outlineLevel="0" collapsed="false">
      <c r="A360" s="0" t="n">
        <v>17</v>
      </c>
      <c r="B360" s="0" t="n">
        <v>1</v>
      </c>
      <c r="C360" s="0" t="n">
        <f aca="false">ROW(SmtRes!A171)</f>
        <v>171</v>
      </c>
      <c r="D360" s="0" t="n">
        <f aca="false">ROW(EtalonRes!A188)</f>
        <v>188</v>
      </c>
      <c r="E360" s="0" t="s">
        <v>364</v>
      </c>
      <c r="F360" s="0" t="s">
        <v>156</v>
      </c>
      <c r="G360" s="0" t="s">
        <v>157</v>
      </c>
      <c r="H360" s="0" t="s">
        <v>158</v>
      </c>
      <c r="I360" s="0" t="n">
        <f aca="false">ROUND((17.6+6.921)/100,9)</f>
        <v>0.24521</v>
      </c>
      <c r="J360" s="0" t="n">
        <v>0</v>
      </c>
      <c r="O360" s="0" t="n">
        <f aca="false">ROUND(CP360,2)</f>
        <v>1730.43</v>
      </c>
      <c r="P360" s="0" t="n">
        <f aca="false">ROUND(CQ360*I360,2)</f>
        <v>0</v>
      </c>
      <c r="Q360" s="0" t="n">
        <f aca="false">ROUND(CR360*I360,2)</f>
        <v>1658.47</v>
      </c>
      <c r="R360" s="0" t="n">
        <f aca="false">ROUND(CS360*I360,2)</f>
        <v>716.92</v>
      </c>
      <c r="S360" s="0" t="n">
        <f aca="false">ROUND(CT360*I360,2)</f>
        <v>71.96</v>
      </c>
      <c r="T360" s="0" t="n">
        <f aca="false">ROUND(CU360*I360,2)</f>
        <v>0</v>
      </c>
      <c r="U360" s="0" t="n">
        <f aca="false">CV360*I360</f>
        <v>0.4033606416</v>
      </c>
      <c r="V360" s="0" t="n">
        <f aca="false">CW360*I360</f>
        <v>0</v>
      </c>
      <c r="W360" s="0" t="n">
        <f aca="false">ROUND(CX360*I360,2)</f>
        <v>0</v>
      </c>
      <c r="X360" s="0" t="n">
        <f aca="false">ROUND(CY360,2)</f>
        <v>69.8</v>
      </c>
      <c r="Y360" s="0" t="n">
        <f aca="false">ROUND(CZ360,2)</f>
        <v>38.86</v>
      </c>
      <c r="AA360" s="0" t="n">
        <v>93373733</v>
      </c>
      <c r="AB360" s="0" t="n">
        <f aca="false">ROUND((AC360+AD360+AF360),6)</f>
        <v>771.65</v>
      </c>
      <c r="AC360" s="0" t="n">
        <f aca="false">ROUND((ES360),6)</f>
        <v>0</v>
      </c>
      <c r="AD360" s="0" t="n">
        <f aca="false">ROUND((((ET360)-(EU360))+AE360),6)</f>
        <v>757.55</v>
      </c>
      <c r="AE360" s="0" t="n">
        <f aca="false">ROUND((EU360),6)</f>
        <v>140.48</v>
      </c>
      <c r="AF360" s="0" t="n">
        <f aca="false">ROUND((EV360),6)</f>
        <v>14.1</v>
      </c>
      <c r="AG360" s="0" t="n">
        <f aca="false">ROUND((AP360),6)</f>
        <v>0</v>
      </c>
      <c r="AH360" s="0" t="n">
        <f aca="false">(EW360)</f>
        <v>1.38</v>
      </c>
      <c r="AI360" s="0" t="n">
        <f aca="false">(EX360)</f>
        <v>0</v>
      </c>
      <c r="AJ360" s="0" t="n">
        <f aca="false">ROUND((AS360),6)</f>
        <v>0</v>
      </c>
      <c r="AK360" s="0" t="n">
        <v>771.65</v>
      </c>
      <c r="AL360" s="0" t="n">
        <v>0</v>
      </c>
      <c r="AM360" s="0" t="n">
        <v>757.55</v>
      </c>
      <c r="AN360" s="0" t="n">
        <v>140.48</v>
      </c>
      <c r="AO360" s="0" t="n">
        <v>14.1</v>
      </c>
      <c r="AP360" s="0" t="n">
        <v>0</v>
      </c>
      <c r="AQ360" s="0" t="n">
        <v>1.38</v>
      </c>
      <c r="AR360" s="0" t="n">
        <v>0</v>
      </c>
      <c r="AS360" s="0" t="n">
        <v>0</v>
      </c>
      <c r="AT360" s="0" t="n">
        <v>97</v>
      </c>
      <c r="AU360" s="0" t="n">
        <v>54</v>
      </c>
      <c r="AV360" s="0" t="n">
        <v>1.192</v>
      </c>
      <c r="AW360" s="0" t="n">
        <v>1</v>
      </c>
      <c r="AZ360" s="0" t="n">
        <v>1</v>
      </c>
      <c r="BA360" s="0" t="n">
        <v>17.46</v>
      </c>
      <c r="BB360" s="0" t="n">
        <v>7.49</v>
      </c>
      <c r="BC360" s="0" t="n">
        <v>1</v>
      </c>
      <c r="BH360" s="0" t="n">
        <v>0</v>
      </c>
      <c r="BI360" s="0" t="n">
        <v>1</v>
      </c>
      <c r="BJ360" s="0" t="s">
        <v>159</v>
      </c>
      <c r="BM360" s="0" t="n">
        <v>2</v>
      </c>
      <c r="BN360" s="0" t="n">
        <v>0</v>
      </c>
      <c r="BO360" s="0" t="s">
        <v>156</v>
      </c>
      <c r="BP360" s="0" t="n">
        <v>1</v>
      </c>
      <c r="BQ360" s="0" t="n">
        <v>30</v>
      </c>
      <c r="BR360" s="0" t="n">
        <v>0</v>
      </c>
      <c r="BS360" s="0" t="n">
        <v>17.46</v>
      </c>
      <c r="BT360" s="0" t="n">
        <v>1</v>
      </c>
      <c r="BU360" s="0" t="n">
        <v>1</v>
      </c>
      <c r="BV360" s="0" t="n">
        <v>1</v>
      </c>
      <c r="BW360" s="0" t="n">
        <v>1</v>
      </c>
      <c r="BX360" s="0" t="n">
        <v>1</v>
      </c>
      <c r="BZ360" s="0" t="n">
        <v>97</v>
      </c>
      <c r="CA360" s="0" t="n">
        <v>54</v>
      </c>
      <c r="CF360" s="0" t="n">
        <v>0</v>
      </c>
      <c r="CG360" s="0" t="n">
        <v>0</v>
      </c>
      <c r="CM360" s="0" t="n">
        <v>0</v>
      </c>
      <c r="CO360" s="0" t="n">
        <v>0</v>
      </c>
      <c r="CP360" s="0" t="n">
        <f aca="false">(P360+Q360+S360)</f>
        <v>1730.43</v>
      </c>
      <c r="CQ360" s="0" t="n">
        <f aca="false">(AC360*BC360*AW360)</f>
        <v>0</v>
      </c>
      <c r="CR360" s="0" t="n">
        <f aca="false">((((ET360)*BB360-(EU360)*BS360)+AE360*BS360)*AV360)</f>
        <v>6763.467004</v>
      </c>
      <c r="CS360" s="0" t="n">
        <f aca="false">(AE360*BS360*AV360)</f>
        <v>2923.7147136</v>
      </c>
      <c r="CT360" s="0" t="n">
        <f aca="false">(AF360*BA360*AV360)</f>
        <v>293.453712</v>
      </c>
      <c r="CU360" s="0" t="n">
        <f aca="false">AG360</f>
        <v>0</v>
      </c>
      <c r="CV360" s="0" t="n">
        <f aca="false">(AH360*AV360)</f>
        <v>1.64496</v>
      </c>
      <c r="CW360" s="0" t="n">
        <f aca="false">AI360</f>
        <v>0</v>
      </c>
      <c r="CX360" s="0" t="n">
        <f aca="false">AJ360</f>
        <v>0</v>
      </c>
      <c r="CY360" s="0" t="n">
        <f aca="false">S360*(BZ360/100)</f>
        <v>69.8012</v>
      </c>
      <c r="CZ360" s="0" t="n">
        <f aca="false">S360*(CA360/100)</f>
        <v>38.8584</v>
      </c>
      <c r="DN360" s="0" t="n">
        <v>98</v>
      </c>
      <c r="DO360" s="0" t="n">
        <v>77</v>
      </c>
      <c r="DP360" s="0" t="n">
        <v>1.192</v>
      </c>
      <c r="DQ360" s="0" t="n">
        <v>1</v>
      </c>
      <c r="DU360" s="0" t="n">
        <v>1013</v>
      </c>
      <c r="DV360" s="0" t="s">
        <v>158</v>
      </c>
      <c r="DW360" s="0" t="s">
        <v>158</v>
      </c>
      <c r="DX360" s="0" t="n">
        <v>1</v>
      </c>
      <c r="EE360" s="0" t="n">
        <v>90182792</v>
      </c>
      <c r="EF360" s="0" t="n">
        <v>30</v>
      </c>
      <c r="EG360" s="0" t="s">
        <v>9</v>
      </c>
      <c r="EH360" s="0" t="n">
        <v>0</v>
      </c>
      <c r="EJ360" s="0" t="n">
        <v>1</v>
      </c>
      <c r="EK360" s="0" t="n">
        <v>2</v>
      </c>
      <c r="EL360" s="0" t="s">
        <v>160</v>
      </c>
      <c r="EM360" s="0" t="s">
        <v>161</v>
      </c>
      <c r="EQ360" s="0" t="n">
        <v>0</v>
      </c>
      <c r="ER360" s="0" t="n">
        <v>771.65</v>
      </c>
      <c r="ES360" s="0" t="n">
        <v>0</v>
      </c>
      <c r="ET360" s="0" t="n">
        <v>757.55</v>
      </c>
      <c r="EU360" s="0" t="n">
        <v>140.48</v>
      </c>
      <c r="EV360" s="0" t="n">
        <v>14.1</v>
      </c>
      <c r="EW360" s="0" t="n">
        <v>1.38</v>
      </c>
      <c r="EX360" s="0" t="n">
        <v>0</v>
      </c>
      <c r="EY360" s="0" t="n">
        <v>0</v>
      </c>
      <c r="FQ360" s="0" t="n">
        <v>0</v>
      </c>
      <c r="FR360" s="0" t="n">
        <f aca="false">ROUND(IF(AND(BH360=3,BI360=3),P360,0),2)</f>
        <v>0</v>
      </c>
      <c r="FS360" s="0" t="n">
        <v>0</v>
      </c>
      <c r="FX360" s="0" t="n">
        <v>98</v>
      </c>
      <c r="FY360" s="0" t="n">
        <v>77</v>
      </c>
      <c r="GD360" s="0" t="n">
        <v>0</v>
      </c>
      <c r="GF360" s="0" t="n">
        <v>445216503</v>
      </c>
      <c r="GG360" s="0" t="n">
        <v>2</v>
      </c>
      <c r="GH360" s="0" t="n">
        <v>1</v>
      </c>
      <c r="GI360" s="0" t="n">
        <v>2</v>
      </c>
      <c r="GJ360" s="0" t="n">
        <v>0</v>
      </c>
      <c r="GK360" s="0" t="n">
        <f aca="false">ROUND(R360*(R12)/100,2)</f>
        <v>1197.26</v>
      </c>
      <c r="GL360" s="0" t="n">
        <f aca="false">ROUND(IF(AND(BH360=3,BI360=3,FS360&lt;&gt;0),P360,0),2)</f>
        <v>0</v>
      </c>
      <c r="GM360" s="0" t="n">
        <f aca="false">O360+X360+Y360+GK360</f>
        <v>3036.35</v>
      </c>
      <c r="GN360" s="0" t="n">
        <f aca="false">ROUND(IF(OR(BI360=0,BI360=1),O360+X360+Y360+GK360,0),2)</f>
        <v>3036.35</v>
      </c>
      <c r="GO360" s="0" t="n">
        <f aca="false">ROUND(IF(BI360=2,O360+X360+Y360+GK360,0),2)</f>
        <v>0</v>
      </c>
      <c r="GP360" s="0" t="n">
        <f aca="false">ROUND(IF(BI360=4,O360+X360+Y360+GK360,0),2)</f>
        <v>0</v>
      </c>
      <c r="GR360" s="0" t="n">
        <v>0</v>
      </c>
      <c r="GT360" s="0" t="n">
        <v>0</v>
      </c>
      <c r="GU360" s="0" t="n">
        <v>1</v>
      </c>
      <c r="GV360" s="0" t="n">
        <v>0</v>
      </c>
      <c r="GW360" s="0" t="n">
        <v>0</v>
      </c>
      <c r="GX360" s="0" t="n">
        <f aca="false">ROUND(GT360*GU360*I360,2)</f>
        <v>0</v>
      </c>
    </row>
    <row r="361" customFormat="false" ht="12.75" hidden="false" customHeight="false" outlineLevel="0" collapsed="false">
      <c r="A361" s="0" t="n">
        <v>17</v>
      </c>
      <c r="B361" s="0" t="n">
        <v>1</v>
      </c>
      <c r="C361" s="0" t="n">
        <f aca="false">ROW(SmtRes!A172)</f>
        <v>172</v>
      </c>
      <c r="D361" s="0" t="n">
        <f aca="false">ROW(EtalonRes!A189)</f>
        <v>189</v>
      </c>
      <c r="E361" s="0" t="s">
        <v>365</v>
      </c>
      <c r="F361" s="0" t="s">
        <v>163</v>
      </c>
      <c r="G361" s="0" t="s">
        <v>164</v>
      </c>
      <c r="H361" s="0" t="s">
        <v>165</v>
      </c>
      <c r="I361" s="0" t="n">
        <f aca="false">ROUND(I360*100,9)</f>
        <v>24.521</v>
      </c>
      <c r="J361" s="0" t="n">
        <v>0</v>
      </c>
      <c r="O361" s="0" t="n">
        <f aca="false">ROUND(CP361,2)</f>
        <v>11218.91</v>
      </c>
      <c r="P361" s="0" t="n">
        <f aca="false">ROUND(CQ361*I361,2)</f>
        <v>0</v>
      </c>
      <c r="Q361" s="0" t="n">
        <f aca="false">ROUND(CR361*I361,2)</f>
        <v>11218.91</v>
      </c>
      <c r="R361" s="0" t="n">
        <f aca="false">ROUND(CS361*I361,2)</f>
        <v>0</v>
      </c>
      <c r="S361" s="0" t="n">
        <f aca="false">ROUND(CT361*I361,2)</f>
        <v>0</v>
      </c>
      <c r="T361" s="0" t="n">
        <f aca="false">ROUND(CU361*I361,2)</f>
        <v>0</v>
      </c>
      <c r="U361" s="0" t="n">
        <f aca="false">CV361*I361</f>
        <v>0</v>
      </c>
      <c r="V361" s="0" t="n">
        <f aca="false">CW361*I361</f>
        <v>0</v>
      </c>
      <c r="W361" s="0" t="n">
        <f aca="false">ROUND(CX361*I361,2)</f>
        <v>0</v>
      </c>
      <c r="X361" s="0" t="n">
        <f aca="false">ROUND(CY361,2)</f>
        <v>0</v>
      </c>
      <c r="Y361" s="0" t="n">
        <f aca="false">ROUND(CZ361,2)</f>
        <v>0</v>
      </c>
      <c r="AA361" s="0" t="n">
        <v>93373733</v>
      </c>
      <c r="AB361" s="0" t="n">
        <f aca="false">ROUND((AC361+AD361+AF361),6)</f>
        <v>57.55</v>
      </c>
      <c r="AC361" s="0" t="n">
        <f aca="false">ROUND((ES361),6)</f>
        <v>0</v>
      </c>
      <c r="AD361" s="0" t="n">
        <f aca="false">ROUND((((ET361)-(EU361))+AE361),6)</f>
        <v>57.55</v>
      </c>
      <c r="AE361" s="0" t="n">
        <f aca="false">ROUND((EU361),6)</f>
        <v>0</v>
      </c>
      <c r="AF361" s="0" t="n">
        <f aca="false">ROUND((EV361),6)</f>
        <v>0</v>
      </c>
      <c r="AG361" s="0" t="n">
        <f aca="false">ROUND((AP361),6)</f>
        <v>0</v>
      </c>
      <c r="AH361" s="0" t="n">
        <f aca="false">(EW361)</f>
        <v>0</v>
      </c>
      <c r="AI361" s="0" t="n">
        <f aca="false">(EX361)</f>
        <v>0</v>
      </c>
      <c r="AJ361" s="0" t="n">
        <f aca="false">ROUND((AS361),6)</f>
        <v>0</v>
      </c>
      <c r="AK361" s="0" t="n">
        <v>57.55</v>
      </c>
      <c r="AL361" s="0" t="n">
        <v>0</v>
      </c>
      <c r="AM361" s="0" t="n">
        <v>57.55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  <c r="AS361" s="0" t="n">
        <v>0</v>
      </c>
      <c r="AT361" s="0" t="n">
        <v>0</v>
      </c>
      <c r="AU361" s="0" t="n">
        <v>0</v>
      </c>
      <c r="AV361" s="0" t="n">
        <v>1</v>
      </c>
      <c r="AW361" s="0" t="n">
        <v>1</v>
      </c>
      <c r="AZ361" s="0" t="n">
        <v>1</v>
      </c>
      <c r="BA361" s="0" t="n">
        <v>17.46</v>
      </c>
      <c r="BB361" s="0" t="n">
        <v>7.95</v>
      </c>
      <c r="BC361" s="0" t="n">
        <v>1</v>
      </c>
      <c r="BH361" s="0" t="n">
        <v>0</v>
      </c>
      <c r="BI361" s="0" t="n">
        <v>4</v>
      </c>
      <c r="BJ361" s="0" t="s">
        <v>166</v>
      </c>
      <c r="BM361" s="0" t="n">
        <v>1111</v>
      </c>
      <c r="BN361" s="0" t="n">
        <v>0</v>
      </c>
      <c r="BO361" s="0" t="s">
        <v>163</v>
      </c>
      <c r="BP361" s="0" t="n">
        <v>1</v>
      </c>
      <c r="BQ361" s="0" t="n">
        <v>150</v>
      </c>
      <c r="BR361" s="0" t="n">
        <v>0</v>
      </c>
      <c r="BS361" s="0" t="n">
        <v>17.46</v>
      </c>
      <c r="BT361" s="0" t="n">
        <v>1</v>
      </c>
      <c r="BU361" s="0" t="n">
        <v>1</v>
      </c>
      <c r="BV361" s="0" t="n">
        <v>1</v>
      </c>
      <c r="BW361" s="0" t="n">
        <v>1</v>
      </c>
      <c r="BX361" s="0" t="n">
        <v>1</v>
      </c>
      <c r="BZ361" s="0" t="n">
        <v>0</v>
      </c>
      <c r="CA361" s="0" t="n">
        <v>0</v>
      </c>
      <c r="CF361" s="0" t="n">
        <v>0</v>
      </c>
      <c r="CG361" s="0" t="n">
        <v>0</v>
      </c>
      <c r="CM361" s="0" t="n">
        <v>0</v>
      </c>
      <c r="CO361" s="0" t="n">
        <v>0</v>
      </c>
      <c r="CP361" s="0" t="n">
        <f aca="false">(P361+Q361+S361)</f>
        <v>11218.91</v>
      </c>
      <c r="CQ361" s="0" t="n">
        <f aca="false">(AC361*BC361*AW361)</f>
        <v>0</v>
      </c>
      <c r="CR361" s="0" t="n">
        <f aca="false">((((ET361)*BB361-(EU361)*BS361)+AE361*BS361)*AV361)</f>
        <v>457.5225</v>
      </c>
      <c r="CS361" s="0" t="n">
        <f aca="false">(AE361*BS361*AV361)</f>
        <v>0</v>
      </c>
      <c r="CT361" s="0" t="n">
        <f aca="false">(AF361*BA361*AV361)</f>
        <v>0</v>
      </c>
      <c r="CU361" s="0" t="n">
        <f aca="false">AG361</f>
        <v>0</v>
      </c>
      <c r="CV361" s="0" t="n">
        <f aca="false">(AH361*AV361)</f>
        <v>0</v>
      </c>
      <c r="CW361" s="0" t="n">
        <f aca="false">AI361</f>
        <v>0</v>
      </c>
      <c r="CX361" s="0" t="n">
        <f aca="false">AJ361</f>
        <v>0</v>
      </c>
      <c r="CY361" s="0" t="n">
        <f aca="false">S361*(BZ361/100)</f>
        <v>0</v>
      </c>
      <c r="CZ361" s="0" t="n">
        <f aca="false">S361*(CA361/100)</f>
        <v>0</v>
      </c>
      <c r="DN361" s="0" t="n">
        <v>0</v>
      </c>
      <c r="DO361" s="0" t="n">
        <v>0</v>
      </c>
      <c r="DP361" s="0" t="n">
        <v>1</v>
      </c>
      <c r="DQ361" s="0" t="n">
        <v>1</v>
      </c>
      <c r="DU361" s="0" t="n">
        <v>1013</v>
      </c>
      <c r="DV361" s="0" t="s">
        <v>165</v>
      </c>
      <c r="DW361" s="0" t="s">
        <v>165</v>
      </c>
      <c r="DX361" s="0" t="n">
        <v>1</v>
      </c>
      <c r="EE361" s="0" t="n">
        <v>90183901</v>
      </c>
      <c r="EF361" s="0" t="n">
        <v>150</v>
      </c>
      <c r="EG361" s="0" t="s">
        <v>167</v>
      </c>
      <c r="EH361" s="0" t="n">
        <v>0</v>
      </c>
      <c r="EJ361" s="0" t="n">
        <v>4</v>
      </c>
      <c r="EK361" s="0" t="n">
        <v>1111</v>
      </c>
      <c r="EL361" s="0" t="s">
        <v>168</v>
      </c>
      <c r="EM361" s="0" t="s">
        <v>169</v>
      </c>
      <c r="EQ361" s="0" t="n">
        <v>0</v>
      </c>
      <c r="ER361" s="0" t="n">
        <v>57.55</v>
      </c>
      <c r="ES361" s="0" t="n">
        <v>0</v>
      </c>
      <c r="ET361" s="0" t="n">
        <v>57.55</v>
      </c>
      <c r="EU361" s="0" t="n">
        <v>0</v>
      </c>
      <c r="EV361" s="0" t="n">
        <v>0</v>
      </c>
      <c r="EW361" s="0" t="n">
        <v>0</v>
      </c>
      <c r="EX361" s="0" t="n">
        <v>0</v>
      </c>
      <c r="EY361" s="0" t="n">
        <v>0</v>
      </c>
      <c r="FQ361" s="0" t="n">
        <v>0</v>
      </c>
      <c r="FR361" s="0" t="n">
        <f aca="false">ROUND(IF(AND(BH361=3,BI361=3),P361,0),2)</f>
        <v>0</v>
      </c>
      <c r="FS361" s="0" t="n">
        <v>0</v>
      </c>
      <c r="FX361" s="0" t="n">
        <v>0</v>
      </c>
      <c r="FY361" s="0" t="n">
        <v>0</v>
      </c>
      <c r="GD361" s="0" t="n">
        <v>0</v>
      </c>
      <c r="GF361" s="0" t="n">
        <v>737383215</v>
      </c>
      <c r="GG361" s="0" t="n">
        <v>2</v>
      </c>
      <c r="GH361" s="0" t="n">
        <v>1</v>
      </c>
      <c r="GI361" s="0" t="n">
        <v>2</v>
      </c>
      <c r="GJ361" s="0" t="n">
        <v>0</v>
      </c>
      <c r="GK361" s="0" t="n">
        <f aca="false">ROUND(R361*(R12)/100,2)</f>
        <v>0</v>
      </c>
      <c r="GL361" s="0" t="n">
        <f aca="false">ROUND(IF(AND(BH361=3,BI361=3,FS361&lt;&gt;0),P361,0),2)</f>
        <v>0</v>
      </c>
      <c r="GM361" s="0" t="n">
        <f aca="false">O361+X361+Y361+GK361</f>
        <v>11218.91</v>
      </c>
      <c r="GN361" s="0" t="n">
        <f aca="false">ROUND(IF(OR(BI361=0,BI361=1),O361+X361+Y361+GK361,0),2)</f>
        <v>0</v>
      </c>
      <c r="GO361" s="0" t="n">
        <f aca="false">ROUND(IF(BI361=2,O361+X361+Y361+GK361,0),2)</f>
        <v>0</v>
      </c>
      <c r="GP361" s="0" t="n">
        <f aca="false">ROUND(IF(BI361=4,O361+X361+Y361+GK361,0),2)</f>
        <v>11218.91</v>
      </c>
      <c r="GR361" s="0" t="n">
        <v>0</v>
      </c>
      <c r="GT361" s="0" t="n">
        <v>0</v>
      </c>
      <c r="GU361" s="0" t="n">
        <v>1</v>
      </c>
      <c r="GV361" s="0" t="n">
        <v>0</v>
      </c>
      <c r="GW361" s="0" t="n">
        <v>0</v>
      </c>
      <c r="GX361" s="0" t="n">
        <f aca="false">ROUND(GT361*GU361*I361,2)</f>
        <v>0</v>
      </c>
    </row>
    <row r="362" customFormat="false" ht="12.75" hidden="false" customHeight="false" outlineLevel="0" collapsed="false">
      <c r="A362" s="0" t="n">
        <v>17</v>
      </c>
      <c r="B362" s="0" t="n">
        <v>1</v>
      </c>
      <c r="C362" s="0" t="n">
        <f aca="false">ROW(SmtRes!A173)</f>
        <v>173</v>
      </c>
      <c r="D362" s="0" t="n">
        <f aca="false">ROW(EtalonRes!A190)</f>
        <v>190</v>
      </c>
      <c r="E362" s="0" t="s">
        <v>366</v>
      </c>
      <c r="F362" s="0" t="s">
        <v>171</v>
      </c>
      <c r="G362" s="0" t="s">
        <v>172</v>
      </c>
      <c r="H362" s="0" t="s">
        <v>107</v>
      </c>
      <c r="I362" s="0" t="n">
        <f aca="false">ROUND(I361*1.8,9)</f>
        <v>44.1378</v>
      </c>
      <c r="J362" s="0" t="n">
        <v>0</v>
      </c>
      <c r="O362" s="0" t="n">
        <f aca="false">ROUND(CP362,2)</f>
        <v>3992.49</v>
      </c>
      <c r="P362" s="0" t="n">
        <f aca="false">ROUND(CQ362*I362,2)</f>
        <v>0</v>
      </c>
      <c r="Q362" s="0" t="n">
        <f aca="false">ROUND(CR362*I362,2)</f>
        <v>3992.49</v>
      </c>
      <c r="R362" s="0" t="n">
        <f aca="false">ROUND(CS362*I362,2)</f>
        <v>0</v>
      </c>
      <c r="S362" s="0" t="n">
        <f aca="false">ROUND(CT362*I362,2)</f>
        <v>0</v>
      </c>
      <c r="T362" s="0" t="n">
        <f aca="false">ROUND(CU362*I362,2)</f>
        <v>0</v>
      </c>
      <c r="U362" s="0" t="n">
        <f aca="false">CV362*I362</f>
        <v>0</v>
      </c>
      <c r="V362" s="0" t="n">
        <f aca="false">CW362*I362</f>
        <v>0</v>
      </c>
      <c r="W362" s="0" t="n">
        <f aca="false">ROUND(CX362*I362,2)</f>
        <v>0</v>
      </c>
      <c r="X362" s="0" t="n">
        <f aca="false">ROUND(CY362,2)</f>
        <v>0</v>
      </c>
      <c r="Y362" s="0" t="n">
        <f aca="false">ROUND(CZ362,2)</f>
        <v>0</v>
      </c>
      <c r="AA362" s="0" t="n">
        <v>93373733</v>
      </c>
      <c r="AB362" s="0" t="n">
        <f aca="false">ROUND((AC362+AD362+AF362),6)</f>
        <v>43.28</v>
      </c>
      <c r="AC362" s="0" t="n">
        <f aca="false">ROUND((ES362),6)</f>
        <v>0</v>
      </c>
      <c r="AD362" s="0" t="n">
        <f aca="false">ROUND((((ET362)-(EU362))+AE362),6)</f>
        <v>43.28</v>
      </c>
      <c r="AE362" s="0" t="n">
        <f aca="false">ROUND((EU362),6)</f>
        <v>0</v>
      </c>
      <c r="AF362" s="0" t="n">
        <f aca="false">ROUND((EV362),6)</f>
        <v>0</v>
      </c>
      <c r="AG362" s="0" t="n">
        <f aca="false">ROUND((AP362),6)</f>
        <v>0</v>
      </c>
      <c r="AH362" s="0" t="n">
        <f aca="false">(EW362)</f>
        <v>0</v>
      </c>
      <c r="AI362" s="0" t="n">
        <f aca="false">(EX362)</f>
        <v>0</v>
      </c>
      <c r="AJ362" s="0" t="n">
        <f aca="false">ROUND((AS362),6)</f>
        <v>0</v>
      </c>
      <c r="AK362" s="0" t="n">
        <v>43.28</v>
      </c>
      <c r="AL362" s="0" t="n">
        <v>0</v>
      </c>
      <c r="AM362" s="0" t="n">
        <v>43.28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  <c r="AS362" s="0" t="n">
        <v>0</v>
      </c>
      <c r="AT362" s="0" t="n">
        <v>0</v>
      </c>
      <c r="AU362" s="0" t="n">
        <v>0</v>
      </c>
      <c r="AV362" s="0" t="n">
        <v>1</v>
      </c>
      <c r="AW362" s="0" t="n">
        <v>1</v>
      </c>
      <c r="AZ362" s="0" t="n">
        <v>1</v>
      </c>
      <c r="BA362" s="0" t="n">
        <v>17.46</v>
      </c>
      <c r="BB362" s="0" t="n">
        <v>2.09</v>
      </c>
      <c r="BC362" s="0" t="n">
        <v>1</v>
      </c>
      <c r="BH362" s="0" t="n">
        <v>0</v>
      </c>
      <c r="BI362" s="0" t="n">
        <v>4</v>
      </c>
      <c r="BJ362" s="0" t="s">
        <v>173</v>
      </c>
      <c r="BM362" s="0" t="n">
        <v>1111</v>
      </c>
      <c r="BN362" s="0" t="n">
        <v>0</v>
      </c>
      <c r="BO362" s="0" t="s">
        <v>171</v>
      </c>
      <c r="BP362" s="0" t="n">
        <v>1</v>
      </c>
      <c r="BQ362" s="0" t="n">
        <v>150</v>
      </c>
      <c r="BR362" s="0" t="n">
        <v>0</v>
      </c>
      <c r="BS362" s="0" t="n">
        <v>17.46</v>
      </c>
      <c r="BT362" s="0" t="n">
        <v>1</v>
      </c>
      <c r="BU362" s="0" t="n">
        <v>1</v>
      </c>
      <c r="BV362" s="0" t="n">
        <v>1</v>
      </c>
      <c r="BW362" s="0" t="n">
        <v>1</v>
      </c>
      <c r="BX362" s="0" t="n">
        <v>1</v>
      </c>
      <c r="BZ362" s="0" t="n">
        <v>0</v>
      </c>
      <c r="CA362" s="0" t="n">
        <v>0</v>
      </c>
      <c r="CF362" s="0" t="n">
        <v>0</v>
      </c>
      <c r="CG362" s="0" t="n">
        <v>0</v>
      </c>
      <c r="CM362" s="0" t="n">
        <v>0</v>
      </c>
      <c r="CO362" s="0" t="n">
        <v>0</v>
      </c>
      <c r="CP362" s="0" t="n">
        <f aca="false">(P362+Q362+S362)</f>
        <v>3992.49</v>
      </c>
      <c r="CQ362" s="0" t="n">
        <f aca="false">(AC362*BC362*AW362)</f>
        <v>0</v>
      </c>
      <c r="CR362" s="0" t="n">
        <f aca="false">((((ET362)*BB362-(EU362)*BS362)+AE362*BS362)*AV362)</f>
        <v>90.4552</v>
      </c>
      <c r="CS362" s="0" t="n">
        <f aca="false">(AE362*BS362*AV362)</f>
        <v>0</v>
      </c>
      <c r="CT362" s="0" t="n">
        <f aca="false">(AF362*BA362*AV362)</f>
        <v>0</v>
      </c>
      <c r="CU362" s="0" t="n">
        <f aca="false">AG362</f>
        <v>0</v>
      </c>
      <c r="CV362" s="0" t="n">
        <f aca="false">(AH362*AV362)</f>
        <v>0</v>
      </c>
      <c r="CW362" s="0" t="n">
        <f aca="false">AI362</f>
        <v>0</v>
      </c>
      <c r="CX362" s="0" t="n">
        <f aca="false">AJ362</f>
        <v>0</v>
      </c>
      <c r="CY362" s="0" t="n">
        <f aca="false">S362*(BZ362/100)</f>
        <v>0</v>
      </c>
      <c r="CZ362" s="0" t="n">
        <f aca="false">S362*(CA362/100)</f>
        <v>0</v>
      </c>
      <c r="DN362" s="0" t="n">
        <v>0</v>
      </c>
      <c r="DO362" s="0" t="n">
        <v>0</v>
      </c>
      <c r="DP362" s="0" t="n">
        <v>1</v>
      </c>
      <c r="DQ362" s="0" t="n">
        <v>1</v>
      </c>
      <c r="DU362" s="0" t="n">
        <v>1013</v>
      </c>
      <c r="DV362" s="0" t="s">
        <v>107</v>
      </c>
      <c r="DW362" s="0" t="s">
        <v>107</v>
      </c>
      <c r="DX362" s="0" t="n">
        <v>1</v>
      </c>
      <c r="EE362" s="0" t="n">
        <v>90183901</v>
      </c>
      <c r="EF362" s="0" t="n">
        <v>150</v>
      </c>
      <c r="EG362" s="0" t="s">
        <v>167</v>
      </c>
      <c r="EH362" s="0" t="n">
        <v>0</v>
      </c>
      <c r="EJ362" s="0" t="n">
        <v>4</v>
      </c>
      <c r="EK362" s="0" t="n">
        <v>1111</v>
      </c>
      <c r="EL362" s="0" t="s">
        <v>168</v>
      </c>
      <c r="EM362" s="0" t="s">
        <v>169</v>
      </c>
      <c r="EQ362" s="0" t="n">
        <v>0</v>
      </c>
      <c r="ER362" s="0" t="n">
        <v>43.28</v>
      </c>
      <c r="ES362" s="0" t="n">
        <v>0</v>
      </c>
      <c r="ET362" s="0" t="n">
        <v>43.28</v>
      </c>
      <c r="EU362" s="0" t="n">
        <v>0</v>
      </c>
      <c r="EV362" s="0" t="n">
        <v>0</v>
      </c>
      <c r="EW362" s="0" t="n">
        <v>0</v>
      </c>
      <c r="EX362" s="0" t="n">
        <v>0</v>
      </c>
      <c r="EY362" s="0" t="n">
        <v>0</v>
      </c>
      <c r="FQ362" s="0" t="n">
        <v>0</v>
      </c>
      <c r="FR362" s="0" t="n">
        <f aca="false">ROUND(IF(AND(BH362=3,BI362=3),P362,0),2)</f>
        <v>0</v>
      </c>
      <c r="FS362" s="0" t="n">
        <v>0</v>
      </c>
      <c r="FX362" s="0" t="n">
        <v>0</v>
      </c>
      <c r="FY362" s="0" t="n">
        <v>0</v>
      </c>
      <c r="GD362" s="0" t="n">
        <v>0</v>
      </c>
      <c r="GF362" s="0" t="n">
        <v>-1830155644</v>
      </c>
      <c r="GG362" s="0" t="n">
        <v>2</v>
      </c>
      <c r="GH362" s="0" t="n">
        <v>1</v>
      </c>
      <c r="GI362" s="0" t="n">
        <v>2</v>
      </c>
      <c r="GJ362" s="0" t="n">
        <v>0</v>
      </c>
      <c r="GK362" s="0" t="n">
        <f aca="false">ROUND(R362*(R12)/100,2)</f>
        <v>0</v>
      </c>
      <c r="GL362" s="0" t="n">
        <f aca="false">ROUND(IF(AND(BH362=3,BI362=3,FS362&lt;&gt;0),P362,0),2)</f>
        <v>0</v>
      </c>
      <c r="GM362" s="0" t="n">
        <f aca="false">O362+X362+Y362+GK362</f>
        <v>3992.49</v>
      </c>
      <c r="GN362" s="0" t="n">
        <f aca="false">ROUND(IF(OR(BI362=0,BI362=1),O362+X362+Y362+GK362,0),2)</f>
        <v>0</v>
      </c>
      <c r="GO362" s="0" t="n">
        <f aca="false">ROUND(IF(BI362=2,O362+X362+Y362+GK362,0),2)</f>
        <v>0</v>
      </c>
      <c r="GP362" s="0" t="n">
        <f aca="false">ROUND(IF(BI362=4,O362+X362+Y362+GK362,0),2)</f>
        <v>3992.49</v>
      </c>
      <c r="GR362" s="0" t="n">
        <v>0</v>
      </c>
      <c r="GT362" s="0" t="n">
        <v>0</v>
      </c>
      <c r="GU362" s="0" t="n">
        <v>1</v>
      </c>
      <c r="GV362" s="0" t="n">
        <v>0</v>
      </c>
      <c r="GW362" s="0" t="n">
        <v>0</v>
      </c>
      <c r="GX362" s="0" t="n">
        <f aca="false">ROUND(GT362*GU362*I362,2)</f>
        <v>0</v>
      </c>
    </row>
    <row r="363" customFormat="false" ht="12.75" hidden="false" customHeight="false" outlineLevel="0" collapsed="false">
      <c r="A363" s="0" t="n">
        <v>17</v>
      </c>
      <c r="B363" s="0" t="n">
        <v>1</v>
      </c>
      <c r="C363" s="0" t="n">
        <f aca="false">ROW(SmtRes!A174)</f>
        <v>174</v>
      </c>
      <c r="D363" s="0" t="n">
        <f aca="false">ROW(EtalonRes!A191)</f>
        <v>191</v>
      </c>
      <c r="E363" s="0" t="s">
        <v>367</v>
      </c>
      <c r="F363" s="0" t="s">
        <v>175</v>
      </c>
      <c r="G363" s="0" t="s">
        <v>176</v>
      </c>
      <c r="H363" s="0" t="s">
        <v>107</v>
      </c>
      <c r="I363" s="0" t="n">
        <f aca="false">ROUND(0.097+16.94,9)</f>
        <v>17.037</v>
      </c>
      <c r="J363" s="0" t="n">
        <v>0</v>
      </c>
      <c r="O363" s="0" t="n">
        <f aca="false">ROUND(CP363,2)</f>
        <v>4476.97</v>
      </c>
      <c r="P363" s="0" t="n">
        <f aca="false">ROUND(CQ363*I363,2)</f>
        <v>0</v>
      </c>
      <c r="Q363" s="0" t="n">
        <f aca="false">ROUND(CR363*I363,2)</f>
        <v>4476.97</v>
      </c>
      <c r="R363" s="0" t="n">
        <f aca="false">ROUND(CS363*I363,2)</f>
        <v>0</v>
      </c>
      <c r="S363" s="0" t="n">
        <f aca="false">ROUND(CT363*I363,2)</f>
        <v>0</v>
      </c>
      <c r="T363" s="0" t="n">
        <f aca="false">ROUND(CU363*I363,2)</f>
        <v>0</v>
      </c>
      <c r="U363" s="0" t="n">
        <f aca="false">CV363*I363</f>
        <v>0</v>
      </c>
      <c r="V363" s="0" t="n">
        <f aca="false">CW363*I363</f>
        <v>0</v>
      </c>
      <c r="W363" s="0" t="n">
        <f aca="false">ROUND(CX363*I363,2)</f>
        <v>0</v>
      </c>
      <c r="X363" s="0" t="n">
        <f aca="false">ROUND(CY363,2)</f>
        <v>0</v>
      </c>
      <c r="Y363" s="0" t="n">
        <f aca="false">ROUND(CZ363,2)</f>
        <v>0</v>
      </c>
      <c r="AA363" s="0" t="n">
        <v>93373733</v>
      </c>
      <c r="AB363" s="0" t="n">
        <f aca="false">ROUND((AC363+AD363+AF363),6)</f>
        <v>33.39</v>
      </c>
      <c r="AC363" s="0" t="n">
        <f aca="false">ROUND((ES363),6)</f>
        <v>0</v>
      </c>
      <c r="AD363" s="0" t="n">
        <f aca="false">ROUND((((ET363)-(EU363))+AE363),6)</f>
        <v>33.39</v>
      </c>
      <c r="AE363" s="0" t="n">
        <f aca="false">ROUND((EU363),6)</f>
        <v>0</v>
      </c>
      <c r="AF363" s="0" t="n">
        <f aca="false">ROUND((EV363),6)</f>
        <v>0</v>
      </c>
      <c r="AG363" s="0" t="n">
        <f aca="false">ROUND((AP363),6)</f>
        <v>0</v>
      </c>
      <c r="AH363" s="0" t="n">
        <f aca="false">(EW363)</f>
        <v>0</v>
      </c>
      <c r="AI363" s="0" t="n">
        <f aca="false">(EX363)</f>
        <v>0</v>
      </c>
      <c r="AJ363" s="0" t="n">
        <f aca="false">ROUND((AS363),6)</f>
        <v>0</v>
      </c>
      <c r="AK363" s="0" t="n">
        <v>33.39</v>
      </c>
      <c r="AL363" s="0" t="n">
        <v>0</v>
      </c>
      <c r="AM363" s="0" t="n">
        <v>33.39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  <c r="AS363" s="0" t="n">
        <v>0</v>
      </c>
      <c r="AT363" s="0" t="n">
        <v>0</v>
      </c>
      <c r="AU363" s="0" t="n">
        <v>0</v>
      </c>
      <c r="AV363" s="0" t="n">
        <v>1</v>
      </c>
      <c r="AW363" s="0" t="n">
        <v>1</v>
      </c>
      <c r="AZ363" s="0" t="n">
        <v>1</v>
      </c>
      <c r="BA363" s="0" t="n">
        <v>17.46</v>
      </c>
      <c r="BB363" s="0" t="n">
        <v>7.87</v>
      </c>
      <c r="BC363" s="0" t="n">
        <v>1</v>
      </c>
      <c r="BH363" s="0" t="n">
        <v>0</v>
      </c>
      <c r="BI363" s="0" t="n">
        <v>4</v>
      </c>
      <c r="BJ363" s="0" t="s">
        <v>177</v>
      </c>
      <c r="BM363" s="0" t="n">
        <v>1113</v>
      </c>
      <c r="BN363" s="0" t="n">
        <v>0</v>
      </c>
      <c r="BO363" s="0" t="s">
        <v>175</v>
      </c>
      <c r="BP363" s="0" t="n">
        <v>1</v>
      </c>
      <c r="BQ363" s="0" t="n">
        <v>150</v>
      </c>
      <c r="BR363" s="0" t="n">
        <v>0</v>
      </c>
      <c r="BS363" s="0" t="n">
        <v>17.46</v>
      </c>
      <c r="BT363" s="0" t="n">
        <v>1</v>
      </c>
      <c r="BU363" s="0" t="n">
        <v>1</v>
      </c>
      <c r="BV363" s="0" t="n">
        <v>1</v>
      </c>
      <c r="BW363" s="0" t="n">
        <v>1</v>
      </c>
      <c r="BX363" s="0" t="n">
        <v>1</v>
      </c>
      <c r="BZ363" s="0" t="n">
        <v>0</v>
      </c>
      <c r="CA363" s="0" t="n">
        <v>0</v>
      </c>
      <c r="CF363" s="0" t="n">
        <v>0</v>
      </c>
      <c r="CG363" s="0" t="n">
        <v>0</v>
      </c>
      <c r="CM363" s="0" t="n">
        <v>0</v>
      </c>
      <c r="CO363" s="0" t="n">
        <v>0</v>
      </c>
      <c r="CP363" s="0" t="n">
        <f aca="false">(P363+Q363+S363)</f>
        <v>4476.97</v>
      </c>
      <c r="CQ363" s="0" t="n">
        <f aca="false">(AC363*BC363*AW363)</f>
        <v>0</v>
      </c>
      <c r="CR363" s="0" t="n">
        <f aca="false">((((ET363)*BB363-(EU363)*BS363)+AE363*BS363)*AV363)</f>
        <v>262.7793</v>
      </c>
      <c r="CS363" s="0" t="n">
        <f aca="false">(AE363*BS363*AV363)</f>
        <v>0</v>
      </c>
      <c r="CT363" s="0" t="n">
        <f aca="false">(AF363*BA363*AV363)</f>
        <v>0</v>
      </c>
      <c r="CU363" s="0" t="n">
        <f aca="false">AG363</f>
        <v>0</v>
      </c>
      <c r="CV363" s="0" t="n">
        <f aca="false">(AH363*AV363)</f>
        <v>0</v>
      </c>
      <c r="CW363" s="0" t="n">
        <f aca="false">AI363</f>
        <v>0</v>
      </c>
      <c r="CX363" s="0" t="n">
        <f aca="false">AJ363</f>
        <v>0</v>
      </c>
      <c r="CY363" s="0" t="n">
        <f aca="false">S363*(BZ363/100)</f>
        <v>0</v>
      </c>
      <c r="CZ363" s="0" t="n">
        <f aca="false">S363*(CA363/100)</f>
        <v>0</v>
      </c>
      <c r="DN363" s="0" t="n">
        <v>0</v>
      </c>
      <c r="DO363" s="0" t="n">
        <v>0</v>
      </c>
      <c r="DP363" s="0" t="n">
        <v>1</v>
      </c>
      <c r="DQ363" s="0" t="n">
        <v>1</v>
      </c>
      <c r="DU363" s="0" t="n">
        <v>1013</v>
      </c>
      <c r="DV363" s="0" t="s">
        <v>107</v>
      </c>
      <c r="DW363" s="0" t="s">
        <v>107</v>
      </c>
      <c r="DX363" s="0" t="n">
        <v>1</v>
      </c>
      <c r="EE363" s="0" t="n">
        <v>90183903</v>
      </c>
      <c r="EF363" s="0" t="n">
        <v>150</v>
      </c>
      <c r="EG363" s="0" t="s">
        <v>167</v>
      </c>
      <c r="EH363" s="0" t="n">
        <v>0</v>
      </c>
      <c r="EJ363" s="0" t="n">
        <v>4</v>
      </c>
      <c r="EK363" s="0" t="n">
        <v>1113</v>
      </c>
      <c r="EL363" s="0" t="s">
        <v>178</v>
      </c>
      <c r="EM363" s="0" t="s">
        <v>179</v>
      </c>
      <c r="EQ363" s="0" t="n">
        <v>0</v>
      </c>
      <c r="ER363" s="0" t="n">
        <v>33.39</v>
      </c>
      <c r="ES363" s="0" t="n">
        <v>0</v>
      </c>
      <c r="ET363" s="0" t="n">
        <v>33.39</v>
      </c>
      <c r="EU363" s="0" t="n">
        <v>0</v>
      </c>
      <c r="EV363" s="0" t="n">
        <v>0</v>
      </c>
      <c r="EW363" s="0" t="n">
        <v>0</v>
      </c>
      <c r="EX363" s="0" t="n">
        <v>0</v>
      </c>
      <c r="EY363" s="0" t="n">
        <v>0</v>
      </c>
      <c r="FQ363" s="0" t="n">
        <v>0</v>
      </c>
      <c r="FR363" s="0" t="n">
        <f aca="false">ROUND(IF(AND(BH363=3,BI363=3),P363,0),2)</f>
        <v>0</v>
      </c>
      <c r="FS363" s="0" t="n">
        <v>0</v>
      </c>
      <c r="FX363" s="0" t="n">
        <v>0</v>
      </c>
      <c r="FY363" s="0" t="n">
        <v>0</v>
      </c>
      <c r="GD363" s="0" t="n">
        <v>0</v>
      </c>
      <c r="GF363" s="0" t="n">
        <v>139936925</v>
      </c>
      <c r="GG363" s="0" t="n">
        <v>2</v>
      </c>
      <c r="GH363" s="0" t="n">
        <v>1</v>
      </c>
      <c r="GI363" s="0" t="n">
        <v>2</v>
      </c>
      <c r="GJ363" s="0" t="n">
        <v>0</v>
      </c>
      <c r="GK363" s="0" t="n">
        <f aca="false">ROUND(R363*(R12)/100,2)</f>
        <v>0</v>
      </c>
      <c r="GL363" s="0" t="n">
        <f aca="false">ROUND(IF(AND(BH363=3,BI363=3,FS363&lt;&gt;0),P363,0),2)</f>
        <v>0</v>
      </c>
      <c r="GM363" s="0" t="n">
        <f aca="false">O363+X363+Y363+GK363</f>
        <v>4476.97</v>
      </c>
      <c r="GN363" s="0" t="n">
        <f aca="false">ROUND(IF(OR(BI363=0,BI363=1),O363+X363+Y363+GK363,0),2)</f>
        <v>0</v>
      </c>
      <c r="GO363" s="0" t="n">
        <f aca="false">ROUND(IF(BI363=2,O363+X363+Y363+GK363,0),2)</f>
        <v>0</v>
      </c>
      <c r="GP363" s="0" t="n">
        <f aca="false">ROUND(IF(BI363=4,O363+X363+Y363+GK363,0),2)</f>
        <v>4476.97</v>
      </c>
      <c r="GR363" s="0" t="n">
        <v>0</v>
      </c>
      <c r="GT363" s="0" t="n">
        <v>0</v>
      </c>
      <c r="GU363" s="0" t="n">
        <v>1</v>
      </c>
      <c r="GV363" s="0" t="n">
        <v>0</v>
      </c>
      <c r="GW363" s="0" t="n">
        <v>0</v>
      </c>
      <c r="GX363" s="0" t="n">
        <f aca="false">ROUND(GT363*GU363*I363,2)</f>
        <v>0</v>
      </c>
    </row>
    <row r="364" customFormat="false" ht="12.75" hidden="false" customHeight="false" outlineLevel="0" collapsed="false">
      <c r="A364" s="0" t="n">
        <v>17</v>
      </c>
      <c r="B364" s="0" t="n">
        <v>1</v>
      </c>
      <c r="C364" s="0" t="n">
        <f aca="false">ROW(SmtRes!A175)</f>
        <v>175</v>
      </c>
      <c r="D364" s="0" t="n">
        <f aca="false">ROW(EtalonRes!A192)</f>
        <v>192</v>
      </c>
      <c r="E364" s="0" t="s">
        <v>368</v>
      </c>
      <c r="F364" s="0" t="s">
        <v>181</v>
      </c>
      <c r="G364" s="0" t="s">
        <v>182</v>
      </c>
      <c r="H364" s="0" t="s">
        <v>107</v>
      </c>
      <c r="I364" s="0" t="n">
        <f aca="false">ROUND(I363,9)</f>
        <v>17.037</v>
      </c>
      <c r="J364" s="0" t="n">
        <v>0</v>
      </c>
      <c r="O364" s="0" t="n">
        <f aca="false">ROUND(CP364,2)</f>
        <v>3458.68</v>
      </c>
      <c r="P364" s="0" t="n">
        <f aca="false">ROUND(CQ364*I364,2)</f>
        <v>0</v>
      </c>
      <c r="Q364" s="0" t="n">
        <f aca="false">ROUND(CR364*I364,2)</f>
        <v>3458.68</v>
      </c>
      <c r="R364" s="0" t="n">
        <f aca="false">ROUND(CS364*I364,2)</f>
        <v>0</v>
      </c>
      <c r="S364" s="0" t="n">
        <f aca="false">ROUND(CT364*I364,2)</f>
        <v>0</v>
      </c>
      <c r="T364" s="0" t="n">
        <f aca="false">ROUND(CU364*I364,2)</f>
        <v>0</v>
      </c>
      <c r="U364" s="0" t="n">
        <f aca="false">CV364*I364</f>
        <v>0</v>
      </c>
      <c r="V364" s="0" t="n">
        <f aca="false">CW364*I364</f>
        <v>0</v>
      </c>
      <c r="W364" s="0" t="n">
        <f aca="false">ROUND(CX364*I364,2)</f>
        <v>0</v>
      </c>
      <c r="X364" s="0" t="n">
        <f aca="false">ROUND(CY364,2)</f>
        <v>0</v>
      </c>
      <c r="Y364" s="0" t="n">
        <f aca="false">ROUND(CZ364,2)</f>
        <v>0</v>
      </c>
      <c r="AA364" s="0" t="n">
        <v>93373733</v>
      </c>
      <c r="AB364" s="0" t="n">
        <f aca="false">ROUND((AC364+AD364+AF364),6)</f>
        <v>101</v>
      </c>
      <c r="AC364" s="0" t="n">
        <f aca="false">ROUND((ES364),6)</f>
        <v>0</v>
      </c>
      <c r="AD364" s="0" t="n">
        <f aca="false">ROUND((((ET364)-(EU364))+AE364),6)</f>
        <v>101</v>
      </c>
      <c r="AE364" s="0" t="n">
        <f aca="false">ROUND((EU364),6)</f>
        <v>0</v>
      </c>
      <c r="AF364" s="0" t="n">
        <f aca="false">ROUND((EV364),6)</f>
        <v>0</v>
      </c>
      <c r="AG364" s="0" t="n">
        <f aca="false">ROUND((AP364),6)</f>
        <v>0</v>
      </c>
      <c r="AH364" s="0" t="n">
        <f aca="false">(EW364)</f>
        <v>0</v>
      </c>
      <c r="AI364" s="0" t="n">
        <f aca="false">(EX364)</f>
        <v>0</v>
      </c>
      <c r="AJ364" s="0" t="n">
        <f aca="false">ROUND((AS364),6)</f>
        <v>0</v>
      </c>
      <c r="AK364" s="0" t="n">
        <v>101</v>
      </c>
      <c r="AL364" s="0" t="n">
        <v>0</v>
      </c>
      <c r="AM364" s="0" t="n">
        <v>101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  <c r="AS364" s="0" t="n">
        <v>0</v>
      </c>
      <c r="AT364" s="0" t="n">
        <v>0</v>
      </c>
      <c r="AU364" s="0" t="n">
        <v>0</v>
      </c>
      <c r="AV364" s="0" t="n">
        <v>1</v>
      </c>
      <c r="AW364" s="0" t="n">
        <v>1</v>
      </c>
      <c r="AZ364" s="0" t="n">
        <v>1</v>
      </c>
      <c r="BA364" s="0" t="n">
        <v>17.46</v>
      </c>
      <c r="BB364" s="0" t="n">
        <v>2.01</v>
      </c>
      <c r="BC364" s="0" t="n">
        <v>1</v>
      </c>
      <c r="BH364" s="0" t="n">
        <v>0</v>
      </c>
      <c r="BI364" s="0" t="n">
        <v>4</v>
      </c>
      <c r="BJ364" s="0" t="s">
        <v>183</v>
      </c>
      <c r="BM364" s="0" t="n">
        <v>1110</v>
      </c>
      <c r="BN364" s="0" t="n">
        <v>0</v>
      </c>
      <c r="BO364" s="0" t="s">
        <v>181</v>
      </c>
      <c r="BP364" s="0" t="n">
        <v>1</v>
      </c>
      <c r="BQ364" s="0" t="n">
        <v>150</v>
      </c>
      <c r="BR364" s="0" t="n">
        <v>0</v>
      </c>
      <c r="BS364" s="0" t="n">
        <v>17.46</v>
      </c>
      <c r="BT364" s="0" t="n">
        <v>1</v>
      </c>
      <c r="BU364" s="0" t="n">
        <v>1</v>
      </c>
      <c r="BV364" s="0" t="n">
        <v>1</v>
      </c>
      <c r="BW364" s="0" t="n">
        <v>1</v>
      </c>
      <c r="BX364" s="0" t="n">
        <v>1</v>
      </c>
      <c r="BZ364" s="0" t="n">
        <v>0</v>
      </c>
      <c r="CA364" s="0" t="n">
        <v>0</v>
      </c>
      <c r="CF364" s="0" t="n">
        <v>0</v>
      </c>
      <c r="CG364" s="0" t="n">
        <v>0</v>
      </c>
      <c r="CM364" s="0" t="n">
        <v>0</v>
      </c>
      <c r="CO364" s="0" t="n">
        <v>0</v>
      </c>
      <c r="CP364" s="0" t="n">
        <f aca="false">(P364+Q364+S364)</f>
        <v>3458.68</v>
      </c>
      <c r="CQ364" s="0" t="n">
        <f aca="false">(AC364*BC364*AW364)</f>
        <v>0</v>
      </c>
      <c r="CR364" s="0" t="n">
        <f aca="false">((((ET364)*BB364-(EU364)*BS364)+AE364*BS364)*AV364)</f>
        <v>203.01</v>
      </c>
      <c r="CS364" s="0" t="n">
        <f aca="false">(AE364*BS364*AV364)</f>
        <v>0</v>
      </c>
      <c r="CT364" s="0" t="n">
        <f aca="false">(AF364*BA364*AV364)</f>
        <v>0</v>
      </c>
      <c r="CU364" s="0" t="n">
        <f aca="false">AG364</f>
        <v>0</v>
      </c>
      <c r="CV364" s="0" t="n">
        <f aca="false">(AH364*AV364)</f>
        <v>0</v>
      </c>
      <c r="CW364" s="0" t="n">
        <f aca="false">AI364</f>
        <v>0</v>
      </c>
      <c r="CX364" s="0" t="n">
        <f aca="false">AJ364</f>
        <v>0</v>
      </c>
      <c r="CY364" s="0" t="n">
        <f aca="false">S364*(BZ364/100)</f>
        <v>0</v>
      </c>
      <c r="CZ364" s="0" t="n">
        <f aca="false">S364*(CA364/100)</f>
        <v>0</v>
      </c>
      <c r="DN364" s="0" t="n">
        <v>0</v>
      </c>
      <c r="DO364" s="0" t="n">
        <v>0</v>
      </c>
      <c r="DP364" s="0" t="n">
        <v>1</v>
      </c>
      <c r="DQ364" s="0" t="n">
        <v>1</v>
      </c>
      <c r="DU364" s="0" t="n">
        <v>1013</v>
      </c>
      <c r="DV364" s="0" t="s">
        <v>107</v>
      </c>
      <c r="DW364" s="0" t="s">
        <v>107</v>
      </c>
      <c r="DX364" s="0" t="n">
        <v>1</v>
      </c>
      <c r="EE364" s="0" t="n">
        <v>90183900</v>
      </c>
      <c r="EF364" s="0" t="n">
        <v>150</v>
      </c>
      <c r="EG364" s="0" t="s">
        <v>167</v>
      </c>
      <c r="EH364" s="0" t="n">
        <v>0</v>
      </c>
      <c r="EJ364" s="0" t="n">
        <v>4</v>
      </c>
      <c r="EK364" s="0" t="n">
        <v>1110</v>
      </c>
      <c r="EL364" s="0" t="s">
        <v>184</v>
      </c>
      <c r="EM364" s="0" t="s">
        <v>185</v>
      </c>
      <c r="EQ364" s="0" t="n">
        <v>0</v>
      </c>
      <c r="ER364" s="0" t="n">
        <v>101</v>
      </c>
      <c r="ES364" s="0" t="n">
        <v>0</v>
      </c>
      <c r="ET364" s="0" t="n">
        <v>101</v>
      </c>
      <c r="EU364" s="0" t="n">
        <v>0</v>
      </c>
      <c r="EV364" s="0" t="n">
        <v>0</v>
      </c>
      <c r="EW364" s="0" t="n">
        <v>0</v>
      </c>
      <c r="EX364" s="0" t="n">
        <v>0</v>
      </c>
      <c r="EY364" s="0" t="n">
        <v>0</v>
      </c>
      <c r="FQ364" s="0" t="n">
        <v>0</v>
      </c>
      <c r="FR364" s="0" t="n">
        <f aca="false">ROUND(IF(AND(BH364=3,BI364=3),P364,0),2)</f>
        <v>0</v>
      </c>
      <c r="FS364" s="0" t="n">
        <v>0</v>
      </c>
      <c r="FX364" s="0" t="n">
        <v>0</v>
      </c>
      <c r="FY364" s="0" t="n">
        <v>0</v>
      </c>
      <c r="GD364" s="0" t="n">
        <v>0</v>
      </c>
      <c r="GF364" s="0" t="n">
        <v>745616139</v>
      </c>
      <c r="GG364" s="0" t="n">
        <v>2</v>
      </c>
      <c r="GH364" s="0" t="n">
        <v>1</v>
      </c>
      <c r="GI364" s="0" t="n">
        <v>2</v>
      </c>
      <c r="GJ364" s="0" t="n">
        <v>0</v>
      </c>
      <c r="GK364" s="0" t="n">
        <f aca="false">ROUND(R364*(R12)/100,2)</f>
        <v>0</v>
      </c>
      <c r="GL364" s="0" t="n">
        <f aca="false">ROUND(IF(AND(BH364=3,BI364=3,FS364&lt;&gt;0),P364,0),2)</f>
        <v>0</v>
      </c>
      <c r="GM364" s="0" t="n">
        <f aca="false">O364+X364+Y364+GK364</f>
        <v>3458.68</v>
      </c>
      <c r="GN364" s="0" t="n">
        <f aca="false">ROUND(IF(OR(BI364=0,BI364=1),O364+X364+Y364+GK364,0),2)</f>
        <v>0</v>
      </c>
      <c r="GO364" s="0" t="n">
        <f aca="false">ROUND(IF(BI364=2,O364+X364+Y364+GK364,0),2)</f>
        <v>0</v>
      </c>
      <c r="GP364" s="0" t="n">
        <f aca="false">ROUND(IF(BI364=4,O364+X364+Y364+GK364,0),2)</f>
        <v>3458.68</v>
      </c>
      <c r="GR364" s="0" t="n">
        <v>0</v>
      </c>
      <c r="GT364" s="0" t="n">
        <v>0</v>
      </c>
      <c r="GU364" s="0" t="n">
        <v>1</v>
      </c>
      <c r="GV364" s="0" t="n">
        <v>0</v>
      </c>
      <c r="GW364" s="0" t="n">
        <v>0</v>
      </c>
      <c r="GX364" s="0" t="n">
        <f aca="false">ROUND(GT364*GU364*I364,2)</f>
        <v>0</v>
      </c>
    </row>
    <row r="366" customFormat="false" ht="12.75" hidden="false" customHeight="false" outlineLevel="0" collapsed="false">
      <c r="A366" s="57" t="n">
        <v>51</v>
      </c>
      <c r="B366" s="57" t="n">
        <f aca="false">B348</f>
        <v>1</v>
      </c>
      <c r="C366" s="57" t="n">
        <f aca="false">A348</f>
        <v>4</v>
      </c>
      <c r="D366" s="57" t="n">
        <f aca="false">ROW(A348)</f>
        <v>348</v>
      </c>
      <c r="E366" s="57"/>
      <c r="F366" s="57" t="str">
        <f aca="false">IF(F348&lt;&gt;"",F348,"")</f>
        <v>Новый раздел</v>
      </c>
      <c r="G366" s="57" t="str">
        <f aca="false">IF(G348&lt;&gt;"",G348,"")</f>
        <v>Тепловая камера (реконструкция) к.1204/3   4,2х4,6х2,0</v>
      </c>
      <c r="H366" s="57"/>
      <c r="I366" s="57"/>
      <c r="J366" s="57"/>
      <c r="K366" s="57"/>
      <c r="L366" s="57"/>
      <c r="M366" s="57"/>
      <c r="N366" s="57"/>
      <c r="O366" s="57" t="n">
        <f aca="false">ROUND(AB366,2)</f>
        <v>585848.96</v>
      </c>
      <c r="P366" s="57" t="n">
        <f aca="false">ROUND(AC366,2)</f>
        <v>243663.44</v>
      </c>
      <c r="Q366" s="57" t="n">
        <f aca="false">ROUND(AD366,2)</f>
        <v>119531.12</v>
      </c>
      <c r="R366" s="57" t="n">
        <f aca="false">ROUND(AE366,2)</f>
        <v>1344.85</v>
      </c>
      <c r="S366" s="57" t="n">
        <f aca="false">ROUND(AF366,2)</f>
        <v>225613.68</v>
      </c>
      <c r="T366" s="57" t="n">
        <f aca="false">ROUND(AG366,2)</f>
        <v>0</v>
      </c>
      <c r="U366" s="57" t="n">
        <f aca="false">AH366</f>
        <v>56.428566360192</v>
      </c>
      <c r="V366" s="57" t="n">
        <f aca="false">AI366</f>
        <v>0</v>
      </c>
      <c r="W366" s="57" t="n">
        <f aca="false">ROUND(AJ366,2)</f>
        <v>0</v>
      </c>
      <c r="X366" s="57" t="n">
        <f aca="false">ROUND(AK366,2)</f>
        <v>15485.55</v>
      </c>
      <c r="Y366" s="57" t="n">
        <f aca="false">ROUND(AL366,2)</f>
        <v>7099.51</v>
      </c>
      <c r="Z366" s="57"/>
      <c r="AA366" s="57"/>
      <c r="AB366" s="57" t="n">
        <f aca="false">ROUND(SUMIF(AA352:AA364,"=93373733",O352:O364)+SUMIF(AA352:AA364,"=93373733",GX352:GX364),2)</f>
        <v>585848.96</v>
      </c>
      <c r="AC366" s="57" t="n">
        <f aca="false">ROUND(SUMIF(AA352:AA364,"=93373733",P352:P364),2)</f>
        <v>243663.44</v>
      </c>
      <c r="AD366" s="57" t="n">
        <f aca="false">ROUND(SUMIF(AA352:AA364,"=93373733",Q352:Q364),2)</f>
        <v>119531.12</v>
      </c>
      <c r="AE366" s="57" t="n">
        <f aca="false">ROUND(SUMIF(AA352:AA364,"=93373733",R352:R364),2)</f>
        <v>1344.85</v>
      </c>
      <c r="AF366" s="57" t="n">
        <f aca="false">ROUND(SUMIF(AA352:AA364,"=93373733",S352:S364),2)</f>
        <v>225613.68</v>
      </c>
      <c r="AG366" s="57" t="n">
        <f aca="false">ROUND(SUMIF(AA352:AA364,"=93373733",T352:T364),2)</f>
        <v>0</v>
      </c>
      <c r="AH366" s="57" t="n">
        <f aca="false">SUMIF(AA352:AA364,"=93373733",U352:U364)</f>
        <v>56.428566360192</v>
      </c>
      <c r="AI366" s="57" t="n">
        <f aca="false">SUMIF(AA352:AA364,"=93373733",V352:V364)</f>
        <v>0</v>
      </c>
      <c r="AJ366" s="57" t="n">
        <f aca="false">ROUND(SUMIF(AA352:AA364,"=93373733",W352:W364),2)</f>
        <v>0</v>
      </c>
      <c r="AK366" s="57" t="n">
        <f aca="false">ROUND(SUMIF(AA352:AA364,"=93373733",X352:X364),2)</f>
        <v>15485.55</v>
      </c>
      <c r="AL366" s="57" t="n">
        <f aca="false">ROUND(SUMIF(AA352:AA364,"=93373733",Y352:Y364),2)</f>
        <v>7099.51</v>
      </c>
      <c r="AM366" s="57"/>
      <c r="AN366" s="57"/>
      <c r="AO366" s="57" t="n">
        <f aca="false">ROUND(BB366,2)</f>
        <v>0</v>
      </c>
      <c r="AP366" s="57" t="n">
        <f aca="false">ROUND(BC366,2)</f>
        <v>0</v>
      </c>
      <c r="AQ366" s="57" t="n">
        <f aca="false">ROUND(BD366,2)</f>
        <v>0</v>
      </c>
      <c r="AR366" s="57" t="n">
        <f aca="false">ROUND(BE366,2)</f>
        <v>610679.92</v>
      </c>
      <c r="AS366" s="57" t="n">
        <f aca="false">ROUND(BF366,2)</f>
        <v>587532.87</v>
      </c>
      <c r="AT366" s="57" t="n">
        <f aca="false">ROUND(BG366,2)</f>
        <v>0</v>
      </c>
      <c r="AU366" s="57" t="n">
        <f aca="false">ROUND(BH366,2)</f>
        <v>23147.05</v>
      </c>
      <c r="AV366" s="57" t="n">
        <f aca="false">ROUND(BI366,2)</f>
        <v>243663.44</v>
      </c>
      <c r="AW366" s="57" t="n">
        <f aca="false">ROUND(BJ366,2)</f>
        <v>243663.44</v>
      </c>
      <c r="AX366" s="57" t="n">
        <f aca="false">ROUND(BK366,2)</f>
        <v>0</v>
      </c>
      <c r="AY366" s="57" t="n">
        <f aca="false">ROUND(BL366,2)</f>
        <v>243663.44</v>
      </c>
      <c r="AZ366" s="57" t="n">
        <f aca="false">ROUND(BM366,2)</f>
        <v>0</v>
      </c>
      <c r="BA366" s="57"/>
      <c r="BB366" s="57" t="n">
        <f aca="false">ROUND(SUMIF(AA352:AA364,"=93373733",FQ352:FQ364),2)</f>
        <v>0</v>
      </c>
      <c r="BC366" s="57" t="n">
        <f aca="false">ROUND(SUMIF(AA352:AA364,"=93373733",FR352:FR364),2)</f>
        <v>0</v>
      </c>
      <c r="BD366" s="57" t="n">
        <f aca="false">ROUND(SUMIF(AA352:AA364,"=93373733",GL352:GL364),2)</f>
        <v>0</v>
      </c>
      <c r="BE366" s="57" t="n">
        <f aca="false">ROUND(SUMIF(AA352:AA364,"=93373733",GM352:GM364),2)</f>
        <v>610679.92</v>
      </c>
      <c r="BF366" s="57" t="n">
        <f aca="false">ROUND(SUMIF(AA352:AA364,"=93373733",GN352:GN364),2)</f>
        <v>587532.87</v>
      </c>
      <c r="BG366" s="57" t="n">
        <f aca="false">ROUND(SUMIF(AA352:AA364,"=93373733",GO352:GO364),2)</f>
        <v>0</v>
      </c>
      <c r="BH366" s="57" t="n">
        <f aca="false">ROUND(SUMIF(AA352:AA364,"=93373733",GP352:GP364),2)</f>
        <v>23147.05</v>
      </c>
      <c r="BI366" s="57" t="n">
        <f aca="false">AC366-BB366</f>
        <v>243663.44</v>
      </c>
      <c r="BJ366" s="57" t="n">
        <f aca="false">AC366-BC366</f>
        <v>243663.44</v>
      </c>
      <c r="BK366" s="57" t="n">
        <f aca="false">BB366-BD366</f>
        <v>0</v>
      </c>
      <c r="BL366" s="57" t="n">
        <f aca="false">AC366-BB366-BC366+BD366</f>
        <v>243663.44</v>
      </c>
      <c r="BM366" s="57" t="n">
        <f aca="false">BC366-BD366</f>
        <v>0</v>
      </c>
      <c r="BN366" s="57"/>
      <c r="BO366" s="58"/>
      <c r="BP366" s="58"/>
      <c r="BQ366" s="58"/>
      <c r="BR366" s="58"/>
      <c r="BS366" s="58"/>
      <c r="BT366" s="58"/>
      <c r="BU366" s="58"/>
      <c r="BV366" s="58"/>
      <c r="BW366" s="58"/>
      <c r="BX366" s="58"/>
      <c r="BY366" s="58"/>
      <c r="BZ366" s="58"/>
      <c r="CA366" s="58"/>
      <c r="CB366" s="58"/>
      <c r="CC366" s="58"/>
      <c r="CD366" s="58"/>
      <c r="CE366" s="58"/>
      <c r="CF366" s="58"/>
      <c r="CG366" s="58"/>
      <c r="CH366" s="58"/>
      <c r="CI366" s="58"/>
      <c r="CJ366" s="58"/>
      <c r="CK366" s="58"/>
      <c r="CL366" s="58"/>
      <c r="CM366" s="58"/>
      <c r="CN366" s="58"/>
      <c r="CO366" s="58"/>
      <c r="CP366" s="58"/>
      <c r="CQ366" s="58"/>
      <c r="CR366" s="58"/>
      <c r="CS366" s="58"/>
      <c r="CT366" s="58"/>
      <c r="CU366" s="58"/>
      <c r="CV366" s="58"/>
      <c r="CW366" s="58"/>
      <c r="CX366" s="58"/>
      <c r="CY366" s="58"/>
      <c r="CZ366" s="58"/>
      <c r="DA366" s="58"/>
      <c r="DB366" s="58"/>
      <c r="DC366" s="58"/>
      <c r="DD366" s="58"/>
      <c r="DE366" s="58"/>
      <c r="DF366" s="58"/>
      <c r="DG366" s="58"/>
      <c r="DH366" s="58"/>
      <c r="DI366" s="58"/>
      <c r="DJ366" s="58"/>
      <c r="DK366" s="58"/>
      <c r="DL366" s="58"/>
      <c r="DM366" s="58"/>
      <c r="DN366" s="58" t="n">
        <v>0</v>
      </c>
    </row>
    <row r="368" customFormat="false" ht="12.75" hidden="false" customHeight="false" outlineLevel="0" collapsed="false">
      <c r="A368" s="59" t="n">
        <v>50</v>
      </c>
      <c r="B368" s="59" t="n">
        <v>0</v>
      </c>
      <c r="C368" s="59" t="n">
        <v>0</v>
      </c>
      <c r="D368" s="59" t="n">
        <v>1</v>
      </c>
      <c r="E368" s="59" t="n">
        <v>201</v>
      </c>
      <c r="F368" s="59" t="n">
        <f aca="false">ROUND(Source!O366,O368)</f>
        <v>585848.96</v>
      </c>
      <c r="G368" s="59" t="s">
        <v>186</v>
      </c>
      <c r="H368" s="59" t="s">
        <v>187</v>
      </c>
      <c r="I368" s="59"/>
      <c r="J368" s="59"/>
      <c r="K368" s="59" t="n">
        <v>201</v>
      </c>
      <c r="L368" s="59" t="n">
        <v>1</v>
      </c>
      <c r="M368" s="59" t="n">
        <v>3</v>
      </c>
      <c r="N368" s="59"/>
      <c r="O368" s="59" t="n">
        <v>2</v>
      </c>
      <c r="P368" s="59"/>
    </row>
    <row r="369" customFormat="false" ht="12.75" hidden="false" customHeight="false" outlineLevel="0" collapsed="false">
      <c r="A369" s="59" t="n">
        <v>50</v>
      </c>
      <c r="B369" s="59" t="n">
        <v>0</v>
      </c>
      <c r="C369" s="59" t="n">
        <v>0</v>
      </c>
      <c r="D369" s="59" t="n">
        <v>1</v>
      </c>
      <c r="E369" s="59" t="n">
        <v>202</v>
      </c>
      <c r="F369" s="59" t="n">
        <f aca="false">ROUND(Source!P366,O369)</f>
        <v>243663.44</v>
      </c>
      <c r="G369" s="59" t="s">
        <v>188</v>
      </c>
      <c r="H369" s="59" t="s">
        <v>189</v>
      </c>
      <c r="I369" s="59"/>
      <c r="J369" s="59"/>
      <c r="K369" s="59" t="n">
        <v>202</v>
      </c>
      <c r="L369" s="59" t="n">
        <v>2</v>
      </c>
      <c r="M369" s="59" t="n">
        <v>3</v>
      </c>
      <c r="N369" s="59"/>
      <c r="O369" s="59" t="n">
        <v>2</v>
      </c>
      <c r="P369" s="59"/>
    </row>
    <row r="370" customFormat="false" ht="12.75" hidden="false" customHeight="false" outlineLevel="0" collapsed="false">
      <c r="A370" s="59" t="n">
        <v>50</v>
      </c>
      <c r="B370" s="59" t="n">
        <v>0</v>
      </c>
      <c r="C370" s="59" t="n">
        <v>0</v>
      </c>
      <c r="D370" s="59" t="n">
        <v>1</v>
      </c>
      <c r="E370" s="59" t="n">
        <v>222</v>
      </c>
      <c r="F370" s="59" t="n">
        <f aca="false">ROUND(Source!AO366,O370)</f>
        <v>0</v>
      </c>
      <c r="G370" s="59" t="s">
        <v>190</v>
      </c>
      <c r="H370" s="59" t="s">
        <v>191</v>
      </c>
      <c r="I370" s="59"/>
      <c r="J370" s="59"/>
      <c r="K370" s="59" t="n">
        <v>222</v>
      </c>
      <c r="L370" s="59" t="n">
        <v>3</v>
      </c>
      <c r="M370" s="59" t="n">
        <v>3</v>
      </c>
      <c r="N370" s="59"/>
      <c r="O370" s="59" t="n">
        <v>2</v>
      </c>
      <c r="P370" s="59"/>
    </row>
    <row r="371" customFormat="false" ht="12.75" hidden="false" customHeight="false" outlineLevel="0" collapsed="false">
      <c r="A371" s="59" t="n">
        <v>50</v>
      </c>
      <c r="B371" s="59" t="n">
        <v>0</v>
      </c>
      <c r="C371" s="59" t="n">
        <v>0</v>
      </c>
      <c r="D371" s="59" t="n">
        <v>1</v>
      </c>
      <c r="E371" s="59" t="n">
        <v>225</v>
      </c>
      <c r="F371" s="59" t="n">
        <f aca="false">ROUND(Source!AV366,O371)</f>
        <v>243663.44</v>
      </c>
      <c r="G371" s="59" t="s">
        <v>192</v>
      </c>
      <c r="H371" s="59" t="s">
        <v>193</v>
      </c>
      <c r="I371" s="59"/>
      <c r="J371" s="59"/>
      <c r="K371" s="59" t="n">
        <v>225</v>
      </c>
      <c r="L371" s="59" t="n">
        <v>4</v>
      </c>
      <c r="M371" s="59" t="n">
        <v>3</v>
      </c>
      <c r="N371" s="59"/>
      <c r="O371" s="59" t="n">
        <v>2</v>
      </c>
      <c r="P371" s="59"/>
    </row>
    <row r="372" customFormat="false" ht="12.75" hidden="false" customHeight="false" outlineLevel="0" collapsed="false">
      <c r="A372" s="59" t="n">
        <v>50</v>
      </c>
      <c r="B372" s="59" t="n">
        <v>0</v>
      </c>
      <c r="C372" s="59" t="n">
        <v>0</v>
      </c>
      <c r="D372" s="59" t="n">
        <v>1</v>
      </c>
      <c r="E372" s="59" t="n">
        <v>226</v>
      </c>
      <c r="F372" s="59" t="n">
        <f aca="false">ROUND(Source!AW366,O372)</f>
        <v>243663.44</v>
      </c>
      <c r="G372" s="59" t="s">
        <v>194</v>
      </c>
      <c r="H372" s="59" t="s">
        <v>195</v>
      </c>
      <c r="I372" s="59"/>
      <c r="J372" s="59"/>
      <c r="K372" s="59" t="n">
        <v>226</v>
      </c>
      <c r="L372" s="59" t="n">
        <v>5</v>
      </c>
      <c r="M372" s="59" t="n">
        <v>3</v>
      </c>
      <c r="N372" s="59"/>
      <c r="O372" s="59" t="n">
        <v>2</v>
      </c>
      <c r="P372" s="59"/>
    </row>
    <row r="373" customFormat="false" ht="12.75" hidden="false" customHeight="false" outlineLevel="0" collapsed="false">
      <c r="A373" s="59" t="n">
        <v>50</v>
      </c>
      <c r="B373" s="59" t="n">
        <v>0</v>
      </c>
      <c r="C373" s="59" t="n">
        <v>0</v>
      </c>
      <c r="D373" s="59" t="n">
        <v>1</v>
      </c>
      <c r="E373" s="59" t="n">
        <v>227</v>
      </c>
      <c r="F373" s="59" t="n">
        <f aca="false">ROUND(Source!AX366,O373)</f>
        <v>0</v>
      </c>
      <c r="G373" s="59" t="s">
        <v>196</v>
      </c>
      <c r="H373" s="59" t="s">
        <v>197</v>
      </c>
      <c r="I373" s="59"/>
      <c r="J373" s="59"/>
      <c r="K373" s="59" t="n">
        <v>227</v>
      </c>
      <c r="L373" s="59" t="n">
        <v>6</v>
      </c>
      <c r="M373" s="59" t="n">
        <v>3</v>
      </c>
      <c r="N373" s="59"/>
      <c r="O373" s="59" t="n">
        <v>2</v>
      </c>
      <c r="P373" s="59"/>
    </row>
    <row r="374" customFormat="false" ht="12.75" hidden="false" customHeight="false" outlineLevel="0" collapsed="false">
      <c r="A374" s="59" t="n">
        <v>50</v>
      </c>
      <c r="B374" s="59" t="n">
        <v>0</v>
      </c>
      <c r="C374" s="59" t="n">
        <v>0</v>
      </c>
      <c r="D374" s="59" t="n">
        <v>1</v>
      </c>
      <c r="E374" s="59" t="n">
        <v>228</v>
      </c>
      <c r="F374" s="59" t="n">
        <f aca="false">ROUND(Source!AY366,O374)</f>
        <v>243663.44</v>
      </c>
      <c r="G374" s="59" t="s">
        <v>198</v>
      </c>
      <c r="H374" s="59" t="s">
        <v>199</v>
      </c>
      <c r="I374" s="59"/>
      <c r="J374" s="59"/>
      <c r="K374" s="59" t="n">
        <v>228</v>
      </c>
      <c r="L374" s="59" t="n">
        <v>7</v>
      </c>
      <c r="M374" s="59" t="n">
        <v>3</v>
      </c>
      <c r="N374" s="59"/>
      <c r="O374" s="59" t="n">
        <v>2</v>
      </c>
      <c r="P374" s="59"/>
    </row>
    <row r="375" customFormat="false" ht="12.75" hidden="false" customHeight="false" outlineLevel="0" collapsed="false">
      <c r="A375" s="59" t="n">
        <v>50</v>
      </c>
      <c r="B375" s="59" t="n">
        <v>0</v>
      </c>
      <c r="C375" s="59" t="n">
        <v>0</v>
      </c>
      <c r="D375" s="59" t="n">
        <v>1</v>
      </c>
      <c r="E375" s="59" t="n">
        <v>216</v>
      </c>
      <c r="F375" s="59" t="n">
        <f aca="false">ROUND(Source!AP366,O375)</f>
        <v>0</v>
      </c>
      <c r="G375" s="59" t="s">
        <v>200</v>
      </c>
      <c r="H375" s="59" t="s">
        <v>201</v>
      </c>
      <c r="I375" s="59"/>
      <c r="J375" s="59"/>
      <c r="K375" s="59" t="n">
        <v>216</v>
      </c>
      <c r="L375" s="59" t="n">
        <v>8</v>
      </c>
      <c r="M375" s="59" t="n">
        <v>3</v>
      </c>
      <c r="N375" s="59"/>
      <c r="O375" s="59" t="n">
        <v>2</v>
      </c>
      <c r="P375" s="59"/>
    </row>
    <row r="376" customFormat="false" ht="12.75" hidden="false" customHeight="false" outlineLevel="0" collapsed="false">
      <c r="A376" s="59" t="n">
        <v>50</v>
      </c>
      <c r="B376" s="59" t="n">
        <v>0</v>
      </c>
      <c r="C376" s="59" t="n">
        <v>0</v>
      </c>
      <c r="D376" s="59" t="n">
        <v>1</v>
      </c>
      <c r="E376" s="59" t="n">
        <v>223</v>
      </c>
      <c r="F376" s="59" t="n">
        <f aca="false">ROUND(Source!AQ366,O376)</f>
        <v>0</v>
      </c>
      <c r="G376" s="59" t="s">
        <v>202</v>
      </c>
      <c r="H376" s="59" t="s">
        <v>203</v>
      </c>
      <c r="I376" s="59"/>
      <c r="J376" s="59"/>
      <c r="K376" s="59" t="n">
        <v>223</v>
      </c>
      <c r="L376" s="59" t="n">
        <v>9</v>
      </c>
      <c r="M376" s="59" t="n">
        <v>3</v>
      </c>
      <c r="N376" s="59"/>
      <c r="O376" s="59" t="n">
        <v>2</v>
      </c>
      <c r="P376" s="59"/>
    </row>
    <row r="377" customFormat="false" ht="12.75" hidden="false" customHeight="false" outlineLevel="0" collapsed="false">
      <c r="A377" s="59" t="n">
        <v>50</v>
      </c>
      <c r="B377" s="59" t="n">
        <v>0</v>
      </c>
      <c r="C377" s="59" t="n">
        <v>0</v>
      </c>
      <c r="D377" s="59" t="n">
        <v>1</v>
      </c>
      <c r="E377" s="59" t="n">
        <v>229</v>
      </c>
      <c r="F377" s="59" t="n">
        <f aca="false">ROUND(Source!AZ366,O377)</f>
        <v>0</v>
      </c>
      <c r="G377" s="59" t="s">
        <v>204</v>
      </c>
      <c r="H377" s="59" t="s">
        <v>205</v>
      </c>
      <c r="I377" s="59"/>
      <c r="J377" s="59"/>
      <c r="K377" s="59" t="n">
        <v>229</v>
      </c>
      <c r="L377" s="59" t="n">
        <v>10</v>
      </c>
      <c r="M377" s="59" t="n">
        <v>3</v>
      </c>
      <c r="N377" s="59"/>
      <c r="O377" s="59" t="n">
        <v>2</v>
      </c>
      <c r="P377" s="59"/>
    </row>
    <row r="378" customFormat="false" ht="12.75" hidden="false" customHeight="false" outlineLevel="0" collapsed="false">
      <c r="A378" s="59" t="n">
        <v>50</v>
      </c>
      <c r="B378" s="59" t="n">
        <v>0</v>
      </c>
      <c r="C378" s="59" t="n">
        <v>0</v>
      </c>
      <c r="D378" s="59" t="n">
        <v>1</v>
      </c>
      <c r="E378" s="59" t="n">
        <v>203</v>
      </c>
      <c r="F378" s="59" t="n">
        <f aca="false">ROUND(Source!Q366,O378)</f>
        <v>119531.12</v>
      </c>
      <c r="G378" s="59" t="s">
        <v>206</v>
      </c>
      <c r="H378" s="59" t="s">
        <v>207</v>
      </c>
      <c r="I378" s="59"/>
      <c r="J378" s="59"/>
      <c r="K378" s="59" t="n">
        <v>203</v>
      </c>
      <c r="L378" s="59" t="n">
        <v>11</v>
      </c>
      <c r="M378" s="59" t="n">
        <v>3</v>
      </c>
      <c r="N378" s="59"/>
      <c r="O378" s="59" t="n">
        <v>2</v>
      </c>
      <c r="P378" s="59"/>
    </row>
    <row r="379" customFormat="false" ht="12.75" hidden="false" customHeight="false" outlineLevel="0" collapsed="false">
      <c r="A379" s="59" t="n">
        <v>50</v>
      </c>
      <c r="B379" s="59" t="n">
        <v>0</v>
      </c>
      <c r="C379" s="59" t="n">
        <v>0</v>
      </c>
      <c r="D379" s="59" t="n">
        <v>1</v>
      </c>
      <c r="E379" s="59" t="n">
        <v>204</v>
      </c>
      <c r="F379" s="59" t="n">
        <f aca="false">ROUND(Source!R366,O379)</f>
        <v>1344.85</v>
      </c>
      <c r="G379" s="59" t="s">
        <v>208</v>
      </c>
      <c r="H379" s="59" t="s">
        <v>209</v>
      </c>
      <c r="I379" s="59"/>
      <c r="J379" s="59"/>
      <c r="K379" s="59" t="n">
        <v>204</v>
      </c>
      <c r="L379" s="59" t="n">
        <v>12</v>
      </c>
      <c r="M379" s="59" t="n">
        <v>3</v>
      </c>
      <c r="N379" s="59"/>
      <c r="O379" s="59" t="n">
        <v>2</v>
      </c>
      <c r="P379" s="59"/>
    </row>
    <row r="380" customFormat="false" ht="12.75" hidden="false" customHeight="false" outlineLevel="0" collapsed="false">
      <c r="A380" s="59" t="n">
        <v>50</v>
      </c>
      <c r="B380" s="59" t="n">
        <v>0</v>
      </c>
      <c r="C380" s="59" t="n">
        <v>0</v>
      </c>
      <c r="D380" s="59" t="n">
        <v>1</v>
      </c>
      <c r="E380" s="59" t="n">
        <v>205</v>
      </c>
      <c r="F380" s="59" t="n">
        <f aca="false">ROUND(Source!S366,O380)</f>
        <v>225613.68</v>
      </c>
      <c r="G380" s="59" t="s">
        <v>210</v>
      </c>
      <c r="H380" s="59" t="s">
        <v>211</v>
      </c>
      <c r="I380" s="59"/>
      <c r="J380" s="59"/>
      <c r="K380" s="59" t="n">
        <v>205</v>
      </c>
      <c r="L380" s="59" t="n">
        <v>13</v>
      </c>
      <c r="M380" s="59" t="n">
        <v>3</v>
      </c>
      <c r="N380" s="59"/>
      <c r="O380" s="59" t="n">
        <v>2</v>
      </c>
      <c r="P380" s="59"/>
    </row>
    <row r="381" customFormat="false" ht="12.75" hidden="false" customHeight="false" outlineLevel="0" collapsed="false">
      <c r="A381" s="59" t="n">
        <v>50</v>
      </c>
      <c r="B381" s="59" t="n">
        <v>0</v>
      </c>
      <c r="C381" s="59" t="n">
        <v>0</v>
      </c>
      <c r="D381" s="59" t="n">
        <v>1</v>
      </c>
      <c r="E381" s="59" t="n">
        <v>214</v>
      </c>
      <c r="F381" s="59" t="n">
        <f aca="false">ROUND(Source!AS366,O381)</f>
        <v>587532.87</v>
      </c>
      <c r="G381" s="59" t="s">
        <v>212</v>
      </c>
      <c r="H381" s="59" t="s">
        <v>213</v>
      </c>
      <c r="I381" s="59"/>
      <c r="J381" s="59"/>
      <c r="K381" s="59" t="n">
        <v>214</v>
      </c>
      <c r="L381" s="59" t="n">
        <v>14</v>
      </c>
      <c r="M381" s="59" t="n">
        <v>3</v>
      </c>
      <c r="N381" s="59"/>
      <c r="O381" s="59" t="n">
        <v>2</v>
      </c>
      <c r="P381" s="59"/>
    </row>
    <row r="382" customFormat="false" ht="12.75" hidden="false" customHeight="false" outlineLevel="0" collapsed="false">
      <c r="A382" s="59" t="n">
        <v>50</v>
      </c>
      <c r="B382" s="59" t="n">
        <v>0</v>
      </c>
      <c r="C382" s="59" t="n">
        <v>0</v>
      </c>
      <c r="D382" s="59" t="n">
        <v>1</v>
      </c>
      <c r="E382" s="59" t="n">
        <v>215</v>
      </c>
      <c r="F382" s="59" t="n">
        <f aca="false">ROUND(Source!AT366,O382)</f>
        <v>0</v>
      </c>
      <c r="G382" s="59" t="s">
        <v>214</v>
      </c>
      <c r="H382" s="59" t="s">
        <v>215</v>
      </c>
      <c r="I382" s="59"/>
      <c r="J382" s="59"/>
      <c r="K382" s="59" t="n">
        <v>215</v>
      </c>
      <c r="L382" s="59" t="n">
        <v>15</v>
      </c>
      <c r="M382" s="59" t="n">
        <v>3</v>
      </c>
      <c r="N382" s="59"/>
      <c r="O382" s="59" t="n">
        <v>2</v>
      </c>
      <c r="P382" s="59"/>
    </row>
    <row r="383" customFormat="false" ht="12.75" hidden="false" customHeight="false" outlineLevel="0" collapsed="false">
      <c r="A383" s="59" t="n">
        <v>50</v>
      </c>
      <c r="B383" s="59" t="n">
        <v>0</v>
      </c>
      <c r="C383" s="59" t="n">
        <v>0</v>
      </c>
      <c r="D383" s="59" t="n">
        <v>1</v>
      </c>
      <c r="E383" s="59" t="n">
        <v>217</v>
      </c>
      <c r="F383" s="59" t="n">
        <f aca="false">ROUND(Source!AU366,O383)</f>
        <v>23147.05</v>
      </c>
      <c r="G383" s="59" t="s">
        <v>40</v>
      </c>
      <c r="H383" s="59" t="s">
        <v>216</v>
      </c>
      <c r="I383" s="59"/>
      <c r="J383" s="59"/>
      <c r="K383" s="59" t="n">
        <v>217</v>
      </c>
      <c r="L383" s="59" t="n">
        <v>16</v>
      </c>
      <c r="M383" s="59" t="n">
        <v>3</v>
      </c>
      <c r="N383" s="59"/>
      <c r="O383" s="59" t="n">
        <v>2</v>
      </c>
      <c r="P383" s="59"/>
    </row>
    <row r="384" customFormat="false" ht="12.75" hidden="false" customHeight="false" outlineLevel="0" collapsed="false">
      <c r="A384" s="59" t="n">
        <v>50</v>
      </c>
      <c r="B384" s="59" t="n">
        <v>0</v>
      </c>
      <c r="C384" s="59" t="n">
        <v>0</v>
      </c>
      <c r="D384" s="59" t="n">
        <v>1</v>
      </c>
      <c r="E384" s="59" t="n">
        <v>206</v>
      </c>
      <c r="F384" s="59" t="n">
        <f aca="false">ROUND(Source!T366,O384)</f>
        <v>0</v>
      </c>
      <c r="G384" s="59" t="s">
        <v>217</v>
      </c>
      <c r="H384" s="59" t="s">
        <v>218</v>
      </c>
      <c r="I384" s="59"/>
      <c r="J384" s="59"/>
      <c r="K384" s="59" t="n">
        <v>206</v>
      </c>
      <c r="L384" s="59" t="n">
        <v>17</v>
      </c>
      <c r="M384" s="59" t="n">
        <v>3</v>
      </c>
      <c r="N384" s="59"/>
      <c r="O384" s="59" t="n">
        <v>2</v>
      </c>
      <c r="P384" s="59"/>
    </row>
    <row r="385" customFormat="false" ht="12.75" hidden="false" customHeight="false" outlineLevel="0" collapsed="false">
      <c r="A385" s="59" t="n">
        <v>50</v>
      </c>
      <c r="B385" s="59" t="n">
        <v>0</v>
      </c>
      <c r="C385" s="59" t="n">
        <v>0</v>
      </c>
      <c r="D385" s="59" t="n">
        <v>1</v>
      </c>
      <c r="E385" s="59" t="n">
        <v>207</v>
      </c>
      <c r="F385" s="59" t="n">
        <f aca="false">Source!U366</f>
        <v>56.428566360192</v>
      </c>
      <c r="G385" s="59" t="s">
        <v>219</v>
      </c>
      <c r="H385" s="59" t="s">
        <v>220</v>
      </c>
      <c r="I385" s="59"/>
      <c r="J385" s="59"/>
      <c r="K385" s="59" t="n">
        <v>207</v>
      </c>
      <c r="L385" s="59" t="n">
        <v>18</v>
      </c>
      <c r="M385" s="59" t="n">
        <v>3</v>
      </c>
      <c r="N385" s="59"/>
      <c r="O385" s="59" t="n">
        <v>-1</v>
      </c>
      <c r="P385" s="59"/>
    </row>
    <row r="386" customFormat="false" ht="12.75" hidden="false" customHeight="false" outlineLevel="0" collapsed="false">
      <c r="A386" s="59" t="n">
        <v>50</v>
      </c>
      <c r="B386" s="59" t="n">
        <v>0</v>
      </c>
      <c r="C386" s="59" t="n">
        <v>0</v>
      </c>
      <c r="D386" s="59" t="n">
        <v>1</v>
      </c>
      <c r="E386" s="59" t="n">
        <v>208</v>
      </c>
      <c r="F386" s="59" t="n">
        <f aca="false">Source!V366</f>
        <v>0</v>
      </c>
      <c r="G386" s="59" t="s">
        <v>221</v>
      </c>
      <c r="H386" s="59" t="s">
        <v>222</v>
      </c>
      <c r="I386" s="59"/>
      <c r="J386" s="59"/>
      <c r="K386" s="59" t="n">
        <v>208</v>
      </c>
      <c r="L386" s="59" t="n">
        <v>19</v>
      </c>
      <c r="M386" s="59" t="n">
        <v>3</v>
      </c>
      <c r="N386" s="59"/>
      <c r="O386" s="59" t="n">
        <v>-1</v>
      </c>
      <c r="P386" s="59"/>
    </row>
    <row r="387" customFormat="false" ht="12.75" hidden="false" customHeight="false" outlineLevel="0" collapsed="false">
      <c r="A387" s="59" t="n">
        <v>50</v>
      </c>
      <c r="B387" s="59" t="n">
        <v>0</v>
      </c>
      <c r="C387" s="59" t="n">
        <v>0</v>
      </c>
      <c r="D387" s="59" t="n">
        <v>1</v>
      </c>
      <c r="E387" s="59" t="n">
        <v>209</v>
      </c>
      <c r="F387" s="59" t="n">
        <f aca="false">ROUND(Source!W366,O387)</f>
        <v>0</v>
      </c>
      <c r="G387" s="59" t="s">
        <v>223</v>
      </c>
      <c r="H387" s="59" t="s">
        <v>224</v>
      </c>
      <c r="I387" s="59"/>
      <c r="J387" s="59"/>
      <c r="K387" s="59" t="n">
        <v>209</v>
      </c>
      <c r="L387" s="59" t="n">
        <v>20</v>
      </c>
      <c r="M387" s="59" t="n">
        <v>3</v>
      </c>
      <c r="N387" s="59"/>
      <c r="O387" s="59" t="n">
        <v>2</v>
      </c>
      <c r="P387" s="59"/>
    </row>
    <row r="388" customFormat="false" ht="12.75" hidden="false" customHeight="false" outlineLevel="0" collapsed="false">
      <c r="A388" s="59" t="n">
        <v>50</v>
      </c>
      <c r="B388" s="59" t="n">
        <v>0</v>
      </c>
      <c r="C388" s="59" t="n">
        <v>0</v>
      </c>
      <c r="D388" s="59" t="n">
        <v>1</v>
      </c>
      <c r="E388" s="59" t="n">
        <v>210</v>
      </c>
      <c r="F388" s="59" t="n">
        <f aca="false">ROUND(Source!X366,O388)</f>
        <v>15485.55</v>
      </c>
      <c r="G388" s="59" t="s">
        <v>225</v>
      </c>
      <c r="H388" s="59" t="s">
        <v>226</v>
      </c>
      <c r="I388" s="59"/>
      <c r="J388" s="59"/>
      <c r="K388" s="59" t="n">
        <v>210</v>
      </c>
      <c r="L388" s="59" t="n">
        <v>21</v>
      </c>
      <c r="M388" s="59" t="n">
        <v>3</v>
      </c>
      <c r="N388" s="59"/>
      <c r="O388" s="59" t="n">
        <v>2</v>
      </c>
      <c r="P388" s="59"/>
    </row>
    <row r="389" customFormat="false" ht="12.75" hidden="false" customHeight="false" outlineLevel="0" collapsed="false">
      <c r="A389" s="59" t="n">
        <v>50</v>
      </c>
      <c r="B389" s="59" t="n">
        <v>0</v>
      </c>
      <c r="C389" s="59" t="n">
        <v>0</v>
      </c>
      <c r="D389" s="59" t="n">
        <v>1</v>
      </c>
      <c r="E389" s="59" t="n">
        <v>211</v>
      </c>
      <c r="F389" s="59" t="n">
        <f aca="false">ROUND(Source!Y366,O389)</f>
        <v>7099.51</v>
      </c>
      <c r="G389" s="59" t="s">
        <v>227</v>
      </c>
      <c r="H389" s="59" t="s">
        <v>228</v>
      </c>
      <c r="I389" s="59"/>
      <c r="J389" s="59"/>
      <c r="K389" s="59" t="n">
        <v>211</v>
      </c>
      <c r="L389" s="59" t="n">
        <v>22</v>
      </c>
      <c r="M389" s="59" t="n">
        <v>3</v>
      </c>
      <c r="N389" s="59"/>
      <c r="O389" s="59" t="n">
        <v>2</v>
      </c>
      <c r="P389" s="59"/>
    </row>
    <row r="390" customFormat="false" ht="12.75" hidden="false" customHeight="false" outlineLevel="0" collapsed="false">
      <c r="A390" s="59" t="n">
        <v>50</v>
      </c>
      <c r="B390" s="59" t="n">
        <v>0</v>
      </c>
      <c r="C390" s="59" t="n">
        <v>0</v>
      </c>
      <c r="D390" s="59" t="n">
        <v>1</v>
      </c>
      <c r="E390" s="59" t="n">
        <v>224</v>
      </c>
      <c r="F390" s="59" t="n">
        <f aca="false">ROUND(Source!AR366,O390)</f>
        <v>610679.92</v>
      </c>
      <c r="G390" s="59" t="s">
        <v>229</v>
      </c>
      <c r="H390" s="59" t="s">
        <v>230</v>
      </c>
      <c r="I390" s="59"/>
      <c r="J390" s="59"/>
      <c r="K390" s="59" t="n">
        <v>224</v>
      </c>
      <c r="L390" s="59" t="n">
        <v>23</v>
      </c>
      <c r="M390" s="59" t="n">
        <v>3</v>
      </c>
      <c r="N390" s="59"/>
      <c r="O390" s="59" t="n">
        <v>2</v>
      </c>
      <c r="P390" s="59"/>
    </row>
    <row r="392" customFormat="false" ht="12.75" hidden="false" customHeight="false" outlineLevel="0" collapsed="false">
      <c r="A392" s="57" t="n">
        <v>51</v>
      </c>
      <c r="B392" s="57" t="n">
        <f aca="false">B20</f>
        <v>1</v>
      </c>
      <c r="C392" s="57" t="n">
        <f aca="false">A20</f>
        <v>3</v>
      </c>
      <c r="D392" s="57" t="n">
        <f aca="false">ROW(A20)</f>
        <v>20</v>
      </c>
      <c r="E392" s="57"/>
      <c r="F392" s="57" t="str">
        <f aca="false">IF(F20&lt;&gt;"",F20,"")</f>
        <v>Новая локальная смета</v>
      </c>
      <c r="G392" s="57" t="str">
        <f aca="false">IF(G20&lt;&gt;"",G20,"")</f>
        <v/>
      </c>
      <c r="H392" s="57"/>
      <c r="I392" s="57"/>
      <c r="J392" s="57"/>
      <c r="K392" s="57"/>
      <c r="L392" s="57"/>
      <c r="M392" s="57"/>
      <c r="N392" s="57"/>
      <c r="O392" s="57" t="n">
        <f aca="false">ROUND(O159+O206+O322+O366+AB392,2)</f>
        <v>9292084.14</v>
      </c>
      <c r="P392" s="57" t="n">
        <f aca="false">ROUND(P159+P206+P322+P366+AC392,2)</f>
        <v>3903430.04</v>
      </c>
      <c r="Q392" s="57" t="n">
        <f aca="false">ROUND(Q159+Q206+Q322+Q366+AD392,2)</f>
        <v>2055230.12</v>
      </c>
      <c r="R392" s="57" t="n">
        <f aca="false">ROUND(R159+R206+R322+R366+AE392,2)</f>
        <v>41351.28</v>
      </c>
      <c r="S392" s="57" t="n">
        <f aca="false">ROUND(S159+S206+S322+S366+AF392,2)</f>
        <v>3332702.42</v>
      </c>
      <c r="T392" s="57" t="n">
        <f aca="false">ROUND(T159+T206+T322+T366+AG392,2)</f>
        <v>0</v>
      </c>
      <c r="U392" s="57" t="n">
        <f aca="false">U159+U206+U322+U366+AH392</f>
        <v>829.368752064992</v>
      </c>
      <c r="V392" s="57" t="n">
        <f aca="false">V159+V206+V322+V366+AI392</f>
        <v>0</v>
      </c>
      <c r="W392" s="57" t="n">
        <f aca="false">ROUND(W159+W206+W322+W366+AJ392,2)</f>
        <v>0</v>
      </c>
      <c r="X392" s="57" t="n">
        <f aca="false">ROUND(X159+X206+X322+X366+AK392,2)</f>
        <v>223978.54</v>
      </c>
      <c r="Y392" s="57" t="n">
        <f aca="false">ROUND(Y159+Y206+Y322+Y366+AL392,2)</f>
        <v>110251.14</v>
      </c>
      <c r="Z392" s="57"/>
      <c r="AA392" s="57"/>
      <c r="AB392" s="57"/>
      <c r="AC392" s="57"/>
      <c r="AD392" s="57"/>
      <c r="AE392" s="57"/>
      <c r="AF392" s="57"/>
      <c r="AG392" s="57"/>
      <c r="AH392" s="57"/>
      <c r="AI392" s="57"/>
      <c r="AJ392" s="57"/>
      <c r="AK392" s="57"/>
      <c r="AL392" s="57"/>
      <c r="AM392" s="57"/>
      <c r="AN392" s="57"/>
      <c r="AO392" s="57" t="n">
        <f aca="false">ROUND(AO159+AO206+AO322+AO366+BB392,2)</f>
        <v>0</v>
      </c>
      <c r="AP392" s="57" t="n">
        <f aca="false">ROUND(AP159+AP206+AP322+AP366+BC392,2)</f>
        <v>0</v>
      </c>
      <c r="AQ392" s="57" t="n">
        <f aca="false">ROUND(AQ159+AQ206+AQ322+AQ366+BD392,2)</f>
        <v>0</v>
      </c>
      <c r="AR392" s="57" t="n">
        <f aca="false">ROUND(AR159+AR206+AR322+AR366+BE392,2)</f>
        <v>9695370.49</v>
      </c>
      <c r="AS392" s="57" t="n">
        <f aca="false">ROUND(AS159+AS206+AS322+AS366+BF392,2)</f>
        <v>9114681.6</v>
      </c>
      <c r="AT392" s="57" t="n">
        <f aca="false">ROUND(AT159+AT206+AT322+AT366+BG392,2)</f>
        <v>0</v>
      </c>
      <c r="AU392" s="57" t="n">
        <f aca="false">ROUND(AU159+AU206+AU322+AU366+BH392,2)</f>
        <v>580688.89</v>
      </c>
      <c r="AV392" s="57" t="n">
        <f aca="false">ROUND(AV159+AV206+AV322+AV366+BI392,2)</f>
        <v>3903430.04</v>
      </c>
      <c r="AW392" s="57" t="n">
        <f aca="false">ROUND(AW159+AW206+AW322+AW366+BJ392,2)</f>
        <v>3903430.04</v>
      </c>
      <c r="AX392" s="57" t="n">
        <f aca="false">ROUND(AX159+AX206+AX322+AX366+BK392,2)</f>
        <v>0</v>
      </c>
      <c r="AY392" s="57" t="n">
        <f aca="false">ROUND(AY159+AY206+AY322+AY366+BL392,2)</f>
        <v>3903430.04</v>
      </c>
      <c r="AZ392" s="57" t="n">
        <f aca="false">ROUND(AZ159+AZ206+AZ322+AZ366+BM392,2)</f>
        <v>0</v>
      </c>
      <c r="BA392" s="57"/>
      <c r="BB392" s="57"/>
      <c r="BC392" s="57"/>
      <c r="BD392" s="57"/>
      <c r="BE392" s="57"/>
      <c r="BF392" s="57"/>
      <c r="BG392" s="57"/>
      <c r="BH392" s="57"/>
      <c r="BI392" s="57"/>
      <c r="BJ392" s="57"/>
      <c r="BK392" s="57"/>
      <c r="BL392" s="57"/>
      <c r="BM392" s="57"/>
      <c r="BN392" s="57"/>
      <c r="BO392" s="58"/>
      <c r="BP392" s="58"/>
      <c r="BQ392" s="58"/>
      <c r="BR392" s="58"/>
      <c r="BS392" s="58"/>
      <c r="BT392" s="58"/>
      <c r="BU392" s="58"/>
      <c r="BV392" s="58"/>
      <c r="BW392" s="58"/>
      <c r="BX392" s="58"/>
      <c r="BY392" s="58"/>
      <c r="BZ392" s="58"/>
      <c r="CA392" s="58"/>
      <c r="CB392" s="58"/>
      <c r="CC392" s="58"/>
      <c r="CD392" s="58"/>
      <c r="CE392" s="58"/>
      <c r="CF392" s="58"/>
      <c r="CG392" s="58"/>
      <c r="CH392" s="58"/>
      <c r="CI392" s="58"/>
      <c r="CJ392" s="58"/>
      <c r="CK392" s="58"/>
      <c r="CL392" s="58"/>
      <c r="CM392" s="58"/>
      <c r="CN392" s="58"/>
      <c r="CO392" s="58"/>
      <c r="CP392" s="58"/>
      <c r="CQ392" s="58"/>
      <c r="CR392" s="58"/>
      <c r="CS392" s="58"/>
      <c r="CT392" s="58"/>
      <c r="CU392" s="58"/>
      <c r="CV392" s="58"/>
      <c r="CW392" s="58"/>
      <c r="CX392" s="58"/>
      <c r="CY392" s="58"/>
      <c r="CZ392" s="58"/>
      <c r="DA392" s="58"/>
      <c r="DB392" s="58"/>
      <c r="DC392" s="58"/>
      <c r="DD392" s="58"/>
      <c r="DE392" s="58"/>
      <c r="DF392" s="58"/>
      <c r="DG392" s="58"/>
      <c r="DH392" s="58"/>
      <c r="DI392" s="58"/>
      <c r="DJ392" s="58"/>
      <c r="DK392" s="58"/>
      <c r="DL392" s="58"/>
      <c r="DM392" s="58"/>
      <c r="DN392" s="58" t="n">
        <v>0</v>
      </c>
    </row>
    <row r="394" customFormat="false" ht="12.75" hidden="false" customHeight="false" outlineLevel="0" collapsed="false">
      <c r="A394" s="59" t="n">
        <v>50</v>
      </c>
      <c r="B394" s="59" t="n">
        <v>0</v>
      </c>
      <c r="C394" s="59" t="n">
        <v>0</v>
      </c>
      <c r="D394" s="59" t="n">
        <v>1</v>
      </c>
      <c r="E394" s="59" t="n">
        <v>201</v>
      </c>
      <c r="F394" s="59" t="n">
        <f aca="false">ROUND(Source!O392,O394)</f>
        <v>9292084.14</v>
      </c>
      <c r="G394" s="59" t="s">
        <v>186</v>
      </c>
      <c r="H394" s="59" t="s">
        <v>187</v>
      </c>
      <c r="I394" s="59"/>
      <c r="J394" s="59"/>
      <c r="K394" s="59" t="n">
        <v>201</v>
      </c>
      <c r="L394" s="59" t="n">
        <v>1</v>
      </c>
      <c r="M394" s="59" t="n">
        <v>3</v>
      </c>
      <c r="N394" s="59"/>
      <c r="O394" s="59" t="n">
        <v>2</v>
      </c>
      <c r="P394" s="59"/>
    </row>
    <row r="395" customFormat="false" ht="12.75" hidden="false" customHeight="false" outlineLevel="0" collapsed="false">
      <c r="A395" s="59" t="n">
        <v>50</v>
      </c>
      <c r="B395" s="59" t="n">
        <v>0</v>
      </c>
      <c r="C395" s="59" t="n">
        <v>0</v>
      </c>
      <c r="D395" s="59" t="n">
        <v>1</v>
      </c>
      <c r="E395" s="59" t="n">
        <v>202</v>
      </c>
      <c r="F395" s="59" t="n">
        <f aca="false">ROUND(Source!P392,O395)</f>
        <v>3903430.04</v>
      </c>
      <c r="G395" s="59" t="s">
        <v>188</v>
      </c>
      <c r="H395" s="59" t="s">
        <v>189</v>
      </c>
      <c r="I395" s="59"/>
      <c r="J395" s="59"/>
      <c r="K395" s="59" t="n">
        <v>202</v>
      </c>
      <c r="L395" s="59" t="n">
        <v>2</v>
      </c>
      <c r="M395" s="59" t="n">
        <v>3</v>
      </c>
      <c r="N395" s="59"/>
      <c r="O395" s="59" t="n">
        <v>2</v>
      </c>
      <c r="P395" s="59"/>
    </row>
    <row r="396" customFormat="false" ht="12.75" hidden="false" customHeight="false" outlineLevel="0" collapsed="false">
      <c r="A396" s="59" t="n">
        <v>50</v>
      </c>
      <c r="B396" s="59" t="n">
        <v>0</v>
      </c>
      <c r="C396" s="59" t="n">
        <v>0</v>
      </c>
      <c r="D396" s="59" t="n">
        <v>1</v>
      </c>
      <c r="E396" s="59" t="n">
        <v>222</v>
      </c>
      <c r="F396" s="59" t="n">
        <f aca="false">ROUND(Source!AO392,O396)</f>
        <v>0</v>
      </c>
      <c r="G396" s="59" t="s">
        <v>190</v>
      </c>
      <c r="H396" s="59" t="s">
        <v>191</v>
      </c>
      <c r="I396" s="59"/>
      <c r="J396" s="59"/>
      <c r="K396" s="59" t="n">
        <v>222</v>
      </c>
      <c r="L396" s="59" t="n">
        <v>3</v>
      </c>
      <c r="M396" s="59" t="n">
        <v>3</v>
      </c>
      <c r="N396" s="59"/>
      <c r="O396" s="59" t="n">
        <v>2</v>
      </c>
      <c r="P396" s="59"/>
    </row>
    <row r="397" customFormat="false" ht="12.75" hidden="false" customHeight="false" outlineLevel="0" collapsed="false">
      <c r="A397" s="59" t="n">
        <v>50</v>
      </c>
      <c r="B397" s="59" t="n">
        <v>0</v>
      </c>
      <c r="C397" s="59" t="n">
        <v>0</v>
      </c>
      <c r="D397" s="59" t="n">
        <v>1</v>
      </c>
      <c r="E397" s="59" t="n">
        <v>225</v>
      </c>
      <c r="F397" s="59" t="n">
        <f aca="false">ROUND(Source!AV392,O397)</f>
        <v>3903430.04</v>
      </c>
      <c r="G397" s="59" t="s">
        <v>192</v>
      </c>
      <c r="H397" s="59" t="s">
        <v>193</v>
      </c>
      <c r="I397" s="59"/>
      <c r="J397" s="59"/>
      <c r="K397" s="59" t="n">
        <v>225</v>
      </c>
      <c r="L397" s="59" t="n">
        <v>4</v>
      </c>
      <c r="M397" s="59" t="n">
        <v>3</v>
      </c>
      <c r="N397" s="59"/>
      <c r="O397" s="59" t="n">
        <v>2</v>
      </c>
      <c r="P397" s="59"/>
    </row>
    <row r="398" customFormat="false" ht="12.75" hidden="false" customHeight="false" outlineLevel="0" collapsed="false">
      <c r="A398" s="59" t="n">
        <v>50</v>
      </c>
      <c r="B398" s="59" t="n">
        <v>0</v>
      </c>
      <c r="C398" s="59" t="n">
        <v>0</v>
      </c>
      <c r="D398" s="59" t="n">
        <v>1</v>
      </c>
      <c r="E398" s="59" t="n">
        <v>226</v>
      </c>
      <c r="F398" s="59" t="n">
        <f aca="false">ROUND(Source!AW392,O398)</f>
        <v>3903430.04</v>
      </c>
      <c r="G398" s="59" t="s">
        <v>194</v>
      </c>
      <c r="H398" s="59" t="s">
        <v>195</v>
      </c>
      <c r="I398" s="59"/>
      <c r="J398" s="59"/>
      <c r="K398" s="59" t="n">
        <v>226</v>
      </c>
      <c r="L398" s="59" t="n">
        <v>5</v>
      </c>
      <c r="M398" s="59" t="n">
        <v>3</v>
      </c>
      <c r="N398" s="59"/>
      <c r="O398" s="59" t="n">
        <v>2</v>
      </c>
      <c r="P398" s="59"/>
    </row>
    <row r="399" customFormat="false" ht="12.75" hidden="false" customHeight="false" outlineLevel="0" collapsed="false">
      <c r="A399" s="59" t="n">
        <v>50</v>
      </c>
      <c r="B399" s="59" t="n">
        <v>0</v>
      </c>
      <c r="C399" s="59" t="n">
        <v>0</v>
      </c>
      <c r="D399" s="59" t="n">
        <v>1</v>
      </c>
      <c r="E399" s="59" t="n">
        <v>227</v>
      </c>
      <c r="F399" s="59" t="n">
        <f aca="false">ROUND(Source!AX392,O399)</f>
        <v>0</v>
      </c>
      <c r="G399" s="59" t="s">
        <v>196</v>
      </c>
      <c r="H399" s="59" t="s">
        <v>197</v>
      </c>
      <c r="I399" s="59"/>
      <c r="J399" s="59"/>
      <c r="K399" s="59" t="n">
        <v>227</v>
      </c>
      <c r="L399" s="59" t="n">
        <v>6</v>
      </c>
      <c r="M399" s="59" t="n">
        <v>3</v>
      </c>
      <c r="N399" s="59"/>
      <c r="O399" s="59" t="n">
        <v>2</v>
      </c>
      <c r="P399" s="59"/>
    </row>
    <row r="400" customFormat="false" ht="12.75" hidden="false" customHeight="false" outlineLevel="0" collapsed="false">
      <c r="A400" s="59" t="n">
        <v>50</v>
      </c>
      <c r="B400" s="59" t="n">
        <v>0</v>
      </c>
      <c r="C400" s="59" t="n">
        <v>0</v>
      </c>
      <c r="D400" s="59" t="n">
        <v>1</v>
      </c>
      <c r="E400" s="59" t="n">
        <v>228</v>
      </c>
      <c r="F400" s="59" t="n">
        <f aca="false">ROUND(Source!AY392,O400)</f>
        <v>3903430.04</v>
      </c>
      <c r="G400" s="59" t="s">
        <v>198</v>
      </c>
      <c r="H400" s="59" t="s">
        <v>199</v>
      </c>
      <c r="I400" s="59"/>
      <c r="J400" s="59"/>
      <c r="K400" s="59" t="n">
        <v>228</v>
      </c>
      <c r="L400" s="59" t="n">
        <v>7</v>
      </c>
      <c r="M400" s="59" t="n">
        <v>3</v>
      </c>
      <c r="N400" s="59"/>
      <c r="O400" s="59" t="n">
        <v>2</v>
      </c>
      <c r="P400" s="59"/>
    </row>
    <row r="401" customFormat="false" ht="12.75" hidden="false" customHeight="false" outlineLevel="0" collapsed="false">
      <c r="A401" s="59" t="n">
        <v>50</v>
      </c>
      <c r="B401" s="59" t="n">
        <v>0</v>
      </c>
      <c r="C401" s="59" t="n">
        <v>0</v>
      </c>
      <c r="D401" s="59" t="n">
        <v>1</v>
      </c>
      <c r="E401" s="59" t="n">
        <v>216</v>
      </c>
      <c r="F401" s="59" t="n">
        <f aca="false">ROUND(Source!AP392,O401)</f>
        <v>0</v>
      </c>
      <c r="G401" s="59" t="s">
        <v>200</v>
      </c>
      <c r="H401" s="59" t="s">
        <v>201</v>
      </c>
      <c r="I401" s="59"/>
      <c r="J401" s="59"/>
      <c r="K401" s="59" t="n">
        <v>216</v>
      </c>
      <c r="L401" s="59" t="n">
        <v>8</v>
      </c>
      <c r="M401" s="59" t="n">
        <v>3</v>
      </c>
      <c r="N401" s="59"/>
      <c r="O401" s="59" t="n">
        <v>2</v>
      </c>
      <c r="P401" s="59"/>
    </row>
    <row r="402" customFormat="false" ht="12.75" hidden="false" customHeight="false" outlineLevel="0" collapsed="false">
      <c r="A402" s="59" t="n">
        <v>50</v>
      </c>
      <c r="B402" s="59" t="n">
        <v>0</v>
      </c>
      <c r="C402" s="59" t="n">
        <v>0</v>
      </c>
      <c r="D402" s="59" t="n">
        <v>1</v>
      </c>
      <c r="E402" s="59" t="n">
        <v>223</v>
      </c>
      <c r="F402" s="59" t="n">
        <f aca="false">ROUND(Source!AQ392,O402)</f>
        <v>0</v>
      </c>
      <c r="G402" s="59" t="s">
        <v>202</v>
      </c>
      <c r="H402" s="59" t="s">
        <v>203</v>
      </c>
      <c r="I402" s="59"/>
      <c r="J402" s="59"/>
      <c r="K402" s="59" t="n">
        <v>223</v>
      </c>
      <c r="L402" s="59" t="n">
        <v>9</v>
      </c>
      <c r="M402" s="59" t="n">
        <v>3</v>
      </c>
      <c r="N402" s="59"/>
      <c r="O402" s="59" t="n">
        <v>2</v>
      </c>
      <c r="P402" s="59"/>
    </row>
    <row r="403" customFormat="false" ht="12.75" hidden="false" customHeight="false" outlineLevel="0" collapsed="false">
      <c r="A403" s="59" t="n">
        <v>50</v>
      </c>
      <c r="B403" s="59" t="n">
        <v>0</v>
      </c>
      <c r="C403" s="59" t="n">
        <v>0</v>
      </c>
      <c r="D403" s="59" t="n">
        <v>1</v>
      </c>
      <c r="E403" s="59" t="n">
        <v>229</v>
      </c>
      <c r="F403" s="59" t="n">
        <f aca="false">ROUND(Source!AZ392,O403)</f>
        <v>0</v>
      </c>
      <c r="G403" s="59" t="s">
        <v>204</v>
      </c>
      <c r="H403" s="59" t="s">
        <v>205</v>
      </c>
      <c r="I403" s="59"/>
      <c r="J403" s="59"/>
      <c r="K403" s="59" t="n">
        <v>229</v>
      </c>
      <c r="L403" s="59" t="n">
        <v>10</v>
      </c>
      <c r="M403" s="59" t="n">
        <v>3</v>
      </c>
      <c r="N403" s="59"/>
      <c r="O403" s="59" t="n">
        <v>2</v>
      </c>
      <c r="P403" s="59"/>
    </row>
    <row r="404" customFormat="false" ht="12.75" hidden="false" customHeight="false" outlineLevel="0" collapsed="false">
      <c r="A404" s="59" t="n">
        <v>50</v>
      </c>
      <c r="B404" s="59" t="n">
        <v>0</v>
      </c>
      <c r="C404" s="59" t="n">
        <v>0</v>
      </c>
      <c r="D404" s="59" t="n">
        <v>1</v>
      </c>
      <c r="E404" s="59" t="n">
        <v>203</v>
      </c>
      <c r="F404" s="59" t="n">
        <f aca="false">ROUND(Source!Q392,O404)</f>
        <v>2055230.12</v>
      </c>
      <c r="G404" s="59" t="s">
        <v>206</v>
      </c>
      <c r="H404" s="59" t="s">
        <v>207</v>
      </c>
      <c r="I404" s="59"/>
      <c r="J404" s="59"/>
      <c r="K404" s="59" t="n">
        <v>203</v>
      </c>
      <c r="L404" s="59" t="n">
        <v>11</v>
      </c>
      <c r="M404" s="59" t="n">
        <v>3</v>
      </c>
      <c r="N404" s="59"/>
      <c r="O404" s="59" t="n">
        <v>2</v>
      </c>
      <c r="P404" s="59"/>
    </row>
    <row r="405" customFormat="false" ht="12.75" hidden="false" customHeight="false" outlineLevel="0" collapsed="false">
      <c r="A405" s="59" t="n">
        <v>50</v>
      </c>
      <c r="B405" s="59" t="n">
        <v>0</v>
      </c>
      <c r="C405" s="59" t="n">
        <v>0</v>
      </c>
      <c r="D405" s="59" t="n">
        <v>1</v>
      </c>
      <c r="E405" s="59" t="n">
        <v>204</v>
      </c>
      <c r="F405" s="59" t="n">
        <f aca="false">ROUND(Source!R392,O405)</f>
        <v>41351.28</v>
      </c>
      <c r="G405" s="59" t="s">
        <v>208</v>
      </c>
      <c r="H405" s="59" t="s">
        <v>209</v>
      </c>
      <c r="I405" s="59"/>
      <c r="J405" s="59"/>
      <c r="K405" s="59" t="n">
        <v>204</v>
      </c>
      <c r="L405" s="59" t="n">
        <v>12</v>
      </c>
      <c r="M405" s="59" t="n">
        <v>3</v>
      </c>
      <c r="N405" s="59"/>
      <c r="O405" s="59" t="n">
        <v>2</v>
      </c>
      <c r="P405" s="59"/>
    </row>
    <row r="406" customFormat="false" ht="12.75" hidden="false" customHeight="false" outlineLevel="0" collapsed="false">
      <c r="A406" s="59" t="n">
        <v>50</v>
      </c>
      <c r="B406" s="59" t="n">
        <v>0</v>
      </c>
      <c r="C406" s="59" t="n">
        <v>0</v>
      </c>
      <c r="D406" s="59" t="n">
        <v>1</v>
      </c>
      <c r="E406" s="59" t="n">
        <v>205</v>
      </c>
      <c r="F406" s="59" t="n">
        <f aca="false">ROUND(Source!S392,O406)</f>
        <v>3332702.42</v>
      </c>
      <c r="G406" s="59" t="s">
        <v>210</v>
      </c>
      <c r="H406" s="59" t="s">
        <v>211</v>
      </c>
      <c r="I406" s="59"/>
      <c r="J406" s="59"/>
      <c r="K406" s="59" t="n">
        <v>205</v>
      </c>
      <c r="L406" s="59" t="n">
        <v>13</v>
      </c>
      <c r="M406" s="59" t="n">
        <v>3</v>
      </c>
      <c r="N406" s="59"/>
      <c r="O406" s="59" t="n">
        <v>2</v>
      </c>
      <c r="P406" s="59"/>
    </row>
    <row r="407" customFormat="false" ht="12.75" hidden="false" customHeight="false" outlineLevel="0" collapsed="false">
      <c r="A407" s="59" t="n">
        <v>50</v>
      </c>
      <c r="B407" s="59" t="n">
        <v>0</v>
      </c>
      <c r="C407" s="59" t="n">
        <v>0</v>
      </c>
      <c r="D407" s="59" t="n">
        <v>1</v>
      </c>
      <c r="E407" s="59" t="n">
        <v>214</v>
      </c>
      <c r="F407" s="59" t="n">
        <f aca="false">ROUND(Source!AS392,O407)</f>
        <v>9114681.6</v>
      </c>
      <c r="G407" s="59" t="s">
        <v>212</v>
      </c>
      <c r="H407" s="59" t="s">
        <v>213</v>
      </c>
      <c r="I407" s="59"/>
      <c r="J407" s="59"/>
      <c r="K407" s="59" t="n">
        <v>214</v>
      </c>
      <c r="L407" s="59" t="n">
        <v>14</v>
      </c>
      <c r="M407" s="59" t="n">
        <v>3</v>
      </c>
      <c r="N407" s="59"/>
      <c r="O407" s="59" t="n">
        <v>2</v>
      </c>
      <c r="P407" s="59"/>
    </row>
    <row r="408" customFormat="false" ht="12.75" hidden="false" customHeight="false" outlineLevel="0" collapsed="false">
      <c r="A408" s="59" t="n">
        <v>50</v>
      </c>
      <c r="B408" s="59" t="n">
        <v>0</v>
      </c>
      <c r="C408" s="59" t="n">
        <v>0</v>
      </c>
      <c r="D408" s="59" t="n">
        <v>1</v>
      </c>
      <c r="E408" s="59" t="n">
        <v>215</v>
      </c>
      <c r="F408" s="59" t="n">
        <f aca="false">ROUND(Source!AT392,O408)</f>
        <v>0</v>
      </c>
      <c r="G408" s="59" t="s">
        <v>214</v>
      </c>
      <c r="H408" s="59" t="s">
        <v>215</v>
      </c>
      <c r="I408" s="59"/>
      <c r="J408" s="59"/>
      <c r="K408" s="59" t="n">
        <v>215</v>
      </c>
      <c r="L408" s="59" t="n">
        <v>15</v>
      </c>
      <c r="M408" s="59" t="n">
        <v>3</v>
      </c>
      <c r="N408" s="59"/>
      <c r="O408" s="59" t="n">
        <v>2</v>
      </c>
      <c r="P408" s="59"/>
    </row>
    <row r="409" customFormat="false" ht="12.75" hidden="false" customHeight="false" outlineLevel="0" collapsed="false">
      <c r="A409" s="59" t="n">
        <v>50</v>
      </c>
      <c r="B409" s="59" t="n">
        <v>0</v>
      </c>
      <c r="C409" s="59" t="n">
        <v>0</v>
      </c>
      <c r="D409" s="59" t="n">
        <v>1</v>
      </c>
      <c r="E409" s="59" t="n">
        <v>217</v>
      </c>
      <c r="F409" s="59" t="n">
        <f aca="false">ROUND(Source!AU392,O409)</f>
        <v>580688.89</v>
      </c>
      <c r="G409" s="59" t="s">
        <v>40</v>
      </c>
      <c r="H409" s="59" t="s">
        <v>216</v>
      </c>
      <c r="I409" s="59"/>
      <c r="J409" s="59"/>
      <c r="K409" s="59" t="n">
        <v>217</v>
      </c>
      <c r="L409" s="59" t="n">
        <v>16</v>
      </c>
      <c r="M409" s="59" t="n">
        <v>3</v>
      </c>
      <c r="N409" s="59"/>
      <c r="O409" s="59" t="n">
        <v>2</v>
      </c>
      <c r="P409" s="59"/>
    </row>
    <row r="410" customFormat="false" ht="12.75" hidden="false" customHeight="false" outlineLevel="0" collapsed="false">
      <c r="A410" s="59" t="n">
        <v>50</v>
      </c>
      <c r="B410" s="59" t="n">
        <v>0</v>
      </c>
      <c r="C410" s="59" t="n">
        <v>0</v>
      </c>
      <c r="D410" s="59" t="n">
        <v>1</v>
      </c>
      <c r="E410" s="59" t="n">
        <v>206</v>
      </c>
      <c r="F410" s="59" t="n">
        <f aca="false">ROUND(Source!T392,O410)</f>
        <v>0</v>
      </c>
      <c r="G410" s="59" t="s">
        <v>217</v>
      </c>
      <c r="H410" s="59" t="s">
        <v>218</v>
      </c>
      <c r="I410" s="59"/>
      <c r="J410" s="59"/>
      <c r="K410" s="59" t="n">
        <v>206</v>
      </c>
      <c r="L410" s="59" t="n">
        <v>17</v>
      </c>
      <c r="M410" s="59" t="n">
        <v>3</v>
      </c>
      <c r="N410" s="59"/>
      <c r="O410" s="59" t="n">
        <v>2</v>
      </c>
      <c r="P410" s="59"/>
    </row>
    <row r="411" customFormat="false" ht="12.75" hidden="false" customHeight="false" outlineLevel="0" collapsed="false">
      <c r="A411" s="59" t="n">
        <v>50</v>
      </c>
      <c r="B411" s="59" t="n">
        <v>0</v>
      </c>
      <c r="C411" s="59" t="n">
        <v>0</v>
      </c>
      <c r="D411" s="59" t="n">
        <v>1</v>
      </c>
      <c r="E411" s="59" t="n">
        <v>207</v>
      </c>
      <c r="F411" s="59" t="n">
        <f aca="false">Source!U392</f>
        <v>829.368752064992</v>
      </c>
      <c r="G411" s="59" t="s">
        <v>219</v>
      </c>
      <c r="H411" s="59" t="s">
        <v>220</v>
      </c>
      <c r="I411" s="59"/>
      <c r="J411" s="59"/>
      <c r="K411" s="59" t="n">
        <v>207</v>
      </c>
      <c r="L411" s="59" t="n">
        <v>18</v>
      </c>
      <c r="M411" s="59" t="n">
        <v>3</v>
      </c>
      <c r="N411" s="59"/>
      <c r="O411" s="59" t="n">
        <v>-1</v>
      </c>
      <c r="P411" s="59"/>
    </row>
    <row r="412" customFormat="false" ht="12.75" hidden="false" customHeight="false" outlineLevel="0" collapsed="false">
      <c r="A412" s="59" t="n">
        <v>50</v>
      </c>
      <c r="B412" s="59" t="n">
        <v>0</v>
      </c>
      <c r="C412" s="59" t="n">
        <v>0</v>
      </c>
      <c r="D412" s="59" t="n">
        <v>1</v>
      </c>
      <c r="E412" s="59" t="n">
        <v>208</v>
      </c>
      <c r="F412" s="59" t="n">
        <f aca="false">Source!V392</f>
        <v>0</v>
      </c>
      <c r="G412" s="59" t="s">
        <v>221</v>
      </c>
      <c r="H412" s="59" t="s">
        <v>222</v>
      </c>
      <c r="I412" s="59"/>
      <c r="J412" s="59"/>
      <c r="K412" s="59" t="n">
        <v>208</v>
      </c>
      <c r="L412" s="59" t="n">
        <v>19</v>
      </c>
      <c r="M412" s="59" t="n">
        <v>3</v>
      </c>
      <c r="N412" s="59"/>
      <c r="O412" s="59" t="n">
        <v>-1</v>
      </c>
      <c r="P412" s="59"/>
    </row>
    <row r="413" customFormat="false" ht="12.75" hidden="false" customHeight="false" outlineLevel="0" collapsed="false">
      <c r="A413" s="59" t="n">
        <v>50</v>
      </c>
      <c r="B413" s="59" t="n">
        <v>0</v>
      </c>
      <c r="C413" s="59" t="n">
        <v>0</v>
      </c>
      <c r="D413" s="59" t="n">
        <v>1</v>
      </c>
      <c r="E413" s="59" t="n">
        <v>209</v>
      </c>
      <c r="F413" s="59" t="n">
        <f aca="false">ROUND(Source!W392,O413)</f>
        <v>0</v>
      </c>
      <c r="G413" s="59" t="s">
        <v>223</v>
      </c>
      <c r="H413" s="59" t="s">
        <v>224</v>
      </c>
      <c r="I413" s="59"/>
      <c r="J413" s="59"/>
      <c r="K413" s="59" t="n">
        <v>209</v>
      </c>
      <c r="L413" s="59" t="n">
        <v>20</v>
      </c>
      <c r="M413" s="59" t="n">
        <v>3</v>
      </c>
      <c r="N413" s="59"/>
      <c r="O413" s="59" t="n">
        <v>2</v>
      </c>
      <c r="P413" s="59"/>
    </row>
    <row r="414" customFormat="false" ht="12.75" hidden="false" customHeight="false" outlineLevel="0" collapsed="false">
      <c r="A414" s="59" t="n">
        <v>50</v>
      </c>
      <c r="B414" s="59" t="n">
        <v>0</v>
      </c>
      <c r="C414" s="59" t="n">
        <v>0</v>
      </c>
      <c r="D414" s="59" t="n">
        <v>1</v>
      </c>
      <c r="E414" s="59" t="n">
        <v>210</v>
      </c>
      <c r="F414" s="59" t="n">
        <f aca="false">ROUND(Source!X392,O414)</f>
        <v>223978.54</v>
      </c>
      <c r="G414" s="59" t="s">
        <v>225</v>
      </c>
      <c r="H414" s="59" t="s">
        <v>226</v>
      </c>
      <c r="I414" s="59"/>
      <c r="J414" s="59"/>
      <c r="K414" s="59" t="n">
        <v>210</v>
      </c>
      <c r="L414" s="59" t="n">
        <v>21</v>
      </c>
      <c r="M414" s="59" t="n">
        <v>3</v>
      </c>
      <c r="N414" s="59"/>
      <c r="O414" s="59" t="n">
        <v>2</v>
      </c>
      <c r="P414" s="59"/>
    </row>
    <row r="415" customFormat="false" ht="12.75" hidden="false" customHeight="false" outlineLevel="0" collapsed="false">
      <c r="A415" s="59" t="n">
        <v>50</v>
      </c>
      <c r="B415" s="59" t="n">
        <v>0</v>
      </c>
      <c r="C415" s="59" t="n">
        <v>0</v>
      </c>
      <c r="D415" s="59" t="n">
        <v>1</v>
      </c>
      <c r="E415" s="59" t="n">
        <v>211</v>
      </c>
      <c r="F415" s="59" t="n">
        <f aca="false">ROUND(Source!Y392,O415)</f>
        <v>110251.14</v>
      </c>
      <c r="G415" s="59" t="s">
        <v>227</v>
      </c>
      <c r="H415" s="59" t="s">
        <v>228</v>
      </c>
      <c r="I415" s="59"/>
      <c r="J415" s="59"/>
      <c r="K415" s="59" t="n">
        <v>211</v>
      </c>
      <c r="L415" s="59" t="n">
        <v>22</v>
      </c>
      <c r="M415" s="59" t="n">
        <v>3</v>
      </c>
      <c r="N415" s="59"/>
      <c r="O415" s="59" t="n">
        <v>2</v>
      </c>
      <c r="P415" s="59"/>
    </row>
    <row r="416" customFormat="false" ht="12.75" hidden="false" customHeight="false" outlineLevel="0" collapsed="false">
      <c r="A416" s="59" t="n">
        <v>50</v>
      </c>
      <c r="B416" s="59" t="n">
        <v>0</v>
      </c>
      <c r="C416" s="59" t="n">
        <v>0</v>
      </c>
      <c r="D416" s="59" t="n">
        <v>1</v>
      </c>
      <c r="E416" s="59" t="n">
        <v>224</v>
      </c>
      <c r="F416" s="59" t="n">
        <f aca="false">ROUND(Source!AR392,O416)</f>
        <v>9695370.49</v>
      </c>
      <c r="G416" s="59" t="s">
        <v>229</v>
      </c>
      <c r="H416" s="59" t="s">
        <v>230</v>
      </c>
      <c r="I416" s="59"/>
      <c r="J416" s="59"/>
      <c r="K416" s="59" t="n">
        <v>224</v>
      </c>
      <c r="L416" s="59" t="n">
        <v>23</v>
      </c>
      <c r="M416" s="59" t="n">
        <v>3</v>
      </c>
      <c r="N416" s="59"/>
      <c r="O416" s="59" t="n">
        <v>2</v>
      </c>
      <c r="P416" s="59"/>
    </row>
    <row r="418" customFormat="false" ht="12.75" hidden="false" customHeight="false" outlineLevel="0" collapsed="false">
      <c r="A418" s="57" t="n">
        <v>51</v>
      </c>
      <c r="B418" s="57" t="n">
        <f aca="false">B12</f>
        <v>447</v>
      </c>
      <c r="C418" s="57" t="n">
        <f aca="false">A12</f>
        <v>1</v>
      </c>
      <c r="D418" s="57" t="n">
        <f aca="false">ROW(A12)</f>
        <v>12</v>
      </c>
      <c r="E418" s="57"/>
      <c r="F418" s="57" t="str">
        <f aca="false">IF(F12&lt;&gt;"",F12,"")</f>
        <v>Новый объект</v>
      </c>
      <c r="G418" s="57" t="str">
        <f aca="false">IF(G12&lt;&gt;"",G12,"")</f>
        <v>Космодамианская наб, вл. 22</v>
      </c>
      <c r="H418" s="57"/>
      <c r="I418" s="57"/>
      <c r="J418" s="57"/>
      <c r="K418" s="57"/>
      <c r="L418" s="57"/>
      <c r="M418" s="57"/>
      <c r="N418" s="57"/>
      <c r="O418" s="57" t="n">
        <f aca="false">ROUND(O392,2)</f>
        <v>9292084.14</v>
      </c>
      <c r="P418" s="57" t="n">
        <f aca="false">ROUND(P392,2)</f>
        <v>3903430.04</v>
      </c>
      <c r="Q418" s="57" t="n">
        <f aca="false">ROUND(Q392,2)</f>
        <v>2055230.12</v>
      </c>
      <c r="R418" s="57" t="n">
        <f aca="false">ROUND(R392,2)</f>
        <v>41351.28</v>
      </c>
      <c r="S418" s="57" t="n">
        <f aca="false">ROUND(S392,2)</f>
        <v>3332702.42</v>
      </c>
      <c r="T418" s="57" t="n">
        <f aca="false">ROUND(T392,2)</f>
        <v>0</v>
      </c>
      <c r="U418" s="57" t="n">
        <f aca="false">U392</f>
        <v>829.368752064992</v>
      </c>
      <c r="V418" s="57" t="n">
        <f aca="false">V392</f>
        <v>0</v>
      </c>
      <c r="W418" s="57" t="n">
        <f aca="false">ROUND(W392,2)</f>
        <v>0</v>
      </c>
      <c r="X418" s="57" t="n">
        <f aca="false">ROUND(X392,2)</f>
        <v>223978.54</v>
      </c>
      <c r="Y418" s="57" t="n">
        <f aca="false">ROUND(Y392,2)</f>
        <v>110251.14</v>
      </c>
      <c r="Z418" s="57"/>
      <c r="AA418" s="57"/>
      <c r="AB418" s="57"/>
      <c r="AC418" s="57"/>
      <c r="AD418" s="57"/>
      <c r="AE418" s="57"/>
      <c r="AF418" s="57"/>
      <c r="AG418" s="57"/>
      <c r="AH418" s="57"/>
      <c r="AI418" s="57"/>
      <c r="AJ418" s="57"/>
      <c r="AK418" s="57"/>
      <c r="AL418" s="57"/>
      <c r="AM418" s="57"/>
      <c r="AN418" s="57"/>
      <c r="AO418" s="57" t="n">
        <f aca="false">ROUND(AO392,2)</f>
        <v>0</v>
      </c>
      <c r="AP418" s="57" t="n">
        <f aca="false">ROUND(AP392,2)</f>
        <v>0</v>
      </c>
      <c r="AQ418" s="57" t="n">
        <f aca="false">ROUND(AQ392,2)</f>
        <v>0</v>
      </c>
      <c r="AR418" s="57" t="n">
        <f aca="false">ROUND(AR392,2)</f>
        <v>9695370.49</v>
      </c>
      <c r="AS418" s="57" t="n">
        <f aca="false">ROUND(AS392,2)</f>
        <v>9114681.6</v>
      </c>
      <c r="AT418" s="57" t="n">
        <f aca="false">ROUND(AT392,2)</f>
        <v>0</v>
      </c>
      <c r="AU418" s="57" t="n">
        <f aca="false">ROUND(AU392,2)</f>
        <v>580688.89</v>
      </c>
      <c r="AV418" s="57" t="n">
        <f aca="false">ROUND(AV392,2)</f>
        <v>3903430.04</v>
      </c>
      <c r="AW418" s="57" t="n">
        <f aca="false">ROUND(AW392,2)</f>
        <v>3903430.04</v>
      </c>
      <c r="AX418" s="57" t="n">
        <f aca="false">ROUND(AX392,2)</f>
        <v>0</v>
      </c>
      <c r="AY418" s="57" t="n">
        <f aca="false">ROUND(AY392,2)</f>
        <v>3903430.04</v>
      </c>
      <c r="AZ418" s="57" t="n">
        <f aca="false">ROUND(AZ392,2)</f>
        <v>0</v>
      </c>
      <c r="BA418" s="57"/>
      <c r="BB418" s="57"/>
      <c r="BC418" s="57"/>
      <c r="BD418" s="57"/>
      <c r="BE418" s="57"/>
      <c r="BF418" s="57"/>
      <c r="BG418" s="57"/>
      <c r="BH418" s="57"/>
      <c r="BI418" s="57"/>
      <c r="BJ418" s="57"/>
      <c r="BK418" s="57"/>
      <c r="BL418" s="57"/>
      <c r="BM418" s="57"/>
      <c r="BN418" s="57"/>
      <c r="BO418" s="58"/>
      <c r="BP418" s="58"/>
      <c r="BQ418" s="58"/>
      <c r="BR418" s="58"/>
      <c r="BS418" s="58"/>
      <c r="BT418" s="58"/>
      <c r="BU418" s="58"/>
      <c r="BV418" s="58"/>
      <c r="BW418" s="58"/>
      <c r="BX418" s="58"/>
      <c r="BY418" s="58"/>
      <c r="BZ418" s="58"/>
      <c r="CA418" s="58"/>
      <c r="CB418" s="58"/>
      <c r="CC418" s="58"/>
      <c r="CD418" s="58"/>
      <c r="CE418" s="58"/>
      <c r="CF418" s="58"/>
      <c r="CG418" s="58"/>
      <c r="CH418" s="58"/>
      <c r="CI418" s="58"/>
      <c r="CJ418" s="58"/>
      <c r="CK418" s="58"/>
      <c r="CL418" s="58"/>
      <c r="CM418" s="58"/>
      <c r="CN418" s="58"/>
      <c r="CO418" s="58"/>
      <c r="CP418" s="58"/>
      <c r="CQ418" s="58"/>
      <c r="CR418" s="58"/>
      <c r="CS418" s="58"/>
      <c r="CT418" s="58"/>
      <c r="CU418" s="58"/>
      <c r="CV418" s="58"/>
      <c r="CW418" s="58"/>
      <c r="CX418" s="58"/>
      <c r="CY418" s="58"/>
      <c r="CZ418" s="58"/>
      <c r="DA418" s="58"/>
      <c r="DB418" s="58"/>
      <c r="DC418" s="58"/>
      <c r="DD418" s="58"/>
      <c r="DE418" s="58"/>
      <c r="DF418" s="58"/>
      <c r="DG418" s="58"/>
      <c r="DH418" s="58"/>
      <c r="DI418" s="58"/>
      <c r="DJ418" s="58"/>
      <c r="DK418" s="58"/>
      <c r="DL418" s="58"/>
      <c r="DM418" s="58"/>
      <c r="DN418" s="58" t="n">
        <v>0</v>
      </c>
    </row>
    <row r="420" customFormat="false" ht="12.75" hidden="false" customHeight="false" outlineLevel="0" collapsed="false">
      <c r="A420" s="59" t="n">
        <v>50</v>
      </c>
      <c r="B420" s="59" t="n">
        <v>0</v>
      </c>
      <c r="C420" s="59" t="n">
        <v>0</v>
      </c>
      <c r="D420" s="59" t="n">
        <v>1</v>
      </c>
      <c r="E420" s="59" t="n">
        <v>201</v>
      </c>
      <c r="F420" s="59" t="n">
        <f aca="false">ROUND(Source!O418,O420)</f>
        <v>9292084.14</v>
      </c>
      <c r="G420" s="59" t="s">
        <v>186</v>
      </c>
      <c r="H420" s="59" t="s">
        <v>187</v>
      </c>
      <c r="I420" s="59"/>
      <c r="J420" s="59"/>
      <c r="K420" s="59" t="n">
        <v>201</v>
      </c>
      <c r="L420" s="59" t="n">
        <v>1</v>
      </c>
      <c r="M420" s="59" t="n">
        <v>3</v>
      </c>
      <c r="N420" s="59"/>
      <c r="O420" s="59" t="n">
        <v>2</v>
      </c>
      <c r="P420" s="59"/>
    </row>
    <row r="421" customFormat="false" ht="12.75" hidden="false" customHeight="false" outlineLevel="0" collapsed="false">
      <c r="A421" s="59" t="n">
        <v>50</v>
      </c>
      <c r="B421" s="59" t="n">
        <v>0</v>
      </c>
      <c r="C421" s="59" t="n">
        <v>0</v>
      </c>
      <c r="D421" s="59" t="n">
        <v>1</v>
      </c>
      <c r="E421" s="59" t="n">
        <v>202</v>
      </c>
      <c r="F421" s="59" t="n">
        <f aca="false">ROUND(Source!P418,O421)</f>
        <v>3903430.04</v>
      </c>
      <c r="G421" s="59" t="s">
        <v>188</v>
      </c>
      <c r="H421" s="59" t="s">
        <v>189</v>
      </c>
      <c r="I421" s="59"/>
      <c r="J421" s="59"/>
      <c r="K421" s="59" t="n">
        <v>202</v>
      </c>
      <c r="L421" s="59" t="n">
        <v>2</v>
      </c>
      <c r="M421" s="59" t="n">
        <v>3</v>
      </c>
      <c r="N421" s="59"/>
      <c r="O421" s="59" t="n">
        <v>2</v>
      </c>
      <c r="P421" s="59"/>
    </row>
    <row r="422" customFormat="false" ht="12.75" hidden="false" customHeight="false" outlineLevel="0" collapsed="false">
      <c r="A422" s="59" t="n">
        <v>50</v>
      </c>
      <c r="B422" s="59" t="n">
        <v>0</v>
      </c>
      <c r="C422" s="59" t="n">
        <v>0</v>
      </c>
      <c r="D422" s="59" t="n">
        <v>1</v>
      </c>
      <c r="E422" s="59" t="n">
        <v>222</v>
      </c>
      <c r="F422" s="59" t="n">
        <f aca="false">ROUND(Source!AO418,O422)</f>
        <v>0</v>
      </c>
      <c r="G422" s="59" t="s">
        <v>190</v>
      </c>
      <c r="H422" s="59" t="s">
        <v>191</v>
      </c>
      <c r="I422" s="59"/>
      <c r="J422" s="59"/>
      <c r="K422" s="59" t="n">
        <v>222</v>
      </c>
      <c r="L422" s="59" t="n">
        <v>3</v>
      </c>
      <c r="M422" s="59" t="n">
        <v>3</v>
      </c>
      <c r="N422" s="59"/>
      <c r="O422" s="59" t="n">
        <v>2</v>
      </c>
      <c r="P422" s="59"/>
    </row>
    <row r="423" customFormat="false" ht="12.75" hidden="false" customHeight="false" outlineLevel="0" collapsed="false">
      <c r="A423" s="59" t="n">
        <v>50</v>
      </c>
      <c r="B423" s="59" t="n">
        <v>0</v>
      </c>
      <c r="C423" s="59" t="n">
        <v>0</v>
      </c>
      <c r="D423" s="59" t="n">
        <v>1</v>
      </c>
      <c r="E423" s="59" t="n">
        <v>225</v>
      </c>
      <c r="F423" s="59" t="n">
        <f aca="false">ROUND(Source!AV418,O423)</f>
        <v>3903430.04</v>
      </c>
      <c r="G423" s="59" t="s">
        <v>192</v>
      </c>
      <c r="H423" s="59" t="s">
        <v>193</v>
      </c>
      <c r="I423" s="59"/>
      <c r="J423" s="59"/>
      <c r="K423" s="59" t="n">
        <v>225</v>
      </c>
      <c r="L423" s="59" t="n">
        <v>4</v>
      </c>
      <c r="M423" s="59" t="n">
        <v>3</v>
      </c>
      <c r="N423" s="59"/>
      <c r="O423" s="59" t="n">
        <v>2</v>
      </c>
      <c r="P423" s="59"/>
    </row>
    <row r="424" customFormat="false" ht="12.75" hidden="false" customHeight="false" outlineLevel="0" collapsed="false">
      <c r="A424" s="59" t="n">
        <v>50</v>
      </c>
      <c r="B424" s="59" t="n">
        <v>0</v>
      </c>
      <c r="C424" s="59" t="n">
        <v>0</v>
      </c>
      <c r="D424" s="59" t="n">
        <v>1</v>
      </c>
      <c r="E424" s="59" t="n">
        <v>226</v>
      </c>
      <c r="F424" s="59" t="n">
        <f aca="false">ROUND(Source!AW418,O424)</f>
        <v>3903430.04</v>
      </c>
      <c r="G424" s="59" t="s">
        <v>194</v>
      </c>
      <c r="H424" s="59" t="s">
        <v>195</v>
      </c>
      <c r="I424" s="59"/>
      <c r="J424" s="59"/>
      <c r="K424" s="59" t="n">
        <v>226</v>
      </c>
      <c r="L424" s="59" t="n">
        <v>5</v>
      </c>
      <c r="M424" s="59" t="n">
        <v>3</v>
      </c>
      <c r="N424" s="59"/>
      <c r="O424" s="59" t="n">
        <v>2</v>
      </c>
      <c r="P424" s="59"/>
    </row>
    <row r="425" customFormat="false" ht="12.75" hidden="false" customHeight="false" outlineLevel="0" collapsed="false">
      <c r="A425" s="59" t="n">
        <v>50</v>
      </c>
      <c r="B425" s="59" t="n">
        <v>0</v>
      </c>
      <c r="C425" s="59" t="n">
        <v>0</v>
      </c>
      <c r="D425" s="59" t="n">
        <v>1</v>
      </c>
      <c r="E425" s="59" t="n">
        <v>227</v>
      </c>
      <c r="F425" s="59" t="n">
        <f aca="false">ROUND(Source!AX418,O425)</f>
        <v>0</v>
      </c>
      <c r="G425" s="59" t="s">
        <v>196</v>
      </c>
      <c r="H425" s="59" t="s">
        <v>197</v>
      </c>
      <c r="I425" s="59"/>
      <c r="J425" s="59"/>
      <c r="K425" s="59" t="n">
        <v>227</v>
      </c>
      <c r="L425" s="59" t="n">
        <v>6</v>
      </c>
      <c r="M425" s="59" t="n">
        <v>3</v>
      </c>
      <c r="N425" s="59"/>
      <c r="O425" s="59" t="n">
        <v>2</v>
      </c>
      <c r="P425" s="59"/>
    </row>
    <row r="426" customFormat="false" ht="12.75" hidden="false" customHeight="false" outlineLevel="0" collapsed="false">
      <c r="A426" s="59" t="n">
        <v>50</v>
      </c>
      <c r="B426" s="59" t="n">
        <v>0</v>
      </c>
      <c r="C426" s="59" t="n">
        <v>0</v>
      </c>
      <c r="D426" s="59" t="n">
        <v>1</v>
      </c>
      <c r="E426" s="59" t="n">
        <v>228</v>
      </c>
      <c r="F426" s="59" t="n">
        <f aca="false">ROUND(Source!AY418,O426)</f>
        <v>3903430.04</v>
      </c>
      <c r="G426" s="59" t="s">
        <v>198</v>
      </c>
      <c r="H426" s="59" t="s">
        <v>199</v>
      </c>
      <c r="I426" s="59"/>
      <c r="J426" s="59"/>
      <c r="K426" s="59" t="n">
        <v>228</v>
      </c>
      <c r="L426" s="59" t="n">
        <v>7</v>
      </c>
      <c r="M426" s="59" t="n">
        <v>3</v>
      </c>
      <c r="N426" s="59"/>
      <c r="O426" s="59" t="n">
        <v>2</v>
      </c>
      <c r="P426" s="59"/>
    </row>
    <row r="427" customFormat="false" ht="12.75" hidden="false" customHeight="false" outlineLevel="0" collapsed="false">
      <c r="A427" s="59" t="n">
        <v>50</v>
      </c>
      <c r="B427" s="59" t="n">
        <v>0</v>
      </c>
      <c r="C427" s="59" t="n">
        <v>0</v>
      </c>
      <c r="D427" s="59" t="n">
        <v>1</v>
      </c>
      <c r="E427" s="59" t="n">
        <v>216</v>
      </c>
      <c r="F427" s="59" t="n">
        <f aca="false">ROUND(Source!AP418,O427)</f>
        <v>0</v>
      </c>
      <c r="G427" s="59" t="s">
        <v>200</v>
      </c>
      <c r="H427" s="59" t="s">
        <v>201</v>
      </c>
      <c r="I427" s="59"/>
      <c r="J427" s="59"/>
      <c r="K427" s="59" t="n">
        <v>216</v>
      </c>
      <c r="L427" s="59" t="n">
        <v>8</v>
      </c>
      <c r="M427" s="59" t="n">
        <v>3</v>
      </c>
      <c r="N427" s="59"/>
      <c r="O427" s="59" t="n">
        <v>2</v>
      </c>
      <c r="P427" s="59"/>
    </row>
    <row r="428" customFormat="false" ht="12.75" hidden="false" customHeight="false" outlineLevel="0" collapsed="false">
      <c r="A428" s="59" t="n">
        <v>50</v>
      </c>
      <c r="B428" s="59" t="n">
        <v>0</v>
      </c>
      <c r="C428" s="59" t="n">
        <v>0</v>
      </c>
      <c r="D428" s="59" t="n">
        <v>1</v>
      </c>
      <c r="E428" s="59" t="n">
        <v>223</v>
      </c>
      <c r="F428" s="59" t="n">
        <f aca="false">ROUND(Source!AQ418,O428)</f>
        <v>0</v>
      </c>
      <c r="G428" s="59" t="s">
        <v>202</v>
      </c>
      <c r="H428" s="59" t="s">
        <v>203</v>
      </c>
      <c r="I428" s="59"/>
      <c r="J428" s="59"/>
      <c r="K428" s="59" t="n">
        <v>223</v>
      </c>
      <c r="L428" s="59" t="n">
        <v>9</v>
      </c>
      <c r="M428" s="59" t="n">
        <v>3</v>
      </c>
      <c r="N428" s="59"/>
      <c r="O428" s="59" t="n">
        <v>2</v>
      </c>
      <c r="P428" s="59"/>
    </row>
    <row r="429" customFormat="false" ht="12.75" hidden="false" customHeight="false" outlineLevel="0" collapsed="false">
      <c r="A429" s="59" t="n">
        <v>50</v>
      </c>
      <c r="B429" s="59" t="n">
        <v>0</v>
      </c>
      <c r="C429" s="59" t="n">
        <v>0</v>
      </c>
      <c r="D429" s="59" t="n">
        <v>1</v>
      </c>
      <c r="E429" s="59" t="n">
        <v>229</v>
      </c>
      <c r="F429" s="59" t="n">
        <f aca="false">ROUND(Source!AZ418,O429)</f>
        <v>0</v>
      </c>
      <c r="G429" s="59" t="s">
        <v>204</v>
      </c>
      <c r="H429" s="59" t="s">
        <v>205</v>
      </c>
      <c r="I429" s="59"/>
      <c r="J429" s="59"/>
      <c r="K429" s="59" t="n">
        <v>229</v>
      </c>
      <c r="L429" s="59" t="n">
        <v>10</v>
      </c>
      <c r="M429" s="59" t="n">
        <v>3</v>
      </c>
      <c r="N429" s="59"/>
      <c r="O429" s="59" t="n">
        <v>2</v>
      </c>
      <c r="P429" s="59"/>
    </row>
    <row r="430" customFormat="false" ht="12.75" hidden="false" customHeight="false" outlineLevel="0" collapsed="false">
      <c r="A430" s="59" t="n">
        <v>50</v>
      </c>
      <c r="B430" s="59" t="n">
        <v>0</v>
      </c>
      <c r="C430" s="59" t="n">
        <v>0</v>
      </c>
      <c r="D430" s="59" t="n">
        <v>1</v>
      </c>
      <c r="E430" s="59" t="n">
        <v>203</v>
      </c>
      <c r="F430" s="59" t="n">
        <f aca="false">ROUND(Source!Q418,O430)</f>
        <v>2055230.12</v>
      </c>
      <c r="G430" s="59" t="s">
        <v>206</v>
      </c>
      <c r="H430" s="59" t="s">
        <v>207</v>
      </c>
      <c r="I430" s="59"/>
      <c r="J430" s="59"/>
      <c r="K430" s="59" t="n">
        <v>203</v>
      </c>
      <c r="L430" s="59" t="n">
        <v>11</v>
      </c>
      <c r="M430" s="59" t="n">
        <v>3</v>
      </c>
      <c r="N430" s="59"/>
      <c r="O430" s="59" t="n">
        <v>2</v>
      </c>
      <c r="P430" s="59"/>
    </row>
    <row r="431" customFormat="false" ht="12.75" hidden="false" customHeight="false" outlineLevel="0" collapsed="false">
      <c r="A431" s="59" t="n">
        <v>50</v>
      </c>
      <c r="B431" s="59" t="n">
        <v>0</v>
      </c>
      <c r="C431" s="59" t="n">
        <v>0</v>
      </c>
      <c r="D431" s="59" t="n">
        <v>1</v>
      </c>
      <c r="E431" s="59" t="n">
        <v>204</v>
      </c>
      <c r="F431" s="59" t="n">
        <f aca="false">ROUND(Source!R418,O431)</f>
        <v>41351.28</v>
      </c>
      <c r="G431" s="59" t="s">
        <v>208</v>
      </c>
      <c r="H431" s="59" t="s">
        <v>209</v>
      </c>
      <c r="I431" s="59"/>
      <c r="J431" s="59"/>
      <c r="K431" s="59" t="n">
        <v>204</v>
      </c>
      <c r="L431" s="59" t="n">
        <v>12</v>
      </c>
      <c r="M431" s="59" t="n">
        <v>3</v>
      </c>
      <c r="N431" s="59"/>
      <c r="O431" s="59" t="n">
        <v>2</v>
      </c>
      <c r="P431" s="59"/>
    </row>
    <row r="432" customFormat="false" ht="12.75" hidden="false" customHeight="false" outlineLevel="0" collapsed="false">
      <c r="A432" s="59" t="n">
        <v>50</v>
      </c>
      <c r="B432" s="59" t="n">
        <v>0</v>
      </c>
      <c r="C432" s="59" t="n">
        <v>0</v>
      </c>
      <c r="D432" s="59" t="n">
        <v>1</v>
      </c>
      <c r="E432" s="59" t="n">
        <v>205</v>
      </c>
      <c r="F432" s="59" t="n">
        <f aca="false">ROUND(Source!S418,O432)</f>
        <v>3332702.42</v>
      </c>
      <c r="G432" s="59" t="s">
        <v>210</v>
      </c>
      <c r="H432" s="59" t="s">
        <v>211</v>
      </c>
      <c r="I432" s="59"/>
      <c r="J432" s="59"/>
      <c r="K432" s="59" t="n">
        <v>205</v>
      </c>
      <c r="L432" s="59" t="n">
        <v>13</v>
      </c>
      <c r="M432" s="59" t="n">
        <v>3</v>
      </c>
      <c r="N432" s="59"/>
      <c r="O432" s="59" t="n">
        <v>2</v>
      </c>
      <c r="P432" s="59"/>
    </row>
    <row r="433" customFormat="false" ht="12.75" hidden="false" customHeight="false" outlineLevel="0" collapsed="false">
      <c r="A433" s="59" t="n">
        <v>50</v>
      </c>
      <c r="B433" s="59" t="n">
        <v>0</v>
      </c>
      <c r="C433" s="59" t="n">
        <v>0</v>
      </c>
      <c r="D433" s="59" t="n">
        <v>1</v>
      </c>
      <c r="E433" s="59" t="n">
        <v>214</v>
      </c>
      <c r="F433" s="59" t="n">
        <f aca="false">ROUND(Source!AS418,O433)</f>
        <v>9114681.6</v>
      </c>
      <c r="G433" s="59" t="s">
        <v>212</v>
      </c>
      <c r="H433" s="59" t="s">
        <v>213</v>
      </c>
      <c r="I433" s="59"/>
      <c r="J433" s="59"/>
      <c r="K433" s="59" t="n">
        <v>214</v>
      </c>
      <c r="L433" s="59" t="n">
        <v>14</v>
      </c>
      <c r="M433" s="59" t="n">
        <v>3</v>
      </c>
      <c r="N433" s="59"/>
      <c r="O433" s="59" t="n">
        <v>2</v>
      </c>
      <c r="P433" s="59"/>
    </row>
    <row r="434" customFormat="false" ht="12.75" hidden="false" customHeight="false" outlineLevel="0" collapsed="false">
      <c r="A434" s="59" t="n">
        <v>50</v>
      </c>
      <c r="B434" s="59" t="n">
        <v>0</v>
      </c>
      <c r="C434" s="59" t="n">
        <v>0</v>
      </c>
      <c r="D434" s="59" t="n">
        <v>1</v>
      </c>
      <c r="E434" s="59" t="n">
        <v>215</v>
      </c>
      <c r="F434" s="59" t="n">
        <f aca="false">ROUND(Source!AT418,O434)</f>
        <v>0</v>
      </c>
      <c r="G434" s="59" t="s">
        <v>214</v>
      </c>
      <c r="H434" s="59" t="s">
        <v>215</v>
      </c>
      <c r="I434" s="59"/>
      <c r="J434" s="59"/>
      <c r="K434" s="59" t="n">
        <v>215</v>
      </c>
      <c r="L434" s="59" t="n">
        <v>15</v>
      </c>
      <c r="M434" s="59" t="n">
        <v>3</v>
      </c>
      <c r="N434" s="59"/>
      <c r="O434" s="59" t="n">
        <v>2</v>
      </c>
      <c r="P434" s="59"/>
    </row>
    <row r="435" customFormat="false" ht="12.75" hidden="false" customHeight="false" outlineLevel="0" collapsed="false">
      <c r="A435" s="59" t="n">
        <v>50</v>
      </c>
      <c r="B435" s="59" t="n">
        <v>0</v>
      </c>
      <c r="C435" s="59" t="n">
        <v>0</v>
      </c>
      <c r="D435" s="59" t="n">
        <v>1</v>
      </c>
      <c r="E435" s="59" t="n">
        <v>217</v>
      </c>
      <c r="F435" s="59" t="n">
        <f aca="false">ROUND(Source!AU418,O435)</f>
        <v>580688.89</v>
      </c>
      <c r="G435" s="59" t="s">
        <v>40</v>
      </c>
      <c r="H435" s="59" t="s">
        <v>216</v>
      </c>
      <c r="I435" s="59"/>
      <c r="J435" s="59"/>
      <c r="K435" s="59" t="n">
        <v>217</v>
      </c>
      <c r="L435" s="59" t="n">
        <v>16</v>
      </c>
      <c r="M435" s="59" t="n">
        <v>3</v>
      </c>
      <c r="N435" s="59"/>
      <c r="O435" s="59" t="n">
        <v>2</v>
      </c>
      <c r="P435" s="59"/>
    </row>
    <row r="436" customFormat="false" ht="12.75" hidden="false" customHeight="false" outlineLevel="0" collapsed="false">
      <c r="A436" s="59" t="n">
        <v>50</v>
      </c>
      <c r="B436" s="59" t="n">
        <v>0</v>
      </c>
      <c r="C436" s="59" t="n">
        <v>0</v>
      </c>
      <c r="D436" s="59" t="n">
        <v>1</v>
      </c>
      <c r="E436" s="59" t="n">
        <v>206</v>
      </c>
      <c r="F436" s="59" t="n">
        <f aca="false">ROUND(Source!T418,O436)</f>
        <v>0</v>
      </c>
      <c r="G436" s="59" t="s">
        <v>217</v>
      </c>
      <c r="H436" s="59" t="s">
        <v>218</v>
      </c>
      <c r="I436" s="59"/>
      <c r="J436" s="59"/>
      <c r="K436" s="59" t="n">
        <v>206</v>
      </c>
      <c r="L436" s="59" t="n">
        <v>17</v>
      </c>
      <c r="M436" s="59" t="n">
        <v>3</v>
      </c>
      <c r="N436" s="59"/>
      <c r="O436" s="59" t="n">
        <v>2</v>
      </c>
      <c r="P436" s="59"/>
    </row>
    <row r="437" customFormat="false" ht="12.75" hidden="false" customHeight="false" outlineLevel="0" collapsed="false">
      <c r="A437" s="59" t="n">
        <v>50</v>
      </c>
      <c r="B437" s="59" t="n">
        <v>0</v>
      </c>
      <c r="C437" s="59" t="n">
        <v>0</v>
      </c>
      <c r="D437" s="59" t="n">
        <v>1</v>
      </c>
      <c r="E437" s="59" t="n">
        <v>207</v>
      </c>
      <c r="F437" s="59" t="n">
        <f aca="false">Source!U418</f>
        <v>829.368752064992</v>
      </c>
      <c r="G437" s="59" t="s">
        <v>219</v>
      </c>
      <c r="H437" s="59" t="s">
        <v>220</v>
      </c>
      <c r="I437" s="59"/>
      <c r="J437" s="59"/>
      <c r="K437" s="59" t="n">
        <v>207</v>
      </c>
      <c r="L437" s="59" t="n">
        <v>18</v>
      </c>
      <c r="M437" s="59" t="n">
        <v>3</v>
      </c>
      <c r="N437" s="59"/>
      <c r="O437" s="59" t="n">
        <v>-1</v>
      </c>
      <c r="P437" s="59"/>
    </row>
    <row r="438" customFormat="false" ht="12.75" hidden="false" customHeight="false" outlineLevel="0" collapsed="false">
      <c r="A438" s="59" t="n">
        <v>50</v>
      </c>
      <c r="B438" s="59" t="n">
        <v>0</v>
      </c>
      <c r="C438" s="59" t="n">
        <v>0</v>
      </c>
      <c r="D438" s="59" t="n">
        <v>1</v>
      </c>
      <c r="E438" s="59" t="n">
        <v>208</v>
      </c>
      <c r="F438" s="59" t="n">
        <f aca="false">Source!V418</f>
        <v>0</v>
      </c>
      <c r="G438" s="59" t="s">
        <v>221</v>
      </c>
      <c r="H438" s="59" t="s">
        <v>222</v>
      </c>
      <c r="I438" s="59"/>
      <c r="J438" s="59"/>
      <c r="K438" s="59" t="n">
        <v>208</v>
      </c>
      <c r="L438" s="59" t="n">
        <v>19</v>
      </c>
      <c r="M438" s="59" t="n">
        <v>3</v>
      </c>
      <c r="N438" s="59"/>
      <c r="O438" s="59" t="n">
        <v>-1</v>
      </c>
      <c r="P438" s="59"/>
    </row>
    <row r="439" customFormat="false" ht="12.75" hidden="false" customHeight="false" outlineLevel="0" collapsed="false">
      <c r="A439" s="59" t="n">
        <v>50</v>
      </c>
      <c r="B439" s="59" t="n">
        <v>0</v>
      </c>
      <c r="C439" s="59" t="n">
        <v>0</v>
      </c>
      <c r="D439" s="59" t="n">
        <v>1</v>
      </c>
      <c r="E439" s="59" t="n">
        <v>209</v>
      </c>
      <c r="F439" s="59" t="n">
        <f aca="false">ROUND(Source!W418,O439)</f>
        <v>0</v>
      </c>
      <c r="G439" s="59" t="s">
        <v>223</v>
      </c>
      <c r="H439" s="59" t="s">
        <v>224</v>
      </c>
      <c r="I439" s="59"/>
      <c r="J439" s="59"/>
      <c r="K439" s="59" t="n">
        <v>209</v>
      </c>
      <c r="L439" s="59" t="n">
        <v>20</v>
      </c>
      <c r="M439" s="59" t="n">
        <v>3</v>
      </c>
      <c r="N439" s="59"/>
      <c r="O439" s="59" t="n">
        <v>2</v>
      </c>
      <c r="P439" s="59"/>
    </row>
    <row r="440" customFormat="false" ht="12.75" hidden="false" customHeight="false" outlineLevel="0" collapsed="false">
      <c r="A440" s="59" t="n">
        <v>50</v>
      </c>
      <c r="B440" s="59" t="n">
        <v>0</v>
      </c>
      <c r="C440" s="59" t="n">
        <v>0</v>
      </c>
      <c r="D440" s="59" t="n">
        <v>1</v>
      </c>
      <c r="E440" s="59" t="n">
        <v>210</v>
      </c>
      <c r="F440" s="59" t="n">
        <f aca="false">ROUND(Source!X418,O440)</f>
        <v>223978.54</v>
      </c>
      <c r="G440" s="59" t="s">
        <v>225</v>
      </c>
      <c r="H440" s="59" t="s">
        <v>226</v>
      </c>
      <c r="I440" s="59"/>
      <c r="J440" s="59"/>
      <c r="K440" s="59" t="n">
        <v>210</v>
      </c>
      <c r="L440" s="59" t="n">
        <v>21</v>
      </c>
      <c r="M440" s="59" t="n">
        <v>3</v>
      </c>
      <c r="N440" s="59"/>
      <c r="O440" s="59" t="n">
        <v>2</v>
      </c>
      <c r="P440" s="59"/>
    </row>
    <row r="441" customFormat="false" ht="12.75" hidden="false" customHeight="false" outlineLevel="0" collapsed="false">
      <c r="A441" s="59" t="n">
        <v>50</v>
      </c>
      <c r="B441" s="59" t="n">
        <v>0</v>
      </c>
      <c r="C441" s="59" t="n">
        <v>0</v>
      </c>
      <c r="D441" s="59" t="n">
        <v>1</v>
      </c>
      <c r="E441" s="59" t="n">
        <v>211</v>
      </c>
      <c r="F441" s="59" t="n">
        <f aca="false">ROUND(Source!Y418,O441)</f>
        <v>110251.14</v>
      </c>
      <c r="G441" s="59" t="s">
        <v>227</v>
      </c>
      <c r="H441" s="59" t="s">
        <v>228</v>
      </c>
      <c r="I441" s="59"/>
      <c r="J441" s="59"/>
      <c r="K441" s="59" t="n">
        <v>211</v>
      </c>
      <c r="L441" s="59" t="n">
        <v>22</v>
      </c>
      <c r="M441" s="59" t="n">
        <v>3</v>
      </c>
      <c r="N441" s="59"/>
      <c r="O441" s="59" t="n">
        <v>2</v>
      </c>
      <c r="P441" s="59"/>
    </row>
    <row r="442" customFormat="false" ht="12.75" hidden="false" customHeight="false" outlineLevel="0" collapsed="false">
      <c r="A442" s="59" t="n">
        <v>50</v>
      </c>
      <c r="B442" s="59" t="n">
        <v>0</v>
      </c>
      <c r="C442" s="59" t="n">
        <v>0</v>
      </c>
      <c r="D442" s="59" t="n">
        <v>1</v>
      </c>
      <c r="E442" s="59" t="n">
        <v>224</v>
      </c>
      <c r="F442" s="59" t="n">
        <f aca="false">ROUND(Source!AR418,O442)</f>
        <v>9695370.49</v>
      </c>
      <c r="G442" s="59" t="s">
        <v>229</v>
      </c>
      <c r="H442" s="59" t="s">
        <v>230</v>
      </c>
      <c r="I442" s="59"/>
      <c r="J442" s="59"/>
      <c r="K442" s="59" t="n">
        <v>224</v>
      </c>
      <c r="L442" s="59" t="n">
        <v>23</v>
      </c>
      <c r="M442" s="59" t="n">
        <v>3</v>
      </c>
      <c r="N442" s="59"/>
      <c r="O442" s="59" t="n">
        <v>2</v>
      </c>
      <c r="P442" s="59"/>
    </row>
    <row r="445" customFormat="false" ht="12.75" hidden="false" customHeight="false" outlineLevel="0" collapsed="false">
      <c r="A445" s="0" t="n">
        <v>-1</v>
      </c>
    </row>
    <row r="447" customFormat="false" ht="12.75" hidden="false" customHeight="false" outlineLevel="0" collapsed="false">
      <c r="A447" s="58" t="n">
        <v>75</v>
      </c>
      <c r="B447" s="58" t="s">
        <v>369</v>
      </c>
      <c r="C447" s="58" t="n">
        <v>2016</v>
      </c>
      <c r="D447" s="58" t="n">
        <v>0</v>
      </c>
      <c r="E447" s="58" t="n">
        <v>11</v>
      </c>
      <c r="F447" s="58" t="n">
        <v>0</v>
      </c>
      <c r="G447" s="58" t="n">
        <v>0</v>
      </c>
      <c r="H447" s="58" t="n">
        <v>2</v>
      </c>
      <c r="I447" s="58" t="n">
        <v>1</v>
      </c>
      <c r="J447" s="58" t="n">
        <v>1</v>
      </c>
      <c r="K447" s="58" t="n">
        <v>98</v>
      </c>
      <c r="L447" s="58" t="n">
        <v>69</v>
      </c>
      <c r="M447" s="58" t="n">
        <v>0</v>
      </c>
      <c r="N447" s="58" t="n">
        <v>93373733</v>
      </c>
      <c r="O447" s="58" t="n">
        <v>1</v>
      </c>
    </row>
    <row r="448" customFormat="false" ht="12.75" hidden="false" customHeight="false" outlineLevel="0" collapsed="false">
      <c r="A448" s="60" t="n">
        <v>1</v>
      </c>
      <c r="B448" s="60" t="s">
        <v>370</v>
      </c>
      <c r="C448" s="60" t="s">
        <v>371</v>
      </c>
      <c r="D448" s="60" t="n">
        <v>2016</v>
      </c>
      <c r="E448" s="60" t="n">
        <v>11</v>
      </c>
      <c r="F448" s="60" t="n">
        <v>1</v>
      </c>
      <c r="G448" s="60" t="n">
        <v>1</v>
      </c>
      <c r="H448" s="60" t="n">
        <v>0</v>
      </c>
      <c r="I448" s="60" t="n">
        <v>2</v>
      </c>
      <c r="J448" s="60" t="n">
        <v>1</v>
      </c>
      <c r="K448" s="60" t="n">
        <v>1</v>
      </c>
      <c r="L448" s="60" t="n">
        <v>1</v>
      </c>
      <c r="M448" s="60" t="n">
        <v>1</v>
      </c>
      <c r="N448" s="60" t="n">
        <v>1</v>
      </c>
      <c r="O448" s="60" t="n">
        <v>1</v>
      </c>
      <c r="P448" s="60" t="n">
        <v>1</v>
      </c>
      <c r="Q448" s="60" t="n">
        <v>1</v>
      </c>
      <c r="R448" s="60"/>
      <c r="S448" s="60"/>
      <c r="T448" s="60"/>
      <c r="U448" s="60"/>
      <c r="V448" s="60"/>
      <c r="W448" s="60"/>
      <c r="X448" s="60"/>
      <c r="Y448" s="60"/>
      <c r="Z448" s="60"/>
    </row>
    <row r="452" customFormat="false" ht="12.75" hidden="false" customHeight="false" outlineLevel="0" collapsed="false">
      <c r="A452" s="0" t="n">
        <v>65</v>
      </c>
      <c r="C452" s="0" t="n">
        <v>1</v>
      </c>
      <c r="D452" s="0" t="n">
        <v>0</v>
      </c>
      <c r="E452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372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6" t="n">
        <v>1</v>
      </c>
      <c r="B12" s="56" t="n">
        <v>47</v>
      </c>
      <c r="C12" s="56" t="n">
        <v>0</v>
      </c>
      <c r="D12" s="56"/>
      <c r="E12" s="56" t="n">
        <v>0</v>
      </c>
      <c r="F12" s="56" t="s">
        <v>65</v>
      </c>
      <c r="G12" s="56" t="s">
        <v>66</v>
      </c>
      <c r="H12" s="56"/>
      <c r="I12" s="56" t="n">
        <v>0</v>
      </c>
      <c r="J12" s="56"/>
      <c r="K12" s="56"/>
      <c r="L12" s="56"/>
      <c r="M12" s="56"/>
      <c r="N12" s="56"/>
      <c r="O12" s="56" t="n">
        <v>0</v>
      </c>
      <c r="P12" s="56" t="n">
        <v>0</v>
      </c>
      <c r="Q12" s="56" t="n">
        <v>0</v>
      </c>
      <c r="R12" s="56" t="n">
        <v>167</v>
      </c>
      <c r="S12" s="56"/>
      <c r="T12" s="56"/>
      <c r="U12" s="56"/>
      <c r="V12" s="56" t="n">
        <v>0</v>
      </c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 t="s">
        <v>67</v>
      </c>
      <c r="BI12" s="56" t="s">
        <v>68</v>
      </c>
      <c r="BJ12" s="56" t="n">
        <v>1</v>
      </c>
      <c r="BK12" s="56" t="n">
        <v>1</v>
      </c>
      <c r="BL12" s="56" t="n">
        <v>0</v>
      </c>
      <c r="BM12" s="56" t="n">
        <v>0</v>
      </c>
      <c r="BN12" s="56" t="n">
        <v>1</v>
      </c>
      <c r="BO12" s="56" t="n">
        <v>0</v>
      </c>
      <c r="BP12" s="56" t="n">
        <v>6</v>
      </c>
      <c r="BQ12" s="56" t="n">
        <v>2</v>
      </c>
      <c r="BR12" s="56" t="n">
        <v>1</v>
      </c>
      <c r="BS12" s="56" t="n">
        <v>1</v>
      </c>
      <c r="BT12" s="56" t="n">
        <v>0</v>
      </c>
      <c r="BU12" s="56" t="n">
        <v>0</v>
      </c>
      <c r="BV12" s="56" t="n">
        <v>1</v>
      </c>
      <c r="BW12" s="56" t="n">
        <v>0</v>
      </c>
      <c r="BX12" s="56" t="n">
        <v>0</v>
      </c>
      <c r="BY12" s="56" t="s">
        <v>69</v>
      </c>
      <c r="BZ12" s="56" t="s">
        <v>70</v>
      </c>
      <c r="CA12" s="56" t="s">
        <v>71</v>
      </c>
      <c r="CB12" s="56" t="s">
        <v>71</v>
      </c>
      <c r="CC12" s="56" t="s">
        <v>71</v>
      </c>
      <c r="CD12" s="56" t="s">
        <v>71</v>
      </c>
      <c r="CE12" s="56" t="s">
        <v>72</v>
      </c>
      <c r="CF12" s="56" t="n">
        <v>0</v>
      </c>
      <c r="CG12" s="56" t="n">
        <v>0</v>
      </c>
      <c r="CH12" s="56" t="n">
        <v>33289</v>
      </c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 t="n">
        <v>0</v>
      </c>
    </row>
    <row r="14" customFormat="false" ht="12.75" hidden="false" customHeight="false" outlineLevel="0" collapsed="false">
      <c r="A14" s="56" t="n">
        <v>22</v>
      </c>
      <c r="B14" s="56" t="n">
        <v>0</v>
      </c>
      <c r="C14" s="56" t="n">
        <v>0</v>
      </c>
      <c r="D14" s="56" t="n">
        <v>93373733</v>
      </c>
      <c r="E14" s="56" t="n">
        <v>0</v>
      </c>
      <c r="F14" s="56" t="n">
        <v>3</v>
      </c>
      <c r="G14" s="56"/>
      <c r="H14" s="56"/>
      <c r="I14" s="56"/>
      <c r="J14" s="56"/>
      <c r="K14" s="56"/>
      <c r="L14" s="56"/>
      <c r="M14" s="56"/>
      <c r="N14" s="56"/>
      <c r="O14" s="56"/>
    </row>
    <row r="16" customFormat="false" ht="12.75" hidden="false" customHeight="false" outlineLevel="0" collapsed="false">
      <c r="A16" s="61" t="n">
        <v>3</v>
      </c>
      <c r="B16" s="61" t="n">
        <v>1</v>
      </c>
      <c r="C16" s="61" t="s">
        <v>73</v>
      </c>
      <c r="D16" s="61" t="s">
        <v>1</v>
      </c>
      <c r="E16" s="62" t="n">
        <v>9113.96004</v>
      </c>
      <c r="F16" s="62" t="n">
        <v>0</v>
      </c>
      <c r="G16" s="62" t="n">
        <v>0</v>
      </c>
      <c r="H16" s="62" t="n">
        <v>580.68889</v>
      </c>
      <c r="I16" s="62" t="n">
        <v>9694.64893</v>
      </c>
      <c r="J16" s="62" t="n">
        <v>3332.70242</v>
      </c>
      <c r="AI16" s="61" t="n">
        <v>0</v>
      </c>
      <c r="AJ16" s="61" t="n">
        <v>-1</v>
      </c>
      <c r="AK16" s="61"/>
      <c r="AL16" s="61"/>
      <c r="AM16" s="61"/>
      <c r="AN16" s="61" t="n">
        <v>0</v>
      </c>
      <c r="AO16" s="61"/>
      <c r="AP16" s="61"/>
      <c r="AT16" s="62" t="n">
        <v>9291362.58</v>
      </c>
      <c r="AU16" s="62" t="n">
        <v>3903430.04</v>
      </c>
      <c r="AV16" s="62" t="n">
        <v>0</v>
      </c>
      <c r="AW16" s="62" t="n">
        <v>0</v>
      </c>
      <c r="AX16" s="62" t="n">
        <v>0</v>
      </c>
      <c r="AY16" s="62" t="n">
        <v>2055230.12</v>
      </c>
      <c r="AZ16" s="62" t="n">
        <v>41351.28</v>
      </c>
      <c r="BA16" s="62" t="n">
        <v>3332702.42</v>
      </c>
      <c r="BB16" s="62" t="n">
        <v>9113960.04</v>
      </c>
      <c r="BC16" s="62" t="n">
        <v>0</v>
      </c>
      <c r="BD16" s="62" t="n">
        <v>580688.89</v>
      </c>
      <c r="BE16" s="62" t="n">
        <v>0</v>
      </c>
      <c r="BF16" s="62" t="n">
        <v>829.368752064992</v>
      </c>
      <c r="BG16" s="62" t="n">
        <v>0</v>
      </c>
      <c r="BH16" s="62" t="n">
        <v>0</v>
      </c>
      <c r="BI16" s="62" t="n">
        <v>223978.54</v>
      </c>
      <c r="BJ16" s="62" t="n">
        <v>110251.14</v>
      </c>
      <c r="BK16" s="62" t="n">
        <v>9694648.93</v>
      </c>
    </row>
    <row r="18" customFormat="false" ht="12.75" hidden="false" customHeight="false" outlineLevel="0" collapsed="false">
      <c r="A18" s="0" t="n">
        <v>51</v>
      </c>
      <c r="E18" s="63" t="n">
        <v>9113.96004</v>
      </c>
      <c r="F18" s="63" t="n">
        <v>0</v>
      </c>
      <c r="G18" s="63" t="n">
        <v>0</v>
      </c>
      <c r="H18" s="63" t="n">
        <v>580.68889</v>
      </c>
      <c r="I18" s="63" t="n">
        <v>9694.64893</v>
      </c>
      <c r="J18" s="63" t="n">
        <v>3332.70242</v>
      </c>
      <c r="K18" s="63"/>
      <c r="L18" s="63"/>
      <c r="M18" s="63"/>
      <c r="N18" s="63"/>
      <c r="O18" s="63"/>
      <c r="P18" s="63"/>
      <c r="Q18" s="63"/>
      <c r="R18" s="63"/>
      <c r="S18" s="63"/>
    </row>
    <row r="20" customFormat="false" ht="12.75" hidden="false" customHeight="false" outlineLevel="0" collapsed="false">
      <c r="A20" s="59" t="n">
        <v>50</v>
      </c>
      <c r="B20" s="59" t="n">
        <v>0</v>
      </c>
      <c r="C20" s="59" t="n">
        <v>0</v>
      </c>
      <c r="D20" s="59" t="n">
        <v>1</v>
      </c>
      <c r="E20" s="59" t="n">
        <v>201</v>
      </c>
      <c r="F20" s="59" t="n">
        <v>9291362.58</v>
      </c>
      <c r="G20" s="59" t="s">
        <v>186</v>
      </c>
      <c r="H20" s="59" t="s">
        <v>187</v>
      </c>
      <c r="I20" s="59"/>
      <c r="J20" s="59"/>
      <c r="K20" s="59" t="n">
        <v>201</v>
      </c>
      <c r="L20" s="59" t="n">
        <v>1</v>
      </c>
      <c r="M20" s="59" t="n">
        <v>3</v>
      </c>
      <c r="N20" s="59"/>
      <c r="O20" s="59" t="n">
        <v>2</v>
      </c>
      <c r="P20" s="59"/>
    </row>
    <row r="21" customFormat="false" ht="12.75" hidden="false" customHeight="false" outlineLevel="0" collapsed="false">
      <c r="A21" s="59" t="n">
        <v>50</v>
      </c>
      <c r="B21" s="59" t="n">
        <v>0</v>
      </c>
      <c r="C21" s="59" t="n">
        <v>0</v>
      </c>
      <c r="D21" s="59" t="n">
        <v>1</v>
      </c>
      <c r="E21" s="59" t="n">
        <v>202</v>
      </c>
      <c r="F21" s="59" t="n">
        <v>3903430.04</v>
      </c>
      <c r="G21" s="59" t="s">
        <v>188</v>
      </c>
      <c r="H21" s="59" t="s">
        <v>189</v>
      </c>
      <c r="I21" s="59"/>
      <c r="J21" s="59"/>
      <c r="K21" s="59" t="n">
        <v>202</v>
      </c>
      <c r="L21" s="59" t="n">
        <v>2</v>
      </c>
      <c r="M21" s="59" t="n">
        <v>3</v>
      </c>
      <c r="N21" s="59"/>
      <c r="O21" s="59" t="n">
        <v>2</v>
      </c>
      <c r="P21" s="59"/>
    </row>
    <row r="22" customFormat="false" ht="12.75" hidden="false" customHeight="false" outlineLevel="0" collapsed="false">
      <c r="A22" s="59" t="n">
        <v>50</v>
      </c>
      <c r="B22" s="59" t="n">
        <v>0</v>
      </c>
      <c r="C22" s="59" t="n">
        <v>0</v>
      </c>
      <c r="D22" s="59" t="n">
        <v>1</v>
      </c>
      <c r="E22" s="59" t="n">
        <v>222</v>
      </c>
      <c r="F22" s="59" t="n">
        <v>0</v>
      </c>
      <c r="G22" s="59" t="s">
        <v>190</v>
      </c>
      <c r="H22" s="59" t="s">
        <v>191</v>
      </c>
      <c r="I22" s="59"/>
      <c r="J22" s="59"/>
      <c r="K22" s="59" t="n">
        <v>222</v>
      </c>
      <c r="L22" s="59" t="n">
        <v>3</v>
      </c>
      <c r="M22" s="59" t="n">
        <v>3</v>
      </c>
      <c r="N22" s="59"/>
      <c r="O22" s="59" t="n">
        <v>2</v>
      </c>
      <c r="P22" s="59"/>
    </row>
    <row r="23" customFormat="false" ht="12.75" hidden="false" customHeight="false" outlineLevel="0" collapsed="false">
      <c r="A23" s="59" t="n">
        <v>50</v>
      </c>
      <c r="B23" s="59" t="n">
        <v>0</v>
      </c>
      <c r="C23" s="59" t="n">
        <v>0</v>
      </c>
      <c r="D23" s="59" t="n">
        <v>1</v>
      </c>
      <c r="E23" s="59" t="n">
        <v>225</v>
      </c>
      <c r="F23" s="59" t="n">
        <v>3903430.04</v>
      </c>
      <c r="G23" s="59" t="s">
        <v>192</v>
      </c>
      <c r="H23" s="59" t="s">
        <v>193</v>
      </c>
      <c r="I23" s="59"/>
      <c r="J23" s="59"/>
      <c r="K23" s="59" t="n">
        <v>225</v>
      </c>
      <c r="L23" s="59" t="n">
        <v>4</v>
      </c>
      <c r="M23" s="59" t="n">
        <v>3</v>
      </c>
      <c r="N23" s="59"/>
      <c r="O23" s="59" t="n">
        <v>2</v>
      </c>
      <c r="P23" s="59"/>
    </row>
    <row r="24" customFormat="false" ht="12.75" hidden="false" customHeight="false" outlineLevel="0" collapsed="false">
      <c r="A24" s="59" t="n">
        <v>50</v>
      </c>
      <c r="B24" s="59" t="n">
        <v>0</v>
      </c>
      <c r="C24" s="59" t="n">
        <v>0</v>
      </c>
      <c r="D24" s="59" t="n">
        <v>1</v>
      </c>
      <c r="E24" s="59" t="n">
        <v>226</v>
      </c>
      <c r="F24" s="59" t="n">
        <v>3903430.04</v>
      </c>
      <c r="G24" s="59" t="s">
        <v>194</v>
      </c>
      <c r="H24" s="59" t="s">
        <v>195</v>
      </c>
      <c r="I24" s="59"/>
      <c r="J24" s="59"/>
      <c r="K24" s="59" t="n">
        <v>226</v>
      </c>
      <c r="L24" s="59" t="n">
        <v>5</v>
      </c>
      <c r="M24" s="59" t="n">
        <v>3</v>
      </c>
      <c r="N24" s="59"/>
      <c r="O24" s="59" t="n">
        <v>2</v>
      </c>
      <c r="P24" s="59"/>
    </row>
    <row r="25" customFormat="false" ht="12.75" hidden="false" customHeight="false" outlineLevel="0" collapsed="false">
      <c r="A25" s="59" t="n">
        <v>50</v>
      </c>
      <c r="B25" s="59" t="n">
        <v>0</v>
      </c>
      <c r="C25" s="59" t="n">
        <v>0</v>
      </c>
      <c r="D25" s="59" t="n">
        <v>1</v>
      </c>
      <c r="E25" s="59" t="n">
        <v>227</v>
      </c>
      <c r="F25" s="59" t="n">
        <v>0</v>
      </c>
      <c r="G25" s="59" t="s">
        <v>196</v>
      </c>
      <c r="H25" s="59" t="s">
        <v>197</v>
      </c>
      <c r="I25" s="59"/>
      <c r="J25" s="59"/>
      <c r="K25" s="59" t="n">
        <v>227</v>
      </c>
      <c r="L25" s="59" t="n">
        <v>6</v>
      </c>
      <c r="M25" s="59" t="n">
        <v>3</v>
      </c>
      <c r="N25" s="59"/>
      <c r="O25" s="59" t="n">
        <v>2</v>
      </c>
      <c r="P25" s="59"/>
    </row>
    <row r="26" customFormat="false" ht="12.75" hidden="false" customHeight="false" outlineLevel="0" collapsed="false">
      <c r="A26" s="59" t="n">
        <v>50</v>
      </c>
      <c r="B26" s="59" t="n">
        <v>0</v>
      </c>
      <c r="C26" s="59" t="n">
        <v>0</v>
      </c>
      <c r="D26" s="59" t="n">
        <v>1</v>
      </c>
      <c r="E26" s="59" t="n">
        <v>228</v>
      </c>
      <c r="F26" s="59" t="n">
        <v>3903430.04</v>
      </c>
      <c r="G26" s="59" t="s">
        <v>198</v>
      </c>
      <c r="H26" s="59" t="s">
        <v>199</v>
      </c>
      <c r="I26" s="59"/>
      <c r="J26" s="59"/>
      <c r="K26" s="59" t="n">
        <v>228</v>
      </c>
      <c r="L26" s="59" t="n">
        <v>7</v>
      </c>
      <c r="M26" s="59" t="n">
        <v>3</v>
      </c>
      <c r="N26" s="59"/>
      <c r="O26" s="59" t="n">
        <v>2</v>
      </c>
      <c r="P26" s="59"/>
    </row>
    <row r="27" customFormat="false" ht="12.75" hidden="false" customHeight="false" outlineLevel="0" collapsed="false">
      <c r="A27" s="59" t="n">
        <v>50</v>
      </c>
      <c r="B27" s="59" t="n">
        <v>0</v>
      </c>
      <c r="C27" s="59" t="n">
        <v>0</v>
      </c>
      <c r="D27" s="59" t="n">
        <v>1</v>
      </c>
      <c r="E27" s="59" t="n">
        <v>216</v>
      </c>
      <c r="F27" s="59" t="n">
        <v>0</v>
      </c>
      <c r="G27" s="59" t="s">
        <v>200</v>
      </c>
      <c r="H27" s="59" t="s">
        <v>201</v>
      </c>
      <c r="I27" s="59"/>
      <c r="J27" s="59"/>
      <c r="K27" s="59" t="n">
        <v>216</v>
      </c>
      <c r="L27" s="59" t="n">
        <v>8</v>
      </c>
      <c r="M27" s="59" t="n">
        <v>3</v>
      </c>
      <c r="N27" s="59"/>
      <c r="O27" s="59" t="n">
        <v>2</v>
      </c>
      <c r="P27" s="59"/>
    </row>
    <row r="28" customFormat="false" ht="12.75" hidden="false" customHeight="false" outlineLevel="0" collapsed="false">
      <c r="A28" s="59" t="n">
        <v>50</v>
      </c>
      <c r="B28" s="59" t="n">
        <v>0</v>
      </c>
      <c r="C28" s="59" t="n">
        <v>0</v>
      </c>
      <c r="D28" s="59" t="n">
        <v>1</v>
      </c>
      <c r="E28" s="59" t="n">
        <v>223</v>
      </c>
      <c r="F28" s="59" t="n">
        <v>0</v>
      </c>
      <c r="G28" s="59" t="s">
        <v>202</v>
      </c>
      <c r="H28" s="59" t="s">
        <v>203</v>
      </c>
      <c r="I28" s="59"/>
      <c r="J28" s="59"/>
      <c r="K28" s="59" t="n">
        <v>223</v>
      </c>
      <c r="L28" s="59" t="n">
        <v>9</v>
      </c>
      <c r="M28" s="59" t="n">
        <v>3</v>
      </c>
      <c r="N28" s="59"/>
      <c r="O28" s="59" t="n">
        <v>2</v>
      </c>
      <c r="P28" s="59"/>
    </row>
    <row r="29" customFormat="false" ht="12.75" hidden="false" customHeight="false" outlineLevel="0" collapsed="false">
      <c r="A29" s="59" t="n">
        <v>50</v>
      </c>
      <c r="B29" s="59" t="n">
        <v>0</v>
      </c>
      <c r="C29" s="59" t="n">
        <v>0</v>
      </c>
      <c r="D29" s="59" t="n">
        <v>1</v>
      </c>
      <c r="E29" s="59" t="n">
        <v>229</v>
      </c>
      <c r="F29" s="59" t="n">
        <v>0</v>
      </c>
      <c r="G29" s="59" t="s">
        <v>204</v>
      </c>
      <c r="H29" s="59" t="s">
        <v>205</v>
      </c>
      <c r="I29" s="59"/>
      <c r="J29" s="59"/>
      <c r="K29" s="59" t="n">
        <v>229</v>
      </c>
      <c r="L29" s="59" t="n">
        <v>10</v>
      </c>
      <c r="M29" s="59" t="n">
        <v>3</v>
      </c>
      <c r="N29" s="59"/>
      <c r="O29" s="59" t="n">
        <v>2</v>
      </c>
      <c r="P29" s="59"/>
    </row>
    <row r="30" customFormat="false" ht="12.75" hidden="false" customHeight="false" outlineLevel="0" collapsed="false">
      <c r="A30" s="59" t="n">
        <v>50</v>
      </c>
      <c r="B30" s="59" t="n">
        <v>0</v>
      </c>
      <c r="C30" s="59" t="n">
        <v>0</v>
      </c>
      <c r="D30" s="59" t="n">
        <v>1</v>
      </c>
      <c r="E30" s="59" t="n">
        <v>203</v>
      </c>
      <c r="F30" s="59" t="n">
        <v>2055230.12</v>
      </c>
      <c r="G30" s="59" t="s">
        <v>206</v>
      </c>
      <c r="H30" s="59" t="s">
        <v>207</v>
      </c>
      <c r="I30" s="59"/>
      <c r="J30" s="59"/>
      <c r="K30" s="59" t="n">
        <v>203</v>
      </c>
      <c r="L30" s="59" t="n">
        <v>11</v>
      </c>
      <c r="M30" s="59" t="n">
        <v>3</v>
      </c>
      <c r="N30" s="59"/>
      <c r="O30" s="59" t="n">
        <v>2</v>
      </c>
      <c r="P30" s="59"/>
    </row>
    <row r="31" customFormat="false" ht="12.75" hidden="false" customHeight="false" outlineLevel="0" collapsed="false">
      <c r="A31" s="59" t="n">
        <v>50</v>
      </c>
      <c r="B31" s="59" t="n">
        <v>0</v>
      </c>
      <c r="C31" s="59" t="n">
        <v>0</v>
      </c>
      <c r="D31" s="59" t="n">
        <v>1</v>
      </c>
      <c r="E31" s="59" t="n">
        <v>204</v>
      </c>
      <c r="F31" s="59" t="n">
        <v>41351.28</v>
      </c>
      <c r="G31" s="59" t="s">
        <v>208</v>
      </c>
      <c r="H31" s="59" t="s">
        <v>209</v>
      </c>
      <c r="I31" s="59"/>
      <c r="J31" s="59"/>
      <c r="K31" s="59" t="n">
        <v>204</v>
      </c>
      <c r="L31" s="59" t="n">
        <v>12</v>
      </c>
      <c r="M31" s="59" t="n">
        <v>3</v>
      </c>
      <c r="N31" s="59"/>
      <c r="O31" s="59" t="n">
        <v>2</v>
      </c>
      <c r="P31" s="59"/>
    </row>
    <row r="32" customFormat="false" ht="12.75" hidden="false" customHeight="false" outlineLevel="0" collapsed="false">
      <c r="A32" s="59" t="n">
        <v>50</v>
      </c>
      <c r="B32" s="59" t="n">
        <v>0</v>
      </c>
      <c r="C32" s="59" t="n">
        <v>0</v>
      </c>
      <c r="D32" s="59" t="n">
        <v>1</v>
      </c>
      <c r="E32" s="59" t="n">
        <v>205</v>
      </c>
      <c r="F32" s="59" t="n">
        <v>3332702.42</v>
      </c>
      <c r="G32" s="59" t="s">
        <v>210</v>
      </c>
      <c r="H32" s="59" t="s">
        <v>211</v>
      </c>
      <c r="I32" s="59"/>
      <c r="J32" s="59"/>
      <c r="K32" s="59" t="n">
        <v>205</v>
      </c>
      <c r="L32" s="59" t="n">
        <v>13</v>
      </c>
      <c r="M32" s="59" t="n">
        <v>3</v>
      </c>
      <c r="N32" s="59"/>
      <c r="O32" s="59" t="n">
        <v>2</v>
      </c>
      <c r="P32" s="59"/>
    </row>
    <row r="33" customFormat="false" ht="12.75" hidden="false" customHeight="false" outlineLevel="0" collapsed="false">
      <c r="A33" s="59" t="n">
        <v>50</v>
      </c>
      <c r="B33" s="59" t="n">
        <v>0</v>
      </c>
      <c r="C33" s="59" t="n">
        <v>0</v>
      </c>
      <c r="D33" s="59" t="n">
        <v>1</v>
      </c>
      <c r="E33" s="59" t="n">
        <v>214</v>
      </c>
      <c r="F33" s="59" t="n">
        <v>9113960.04</v>
      </c>
      <c r="G33" s="59" t="s">
        <v>212</v>
      </c>
      <c r="H33" s="59" t="s">
        <v>213</v>
      </c>
      <c r="I33" s="59"/>
      <c r="J33" s="59"/>
      <c r="K33" s="59" t="n">
        <v>214</v>
      </c>
      <c r="L33" s="59" t="n">
        <v>14</v>
      </c>
      <c r="M33" s="59" t="n">
        <v>3</v>
      </c>
      <c r="N33" s="59"/>
      <c r="O33" s="59" t="n">
        <v>2</v>
      </c>
      <c r="P33" s="59"/>
    </row>
    <row r="34" customFormat="false" ht="12.75" hidden="false" customHeight="false" outlineLevel="0" collapsed="false">
      <c r="A34" s="59" t="n">
        <v>50</v>
      </c>
      <c r="B34" s="59" t="n">
        <v>0</v>
      </c>
      <c r="C34" s="59" t="n">
        <v>0</v>
      </c>
      <c r="D34" s="59" t="n">
        <v>1</v>
      </c>
      <c r="E34" s="59" t="n">
        <v>215</v>
      </c>
      <c r="F34" s="59" t="n">
        <v>0</v>
      </c>
      <c r="G34" s="59" t="s">
        <v>214</v>
      </c>
      <c r="H34" s="59" t="s">
        <v>215</v>
      </c>
      <c r="I34" s="59"/>
      <c r="J34" s="59"/>
      <c r="K34" s="59" t="n">
        <v>215</v>
      </c>
      <c r="L34" s="59" t="n">
        <v>15</v>
      </c>
      <c r="M34" s="59" t="n">
        <v>3</v>
      </c>
      <c r="N34" s="59"/>
      <c r="O34" s="59" t="n">
        <v>2</v>
      </c>
      <c r="P34" s="59"/>
    </row>
    <row r="35" customFormat="false" ht="12.75" hidden="false" customHeight="false" outlineLevel="0" collapsed="false">
      <c r="A35" s="59" t="n">
        <v>50</v>
      </c>
      <c r="B35" s="59" t="n">
        <v>0</v>
      </c>
      <c r="C35" s="59" t="n">
        <v>0</v>
      </c>
      <c r="D35" s="59" t="n">
        <v>1</v>
      </c>
      <c r="E35" s="59" t="n">
        <v>217</v>
      </c>
      <c r="F35" s="59" t="n">
        <v>580688.89</v>
      </c>
      <c r="G35" s="59" t="s">
        <v>40</v>
      </c>
      <c r="H35" s="59" t="s">
        <v>216</v>
      </c>
      <c r="I35" s="59"/>
      <c r="J35" s="59"/>
      <c r="K35" s="59" t="n">
        <v>217</v>
      </c>
      <c r="L35" s="59" t="n">
        <v>16</v>
      </c>
      <c r="M35" s="59" t="n">
        <v>3</v>
      </c>
      <c r="N35" s="59"/>
      <c r="O35" s="59" t="n">
        <v>2</v>
      </c>
      <c r="P35" s="59"/>
    </row>
    <row r="36" customFormat="false" ht="12.75" hidden="false" customHeight="false" outlineLevel="0" collapsed="false">
      <c r="A36" s="59" t="n">
        <v>50</v>
      </c>
      <c r="B36" s="59" t="n">
        <v>0</v>
      </c>
      <c r="C36" s="59" t="n">
        <v>0</v>
      </c>
      <c r="D36" s="59" t="n">
        <v>1</v>
      </c>
      <c r="E36" s="59" t="n">
        <v>206</v>
      </c>
      <c r="F36" s="59" t="n">
        <v>0</v>
      </c>
      <c r="G36" s="59" t="s">
        <v>217</v>
      </c>
      <c r="H36" s="59" t="s">
        <v>218</v>
      </c>
      <c r="I36" s="59"/>
      <c r="J36" s="59"/>
      <c r="K36" s="59" t="n">
        <v>206</v>
      </c>
      <c r="L36" s="59" t="n">
        <v>17</v>
      </c>
      <c r="M36" s="59" t="n">
        <v>3</v>
      </c>
      <c r="N36" s="59"/>
      <c r="O36" s="59" t="n">
        <v>2</v>
      </c>
      <c r="P36" s="59"/>
    </row>
    <row r="37" customFormat="false" ht="12.75" hidden="false" customHeight="false" outlineLevel="0" collapsed="false">
      <c r="A37" s="59" t="n">
        <v>50</v>
      </c>
      <c r="B37" s="59" t="n">
        <v>0</v>
      </c>
      <c r="C37" s="59" t="n">
        <v>0</v>
      </c>
      <c r="D37" s="59" t="n">
        <v>1</v>
      </c>
      <c r="E37" s="59" t="n">
        <v>207</v>
      </c>
      <c r="F37" s="59" t="n">
        <v>829.368752064992</v>
      </c>
      <c r="G37" s="59" t="s">
        <v>219</v>
      </c>
      <c r="H37" s="59" t="s">
        <v>220</v>
      </c>
      <c r="I37" s="59"/>
      <c r="J37" s="59"/>
      <c r="K37" s="59" t="n">
        <v>207</v>
      </c>
      <c r="L37" s="59" t="n">
        <v>18</v>
      </c>
      <c r="M37" s="59" t="n">
        <v>3</v>
      </c>
      <c r="N37" s="59"/>
      <c r="O37" s="59" t="n">
        <v>-1</v>
      </c>
      <c r="P37" s="59"/>
    </row>
    <row r="38" customFormat="false" ht="12.75" hidden="false" customHeight="false" outlineLevel="0" collapsed="false">
      <c r="A38" s="59" t="n">
        <v>50</v>
      </c>
      <c r="B38" s="59" t="n">
        <v>0</v>
      </c>
      <c r="C38" s="59" t="n">
        <v>0</v>
      </c>
      <c r="D38" s="59" t="n">
        <v>1</v>
      </c>
      <c r="E38" s="59" t="n">
        <v>208</v>
      </c>
      <c r="F38" s="59" t="n">
        <v>0</v>
      </c>
      <c r="G38" s="59" t="s">
        <v>221</v>
      </c>
      <c r="H38" s="59" t="s">
        <v>222</v>
      </c>
      <c r="I38" s="59"/>
      <c r="J38" s="59"/>
      <c r="K38" s="59" t="n">
        <v>208</v>
      </c>
      <c r="L38" s="59" t="n">
        <v>19</v>
      </c>
      <c r="M38" s="59" t="n">
        <v>3</v>
      </c>
      <c r="N38" s="59"/>
      <c r="O38" s="59" t="n">
        <v>-1</v>
      </c>
      <c r="P38" s="59"/>
    </row>
    <row r="39" customFormat="false" ht="12.75" hidden="false" customHeight="false" outlineLevel="0" collapsed="false">
      <c r="A39" s="59" t="n">
        <v>50</v>
      </c>
      <c r="B39" s="59" t="n">
        <v>0</v>
      </c>
      <c r="C39" s="59" t="n">
        <v>0</v>
      </c>
      <c r="D39" s="59" t="n">
        <v>1</v>
      </c>
      <c r="E39" s="59" t="n">
        <v>209</v>
      </c>
      <c r="F39" s="59" t="n">
        <v>0</v>
      </c>
      <c r="G39" s="59" t="s">
        <v>223</v>
      </c>
      <c r="H39" s="59" t="s">
        <v>224</v>
      </c>
      <c r="I39" s="59"/>
      <c r="J39" s="59"/>
      <c r="K39" s="59" t="n">
        <v>209</v>
      </c>
      <c r="L39" s="59" t="n">
        <v>20</v>
      </c>
      <c r="M39" s="59" t="n">
        <v>3</v>
      </c>
      <c r="N39" s="59"/>
      <c r="O39" s="59" t="n">
        <v>2</v>
      </c>
      <c r="P39" s="59"/>
    </row>
    <row r="40" customFormat="false" ht="12.75" hidden="false" customHeight="false" outlineLevel="0" collapsed="false">
      <c r="A40" s="59" t="n">
        <v>50</v>
      </c>
      <c r="B40" s="59" t="n">
        <v>0</v>
      </c>
      <c r="C40" s="59" t="n">
        <v>0</v>
      </c>
      <c r="D40" s="59" t="n">
        <v>1</v>
      </c>
      <c r="E40" s="59" t="n">
        <v>210</v>
      </c>
      <c r="F40" s="59" t="n">
        <v>223978.54</v>
      </c>
      <c r="G40" s="59" t="s">
        <v>225</v>
      </c>
      <c r="H40" s="59" t="s">
        <v>226</v>
      </c>
      <c r="I40" s="59"/>
      <c r="J40" s="59"/>
      <c r="K40" s="59" t="n">
        <v>210</v>
      </c>
      <c r="L40" s="59" t="n">
        <v>21</v>
      </c>
      <c r="M40" s="59" t="n">
        <v>3</v>
      </c>
      <c r="N40" s="59"/>
      <c r="O40" s="59" t="n">
        <v>2</v>
      </c>
      <c r="P40" s="59"/>
    </row>
    <row r="41" customFormat="false" ht="12.75" hidden="false" customHeight="false" outlineLevel="0" collapsed="false">
      <c r="A41" s="59" t="n">
        <v>50</v>
      </c>
      <c r="B41" s="59" t="n">
        <v>0</v>
      </c>
      <c r="C41" s="59" t="n">
        <v>0</v>
      </c>
      <c r="D41" s="59" t="n">
        <v>1</v>
      </c>
      <c r="E41" s="59" t="n">
        <v>211</v>
      </c>
      <c r="F41" s="59" t="n">
        <v>110251.14</v>
      </c>
      <c r="G41" s="59" t="s">
        <v>227</v>
      </c>
      <c r="H41" s="59" t="s">
        <v>228</v>
      </c>
      <c r="I41" s="59"/>
      <c r="J41" s="59"/>
      <c r="K41" s="59" t="n">
        <v>211</v>
      </c>
      <c r="L41" s="59" t="n">
        <v>22</v>
      </c>
      <c r="M41" s="59" t="n">
        <v>3</v>
      </c>
      <c r="N41" s="59"/>
      <c r="O41" s="59" t="n">
        <v>2</v>
      </c>
      <c r="P41" s="59"/>
    </row>
    <row r="42" customFormat="false" ht="12.75" hidden="false" customHeight="false" outlineLevel="0" collapsed="false">
      <c r="A42" s="59" t="n">
        <v>50</v>
      </c>
      <c r="B42" s="59" t="n">
        <v>0</v>
      </c>
      <c r="C42" s="59" t="n">
        <v>0</v>
      </c>
      <c r="D42" s="59" t="n">
        <v>1</v>
      </c>
      <c r="E42" s="59" t="n">
        <v>224</v>
      </c>
      <c r="F42" s="59" t="n">
        <v>9694648.93</v>
      </c>
      <c r="G42" s="59" t="s">
        <v>229</v>
      </c>
      <c r="H42" s="59" t="s">
        <v>230</v>
      </c>
      <c r="I42" s="59"/>
      <c r="J42" s="59"/>
      <c r="K42" s="59" t="n">
        <v>224</v>
      </c>
      <c r="L42" s="59" t="n">
        <v>23</v>
      </c>
      <c r="M42" s="59" t="n">
        <v>3</v>
      </c>
      <c r="N42" s="59"/>
      <c r="O42" s="59" t="n">
        <v>2</v>
      </c>
      <c r="P42" s="59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8" t="n">
        <v>75</v>
      </c>
      <c r="B47" s="58" t="s">
        <v>369</v>
      </c>
      <c r="C47" s="58" t="n">
        <v>2016</v>
      </c>
      <c r="D47" s="58" t="n">
        <v>0</v>
      </c>
      <c r="E47" s="58" t="n">
        <v>11</v>
      </c>
      <c r="F47" s="58" t="n">
        <v>0</v>
      </c>
      <c r="G47" s="58" t="n">
        <v>0</v>
      </c>
      <c r="H47" s="58" t="n">
        <v>2</v>
      </c>
      <c r="I47" s="58" t="n">
        <v>1</v>
      </c>
      <c r="J47" s="58" t="n">
        <v>1</v>
      </c>
      <c r="K47" s="58" t="n">
        <v>98</v>
      </c>
      <c r="L47" s="58" t="n">
        <v>69</v>
      </c>
      <c r="M47" s="58" t="n">
        <v>0</v>
      </c>
      <c r="N47" s="58" t="n">
        <v>93373733</v>
      </c>
      <c r="O47" s="58" t="n">
        <v>1</v>
      </c>
    </row>
    <row r="48" customFormat="false" ht="12.75" hidden="false" customHeight="false" outlineLevel="0" collapsed="false">
      <c r="A48" s="60" t="n">
        <v>1</v>
      </c>
      <c r="B48" s="60" t="s">
        <v>370</v>
      </c>
      <c r="C48" s="60" t="s">
        <v>371</v>
      </c>
      <c r="D48" s="60" t="n">
        <v>2016</v>
      </c>
      <c r="E48" s="60" t="n">
        <v>11</v>
      </c>
      <c r="F48" s="60" t="n">
        <v>1</v>
      </c>
      <c r="G48" s="60" t="n">
        <v>1</v>
      </c>
      <c r="H48" s="60" t="n">
        <v>0</v>
      </c>
      <c r="I48" s="60" t="n">
        <v>2</v>
      </c>
      <c r="J48" s="60" t="n">
        <v>1</v>
      </c>
      <c r="K48" s="60" t="n">
        <v>1</v>
      </c>
      <c r="L48" s="60" t="n">
        <v>1</v>
      </c>
      <c r="M48" s="60" t="n">
        <v>1</v>
      </c>
      <c r="N48" s="60" t="n">
        <v>1</v>
      </c>
      <c r="O48" s="60" t="n">
        <v>1</v>
      </c>
      <c r="P48" s="60" t="n">
        <v>1</v>
      </c>
      <c r="Q48" s="60" t="n">
        <v>1</v>
      </c>
      <c r="R48" s="60"/>
      <c r="S48" s="60"/>
      <c r="T48" s="60"/>
      <c r="U48" s="60"/>
      <c r="V48" s="60"/>
      <c r="W48" s="60"/>
      <c r="X48" s="60"/>
      <c r="Y48" s="60"/>
      <c r="Z48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93373733</v>
      </c>
      <c r="C1" s="0" t="n">
        <v>93384840</v>
      </c>
      <c r="D1" s="0" t="n">
        <v>89440006</v>
      </c>
      <c r="E1" s="0" t="n">
        <v>89440001</v>
      </c>
      <c r="F1" s="0" t="n">
        <v>1</v>
      </c>
      <c r="G1" s="0" t="n">
        <v>89440001</v>
      </c>
      <c r="H1" s="0" t="n">
        <v>1</v>
      </c>
      <c r="I1" s="0" t="s">
        <v>373</v>
      </c>
      <c r="K1" s="0" t="s">
        <v>374</v>
      </c>
      <c r="L1" s="0" t="n">
        <v>1191</v>
      </c>
      <c r="N1" s="0" t="n">
        <v>1013</v>
      </c>
      <c r="O1" s="0" t="s">
        <v>375</v>
      </c>
      <c r="P1" s="0" t="s">
        <v>375</v>
      </c>
      <c r="Q1" s="0" t="n">
        <v>1</v>
      </c>
      <c r="W1" s="0" t="n">
        <v>0</v>
      </c>
      <c r="X1" s="0" t="n">
        <v>476480486</v>
      </c>
      <c r="Y1" s="0" t="n">
        <v>18.1263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6.27</v>
      </c>
      <c r="AU1" s="0" t="s">
        <v>84</v>
      </c>
      <c r="AV1" s="0" t="n">
        <v>1</v>
      </c>
      <c r="AW1" s="0" t="n">
        <v>2</v>
      </c>
      <c r="AX1" s="0" t="n">
        <v>93384844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9.425676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93373733</v>
      </c>
      <c r="C2" s="0" t="n">
        <v>93384840</v>
      </c>
      <c r="D2" s="0" t="n">
        <v>89511629</v>
      </c>
      <c r="E2" s="0" t="n">
        <v>1</v>
      </c>
      <c r="F2" s="0" t="n">
        <v>1</v>
      </c>
      <c r="G2" s="0" t="n">
        <v>89440001</v>
      </c>
      <c r="H2" s="0" t="n">
        <v>2</v>
      </c>
      <c r="I2" s="0" t="s">
        <v>376</v>
      </c>
      <c r="J2" s="0" t="s">
        <v>377</v>
      </c>
      <c r="K2" s="0" t="s">
        <v>378</v>
      </c>
      <c r="L2" s="0" t="n">
        <v>1367</v>
      </c>
      <c r="N2" s="0" t="n">
        <v>1011</v>
      </c>
      <c r="O2" s="0" t="s">
        <v>379</v>
      </c>
      <c r="P2" s="0" t="s">
        <v>379</v>
      </c>
      <c r="Q2" s="0" t="n">
        <v>1</v>
      </c>
      <c r="W2" s="0" t="n">
        <v>0</v>
      </c>
      <c r="X2" s="0" t="n">
        <v>-1881438466</v>
      </c>
      <c r="Y2" s="0" t="n">
        <v>0.9522</v>
      </c>
      <c r="AA2" s="0" t="n">
        <v>0</v>
      </c>
      <c r="AB2" s="0" t="n">
        <v>136.84</v>
      </c>
      <c r="AC2" s="0" t="n">
        <v>76.57</v>
      </c>
      <c r="AD2" s="0" t="n">
        <v>0</v>
      </c>
      <c r="AE2" s="0" t="n">
        <v>0</v>
      </c>
      <c r="AF2" s="0" t="n">
        <v>13.88</v>
      </c>
      <c r="AG2" s="0" t="n">
        <v>4.11</v>
      </c>
      <c r="AH2" s="0" t="n">
        <v>0</v>
      </c>
      <c r="AI2" s="0" t="n">
        <v>1</v>
      </c>
      <c r="AJ2" s="0" t="n">
        <v>9.24</v>
      </c>
      <c r="AK2" s="0" t="n">
        <v>17.46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.38</v>
      </c>
      <c r="AU2" s="0" t="s">
        <v>84</v>
      </c>
      <c r="AV2" s="0" t="n">
        <v>0</v>
      </c>
      <c r="AW2" s="0" t="n">
        <v>2</v>
      </c>
      <c r="AX2" s="0" t="n">
        <v>93384845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0.495144</v>
      </c>
      <c r="CY2" s="0" t="n">
        <f aca="false">AB2</f>
        <v>136.84</v>
      </c>
      <c r="CZ2" s="0" t="n">
        <f aca="false">AF2</f>
        <v>13.88</v>
      </c>
      <c r="DA2" s="0" t="n">
        <f aca="false">AJ2</f>
        <v>9.24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93373733</v>
      </c>
      <c r="C3" s="0" t="n">
        <v>93384840</v>
      </c>
      <c r="D3" s="0" t="n">
        <v>89511228</v>
      </c>
      <c r="E3" s="0" t="n">
        <v>1</v>
      </c>
      <c r="F3" s="0" t="n">
        <v>1</v>
      </c>
      <c r="G3" s="0" t="n">
        <v>89440001</v>
      </c>
      <c r="H3" s="0" t="n">
        <v>2</v>
      </c>
      <c r="I3" s="0" t="s">
        <v>380</v>
      </c>
      <c r="J3" s="0" t="s">
        <v>381</v>
      </c>
      <c r="K3" s="0" t="s">
        <v>382</v>
      </c>
      <c r="L3" s="0" t="n">
        <v>1367</v>
      </c>
      <c r="N3" s="0" t="n">
        <v>1011</v>
      </c>
      <c r="O3" s="0" t="s">
        <v>379</v>
      </c>
      <c r="P3" s="0" t="s">
        <v>379</v>
      </c>
      <c r="Q3" s="0" t="n">
        <v>1</v>
      </c>
      <c r="W3" s="0" t="n">
        <v>0</v>
      </c>
      <c r="X3" s="0" t="n">
        <v>-94137371</v>
      </c>
      <c r="Y3" s="0" t="n">
        <v>1.2765</v>
      </c>
      <c r="AA3" s="0" t="n">
        <v>0</v>
      </c>
      <c r="AB3" s="0" t="n">
        <v>866.16</v>
      </c>
      <c r="AC3" s="0" t="n">
        <v>559.45</v>
      </c>
      <c r="AD3" s="0" t="n">
        <v>0</v>
      </c>
      <c r="AE3" s="0" t="n">
        <v>0</v>
      </c>
      <c r="AF3" s="0" t="n">
        <v>102.11</v>
      </c>
      <c r="AG3" s="0" t="n">
        <v>30.03</v>
      </c>
      <c r="AH3" s="0" t="n">
        <v>0</v>
      </c>
      <c r="AI3" s="0" t="n">
        <v>1</v>
      </c>
      <c r="AJ3" s="0" t="n">
        <v>7.95</v>
      </c>
      <c r="AK3" s="0" t="n">
        <v>17.46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.85</v>
      </c>
      <c r="AU3" s="0" t="s">
        <v>84</v>
      </c>
      <c r="AV3" s="0" t="n">
        <v>0</v>
      </c>
      <c r="AW3" s="0" t="n">
        <v>2</v>
      </c>
      <c r="AX3" s="0" t="n">
        <v>93384846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0.66378</v>
      </c>
      <c r="CY3" s="0" t="n">
        <f aca="false">AB3</f>
        <v>866.16</v>
      </c>
      <c r="CZ3" s="0" t="n">
        <f aca="false">AF3</f>
        <v>102.11</v>
      </c>
      <c r="DA3" s="0" t="n">
        <f aca="false">AJ3</f>
        <v>7.95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93373733</v>
      </c>
      <c r="C4" s="0" t="n">
        <v>93384840</v>
      </c>
      <c r="D4" s="0" t="n">
        <v>89487091</v>
      </c>
      <c r="E4" s="0" t="n">
        <v>1</v>
      </c>
      <c r="F4" s="0" t="n">
        <v>1</v>
      </c>
      <c r="G4" s="0" t="n">
        <v>89440001</v>
      </c>
      <c r="H4" s="0" t="n">
        <v>3</v>
      </c>
      <c r="I4" s="0" t="s">
        <v>383</v>
      </c>
      <c r="J4" s="0" t="s">
        <v>384</v>
      </c>
      <c r="K4" s="0" t="s">
        <v>385</v>
      </c>
      <c r="L4" s="0" t="n">
        <v>1339</v>
      </c>
      <c r="N4" s="0" t="n">
        <v>1007</v>
      </c>
      <c r="O4" s="0" t="s">
        <v>126</v>
      </c>
      <c r="P4" s="0" t="s">
        <v>126</v>
      </c>
      <c r="Q4" s="0" t="n">
        <v>1</v>
      </c>
      <c r="W4" s="0" t="n">
        <v>0</v>
      </c>
      <c r="X4" s="0" t="n">
        <v>-862991314</v>
      </c>
      <c r="Y4" s="0" t="n">
        <v>0</v>
      </c>
      <c r="AA4" s="0" t="n">
        <v>28.72</v>
      </c>
      <c r="AB4" s="0" t="n">
        <v>0</v>
      </c>
      <c r="AC4" s="0" t="n">
        <v>0</v>
      </c>
      <c r="AD4" s="0" t="n">
        <v>0</v>
      </c>
      <c r="AE4" s="0" t="n">
        <v>7.07</v>
      </c>
      <c r="AF4" s="0" t="n">
        <v>0</v>
      </c>
      <c r="AG4" s="0" t="n">
        <v>0</v>
      </c>
      <c r="AH4" s="0" t="n">
        <v>0</v>
      </c>
      <c r="AI4" s="0" t="n">
        <v>4.05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3.2</v>
      </c>
      <c r="AU4" s="0" t="s">
        <v>83</v>
      </c>
      <c r="AV4" s="0" t="n">
        <v>0</v>
      </c>
      <c r="AW4" s="0" t="n">
        <v>2</v>
      </c>
      <c r="AX4" s="0" t="n">
        <v>93384847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0</v>
      </c>
      <c r="CY4" s="0" t="n">
        <f aca="false">AA4</f>
        <v>28.72</v>
      </c>
      <c r="CZ4" s="0" t="n">
        <f aca="false">AE4</f>
        <v>7.07</v>
      </c>
      <c r="DA4" s="0" t="n">
        <f aca="false">AI4</f>
        <v>4.05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93373733</v>
      </c>
      <c r="C5" s="0" t="n">
        <v>93385221</v>
      </c>
      <c r="D5" s="0" t="n">
        <v>89440006</v>
      </c>
      <c r="E5" s="0" t="n">
        <v>89440001</v>
      </c>
      <c r="F5" s="0" t="n">
        <v>1</v>
      </c>
      <c r="G5" s="0" t="n">
        <v>89440001</v>
      </c>
      <c r="H5" s="0" t="n">
        <v>1</v>
      </c>
      <c r="I5" s="0" t="s">
        <v>373</v>
      </c>
      <c r="K5" s="0" t="s">
        <v>374</v>
      </c>
      <c r="L5" s="0" t="n">
        <v>1191</v>
      </c>
      <c r="N5" s="0" t="n">
        <v>1013</v>
      </c>
      <c r="O5" s="0" t="s">
        <v>375</v>
      </c>
      <c r="P5" s="0" t="s">
        <v>375</v>
      </c>
      <c r="Q5" s="0" t="n">
        <v>1</v>
      </c>
      <c r="W5" s="0" t="n">
        <v>0</v>
      </c>
      <c r="X5" s="0" t="n">
        <v>476480486</v>
      </c>
      <c r="Y5" s="0" t="n">
        <v>14.63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3.3</v>
      </c>
      <c r="AU5" s="0" t="s">
        <v>92</v>
      </c>
      <c r="AV5" s="0" t="n">
        <v>1</v>
      </c>
      <c r="AW5" s="0" t="n">
        <v>2</v>
      </c>
      <c r="AX5" s="0" t="n">
        <v>93385227</v>
      </c>
      <c r="AY5" s="0" t="n">
        <v>1</v>
      </c>
      <c r="AZ5" s="0" t="n">
        <v>0</v>
      </c>
      <c r="BA5" s="0" t="n">
        <v>7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4.29981552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93373733</v>
      </c>
      <c r="C6" s="0" t="n">
        <v>93385302</v>
      </c>
      <c r="D6" s="0" t="n">
        <v>89440006</v>
      </c>
      <c r="E6" s="0" t="n">
        <v>89440001</v>
      </c>
      <c r="F6" s="0" t="n">
        <v>1</v>
      </c>
      <c r="G6" s="0" t="n">
        <v>89440001</v>
      </c>
      <c r="H6" s="0" t="n">
        <v>1</v>
      </c>
      <c r="I6" s="0" t="s">
        <v>373</v>
      </c>
      <c r="K6" s="0" t="s">
        <v>374</v>
      </c>
      <c r="L6" s="0" t="n">
        <v>1191</v>
      </c>
      <c r="N6" s="0" t="n">
        <v>1013</v>
      </c>
      <c r="O6" s="0" t="s">
        <v>375</v>
      </c>
      <c r="P6" s="0" t="s">
        <v>375</v>
      </c>
      <c r="Q6" s="0" t="n">
        <v>1</v>
      </c>
      <c r="W6" s="0" t="n">
        <v>0</v>
      </c>
      <c r="X6" s="0" t="n">
        <v>476480486</v>
      </c>
      <c r="Y6" s="0" t="n">
        <v>306.36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333</v>
      </c>
      <c r="AU6" s="0" t="s">
        <v>101</v>
      </c>
      <c r="AV6" s="0" t="n">
        <v>1</v>
      </c>
      <c r="AW6" s="0" t="n">
        <v>2</v>
      </c>
      <c r="AX6" s="0" t="n">
        <v>93385306</v>
      </c>
      <c r="AY6" s="0" t="n">
        <v>1</v>
      </c>
      <c r="AZ6" s="0" t="n">
        <v>0</v>
      </c>
      <c r="BA6" s="0" t="n">
        <v>8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4</f>
        <v>85.7072736</v>
      </c>
      <c r="CY6" s="0" t="n">
        <f aca="false">AD6</f>
        <v>0</v>
      </c>
      <c r="CZ6" s="0" t="n">
        <f aca="false">AH6</f>
        <v>0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93373733</v>
      </c>
      <c r="C7" s="0" t="n">
        <v>93385302</v>
      </c>
      <c r="D7" s="0" t="n">
        <v>89440730</v>
      </c>
      <c r="E7" s="0" t="n">
        <v>89440001</v>
      </c>
      <c r="F7" s="0" t="n">
        <v>1</v>
      </c>
      <c r="G7" s="0" t="n">
        <v>89440001</v>
      </c>
      <c r="H7" s="0" t="n">
        <v>2</v>
      </c>
      <c r="I7" s="0" t="s">
        <v>386</v>
      </c>
      <c r="K7" s="0" t="s">
        <v>387</v>
      </c>
      <c r="L7" s="0" t="n">
        <v>1344</v>
      </c>
      <c r="N7" s="0" t="n">
        <v>1008</v>
      </c>
      <c r="O7" s="0" t="s">
        <v>388</v>
      </c>
      <c r="P7" s="0" t="s">
        <v>388</v>
      </c>
      <c r="Q7" s="0" t="n">
        <v>1</v>
      </c>
      <c r="W7" s="0" t="n">
        <v>0</v>
      </c>
      <c r="X7" s="0" t="n">
        <v>-1180195794</v>
      </c>
      <c r="Y7" s="0" t="n">
        <v>2515.2708</v>
      </c>
      <c r="AA7" s="0" t="n">
        <v>0</v>
      </c>
      <c r="AB7" s="0" t="n">
        <v>1.09</v>
      </c>
      <c r="AC7" s="0" t="n">
        <v>0</v>
      </c>
      <c r="AD7" s="0" t="n">
        <v>0</v>
      </c>
      <c r="AE7" s="0" t="n">
        <v>0</v>
      </c>
      <c r="AF7" s="0" t="n">
        <v>1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733.99</v>
      </c>
      <c r="AU7" s="0" t="s">
        <v>101</v>
      </c>
      <c r="AV7" s="0" t="n">
        <v>0</v>
      </c>
      <c r="AW7" s="0" t="n">
        <v>2</v>
      </c>
      <c r="AX7" s="0" t="n">
        <v>93385307</v>
      </c>
      <c r="AY7" s="0" t="n">
        <v>1</v>
      </c>
      <c r="AZ7" s="0" t="n">
        <v>0</v>
      </c>
      <c r="BA7" s="0" t="n">
        <v>9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4</f>
        <v>703.672159008</v>
      </c>
      <c r="CY7" s="0" t="n">
        <f aca="false">AB7</f>
        <v>1.09</v>
      </c>
      <c r="CZ7" s="0" t="n">
        <f aca="false">AF7</f>
        <v>1</v>
      </c>
      <c r="DA7" s="0" t="n">
        <f aca="false">AJ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93373733</v>
      </c>
      <c r="C8" s="0" t="n">
        <v>93385302</v>
      </c>
      <c r="D8" s="0" t="n">
        <v>89461301</v>
      </c>
      <c r="E8" s="0" t="n">
        <v>89440001</v>
      </c>
      <c r="F8" s="0" t="n">
        <v>1</v>
      </c>
      <c r="G8" s="0" t="n">
        <v>89440001</v>
      </c>
      <c r="H8" s="0" t="n">
        <v>3</v>
      </c>
      <c r="I8" s="0" t="s">
        <v>389</v>
      </c>
      <c r="K8" s="0" t="s">
        <v>390</v>
      </c>
      <c r="L8" s="0" t="n">
        <v>1344</v>
      </c>
      <c r="N8" s="0" t="n">
        <v>1008</v>
      </c>
      <c r="O8" s="0" t="s">
        <v>388</v>
      </c>
      <c r="P8" s="0" t="s">
        <v>388</v>
      </c>
      <c r="Q8" s="0" t="n">
        <v>1</v>
      </c>
      <c r="W8" s="0" t="n">
        <v>0</v>
      </c>
      <c r="X8" s="0" t="n">
        <v>-94250534</v>
      </c>
      <c r="Y8" s="0" t="n">
        <v>0</v>
      </c>
      <c r="AA8" s="0" t="n">
        <v>1</v>
      </c>
      <c r="AB8" s="0" t="n">
        <v>0</v>
      </c>
      <c r="AC8" s="0" t="n">
        <v>0</v>
      </c>
      <c r="AD8" s="0" t="n">
        <v>0</v>
      </c>
      <c r="AE8" s="0" t="n">
        <v>1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306.39</v>
      </c>
      <c r="AU8" s="0" t="s">
        <v>83</v>
      </c>
      <c r="AV8" s="0" t="n">
        <v>0</v>
      </c>
      <c r="AW8" s="0" t="n">
        <v>2</v>
      </c>
      <c r="AX8" s="0" t="n">
        <v>93385310</v>
      </c>
      <c r="AY8" s="0" t="n">
        <v>1</v>
      </c>
      <c r="AZ8" s="0" t="n">
        <v>0</v>
      </c>
      <c r="BA8" s="0" t="n">
        <v>12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0</v>
      </c>
      <c r="CY8" s="0" t="n">
        <f aca="false">AA8</f>
        <v>1</v>
      </c>
      <c r="CZ8" s="0" t="n">
        <f aca="false">AE8</f>
        <v>1</v>
      </c>
      <c r="DA8" s="0" t="n">
        <f aca="false">AI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5)</f>
        <v>35</v>
      </c>
      <c r="B9" s="0" t="n">
        <v>93373733</v>
      </c>
      <c r="C9" s="0" t="n">
        <v>93385456</v>
      </c>
      <c r="D9" s="0" t="n">
        <v>89440730</v>
      </c>
      <c r="E9" s="0" t="n">
        <v>89440001</v>
      </c>
      <c r="F9" s="0" t="n">
        <v>1</v>
      </c>
      <c r="G9" s="0" t="n">
        <v>89440001</v>
      </c>
      <c r="H9" s="0" t="n">
        <v>2</v>
      </c>
      <c r="I9" s="0" t="s">
        <v>386</v>
      </c>
      <c r="K9" s="0" t="s">
        <v>387</v>
      </c>
      <c r="L9" s="0" t="n">
        <v>1344</v>
      </c>
      <c r="N9" s="0" t="n">
        <v>1008</v>
      </c>
      <c r="O9" s="0" t="s">
        <v>388</v>
      </c>
      <c r="P9" s="0" t="s">
        <v>388</v>
      </c>
      <c r="Q9" s="0" t="n">
        <v>1</v>
      </c>
      <c r="W9" s="0" t="n">
        <v>0</v>
      </c>
      <c r="X9" s="0" t="n">
        <v>-1180195794</v>
      </c>
      <c r="Y9" s="0" t="n">
        <v>9.746</v>
      </c>
      <c r="AA9" s="0" t="n">
        <v>0</v>
      </c>
      <c r="AB9" s="0" t="n">
        <v>1.05</v>
      </c>
      <c r="AC9" s="0" t="n">
        <v>0</v>
      </c>
      <c r="AD9" s="0" t="n">
        <v>0</v>
      </c>
      <c r="AE9" s="0" t="n">
        <v>0</v>
      </c>
      <c r="AF9" s="0" t="n">
        <v>1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8.86</v>
      </c>
      <c r="AU9" s="0" t="s">
        <v>92</v>
      </c>
      <c r="AV9" s="0" t="n">
        <v>0</v>
      </c>
      <c r="AW9" s="0" t="n">
        <v>2</v>
      </c>
      <c r="AX9" s="0" t="n">
        <v>93385459</v>
      </c>
      <c r="AY9" s="0" t="n">
        <v>1</v>
      </c>
      <c r="AZ9" s="0" t="n">
        <v>0</v>
      </c>
      <c r="BA9" s="0" t="n">
        <v>13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5</f>
        <v>688.272266</v>
      </c>
      <c r="CY9" s="0" t="n">
        <f aca="false">AB9</f>
        <v>1.05</v>
      </c>
      <c r="CZ9" s="0" t="n">
        <f aca="false">AF9</f>
        <v>1</v>
      </c>
      <c r="DA9" s="0" t="n">
        <f aca="false">AJ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36)</f>
        <v>36</v>
      </c>
      <c r="B10" s="0" t="n">
        <v>93373733</v>
      </c>
      <c r="C10" s="0" t="n">
        <v>93385584</v>
      </c>
      <c r="D10" s="0" t="n">
        <v>89440730</v>
      </c>
      <c r="E10" s="0" t="n">
        <v>89440001</v>
      </c>
      <c r="F10" s="0" t="n">
        <v>1</v>
      </c>
      <c r="G10" s="0" t="n">
        <v>89440001</v>
      </c>
      <c r="H10" s="0" t="n">
        <v>2</v>
      </c>
      <c r="I10" s="0" t="s">
        <v>386</v>
      </c>
      <c r="K10" s="0" t="s">
        <v>387</v>
      </c>
      <c r="L10" s="0" t="n">
        <v>1344</v>
      </c>
      <c r="N10" s="0" t="n">
        <v>1008</v>
      </c>
      <c r="O10" s="0" t="s">
        <v>388</v>
      </c>
      <c r="P10" s="0" t="s">
        <v>388</v>
      </c>
      <c r="Q10" s="0" t="n">
        <v>1</v>
      </c>
      <c r="W10" s="0" t="n">
        <v>0</v>
      </c>
      <c r="X10" s="0" t="n">
        <v>-1180195794</v>
      </c>
      <c r="Y10" s="0" t="n">
        <v>1599.07776</v>
      </c>
      <c r="AA10" s="0" t="n">
        <v>0</v>
      </c>
      <c r="AB10" s="0" t="n">
        <v>1</v>
      </c>
      <c r="AC10" s="0" t="n">
        <v>0</v>
      </c>
      <c r="AD10" s="0" t="n">
        <v>0</v>
      </c>
      <c r="AE10" s="0" t="n">
        <v>0</v>
      </c>
      <c r="AF10" s="0" t="n">
        <v>1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478</v>
      </c>
      <c r="AU10" s="0" t="s">
        <v>118</v>
      </c>
      <c r="AV10" s="0" t="n">
        <v>0</v>
      </c>
      <c r="AW10" s="0" t="n">
        <v>2</v>
      </c>
      <c r="AX10" s="0" t="n">
        <v>93385586</v>
      </c>
      <c r="AY10" s="0" t="n">
        <v>1</v>
      </c>
      <c r="AZ10" s="0" t="n">
        <v>0</v>
      </c>
      <c r="BA10" s="0" t="n">
        <v>14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6</f>
        <v>41576.02176</v>
      </c>
      <c r="CY10" s="0" t="n">
        <f aca="false">AB10</f>
        <v>1</v>
      </c>
      <c r="CZ10" s="0" t="n">
        <f aca="false">AF10</f>
        <v>1</v>
      </c>
      <c r="DA10" s="0" t="n">
        <f aca="false">AJ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6)</f>
        <v>36</v>
      </c>
      <c r="B11" s="0" t="n">
        <v>93373733</v>
      </c>
      <c r="C11" s="0" t="n">
        <v>93385584</v>
      </c>
      <c r="D11" s="0" t="n">
        <v>89487550</v>
      </c>
      <c r="E11" s="0" t="n">
        <v>1</v>
      </c>
      <c r="F11" s="0" t="n">
        <v>1</v>
      </c>
      <c r="G11" s="0" t="n">
        <v>89440001</v>
      </c>
      <c r="H11" s="0" t="n">
        <v>3</v>
      </c>
      <c r="I11" s="0" t="s">
        <v>124</v>
      </c>
      <c r="J11" s="0" t="s">
        <v>127</v>
      </c>
      <c r="K11" s="0" t="s">
        <v>125</v>
      </c>
      <c r="L11" s="0" t="n">
        <v>1339</v>
      </c>
      <c r="N11" s="0" t="n">
        <v>1007</v>
      </c>
      <c r="O11" s="0" t="s">
        <v>126</v>
      </c>
      <c r="P11" s="0" t="s">
        <v>126</v>
      </c>
      <c r="Q11" s="0" t="n">
        <v>1</v>
      </c>
      <c r="W11" s="0" t="n">
        <v>0</v>
      </c>
      <c r="X11" s="0" t="n">
        <v>870527440</v>
      </c>
      <c r="Y11" s="0" t="n">
        <v>-0.09</v>
      </c>
      <c r="AA11" s="0" t="n">
        <v>2345</v>
      </c>
      <c r="AB11" s="0" t="n">
        <v>0</v>
      </c>
      <c r="AC11" s="0" t="n">
        <v>0</v>
      </c>
      <c r="AD11" s="0" t="n">
        <v>0</v>
      </c>
      <c r="AE11" s="0" t="n">
        <v>413.58</v>
      </c>
      <c r="AF11" s="0" t="n">
        <v>0</v>
      </c>
      <c r="AG11" s="0" t="n">
        <v>0</v>
      </c>
      <c r="AH11" s="0" t="n">
        <v>0</v>
      </c>
      <c r="AI11" s="0" t="n">
        <v>5.67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-0.09</v>
      </c>
      <c r="AV11" s="0" t="n">
        <v>0</v>
      </c>
      <c r="AW11" s="0" t="n">
        <v>1</v>
      </c>
      <c r="AX11" s="0" t="n">
        <v>-1</v>
      </c>
      <c r="AY11" s="0" t="n">
        <v>0</v>
      </c>
      <c r="AZ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6</f>
        <v>-2.34</v>
      </c>
      <c r="CY11" s="0" t="n">
        <f aca="false">AA11</f>
        <v>2345</v>
      </c>
      <c r="CZ11" s="0" t="n">
        <f aca="false">AE11</f>
        <v>413.58</v>
      </c>
      <c r="DA11" s="0" t="n">
        <f aca="false">AI11</f>
        <v>5.67</v>
      </c>
      <c r="DB11" s="0" t="n">
        <v>0</v>
      </c>
    </row>
    <row r="12" customFormat="false" ht="12.75" hidden="false" customHeight="false" outlineLevel="0" collapsed="false">
      <c r="A12" s="0" t="n">
        <f aca="false">ROW(Source!A36)</f>
        <v>36</v>
      </c>
      <c r="B12" s="0" t="n">
        <v>93373733</v>
      </c>
      <c r="C12" s="0" t="n">
        <v>93385584</v>
      </c>
      <c r="D12" s="0" t="n">
        <v>89491435</v>
      </c>
      <c r="E12" s="0" t="n">
        <v>1</v>
      </c>
      <c r="F12" s="0" t="n">
        <v>1</v>
      </c>
      <c r="G12" s="0" t="n">
        <v>89440001</v>
      </c>
      <c r="H12" s="0" t="n">
        <v>3</v>
      </c>
      <c r="I12" s="0" t="s">
        <v>129</v>
      </c>
      <c r="J12" s="0" t="s">
        <v>132</v>
      </c>
      <c r="K12" s="0" t="s">
        <v>130</v>
      </c>
      <c r="L12" s="0" t="n">
        <v>1301</v>
      </c>
      <c r="N12" s="0" t="n">
        <v>1003</v>
      </c>
      <c r="O12" s="0" t="s">
        <v>131</v>
      </c>
      <c r="P12" s="0" t="s">
        <v>131</v>
      </c>
      <c r="Q12" s="0" t="n">
        <v>1</v>
      </c>
      <c r="W12" s="0" t="n">
        <v>0</v>
      </c>
      <c r="X12" s="0" t="n">
        <v>-395848469</v>
      </c>
      <c r="Y12" s="0" t="n">
        <v>2</v>
      </c>
      <c r="AA12" s="0" t="n">
        <v>1266.37</v>
      </c>
      <c r="AB12" s="0" t="n">
        <v>0</v>
      </c>
      <c r="AC12" s="0" t="n">
        <v>0</v>
      </c>
      <c r="AD12" s="0" t="n">
        <v>0</v>
      </c>
      <c r="AE12" s="0" t="n">
        <v>481.51</v>
      </c>
      <c r="AF12" s="0" t="n">
        <v>0</v>
      </c>
      <c r="AG12" s="0" t="n">
        <v>0</v>
      </c>
      <c r="AH12" s="0" t="n">
        <v>0</v>
      </c>
      <c r="AI12" s="0" t="n">
        <v>2.63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2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6</f>
        <v>52</v>
      </c>
      <c r="CY12" s="0" t="n">
        <f aca="false">AA12</f>
        <v>1266.37</v>
      </c>
      <c r="CZ12" s="0" t="n">
        <f aca="false">AE12</f>
        <v>481.51</v>
      </c>
      <c r="DA12" s="0" t="n">
        <f aca="false">AI12</f>
        <v>2.63</v>
      </c>
      <c r="DB12" s="0" t="n">
        <v>0</v>
      </c>
    </row>
    <row r="13" customFormat="false" ht="12.75" hidden="false" customHeight="false" outlineLevel="0" collapsed="false">
      <c r="A13" s="0" t="n">
        <f aca="false">ROW(Source!A36)</f>
        <v>36</v>
      </c>
      <c r="B13" s="0" t="n">
        <v>93373733</v>
      </c>
      <c r="C13" s="0" t="n">
        <v>93385584</v>
      </c>
      <c r="D13" s="0" t="n">
        <v>89461287</v>
      </c>
      <c r="E13" s="0" t="n">
        <v>89440001</v>
      </c>
      <c r="F13" s="0" t="n">
        <v>1</v>
      </c>
      <c r="G13" s="0" t="n">
        <v>89440001</v>
      </c>
      <c r="H13" s="0" t="n">
        <v>3</v>
      </c>
      <c r="I13" s="0" t="s">
        <v>134</v>
      </c>
      <c r="K13" s="0" t="s">
        <v>135</v>
      </c>
      <c r="L13" s="0" t="n">
        <v>1348</v>
      </c>
      <c r="N13" s="0" t="n">
        <v>1009</v>
      </c>
      <c r="O13" s="0" t="s">
        <v>136</v>
      </c>
      <c r="P13" s="0" t="s">
        <v>136</v>
      </c>
      <c r="Q13" s="0" t="n">
        <v>1000</v>
      </c>
      <c r="W13" s="0" t="n">
        <v>0</v>
      </c>
      <c r="X13" s="0" t="n">
        <v>1489638031</v>
      </c>
      <c r="Y13" s="0" t="n">
        <v>3.94942464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0</v>
      </c>
      <c r="AP13" s="0" t="n">
        <v>1</v>
      </c>
      <c r="AQ13" s="0" t="n">
        <v>0</v>
      </c>
      <c r="AR13" s="0" t="n">
        <v>0</v>
      </c>
      <c r="AT13" s="0" t="n">
        <v>4.2854</v>
      </c>
      <c r="AU13" s="0" t="s">
        <v>117</v>
      </c>
      <c r="AV13" s="0" t="n">
        <v>0</v>
      </c>
      <c r="AW13" s="0" t="n">
        <v>2</v>
      </c>
      <c r="AX13" s="0" t="n">
        <v>93385587</v>
      </c>
      <c r="AY13" s="0" t="n">
        <v>1</v>
      </c>
      <c r="AZ13" s="0" t="n">
        <v>0</v>
      </c>
      <c r="BA13" s="0" t="n">
        <v>15</v>
      </c>
      <c r="BB13" s="0" t="n">
        <v>3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6</f>
        <v>102.68504064</v>
      </c>
      <c r="CY13" s="0" t="n">
        <f aca="false">AA13</f>
        <v>0</v>
      </c>
      <c r="CZ13" s="0" t="n">
        <f aca="false">AE13</f>
        <v>0</v>
      </c>
      <c r="DA13" s="0" t="n">
        <f aca="false">AI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36)</f>
        <v>36</v>
      </c>
      <c r="B14" s="0" t="n">
        <v>93373733</v>
      </c>
      <c r="C14" s="0" t="n">
        <v>93385584</v>
      </c>
      <c r="D14" s="0" t="n">
        <v>89461289</v>
      </c>
      <c r="E14" s="0" t="n">
        <v>89440001</v>
      </c>
      <c r="F14" s="0" t="n">
        <v>1</v>
      </c>
      <c r="G14" s="0" t="n">
        <v>89440001</v>
      </c>
      <c r="H14" s="0" t="n">
        <v>3</v>
      </c>
      <c r="I14" s="0" t="s">
        <v>138</v>
      </c>
      <c r="K14" s="0" t="s">
        <v>139</v>
      </c>
      <c r="L14" s="0" t="n">
        <v>1339</v>
      </c>
      <c r="N14" s="0" t="n">
        <v>1007</v>
      </c>
      <c r="O14" s="0" t="s">
        <v>126</v>
      </c>
      <c r="P14" s="0" t="s">
        <v>126</v>
      </c>
      <c r="Q14" s="0" t="n">
        <v>1</v>
      </c>
      <c r="W14" s="0" t="n">
        <v>0</v>
      </c>
      <c r="X14" s="0" t="n">
        <v>179728826</v>
      </c>
      <c r="Y14" s="0" t="n">
        <v>10.7430912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0</v>
      </c>
      <c r="AP14" s="0" t="n">
        <v>1</v>
      </c>
      <c r="AQ14" s="0" t="n">
        <v>0</v>
      </c>
      <c r="AR14" s="0" t="n">
        <v>0</v>
      </c>
      <c r="AT14" s="0" t="n">
        <v>11.657</v>
      </c>
      <c r="AU14" s="0" t="s">
        <v>117</v>
      </c>
      <c r="AV14" s="0" t="n">
        <v>0</v>
      </c>
      <c r="AW14" s="0" t="n">
        <v>2</v>
      </c>
      <c r="AX14" s="0" t="n">
        <v>93385588</v>
      </c>
      <c r="AY14" s="0" t="n">
        <v>1</v>
      </c>
      <c r="AZ14" s="0" t="n">
        <v>0</v>
      </c>
      <c r="BA14" s="0" t="n">
        <v>16</v>
      </c>
      <c r="BB14" s="0" t="n">
        <v>3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6</f>
        <v>279.3203712</v>
      </c>
      <c r="CY14" s="0" t="n">
        <f aca="false">AA14</f>
        <v>0</v>
      </c>
      <c r="CZ14" s="0" t="n">
        <f aca="false">AE14</f>
        <v>0</v>
      </c>
      <c r="DA14" s="0" t="n">
        <f aca="false">AI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41)</f>
        <v>41</v>
      </c>
      <c r="B15" s="0" t="n">
        <v>93373733</v>
      </c>
      <c r="C15" s="0" t="n">
        <v>93378869</v>
      </c>
      <c r="D15" s="0" t="n">
        <v>89440006</v>
      </c>
      <c r="E15" s="0" t="n">
        <v>89440001</v>
      </c>
      <c r="F15" s="0" t="n">
        <v>1</v>
      </c>
      <c r="G15" s="0" t="n">
        <v>89440001</v>
      </c>
      <c r="H15" s="0" t="n">
        <v>1</v>
      </c>
      <c r="I15" s="0" t="s">
        <v>373</v>
      </c>
      <c r="K15" s="0" t="s">
        <v>374</v>
      </c>
      <c r="L15" s="0" t="n">
        <v>1191</v>
      </c>
      <c r="N15" s="0" t="n">
        <v>1013</v>
      </c>
      <c r="O15" s="0" t="s">
        <v>375</v>
      </c>
      <c r="P15" s="0" t="s">
        <v>375</v>
      </c>
      <c r="Q15" s="0" t="n">
        <v>1</v>
      </c>
      <c r="W15" s="0" t="n">
        <v>0</v>
      </c>
      <c r="X15" s="0" t="n">
        <v>476480486</v>
      </c>
      <c r="Y15" s="0" t="n">
        <v>3.726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3.24</v>
      </c>
      <c r="AU15" s="0" t="s">
        <v>145</v>
      </c>
      <c r="AV15" s="0" t="n">
        <v>1</v>
      </c>
      <c r="AW15" s="0" t="n">
        <v>2</v>
      </c>
      <c r="AX15" s="0" t="n">
        <v>93386042</v>
      </c>
      <c r="AY15" s="0" t="n">
        <v>1</v>
      </c>
      <c r="AZ15" s="0" t="n">
        <v>0</v>
      </c>
      <c r="BA15" s="0" t="n">
        <v>17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41</f>
        <v>29.808</v>
      </c>
      <c r="CY15" s="0" t="n">
        <f aca="false">AD15</f>
        <v>0</v>
      </c>
      <c r="CZ15" s="0" t="n">
        <f aca="false">AH15</f>
        <v>0</v>
      </c>
      <c r="DA15" s="0" t="n">
        <f aca="false">AL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41)</f>
        <v>41</v>
      </c>
      <c r="B16" s="0" t="n">
        <v>93373733</v>
      </c>
      <c r="C16" s="0" t="n">
        <v>93378869</v>
      </c>
      <c r="D16" s="0" t="n">
        <v>89440730</v>
      </c>
      <c r="E16" s="0" t="n">
        <v>89440001</v>
      </c>
      <c r="F16" s="0" t="n">
        <v>1</v>
      </c>
      <c r="G16" s="0" t="n">
        <v>89440001</v>
      </c>
      <c r="H16" s="0" t="n">
        <v>2</v>
      </c>
      <c r="I16" s="0" t="s">
        <v>386</v>
      </c>
      <c r="K16" s="0" t="s">
        <v>387</v>
      </c>
      <c r="L16" s="0" t="n">
        <v>1344</v>
      </c>
      <c r="N16" s="0" t="n">
        <v>1008</v>
      </c>
      <c r="O16" s="0" t="s">
        <v>388</v>
      </c>
      <c r="P16" s="0" t="s">
        <v>388</v>
      </c>
      <c r="Q16" s="0" t="n">
        <v>1</v>
      </c>
      <c r="W16" s="0" t="n">
        <v>0</v>
      </c>
      <c r="X16" s="0" t="n">
        <v>-1180195794</v>
      </c>
      <c r="Y16" s="0" t="n">
        <v>51.911</v>
      </c>
      <c r="AA16" s="0" t="n">
        <v>0</v>
      </c>
      <c r="AB16" s="0" t="n">
        <v>1.07</v>
      </c>
      <c r="AC16" s="0" t="n">
        <v>0</v>
      </c>
      <c r="AD16" s="0" t="n">
        <v>0</v>
      </c>
      <c r="AE16" s="0" t="n">
        <v>0</v>
      </c>
      <c r="AF16" s="0" t="n">
        <v>1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45.14</v>
      </c>
      <c r="AU16" s="0" t="s">
        <v>145</v>
      </c>
      <c r="AV16" s="0" t="n">
        <v>0</v>
      </c>
      <c r="AW16" s="0" t="n">
        <v>2</v>
      </c>
      <c r="AX16" s="0" t="n">
        <v>93386043</v>
      </c>
      <c r="AY16" s="0" t="n">
        <v>1</v>
      </c>
      <c r="AZ16" s="0" t="n">
        <v>0</v>
      </c>
      <c r="BA16" s="0" t="n">
        <v>18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41</f>
        <v>415.288</v>
      </c>
      <c r="CY16" s="0" t="n">
        <f aca="false">AB16</f>
        <v>1.07</v>
      </c>
      <c r="CZ16" s="0" t="n">
        <f aca="false">AF16</f>
        <v>1</v>
      </c>
      <c r="DA16" s="0" t="n">
        <f aca="false">AJ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41)</f>
        <v>41</v>
      </c>
      <c r="B17" s="0" t="n">
        <v>93373733</v>
      </c>
      <c r="C17" s="0" t="n">
        <v>93378869</v>
      </c>
      <c r="D17" s="0" t="n">
        <v>89461301</v>
      </c>
      <c r="E17" s="0" t="n">
        <v>89440001</v>
      </c>
      <c r="F17" s="0" t="n">
        <v>1</v>
      </c>
      <c r="G17" s="0" t="n">
        <v>89440001</v>
      </c>
      <c r="H17" s="0" t="n">
        <v>3</v>
      </c>
      <c r="I17" s="0" t="s">
        <v>389</v>
      </c>
      <c r="K17" s="0" t="s">
        <v>390</v>
      </c>
      <c r="L17" s="0" t="n">
        <v>1344</v>
      </c>
      <c r="N17" s="0" t="n">
        <v>1008</v>
      </c>
      <c r="O17" s="0" t="s">
        <v>388</v>
      </c>
      <c r="P17" s="0" t="s">
        <v>388</v>
      </c>
      <c r="Q17" s="0" t="n">
        <v>1</v>
      </c>
      <c r="W17" s="0" t="n">
        <v>0</v>
      </c>
      <c r="X17" s="0" t="n">
        <v>-94250534</v>
      </c>
      <c r="Y17" s="0" t="n">
        <v>32.4</v>
      </c>
      <c r="AA17" s="0" t="n">
        <v>1</v>
      </c>
      <c r="AB17" s="0" t="n">
        <v>0</v>
      </c>
      <c r="AC17" s="0" t="n">
        <v>0</v>
      </c>
      <c r="AD17" s="0" t="n">
        <v>0</v>
      </c>
      <c r="AE17" s="0" t="n">
        <v>1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32.4</v>
      </c>
      <c r="AV17" s="0" t="n">
        <v>0</v>
      </c>
      <c r="AW17" s="0" t="n">
        <v>2</v>
      </c>
      <c r="AX17" s="0" t="n">
        <v>93386044</v>
      </c>
      <c r="AY17" s="0" t="n">
        <v>1</v>
      </c>
      <c r="AZ17" s="0" t="n">
        <v>0</v>
      </c>
      <c r="BA17" s="0" t="n">
        <v>19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41</f>
        <v>259.2</v>
      </c>
      <c r="CY17" s="0" t="n">
        <f aca="false">AA17</f>
        <v>1</v>
      </c>
      <c r="CZ17" s="0" t="n">
        <f aca="false">AE17</f>
        <v>1</v>
      </c>
      <c r="DA17" s="0" t="n">
        <f aca="false">AI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93373733</v>
      </c>
      <c r="C18" s="0" t="n">
        <v>93378876</v>
      </c>
      <c r="D18" s="0" t="n">
        <v>89440006</v>
      </c>
      <c r="E18" s="0" t="n">
        <v>89440001</v>
      </c>
      <c r="F18" s="0" t="n">
        <v>1</v>
      </c>
      <c r="G18" s="0" t="n">
        <v>89440001</v>
      </c>
      <c r="H18" s="0" t="n">
        <v>1</v>
      </c>
      <c r="I18" s="0" t="s">
        <v>373</v>
      </c>
      <c r="K18" s="0" t="s">
        <v>374</v>
      </c>
      <c r="L18" s="0" t="n">
        <v>1191</v>
      </c>
      <c r="N18" s="0" t="n">
        <v>1013</v>
      </c>
      <c r="O18" s="0" t="s">
        <v>375</v>
      </c>
      <c r="P18" s="0" t="s">
        <v>375</v>
      </c>
      <c r="Q18" s="0" t="n">
        <v>1</v>
      </c>
      <c r="W18" s="0" t="n">
        <v>0</v>
      </c>
      <c r="X18" s="0" t="n">
        <v>476480486</v>
      </c>
      <c r="Y18" s="0" t="n">
        <v>18.63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6.2</v>
      </c>
      <c r="AU18" s="0" t="s">
        <v>145</v>
      </c>
      <c r="AV18" s="0" t="n">
        <v>1</v>
      </c>
      <c r="AW18" s="0" t="n">
        <v>2</v>
      </c>
      <c r="AX18" s="0" t="n">
        <v>93386053</v>
      </c>
      <c r="AY18" s="0" t="n">
        <v>1</v>
      </c>
      <c r="AZ18" s="0" t="n">
        <v>0</v>
      </c>
      <c r="BA18" s="0" t="n">
        <v>20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2</f>
        <v>149.04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2)</f>
        <v>42</v>
      </c>
      <c r="B19" s="0" t="n">
        <v>93373733</v>
      </c>
      <c r="C19" s="0" t="n">
        <v>93378876</v>
      </c>
      <c r="D19" s="0" t="n">
        <v>89511612</v>
      </c>
      <c r="E19" s="0" t="n">
        <v>1</v>
      </c>
      <c r="F19" s="0" t="n">
        <v>1</v>
      </c>
      <c r="G19" s="0" t="n">
        <v>89440001</v>
      </c>
      <c r="H19" s="0" t="n">
        <v>2</v>
      </c>
      <c r="I19" s="0" t="s">
        <v>391</v>
      </c>
      <c r="J19" s="0" t="s">
        <v>392</v>
      </c>
      <c r="K19" s="0" t="s">
        <v>393</v>
      </c>
      <c r="L19" s="0" t="n">
        <v>1367</v>
      </c>
      <c r="N19" s="0" t="n">
        <v>1011</v>
      </c>
      <c r="O19" s="0" t="s">
        <v>379</v>
      </c>
      <c r="P19" s="0" t="s">
        <v>379</v>
      </c>
      <c r="Q19" s="0" t="n">
        <v>1</v>
      </c>
      <c r="W19" s="0" t="n">
        <v>0</v>
      </c>
      <c r="X19" s="0" t="n">
        <v>1081242899</v>
      </c>
      <c r="Y19" s="0" t="n">
        <v>0.322</v>
      </c>
      <c r="AA19" s="0" t="n">
        <v>0</v>
      </c>
      <c r="AB19" s="0" t="n">
        <v>13.87</v>
      </c>
      <c r="AC19" s="0" t="n">
        <v>0.75</v>
      </c>
      <c r="AD19" s="0" t="n">
        <v>0</v>
      </c>
      <c r="AE19" s="0" t="n">
        <v>0</v>
      </c>
      <c r="AF19" s="0" t="n">
        <v>4.71</v>
      </c>
      <c r="AG19" s="0" t="n">
        <v>0.04</v>
      </c>
      <c r="AH19" s="0" t="n">
        <v>0</v>
      </c>
      <c r="AI19" s="0" t="n">
        <v>1</v>
      </c>
      <c r="AJ19" s="0" t="n">
        <v>2.76</v>
      </c>
      <c r="AK19" s="0" t="n">
        <v>17.46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28</v>
      </c>
      <c r="AU19" s="0" t="s">
        <v>145</v>
      </c>
      <c r="AV19" s="0" t="n">
        <v>0</v>
      </c>
      <c r="AW19" s="0" t="n">
        <v>2</v>
      </c>
      <c r="AX19" s="0" t="n">
        <v>93386054</v>
      </c>
      <c r="AY19" s="0" t="n">
        <v>1</v>
      </c>
      <c r="AZ19" s="0" t="n">
        <v>0</v>
      </c>
      <c r="BA19" s="0" t="n">
        <v>21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2</f>
        <v>2.576</v>
      </c>
      <c r="CY19" s="0" t="n">
        <f aca="false">AB19</f>
        <v>13.87</v>
      </c>
      <c r="CZ19" s="0" t="n">
        <f aca="false">AF19</f>
        <v>4.71</v>
      </c>
      <c r="DA19" s="0" t="n">
        <f aca="false">AJ19</f>
        <v>2.76</v>
      </c>
      <c r="DB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93373733</v>
      </c>
      <c r="C20" s="0" t="n">
        <v>93378876</v>
      </c>
      <c r="D20" s="0" t="n">
        <v>89511702</v>
      </c>
      <c r="E20" s="0" t="n">
        <v>1</v>
      </c>
      <c r="F20" s="0" t="n">
        <v>1</v>
      </c>
      <c r="G20" s="0" t="n">
        <v>89440001</v>
      </c>
      <c r="H20" s="0" t="n">
        <v>2</v>
      </c>
      <c r="I20" s="0" t="s">
        <v>394</v>
      </c>
      <c r="J20" s="0" t="s">
        <v>395</v>
      </c>
      <c r="K20" s="0" t="s">
        <v>396</v>
      </c>
      <c r="L20" s="0" t="n">
        <v>1367</v>
      </c>
      <c r="N20" s="0" t="n">
        <v>1011</v>
      </c>
      <c r="O20" s="0" t="s">
        <v>379</v>
      </c>
      <c r="P20" s="0" t="s">
        <v>379</v>
      </c>
      <c r="Q20" s="0" t="n">
        <v>1</v>
      </c>
      <c r="W20" s="0" t="n">
        <v>0</v>
      </c>
      <c r="X20" s="0" t="n">
        <v>-869219575</v>
      </c>
      <c r="Y20" s="0" t="n">
        <v>0.897</v>
      </c>
      <c r="AA20" s="0" t="n">
        <v>0</v>
      </c>
      <c r="AB20" s="0" t="n">
        <v>283.4</v>
      </c>
      <c r="AC20" s="0" t="n">
        <v>49.93</v>
      </c>
      <c r="AD20" s="0" t="n">
        <v>0</v>
      </c>
      <c r="AE20" s="0" t="n">
        <v>0</v>
      </c>
      <c r="AF20" s="0" t="n">
        <v>43.4</v>
      </c>
      <c r="AG20" s="0" t="n">
        <v>2.68</v>
      </c>
      <c r="AH20" s="0" t="n">
        <v>0</v>
      </c>
      <c r="AI20" s="0" t="n">
        <v>1</v>
      </c>
      <c r="AJ20" s="0" t="n">
        <v>6.12</v>
      </c>
      <c r="AK20" s="0" t="n">
        <v>17.46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78</v>
      </c>
      <c r="AU20" s="0" t="s">
        <v>145</v>
      </c>
      <c r="AV20" s="0" t="n">
        <v>0</v>
      </c>
      <c r="AW20" s="0" t="n">
        <v>2</v>
      </c>
      <c r="AX20" s="0" t="n">
        <v>93386055</v>
      </c>
      <c r="AY20" s="0" t="n">
        <v>1</v>
      </c>
      <c r="AZ20" s="0" t="n">
        <v>0</v>
      </c>
      <c r="BA20" s="0" t="n">
        <v>22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2</f>
        <v>7.176</v>
      </c>
      <c r="CY20" s="0" t="n">
        <f aca="false">AB20</f>
        <v>283.4</v>
      </c>
      <c r="CZ20" s="0" t="n">
        <f aca="false">AF20</f>
        <v>43.4</v>
      </c>
      <c r="DA20" s="0" t="n">
        <f aca="false">AJ20</f>
        <v>6.12</v>
      </c>
      <c r="DB20" s="0" t="n">
        <v>0</v>
      </c>
    </row>
    <row r="21" customFormat="false" ht="12.75" hidden="false" customHeight="false" outlineLevel="0" collapsed="false">
      <c r="A21" s="0" t="n">
        <f aca="false">ROW(Source!A42)</f>
        <v>42</v>
      </c>
      <c r="B21" s="0" t="n">
        <v>93373733</v>
      </c>
      <c r="C21" s="0" t="n">
        <v>93378876</v>
      </c>
      <c r="D21" s="0" t="n">
        <v>89511879</v>
      </c>
      <c r="E21" s="0" t="n">
        <v>1</v>
      </c>
      <c r="F21" s="0" t="n">
        <v>1</v>
      </c>
      <c r="G21" s="0" t="n">
        <v>89440001</v>
      </c>
      <c r="H21" s="0" t="n">
        <v>2</v>
      </c>
      <c r="I21" s="0" t="s">
        <v>397</v>
      </c>
      <c r="J21" s="0" t="s">
        <v>398</v>
      </c>
      <c r="K21" s="0" t="s">
        <v>399</v>
      </c>
      <c r="L21" s="0" t="n">
        <v>1367</v>
      </c>
      <c r="N21" s="0" t="n">
        <v>1011</v>
      </c>
      <c r="O21" s="0" t="s">
        <v>379</v>
      </c>
      <c r="P21" s="0" t="s">
        <v>379</v>
      </c>
      <c r="Q21" s="0" t="n">
        <v>1</v>
      </c>
      <c r="W21" s="0" t="n">
        <v>0</v>
      </c>
      <c r="X21" s="0" t="n">
        <v>-326460481</v>
      </c>
      <c r="Y21" s="0" t="n">
        <v>0.322</v>
      </c>
      <c r="AA21" s="0" t="n">
        <v>0</v>
      </c>
      <c r="AB21" s="0" t="n">
        <v>12.31</v>
      </c>
      <c r="AC21" s="0" t="n">
        <v>3.35</v>
      </c>
      <c r="AD21" s="0" t="n">
        <v>0</v>
      </c>
      <c r="AE21" s="0" t="n">
        <v>0</v>
      </c>
      <c r="AF21" s="0" t="n">
        <v>3.71</v>
      </c>
      <c r="AG21" s="0" t="n">
        <v>0.18</v>
      </c>
      <c r="AH21" s="0" t="n">
        <v>0</v>
      </c>
      <c r="AI21" s="0" t="n">
        <v>1</v>
      </c>
      <c r="AJ21" s="0" t="n">
        <v>3.11</v>
      </c>
      <c r="AK21" s="0" t="n">
        <v>17.46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28</v>
      </c>
      <c r="AU21" s="0" t="s">
        <v>145</v>
      </c>
      <c r="AV21" s="0" t="n">
        <v>0</v>
      </c>
      <c r="AW21" s="0" t="n">
        <v>2</v>
      </c>
      <c r="AX21" s="0" t="n">
        <v>93386056</v>
      </c>
      <c r="AY21" s="0" t="n">
        <v>1</v>
      </c>
      <c r="AZ21" s="0" t="n">
        <v>0</v>
      </c>
      <c r="BA21" s="0" t="n">
        <v>23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42</f>
        <v>2.576</v>
      </c>
      <c r="CY21" s="0" t="n">
        <f aca="false">AB21</f>
        <v>12.31</v>
      </c>
      <c r="CZ21" s="0" t="n">
        <f aca="false">AF21</f>
        <v>3.71</v>
      </c>
      <c r="DA21" s="0" t="n">
        <f aca="false">AJ21</f>
        <v>3.11</v>
      </c>
      <c r="DB21" s="0" t="n">
        <v>0</v>
      </c>
    </row>
    <row r="22" customFormat="false" ht="12.75" hidden="false" customHeight="false" outlineLevel="0" collapsed="false">
      <c r="A22" s="0" t="n">
        <f aca="false">ROW(Source!A42)</f>
        <v>42</v>
      </c>
      <c r="B22" s="0" t="n">
        <v>93373733</v>
      </c>
      <c r="C22" s="0" t="n">
        <v>93378876</v>
      </c>
      <c r="D22" s="0" t="n">
        <v>89511984</v>
      </c>
      <c r="E22" s="0" t="n">
        <v>1</v>
      </c>
      <c r="F22" s="0" t="n">
        <v>1</v>
      </c>
      <c r="G22" s="0" t="n">
        <v>89440001</v>
      </c>
      <c r="H22" s="0" t="n">
        <v>2</v>
      </c>
      <c r="I22" s="0" t="s">
        <v>400</v>
      </c>
      <c r="J22" s="0" t="s">
        <v>401</v>
      </c>
      <c r="K22" s="0" t="s">
        <v>402</v>
      </c>
      <c r="L22" s="0" t="n">
        <v>1367</v>
      </c>
      <c r="N22" s="0" t="n">
        <v>1011</v>
      </c>
      <c r="O22" s="0" t="s">
        <v>379</v>
      </c>
      <c r="P22" s="0" t="s">
        <v>379</v>
      </c>
      <c r="Q22" s="0" t="n">
        <v>1</v>
      </c>
      <c r="W22" s="0" t="n">
        <v>0</v>
      </c>
      <c r="X22" s="0" t="n">
        <v>1132395468</v>
      </c>
      <c r="Y22" s="0" t="n">
        <v>0.575</v>
      </c>
      <c r="AA22" s="0" t="n">
        <v>0</v>
      </c>
      <c r="AB22" s="0" t="n">
        <v>717.23</v>
      </c>
      <c r="AC22" s="0" t="n">
        <v>327.7</v>
      </c>
      <c r="AD22" s="0" t="n">
        <v>0</v>
      </c>
      <c r="AE22" s="0" t="n">
        <v>0</v>
      </c>
      <c r="AF22" s="0" t="n">
        <v>74.44</v>
      </c>
      <c r="AG22" s="0" t="n">
        <v>17.59</v>
      </c>
      <c r="AH22" s="0" t="n">
        <v>0</v>
      </c>
      <c r="AI22" s="0" t="n">
        <v>1</v>
      </c>
      <c r="AJ22" s="0" t="n">
        <v>9.03</v>
      </c>
      <c r="AK22" s="0" t="n">
        <v>17.46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5</v>
      </c>
      <c r="AU22" s="0" t="s">
        <v>145</v>
      </c>
      <c r="AV22" s="0" t="n">
        <v>0</v>
      </c>
      <c r="AW22" s="0" t="n">
        <v>2</v>
      </c>
      <c r="AX22" s="0" t="n">
        <v>93386057</v>
      </c>
      <c r="AY22" s="0" t="n">
        <v>1</v>
      </c>
      <c r="AZ22" s="0" t="n">
        <v>0</v>
      </c>
      <c r="BA22" s="0" t="n">
        <v>24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42</f>
        <v>4.6</v>
      </c>
      <c r="CY22" s="0" t="n">
        <f aca="false">AB22</f>
        <v>717.23</v>
      </c>
      <c r="CZ22" s="0" t="n">
        <f aca="false">AF22</f>
        <v>74.44</v>
      </c>
      <c r="DA22" s="0" t="n">
        <f aca="false">AJ22</f>
        <v>9.03</v>
      </c>
      <c r="DB22" s="0" t="n">
        <v>0</v>
      </c>
    </row>
    <row r="23" customFormat="false" ht="12.75" hidden="false" customHeight="false" outlineLevel="0" collapsed="false">
      <c r="A23" s="0" t="n">
        <f aca="false">ROW(Source!A42)</f>
        <v>42</v>
      </c>
      <c r="B23" s="0" t="n">
        <v>93373733</v>
      </c>
      <c r="C23" s="0" t="n">
        <v>93378876</v>
      </c>
      <c r="D23" s="0" t="n">
        <v>89512018</v>
      </c>
      <c r="E23" s="0" t="n">
        <v>1</v>
      </c>
      <c r="F23" s="0" t="n">
        <v>1</v>
      </c>
      <c r="G23" s="0" t="n">
        <v>89440001</v>
      </c>
      <c r="H23" s="0" t="n">
        <v>2</v>
      </c>
      <c r="I23" s="0" t="s">
        <v>403</v>
      </c>
      <c r="J23" s="0" t="s">
        <v>404</v>
      </c>
      <c r="K23" s="0" t="s">
        <v>405</v>
      </c>
      <c r="L23" s="0" t="n">
        <v>1367</v>
      </c>
      <c r="N23" s="0" t="n">
        <v>1011</v>
      </c>
      <c r="O23" s="0" t="s">
        <v>379</v>
      </c>
      <c r="P23" s="0" t="s">
        <v>379</v>
      </c>
      <c r="Q23" s="0" t="n">
        <v>1</v>
      </c>
      <c r="W23" s="0" t="n">
        <v>0</v>
      </c>
      <c r="X23" s="0" t="n">
        <v>950854334</v>
      </c>
      <c r="Y23" s="0" t="n">
        <v>0.5635</v>
      </c>
      <c r="AA23" s="0" t="n">
        <v>0</v>
      </c>
      <c r="AB23" s="0" t="n">
        <v>27.32</v>
      </c>
      <c r="AC23" s="0" t="n">
        <v>1.86</v>
      </c>
      <c r="AD23" s="0" t="n">
        <v>0</v>
      </c>
      <c r="AE23" s="0" t="n">
        <v>0</v>
      </c>
      <c r="AF23" s="0" t="n">
        <v>2.36</v>
      </c>
      <c r="AG23" s="0" t="n">
        <v>0.1</v>
      </c>
      <c r="AH23" s="0" t="n">
        <v>0</v>
      </c>
      <c r="AI23" s="0" t="n">
        <v>1</v>
      </c>
      <c r="AJ23" s="0" t="n">
        <v>10.85</v>
      </c>
      <c r="AK23" s="0" t="n">
        <v>17.46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49</v>
      </c>
      <c r="AU23" s="0" t="s">
        <v>145</v>
      </c>
      <c r="AV23" s="0" t="n">
        <v>0</v>
      </c>
      <c r="AW23" s="0" t="n">
        <v>2</v>
      </c>
      <c r="AX23" s="0" t="n">
        <v>93386058</v>
      </c>
      <c r="AY23" s="0" t="n">
        <v>1</v>
      </c>
      <c r="AZ23" s="0" t="n">
        <v>0</v>
      </c>
      <c r="BA23" s="0" t="n">
        <v>25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42</f>
        <v>4.508</v>
      </c>
      <c r="CY23" s="0" t="n">
        <f aca="false">AB23</f>
        <v>27.32</v>
      </c>
      <c r="CZ23" s="0" t="n">
        <f aca="false">AF23</f>
        <v>2.36</v>
      </c>
      <c r="DA23" s="0" t="n">
        <f aca="false">AJ23</f>
        <v>10.85</v>
      </c>
      <c r="DB23" s="0" t="n">
        <v>0</v>
      </c>
    </row>
    <row r="24" customFormat="false" ht="12.75" hidden="false" customHeight="false" outlineLevel="0" collapsed="false">
      <c r="A24" s="0" t="n">
        <f aca="false">ROW(Source!A42)</f>
        <v>42</v>
      </c>
      <c r="B24" s="0" t="n">
        <v>93373733</v>
      </c>
      <c r="C24" s="0" t="n">
        <v>93378876</v>
      </c>
      <c r="D24" s="0" t="n">
        <v>89488304</v>
      </c>
      <c r="E24" s="0" t="n">
        <v>1</v>
      </c>
      <c r="F24" s="0" t="n">
        <v>1</v>
      </c>
      <c r="G24" s="0" t="n">
        <v>89440001</v>
      </c>
      <c r="H24" s="0" t="n">
        <v>3</v>
      </c>
      <c r="I24" s="0" t="s">
        <v>406</v>
      </c>
      <c r="J24" s="0" t="s">
        <v>407</v>
      </c>
      <c r="K24" s="0" t="s">
        <v>408</v>
      </c>
      <c r="L24" s="0" t="n">
        <v>1327</v>
      </c>
      <c r="N24" s="0" t="n">
        <v>1005</v>
      </c>
      <c r="O24" s="0" t="s">
        <v>409</v>
      </c>
      <c r="P24" s="0" t="s">
        <v>409</v>
      </c>
      <c r="Q24" s="0" t="n">
        <v>1</v>
      </c>
      <c r="W24" s="0" t="n">
        <v>0</v>
      </c>
      <c r="X24" s="0" t="n">
        <v>-216611581</v>
      </c>
      <c r="Y24" s="0" t="n">
        <v>0.2</v>
      </c>
      <c r="AA24" s="0" t="n">
        <v>165.86</v>
      </c>
      <c r="AB24" s="0" t="n">
        <v>0</v>
      </c>
      <c r="AC24" s="0" t="n">
        <v>0</v>
      </c>
      <c r="AD24" s="0" t="n">
        <v>0</v>
      </c>
      <c r="AE24" s="0" t="n">
        <v>104</v>
      </c>
      <c r="AF24" s="0" t="n">
        <v>0</v>
      </c>
      <c r="AG24" s="0" t="n">
        <v>0</v>
      </c>
      <c r="AH24" s="0" t="n">
        <v>0</v>
      </c>
      <c r="AI24" s="0" t="n">
        <v>1.59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2</v>
      </c>
      <c r="AV24" s="0" t="n">
        <v>0</v>
      </c>
      <c r="AW24" s="0" t="n">
        <v>2</v>
      </c>
      <c r="AX24" s="0" t="n">
        <v>93386059</v>
      </c>
      <c r="AY24" s="0" t="n">
        <v>1</v>
      </c>
      <c r="AZ24" s="0" t="n">
        <v>0</v>
      </c>
      <c r="BA24" s="0" t="n">
        <v>26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42</f>
        <v>1.6</v>
      </c>
      <c r="CY24" s="0" t="n">
        <f aca="false">AA24</f>
        <v>165.86</v>
      </c>
      <c r="CZ24" s="0" t="n">
        <f aca="false">AE24</f>
        <v>104</v>
      </c>
      <c r="DA24" s="0" t="n">
        <f aca="false">AI24</f>
        <v>1.59</v>
      </c>
      <c r="DB24" s="0" t="n">
        <v>0</v>
      </c>
    </row>
    <row r="25" customFormat="false" ht="12.75" hidden="false" customHeight="false" outlineLevel="0" collapsed="false">
      <c r="A25" s="0" t="n">
        <f aca="false">ROW(Source!A42)</f>
        <v>42</v>
      </c>
      <c r="B25" s="0" t="n">
        <v>93373733</v>
      </c>
      <c r="C25" s="0" t="n">
        <v>93378876</v>
      </c>
      <c r="D25" s="0" t="n">
        <v>89487011</v>
      </c>
      <c r="E25" s="0" t="n">
        <v>1</v>
      </c>
      <c r="F25" s="0" t="n">
        <v>1</v>
      </c>
      <c r="G25" s="0" t="n">
        <v>89440001</v>
      </c>
      <c r="H25" s="0" t="n">
        <v>3</v>
      </c>
      <c r="I25" s="0" t="s">
        <v>410</v>
      </c>
      <c r="J25" s="0" t="s">
        <v>411</v>
      </c>
      <c r="K25" s="0" t="s">
        <v>412</v>
      </c>
      <c r="L25" s="0" t="n">
        <v>1348</v>
      </c>
      <c r="N25" s="0" t="n">
        <v>1009</v>
      </c>
      <c r="O25" s="0" t="s">
        <v>136</v>
      </c>
      <c r="P25" s="0" t="s">
        <v>136</v>
      </c>
      <c r="Q25" s="0" t="n">
        <v>1000</v>
      </c>
      <c r="W25" s="0" t="n">
        <v>0</v>
      </c>
      <c r="X25" s="0" t="n">
        <v>-1816733109</v>
      </c>
      <c r="Y25" s="0" t="n">
        <v>0.00037</v>
      </c>
      <c r="AA25" s="0" t="n">
        <v>74795.3</v>
      </c>
      <c r="AB25" s="0" t="n">
        <v>0</v>
      </c>
      <c r="AC25" s="0" t="n">
        <v>0</v>
      </c>
      <c r="AD25" s="0" t="n">
        <v>0</v>
      </c>
      <c r="AE25" s="0" t="n">
        <v>9560.46</v>
      </c>
      <c r="AF25" s="0" t="n">
        <v>0</v>
      </c>
      <c r="AG25" s="0" t="n">
        <v>0</v>
      </c>
      <c r="AH25" s="0" t="n">
        <v>0</v>
      </c>
      <c r="AI25" s="0" t="n">
        <v>7.8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00037</v>
      </c>
      <c r="AV25" s="0" t="n">
        <v>0</v>
      </c>
      <c r="AW25" s="0" t="n">
        <v>2</v>
      </c>
      <c r="AX25" s="0" t="n">
        <v>93386060</v>
      </c>
      <c r="AY25" s="0" t="n">
        <v>1</v>
      </c>
      <c r="AZ25" s="0" t="n">
        <v>0</v>
      </c>
      <c r="BA25" s="0" t="n">
        <v>27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42</f>
        <v>0.00296</v>
      </c>
      <c r="CY25" s="0" t="n">
        <f aca="false">AA25</f>
        <v>74795.3</v>
      </c>
      <c r="CZ25" s="0" t="n">
        <f aca="false">AE25</f>
        <v>9560.46</v>
      </c>
      <c r="DA25" s="0" t="n">
        <f aca="false">AI25</f>
        <v>7.8</v>
      </c>
      <c r="DB25" s="0" t="n">
        <v>0</v>
      </c>
    </row>
    <row r="26" customFormat="false" ht="12.75" hidden="false" customHeight="false" outlineLevel="0" collapsed="false">
      <c r="A26" s="0" t="n">
        <f aca="false">ROW(Source!A42)</f>
        <v>42</v>
      </c>
      <c r="B26" s="0" t="n">
        <v>93373733</v>
      </c>
      <c r="C26" s="0" t="n">
        <v>93378876</v>
      </c>
      <c r="D26" s="0" t="n">
        <v>89487850</v>
      </c>
      <c r="E26" s="0" t="n">
        <v>1</v>
      </c>
      <c r="F26" s="0" t="n">
        <v>1</v>
      </c>
      <c r="G26" s="0" t="n">
        <v>89440001</v>
      </c>
      <c r="H26" s="0" t="n">
        <v>3</v>
      </c>
      <c r="I26" s="0" t="s">
        <v>413</v>
      </c>
      <c r="J26" s="0" t="s">
        <v>414</v>
      </c>
      <c r="K26" s="0" t="s">
        <v>415</v>
      </c>
      <c r="L26" s="0" t="n">
        <v>1339</v>
      </c>
      <c r="N26" s="0" t="n">
        <v>1007</v>
      </c>
      <c r="O26" s="0" t="s">
        <v>126</v>
      </c>
      <c r="P26" s="0" t="s">
        <v>126</v>
      </c>
      <c r="Q26" s="0" t="n">
        <v>1</v>
      </c>
      <c r="W26" s="0" t="n">
        <v>0</v>
      </c>
      <c r="X26" s="0" t="n">
        <v>138241181</v>
      </c>
      <c r="Y26" s="0" t="n">
        <v>0.00079</v>
      </c>
      <c r="AA26" s="0" t="n">
        <v>62.05</v>
      </c>
      <c r="AB26" s="0" t="n">
        <v>0</v>
      </c>
      <c r="AC26" s="0" t="n">
        <v>0</v>
      </c>
      <c r="AD26" s="0" t="n">
        <v>0</v>
      </c>
      <c r="AE26" s="0" t="n">
        <v>5.67</v>
      </c>
      <c r="AF26" s="0" t="n">
        <v>0</v>
      </c>
      <c r="AG26" s="0" t="n">
        <v>0</v>
      </c>
      <c r="AH26" s="0" t="n">
        <v>0</v>
      </c>
      <c r="AI26" s="0" t="n">
        <v>10.9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0.00079</v>
      </c>
      <c r="AV26" s="0" t="n">
        <v>0</v>
      </c>
      <c r="AW26" s="0" t="n">
        <v>2</v>
      </c>
      <c r="AX26" s="0" t="n">
        <v>93386061</v>
      </c>
      <c r="AY26" s="0" t="n">
        <v>1</v>
      </c>
      <c r="AZ26" s="0" t="n">
        <v>0</v>
      </c>
      <c r="BA26" s="0" t="n">
        <v>28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42</f>
        <v>0.00632</v>
      </c>
      <c r="CY26" s="0" t="n">
        <f aca="false">AA26</f>
        <v>62.05</v>
      </c>
      <c r="CZ26" s="0" t="n">
        <f aca="false">AE26</f>
        <v>5.67</v>
      </c>
      <c r="DA26" s="0" t="n">
        <f aca="false">AI26</f>
        <v>10.91</v>
      </c>
      <c r="DB26" s="0" t="n">
        <v>0</v>
      </c>
    </row>
    <row r="27" customFormat="false" ht="12.75" hidden="false" customHeight="false" outlineLevel="0" collapsed="false">
      <c r="A27" s="0" t="n">
        <f aca="false">ROW(Source!A42)</f>
        <v>42</v>
      </c>
      <c r="B27" s="0" t="n">
        <v>93373733</v>
      </c>
      <c r="C27" s="0" t="n">
        <v>93378876</v>
      </c>
      <c r="D27" s="0" t="n">
        <v>89491603</v>
      </c>
      <c r="E27" s="0" t="n">
        <v>1</v>
      </c>
      <c r="F27" s="0" t="n">
        <v>1</v>
      </c>
      <c r="G27" s="0" t="n">
        <v>89440001</v>
      </c>
      <c r="H27" s="0" t="n">
        <v>3</v>
      </c>
      <c r="I27" s="0" t="s">
        <v>151</v>
      </c>
      <c r="J27" s="0" t="s">
        <v>154</v>
      </c>
      <c r="K27" s="0" t="s">
        <v>152</v>
      </c>
      <c r="L27" s="0" t="n">
        <v>1035</v>
      </c>
      <c r="N27" s="0" t="n">
        <v>1013</v>
      </c>
      <c r="O27" s="0" t="s">
        <v>153</v>
      </c>
      <c r="P27" s="0" t="s">
        <v>153</v>
      </c>
      <c r="Q27" s="0" t="n">
        <v>1</v>
      </c>
      <c r="W27" s="0" t="n">
        <v>0</v>
      </c>
      <c r="X27" s="0" t="n">
        <v>-1555956317</v>
      </c>
      <c r="Y27" s="0" t="n">
        <v>1</v>
      </c>
      <c r="AA27" s="0" t="n">
        <v>4385.21</v>
      </c>
      <c r="AB27" s="0" t="n">
        <v>0</v>
      </c>
      <c r="AC27" s="0" t="n">
        <v>0</v>
      </c>
      <c r="AD27" s="0" t="n">
        <v>0</v>
      </c>
      <c r="AE27" s="0" t="n">
        <v>2350.59</v>
      </c>
      <c r="AF27" s="0" t="n">
        <v>0</v>
      </c>
      <c r="AG27" s="0" t="n">
        <v>0</v>
      </c>
      <c r="AH27" s="0" t="n">
        <v>0</v>
      </c>
      <c r="AI27" s="0" t="n">
        <v>1.86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T27" s="0" t="n">
        <v>1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42</f>
        <v>8</v>
      </c>
      <c r="CY27" s="0" t="n">
        <f aca="false">AA27</f>
        <v>4385.21</v>
      </c>
      <c r="CZ27" s="0" t="n">
        <f aca="false">AE27</f>
        <v>2350.59</v>
      </c>
      <c r="DA27" s="0" t="n">
        <f aca="false">AI27</f>
        <v>1.86</v>
      </c>
      <c r="DB27" s="0" t="n">
        <v>0</v>
      </c>
    </row>
    <row r="28" customFormat="false" ht="12.75" hidden="false" customHeight="false" outlineLevel="0" collapsed="false">
      <c r="A28" s="0" t="n">
        <f aca="false">ROW(Source!A44)</f>
        <v>44</v>
      </c>
      <c r="B28" s="0" t="n">
        <v>93373733</v>
      </c>
      <c r="C28" s="0" t="n">
        <v>93378898</v>
      </c>
      <c r="D28" s="0" t="n">
        <v>89440006</v>
      </c>
      <c r="E28" s="0" t="n">
        <v>89440001</v>
      </c>
      <c r="F28" s="0" t="n">
        <v>1</v>
      </c>
      <c r="G28" s="0" t="n">
        <v>89440001</v>
      </c>
      <c r="H28" s="0" t="n">
        <v>1</v>
      </c>
      <c r="I28" s="0" t="s">
        <v>373</v>
      </c>
      <c r="K28" s="0" t="s">
        <v>374</v>
      </c>
      <c r="L28" s="0" t="n">
        <v>1191</v>
      </c>
      <c r="N28" s="0" t="n">
        <v>1013</v>
      </c>
      <c r="O28" s="0" t="s">
        <v>375</v>
      </c>
      <c r="P28" s="0" t="s">
        <v>375</v>
      </c>
      <c r="Q28" s="0" t="n">
        <v>1</v>
      </c>
      <c r="W28" s="0" t="n">
        <v>0</v>
      </c>
      <c r="X28" s="0" t="n">
        <v>476480486</v>
      </c>
      <c r="Y28" s="0" t="n">
        <v>1.38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1.38</v>
      </c>
      <c r="AV28" s="0" t="n">
        <v>1</v>
      </c>
      <c r="AW28" s="0" t="n">
        <v>2</v>
      </c>
      <c r="AX28" s="0" t="n">
        <v>93387838</v>
      </c>
      <c r="AY28" s="0" t="n">
        <v>1</v>
      </c>
      <c r="AZ28" s="0" t="n">
        <v>0</v>
      </c>
      <c r="BA28" s="0" t="n">
        <v>30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44</f>
        <v>3.854616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44)</f>
        <v>44</v>
      </c>
      <c r="B29" s="0" t="n">
        <v>93373733</v>
      </c>
      <c r="C29" s="0" t="n">
        <v>93378898</v>
      </c>
      <c r="D29" s="0" t="n">
        <v>89511139</v>
      </c>
      <c r="E29" s="0" t="n">
        <v>1</v>
      </c>
      <c r="F29" s="0" t="n">
        <v>1</v>
      </c>
      <c r="G29" s="0" t="n">
        <v>89440001</v>
      </c>
      <c r="H29" s="0" t="n">
        <v>2</v>
      </c>
      <c r="I29" s="0" t="s">
        <v>416</v>
      </c>
      <c r="J29" s="0" t="s">
        <v>417</v>
      </c>
      <c r="K29" s="0" t="s">
        <v>418</v>
      </c>
      <c r="L29" s="0" t="n">
        <v>1367</v>
      </c>
      <c r="N29" s="0" t="n">
        <v>1011</v>
      </c>
      <c r="O29" s="0" t="s">
        <v>379</v>
      </c>
      <c r="P29" s="0" t="s">
        <v>379</v>
      </c>
      <c r="Q29" s="0" t="n">
        <v>1</v>
      </c>
      <c r="W29" s="0" t="n">
        <v>0</v>
      </c>
      <c r="X29" s="0" t="n">
        <v>781556702</v>
      </c>
      <c r="Y29" s="0" t="n">
        <v>3.9875</v>
      </c>
      <c r="AA29" s="0" t="n">
        <v>0</v>
      </c>
      <c r="AB29" s="0" t="n">
        <v>1469.28</v>
      </c>
      <c r="AC29" s="0" t="n">
        <v>595.23</v>
      </c>
      <c r="AD29" s="0" t="n">
        <v>0</v>
      </c>
      <c r="AE29" s="0" t="n">
        <v>0</v>
      </c>
      <c r="AF29" s="0" t="n">
        <v>162.4</v>
      </c>
      <c r="AG29" s="0" t="n">
        <v>28.6</v>
      </c>
      <c r="AH29" s="0" t="n">
        <v>0</v>
      </c>
      <c r="AI29" s="0" t="n">
        <v>1</v>
      </c>
      <c r="AJ29" s="0" t="n">
        <v>7.59</v>
      </c>
      <c r="AK29" s="0" t="n">
        <v>17.46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3.9875</v>
      </c>
      <c r="AV29" s="0" t="n">
        <v>0</v>
      </c>
      <c r="AW29" s="0" t="n">
        <v>2</v>
      </c>
      <c r="AX29" s="0" t="n">
        <v>93387839</v>
      </c>
      <c r="AY29" s="0" t="n">
        <v>1</v>
      </c>
      <c r="AZ29" s="0" t="n">
        <v>0</v>
      </c>
      <c r="BA29" s="0" t="n">
        <v>31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44</f>
        <v>11.137885</v>
      </c>
      <c r="CY29" s="0" t="n">
        <f aca="false">AB29</f>
        <v>1469.28</v>
      </c>
      <c r="CZ29" s="0" t="n">
        <f aca="false">AF29</f>
        <v>162.4</v>
      </c>
      <c r="DA29" s="0" t="n">
        <f aca="false">AJ29</f>
        <v>7.59</v>
      </c>
      <c r="DB29" s="0" t="n">
        <v>0</v>
      </c>
    </row>
    <row r="30" customFormat="false" ht="12.75" hidden="false" customHeight="false" outlineLevel="0" collapsed="false">
      <c r="A30" s="0" t="n">
        <f aca="false">ROW(Source!A44)</f>
        <v>44</v>
      </c>
      <c r="B30" s="0" t="n">
        <v>93373733</v>
      </c>
      <c r="C30" s="0" t="n">
        <v>93378898</v>
      </c>
      <c r="D30" s="0" t="n">
        <v>89511164</v>
      </c>
      <c r="E30" s="0" t="n">
        <v>1</v>
      </c>
      <c r="F30" s="0" t="n">
        <v>1</v>
      </c>
      <c r="G30" s="0" t="n">
        <v>89440001</v>
      </c>
      <c r="H30" s="0" t="n">
        <v>2</v>
      </c>
      <c r="I30" s="0" t="s">
        <v>419</v>
      </c>
      <c r="J30" s="0" t="s">
        <v>420</v>
      </c>
      <c r="K30" s="0" t="s">
        <v>421</v>
      </c>
      <c r="L30" s="0" t="n">
        <v>1367</v>
      </c>
      <c r="N30" s="0" t="n">
        <v>1011</v>
      </c>
      <c r="O30" s="0" t="s">
        <v>379</v>
      </c>
      <c r="P30" s="0" t="s">
        <v>379</v>
      </c>
      <c r="Q30" s="0" t="n">
        <v>1</v>
      </c>
      <c r="W30" s="0" t="n">
        <v>0</v>
      </c>
      <c r="X30" s="0" t="n">
        <v>695902881</v>
      </c>
      <c r="Y30" s="0" t="n">
        <v>0.997</v>
      </c>
      <c r="AA30" s="0" t="n">
        <v>0</v>
      </c>
      <c r="AB30" s="0" t="n">
        <v>911.22</v>
      </c>
      <c r="AC30" s="0" t="n">
        <v>551.94</v>
      </c>
      <c r="AD30" s="0" t="n">
        <v>0</v>
      </c>
      <c r="AE30" s="0" t="n">
        <v>0</v>
      </c>
      <c r="AF30" s="0" t="n">
        <v>110.31</v>
      </c>
      <c r="AG30" s="0" t="n">
        <v>26.52</v>
      </c>
      <c r="AH30" s="0" t="n">
        <v>0</v>
      </c>
      <c r="AI30" s="0" t="n">
        <v>1</v>
      </c>
      <c r="AJ30" s="0" t="n">
        <v>6.93</v>
      </c>
      <c r="AK30" s="0" t="n">
        <v>17.46</v>
      </c>
      <c r="AL30" s="0" t="n">
        <v>1</v>
      </c>
      <c r="AN30" s="0" t="n">
        <v>0</v>
      </c>
      <c r="AO30" s="0" t="n">
        <v>1</v>
      </c>
      <c r="AP30" s="0" t="n">
        <v>0</v>
      </c>
      <c r="AQ30" s="0" t="n">
        <v>0</v>
      </c>
      <c r="AR30" s="0" t="n">
        <v>0</v>
      </c>
      <c r="AT30" s="0" t="n">
        <v>0.997</v>
      </c>
      <c r="AV30" s="0" t="n">
        <v>0</v>
      </c>
      <c r="AW30" s="0" t="n">
        <v>2</v>
      </c>
      <c r="AX30" s="0" t="n">
        <v>93387840</v>
      </c>
      <c r="AY30" s="0" t="n">
        <v>1</v>
      </c>
      <c r="AZ30" s="0" t="n">
        <v>0</v>
      </c>
      <c r="BA30" s="0" t="n">
        <v>32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44</f>
        <v>2.7848204</v>
      </c>
      <c r="CY30" s="0" t="n">
        <f aca="false">AB30</f>
        <v>911.22</v>
      </c>
      <c r="CZ30" s="0" t="n">
        <f aca="false">AF30</f>
        <v>110.31</v>
      </c>
      <c r="DA30" s="0" t="n">
        <f aca="false">AJ30</f>
        <v>6.93</v>
      </c>
      <c r="DB30" s="0" t="n">
        <v>0</v>
      </c>
    </row>
    <row r="31" customFormat="false" ht="12.75" hidden="false" customHeight="false" outlineLevel="0" collapsed="false">
      <c r="A31" s="0" t="n">
        <f aca="false">ROW(Source!A45)</f>
        <v>45</v>
      </c>
      <c r="B31" s="0" t="n">
        <v>93373733</v>
      </c>
      <c r="C31" s="0" t="n">
        <v>93378906</v>
      </c>
      <c r="D31" s="0" t="n">
        <v>89440730</v>
      </c>
      <c r="E31" s="0" t="n">
        <v>89440001</v>
      </c>
      <c r="F31" s="0" t="n">
        <v>1</v>
      </c>
      <c r="G31" s="0" t="n">
        <v>89440001</v>
      </c>
      <c r="H31" s="0" t="n">
        <v>2</v>
      </c>
      <c r="I31" s="0" t="s">
        <v>386</v>
      </c>
      <c r="K31" s="0" t="s">
        <v>387</v>
      </c>
      <c r="L31" s="0" t="n">
        <v>1344</v>
      </c>
      <c r="N31" s="0" t="n">
        <v>1008</v>
      </c>
      <c r="O31" s="0" t="s">
        <v>388</v>
      </c>
      <c r="P31" s="0" t="s">
        <v>388</v>
      </c>
      <c r="Q31" s="0" t="n">
        <v>1</v>
      </c>
      <c r="W31" s="0" t="n">
        <v>0</v>
      </c>
      <c r="X31" s="0" t="n">
        <v>-1180195794</v>
      </c>
      <c r="Y31" s="0" t="n">
        <v>57.55</v>
      </c>
      <c r="AA31" s="0" t="n">
        <v>0</v>
      </c>
      <c r="AB31" s="0" t="n">
        <v>1</v>
      </c>
      <c r="AC31" s="0" t="n">
        <v>0</v>
      </c>
      <c r="AD31" s="0" t="n">
        <v>0</v>
      </c>
      <c r="AE31" s="0" t="n">
        <v>0</v>
      </c>
      <c r="AF31" s="0" t="n">
        <v>1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57.55</v>
      </c>
      <c r="AV31" s="0" t="n">
        <v>0</v>
      </c>
      <c r="AW31" s="0" t="n">
        <v>2</v>
      </c>
      <c r="AX31" s="0" t="n">
        <v>93388315</v>
      </c>
      <c r="AY31" s="0" t="n">
        <v>1</v>
      </c>
      <c r="AZ31" s="0" t="n">
        <v>0</v>
      </c>
      <c r="BA31" s="0" t="n">
        <v>33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45</f>
        <v>16074.866</v>
      </c>
      <c r="CY31" s="0" t="n">
        <f aca="false">AB31</f>
        <v>1</v>
      </c>
      <c r="CZ31" s="0" t="n">
        <f aca="false">AF31</f>
        <v>1</v>
      </c>
      <c r="DA31" s="0" t="n">
        <f aca="false">AJ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46)</f>
        <v>46</v>
      </c>
      <c r="B32" s="0" t="n">
        <v>93373733</v>
      </c>
      <c r="C32" s="0" t="n">
        <v>93378957</v>
      </c>
      <c r="D32" s="0" t="n">
        <v>89440730</v>
      </c>
      <c r="E32" s="0" t="n">
        <v>89440001</v>
      </c>
      <c r="F32" s="0" t="n">
        <v>1</v>
      </c>
      <c r="G32" s="0" t="n">
        <v>89440001</v>
      </c>
      <c r="H32" s="0" t="n">
        <v>2</v>
      </c>
      <c r="I32" s="0" t="s">
        <v>386</v>
      </c>
      <c r="K32" s="0" t="s">
        <v>387</v>
      </c>
      <c r="L32" s="0" t="n">
        <v>1344</v>
      </c>
      <c r="N32" s="0" t="n">
        <v>1008</v>
      </c>
      <c r="O32" s="0" t="s">
        <v>388</v>
      </c>
      <c r="P32" s="0" t="s">
        <v>388</v>
      </c>
      <c r="Q32" s="0" t="n">
        <v>1</v>
      </c>
      <c r="W32" s="0" t="n">
        <v>0</v>
      </c>
      <c r="X32" s="0" t="n">
        <v>-1180195794</v>
      </c>
      <c r="Y32" s="0" t="n">
        <v>43.28</v>
      </c>
      <c r="AA32" s="0" t="n">
        <v>0</v>
      </c>
      <c r="AB32" s="0" t="n">
        <v>1</v>
      </c>
      <c r="AC32" s="0" t="n">
        <v>0</v>
      </c>
      <c r="AD32" s="0" t="n">
        <v>0</v>
      </c>
      <c r="AE32" s="0" t="n">
        <v>0</v>
      </c>
      <c r="AF32" s="0" t="n">
        <v>1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43.28</v>
      </c>
      <c r="AV32" s="0" t="n">
        <v>0</v>
      </c>
      <c r="AW32" s="0" t="n">
        <v>2</v>
      </c>
      <c r="AX32" s="0" t="n">
        <v>93388349</v>
      </c>
      <c r="AY32" s="0" t="n">
        <v>1</v>
      </c>
      <c r="AZ32" s="0" t="n">
        <v>0</v>
      </c>
      <c r="BA32" s="0" t="n">
        <v>34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46</f>
        <v>21760.14528</v>
      </c>
      <c r="CY32" s="0" t="n">
        <f aca="false">AB32</f>
        <v>1</v>
      </c>
      <c r="CZ32" s="0" t="n">
        <f aca="false">AF32</f>
        <v>1</v>
      </c>
      <c r="DA32" s="0" t="n">
        <f aca="false">AJ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47)</f>
        <v>47</v>
      </c>
      <c r="B33" s="0" t="n">
        <v>93373733</v>
      </c>
      <c r="C33" s="0" t="n">
        <v>93378958</v>
      </c>
      <c r="D33" s="0" t="n">
        <v>89440730</v>
      </c>
      <c r="E33" s="0" t="n">
        <v>89440001</v>
      </c>
      <c r="F33" s="0" t="n">
        <v>1</v>
      </c>
      <c r="G33" s="0" t="n">
        <v>89440001</v>
      </c>
      <c r="H33" s="0" t="n">
        <v>2</v>
      </c>
      <c r="I33" s="0" t="s">
        <v>386</v>
      </c>
      <c r="K33" s="0" t="s">
        <v>387</v>
      </c>
      <c r="L33" s="0" t="n">
        <v>1344</v>
      </c>
      <c r="N33" s="0" t="n">
        <v>1008</v>
      </c>
      <c r="O33" s="0" t="s">
        <v>388</v>
      </c>
      <c r="P33" s="0" t="s">
        <v>388</v>
      </c>
      <c r="Q33" s="0" t="n">
        <v>1</v>
      </c>
      <c r="W33" s="0" t="n">
        <v>0</v>
      </c>
      <c r="X33" s="0" t="n">
        <v>-1180195794</v>
      </c>
      <c r="Y33" s="0" t="n">
        <v>33.39</v>
      </c>
      <c r="AA33" s="0" t="n">
        <v>0</v>
      </c>
      <c r="AB33" s="0" t="n">
        <v>1</v>
      </c>
      <c r="AC33" s="0" t="n">
        <v>0</v>
      </c>
      <c r="AD33" s="0" t="n">
        <v>0</v>
      </c>
      <c r="AE33" s="0" t="n">
        <v>0</v>
      </c>
      <c r="AF33" s="0" t="n">
        <v>1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33.39</v>
      </c>
      <c r="AV33" s="0" t="n">
        <v>0</v>
      </c>
      <c r="AW33" s="0" t="n">
        <v>2</v>
      </c>
      <c r="AX33" s="0" t="n">
        <v>93388351</v>
      </c>
      <c r="AY33" s="0" t="n">
        <v>1</v>
      </c>
      <c r="AZ33" s="0" t="n">
        <v>0</v>
      </c>
      <c r="BA33" s="0" t="n">
        <v>35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47</f>
        <v>5786.68734</v>
      </c>
      <c r="CY33" s="0" t="n">
        <f aca="false">AB33</f>
        <v>1</v>
      </c>
      <c r="CZ33" s="0" t="n">
        <f aca="false">AF33</f>
        <v>1</v>
      </c>
      <c r="DA33" s="0" t="n">
        <f aca="false">AJ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48)</f>
        <v>48</v>
      </c>
      <c r="B34" s="0" t="n">
        <v>93373733</v>
      </c>
      <c r="C34" s="0" t="n">
        <v>93378959</v>
      </c>
      <c r="D34" s="0" t="n">
        <v>89440730</v>
      </c>
      <c r="E34" s="0" t="n">
        <v>89440001</v>
      </c>
      <c r="F34" s="0" t="n">
        <v>1</v>
      </c>
      <c r="G34" s="0" t="n">
        <v>89440001</v>
      </c>
      <c r="H34" s="0" t="n">
        <v>2</v>
      </c>
      <c r="I34" s="0" t="s">
        <v>386</v>
      </c>
      <c r="K34" s="0" t="s">
        <v>387</v>
      </c>
      <c r="L34" s="0" t="n">
        <v>1344</v>
      </c>
      <c r="N34" s="0" t="n">
        <v>1008</v>
      </c>
      <c r="O34" s="0" t="s">
        <v>388</v>
      </c>
      <c r="P34" s="0" t="s">
        <v>388</v>
      </c>
      <c r="Q34" s="0" t="n">
        <v>1</v>
      </c>
      <c r="W34" s="0" t="n">
        <v>0</v>
      </c>
      <c r="X34" s="0" t="n">
        <v>-1180195794</v>
      </c>
      <c r="Y34" s="0" t="n">
        <v>101</v>
      </c>
      <c r="AA34" s="0" t="n">
        <v>0</v>
      </c>
      <c r="AB34" s="0" t="n">
        <v>1</v>
      </c>
      <c r="AC34" s="0" t="n">
        <v>0</v>
      </c>
      <c r="AD34" s="0" t="n">
        <v>0</v>
      </c>
      <c r="AE34" s="0" t="n">
        <v>0</v>
      </c>
      <c r="AF34" s="0" t="n">
        <v>1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101</v>
      </c>
      <c r="AV34" s="0" t="n">
        <v>0</v>
      </c>
      <c r="AW34" s="0" t="n">
        <v>2</v>
      </c>
      <c r="AX34" s="0" t="n">
        <v>93388352</v>
      </c>
      <c r="AY34" s="0" t="n">
        <v>1</v>
      </c>
      <c r="AZ34" s="0" t="n">
        <v>0</v>
      </c>
      <c r="BA34" s="0" t="n">
        <v>36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48</f>
        <v>17449.972</v>
      </c>
      <c r="CY34" s="0" t="n">
        <f aca="false">AB34</f>
        <v>1</v>
      </c>
      <c r="CZ34" s="0" t="n">
        <f aca="false">AF34</f>
        <v>1</v>
      </c>
      <c r="DA34" s="0" t="n">
        <f aca="false">AJ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80)</f>
        <v>80</v>
      </c>
      <c r="B35" s="0" t="n">
        <v>93373733</v>
      </c>
      <c r="C35" s="0" t="n">
        <v>93388478</v>
      </c>
      <c r="D35" s="0" t="n">
        <v>89440006</v>
      </c>
      <c r="E35" s="0" t="n">
        <v>89440001</v>
      </c>
      <c r="F35" s="0" t="n">
        <v>1</v>
      </c>
      <c r="G35" s="0" t="n">
        <v>89440001</v>
      </c>
      <c r="H35" s="0" t="n">
        <v>1</v>
      </c>
      <c r="I35" s="0" t="s">
        <v>373</v>
      </c>
      <c r="K35" s="0" t="s">
        <v>374</v>
      </c>
      <c r="L35" s="0" t="n">
        <v>1191</v>
      </c>
      <c r="N35" s="0" t="n">
        <v>1013</v>
      </c>
      <c r="O35" s="0" t="s">
        <v>375</v>
      </c>
      <c r="P35" s="0" t="s">
        <v>375</v>
      </c>
      <c r="Q35" s="0" t="n">
        <v>1</v>
      </c>
      <c r="W35" s="0" t="n">
        <v>0</v>
      </c>
      <c r="X35" s="0" t="n">
        <v>476480486</v>
      </c>
      <c r="Y35" s="0" t="n">
        <v>41.1033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59.57</v>
      </c>
      <c r="AU35" s="0" t="s">
        <v>84</v>
      </c>
      <c r="AV35" s="0" t="n">
        <v>1</v>
      </c>
      <c r="AW35" s="0" t="n">
        <v>2</v>
      </c>
      <c r="AX35" s="0" t="n">
        <v>93388479</v>
      </c>
      <c r="AY35" s="0" t="n">
        <v>1</v>
      </c>
      <c r="AZ35" s="0" t="n">
        <v>0</v>
      </c>
      <c r="BA35" s="0" t="n">
        <v>37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80</f>
        <v>27.950244</v>
      </c>
      <c r="CY35" s="0" t="n">
        <f aca="false">AD35</f>
        <v>0</v>
      </c>
      <c r="CZ35" s="0" t="n">
        <f aca="false">AH35</f>
        <v>0</v>
      </c>
      <c r="DA35" s="0" t="n">
        <f aca="false">AL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80)</f>
        <v>80</v>
      </c>
      <c r="B36" s="0" t="n">
        <v>93373733</v>
      </c>
      <c r="C36" s="0" t="n">
        <v>93388478</v>
      </c>
      <c r="D36" s="0" t="n">
        <v>89511629</v>
      </c>
      <c r="E36" s="0" t="n">
        <v>1</v>
      </c>
      <c r="F36" s="0" t="n">
        <v>1</v>
      </c>
      <c r="G36" s="0" t="n">
        <v>89440001</v>
      </c>
      <c r="H36" s="0" t="n">
        <v>2</v>
      </c>
      <c r="I36" s="0" t="s">
        <v>376</v>
      </c>
      <c r="J36" s="0" t="s">
        <v>377</v>
      </c>
      <c r="K36" s="0" t="s">
        <v>378</v>
      </c>
      <c r="L36" s="0" t="n">
        <v>1367</v>
      </c>
      <c r="N36" s="0" t="n">
        <v>1011</v>
      </c>
      <c r="O36" s="0" t="s">
        <v>379</v>
      </c>
      <c r="P36" s="0" t="s">
        <v>379</v>
      </c>
      <c r="Q36" s="0" t="n">
        <v>1</v>
      </c>
      <c r="W36" s="0" t="n">
        <v>0</v>
      </c>
      <c r="X36" s="0" t="n">
        <v>-1881438466</v>
      </c>
      <c r="Y36" s="0" t="n">
        <v>0.9522</v>
      </c>
      <c r="AA36" s="0" t="n">
        <v>0</v>
      </c>
      <c r="AB36" s="0" t="n">
        <v>136.84</v>
      </c>
      <c r="AC36" s="0" t="n">
        <v>76.57</v>
      </c>
      <c r="AD36" s="0" t="n">
        <v>0</v>
      </c>
      <c r="AE36" s="0" t="n">
        <v>0</v>
      </c>
      <c r="AF36" s="0" t="n">
        <v>13.88</v>
      </c>
      <c r="AG36" s="0" t="n">
        <v>4.11</v>
      </c>
      <c r="AH36" s="0" t="n">
        <v>0</v>
      </c>
      <c r="AI36" s="0" t="n">
        <v>1</v>
      </c>
      <c r="AJ36" s="0" t="n">
        <v>9.24</v>
      </c>
      <c r="AK36" s="0" t="n">
        <v>17.46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.38</v>
      </c>
      <c r="AU36" s="0" t="s">
        <v>84</v>
      </c>
      <c r="AV36" s="0" t="n">
        <v>0</v>
      </c>
      <c r="AW36" s="0" t="n">
        <v>2</v>
      </c>
      <c r="AX36" s="0" t="n">
        <v>93388480</v>
      </c>
      <c r="AY36" s="0" t="n">
        <v>1</v>
      </c>
      <c r="AZ36" s="0" t="n">
        <v>0</v>
      </c>
      <c r="BA36" s="0" t="n">
        <v>38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80</f>
        <v>0.647496</v>
      </c>
      <c r="CY36" s="0" t="n">
        <f aca="false">AB36</f>
        <v>136.84</v>
      </c>
      <c r="CZ36" s="0" t="n">
        <f aca="false">AF36</f>
        <v>13.88</v>
      </c>
      <c r="DA36" s="0" t="n">
        <f aca="false">AJ36</f>
        <v>9.24</v>
      </c>
      <c r="DB36" s="0" t="n">
        <v>0</v>
      </c>
    </row>
    <row r="37" customFormat="false" ht="12.75" hidden="false" customHeight="false" outlineLevel="0" collapsed="false">
      <c r="A37" s="0" t="n">
        <f aca="false">ROW(Source!A80)</f>
        <v>80</v>
      </c>
      <c r="B37" s="0" t="n">
        <v>93373733</v>
      </c>
      <c r="C37" s="0" t="n">
        <v>93388478</v>
      </c>
      <c r="D37" s="0" t="n">
        <v>89511228</v>
      </c>
      <c r="E37" s="0" t="n">
        <v>1</v>
      </c>
      <c r="F37" s="0" t="n">
        <v>1</v>
      </c>
      <c r="G37" s="0" t="n">
        <v>89440001</v>
      </c>
      <c r="H37" s="0" t="n">
        <v>2</v>
      </c>
      <c r="I37" s="0" t="s">
        <v>380</v>
      </c>
      <c r="J37" s="0" t="s">
        <v>381</v>
      </c>
      <c r="K37" s="0" t="s">
        <v>382</v>
      </c>
      <c r="L37" s="0" t="n">
        <v>1367</v>
      </c>
      <c r="N37" s="0" t="n">
        <v>1011</v>
      </c>
      <c r="O37" s="0" t="s">
        <v>379</v>
      </c>
      <c r="P37" s="0" t="s">
        <v>379</v>
      </c>
      <c r="Q37" s="0" t="n">
        <v>1</v>
      </c>
      <c r="W37" s="0" t="n">
        <v>0</v>
      </c>
      <c r="X37" s="0" t="n">
        <v>-94137371</v>
      </c>
      <c r="Y37" s="0" t="n">
        <v>1.2765</v>
      </c>
      <c r="AA37" s="0" t="n">
        <v>0</v>
      </c>
      <c r="AB37" s="0" t="n">
        <v>866.16</v>
      </c>
      <c r="AC37" s="0" t="n">
        <v>559.45</v>
      </c>
      <c r="AD37" s="0" t="n">
        <v>0</v>
      </c>
      <c r="AE37" s="0" t="n">
        <v>0</v>
      </c>
      <c r="AF37" s="0" t="n">
        <v>102.11</v>
      </c>
      <c r="AG37" s="0" t="n">
        <v>30.03</v>
      </c>
      <c r="AH37" s="0" t="n">
        <v>0</v>
      </c>
      <c r="AI37" s="0" t="n">
        <v>1</v>
      </c>
      <c r="AJ37" s="0" t="n">
        <v>7.95</v>
      </c>
      <c r="AK37" s="0" t="n">
        <v>17.46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1.85</v>
      </c>
      <c r="AU37" s="0" t="s">
        <v>84</v>
      </c>
      <c r="AV37" s="0" t="n">
        <v>0</v>
      </c>
      <c r="AW37" s="0" t="n">
        <v>2</v>
      </c>
      <c r="AX37" s="0" t="n">
        <v>93388481</v>
      </c>
      <c r="AY37" s="0" t="n">
        <v>1</v>
      </c>
      <c r="AZ37" s="0" t="n">
        <v>0</v>
      </c>
      <c r="BA37" s="0" t="n">
        <v>39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80</f>
        <v>0.86802</v>
      </c>
      <c r="CY37" s="0" t="n">
        <f aca="false">AB37</f>
        <v>866.16</v>
      </c>
      <c r="CZ37" s="0" t="n">
        <f aca="false">AF37</f>
        <v>102.11</v>
      </c>
      <c r="DA37" s="0" t="n">
        <f aca="false">AJ37</f>
        <v>7.95</v>
      </c>
      <c r="DB37" s="0" t="n">
        <v>0</v>
      </c>
    </row>
    <row r="38" customFormat="false" ht="12.75" hidden="false" customHeight="false" outlineLevel="0" collapsed="false">
      <c r="A38" s="0" t="n">
        <f aca="false">ROW(Source!A80)</f>
        <v>80</v>
      </c>
      <c r="B38" s="0" t="n">
        <v>93373733</v>
      </c>
      <c r="C38" s="0" t="n">
        <v>93388478</v>
      </c>
      <c r="D38" s="0" t="n">
        <v>89487091</v>
      </c>
      <c r="E38" s="0" t="n">
        <v>1</v>
      </c>
      <c r="F38" s="0" t="n">
        <v>1</v>
      </c>
      <c r="G38" s="0" t="n">
        <v>89440001</v>
      </c>
      <c r="H38" s="0" t="n">
        <v>3</v>
      </c>
      <c r="I38" s="0" t="s">
        <v>383</v>
      </c>
      <c r="J38" s="0" t="s">
        <v>384</v>
      </c>
      <c r="K38" s="0" t="s">
        <v>385</v>
      </c>
      <c r="L38" s="0" t="n">
        <v>1339</v>
      </c>
      <c r="N38" s="0" t="n">
        <v>1007</v>
      </c>
      <c r="O38" s="0" t="s">
        <v>126</v>
      </c>
      <c r="P38" s="0" t="s">
        <v>126</v>
      </c>
      <c r="Q38" s="0" t="n">
        <v>1</v>
      </c>
      <c r="W38" s="0" t="n">
        <v>0</v>
      </c>
      <c r="X38" s="0" t="n">
        <v>-862991314</v>
      </c>
      <c r="Y38" s="0" t="n">
        <v>0</v>
      </c>
      <c r="AA38" s="0" t="n">
        <v>28.72</v>
      </c>
      <c r="AB38" s="0" t="n">
        <v>0</v>
      </c>
      <c r="AC38" s="0" t="n">
        <v>0</v>
      </c>
      <c r="AD38" s="0" t="n">
        <v>0</v>
      </c>
      <c r="AE38" s="0" t="n">
        <v>7.07</v>
      </c>
      <c r="AF38" s="0" t="n">
        <v>0</v>
      </c>
      <c r="AG38" s="0" t="n">
        <v>0</v>
      </c>
      <c r="AH38" s="0" t="n">
        <v>0</v>
      </c>
      <c r="AI38" s="0" t="n">
        <v>4.05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3.2</v>
      </c>
      <c r="AU38" s="0" t="s">
        <v>83</v>
      </c>
      <c r="AV38" s="0" t="n">
        <v>0</v>
      </c>
      <c r="AW38" s="0" t="n">
        <v>2</v>
      </c>
      <c r="AX38" s="0" t="n">
        <v>93388482</v>
      </c>
      <c r="AY38" s="0" t="n">
        <v>1</v>
      </c>
      <c r="AZ38" s="0" t="n">
        <v>0</v>
      </c>
      <c r="BA38" s="0" t="n">
        <v>4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80</f>
        <v>0</v>
      </c>
      <c r="CY38" s="0" t="n">
        <f aca="false">AA38</f>
        <v>28.72</v>
      </c>
      <c r="CZ38" s="0" t="n">
        <f aca="false">AE38</f>
        <v>7.07</v>
      </c>
      <c r="DA38" s="0" t="n">
        <f aca="false">AI38</f>
        <v>4.05</v>
      </c>
      <c r="DB38" s="0" t="n">
        <v>0</v>
      </c>
    </row>
    <row r="39" customFormat="false" ht="12.75" hidden="false" customHeight="false" outlineLevel="0" collapsed="false">
      <c r="A39" s="0" t="n">
        <f aca="false">ROW(Source!A80)</f>
        <v>80</v>
      </c>
      <c r="B39" s="0" t="n">
        <v>93373733</v>
      </c>
      <c r="C39" s="0" t="n">
        <v>93388478</v>
      </c>
      <c r="D39" s="0" t="n">
        <v>89488451</v>
      </c>
      <c r="E39" s="0" t="n">
        <v>1</v>
      </c>
      <c r="F39" s="0" t="n">
        <v>1</v>
      </c>
      <c r="G39" s="0" t="n">
        <v>89440001</v>
      </c>
      <c r="H39" s="0" t="n">
        <v>3</v>
      </c>
      <c r="I39" s="0" t="s">
        <v>422</v>
      </c>
      <c r="J39" s="0" t="s">
        <v>423</v>
      </c>
      <c r="K39" s="0" t="s">
        <v>424</v>
      </c>
      <c r="L39" s="0" t="n">
        <v>1339</v>
      </c>
      <c r="N39" s="0" t="n">
        <v>1007</v>
      </c>
      <c r="O39" s="0" t="s">
        <v>126</v>
      </c>
      <c r="P39" s="0" t="s">
        <v>126</v>
      </c>
      <c r="Q39" s="0" t="n">
        <v>1</v>
      </c>
      <c r="W39" s="0" t="n">
        <v>0</v>
      </c>
      <c r="X39" s="0" t="n">
        <v>-477264228</v>
      </c>
      <c r="Y39" s="0" t="n">
        <v>0</v>
      </c>
      <c r="AA39" s="0" t="n">
        <v>1014.94</v>
      </c>
      <c r="AB39" s="0" t="n">
        <v>0</v>
      </c>
      <c r="AC39" s="0" t="n">
        <v>0</v>
      </c>
      <c r="AD39" s="0" t="n">
        <v>0</v>
      </c>
      <c r="AE39" s="0" t="n">
        <v>137.3</v>
      </c>
      <c r="AF39" s="0" t="n">
        <v>0</v>
      </c>
      <c r="AG39" s="0" t="n">
        <v>0</v>
      </c>
      <c r="AH39" s="0" t="n">
        <v>0</v>
      </c>
      <c r="AI39" s="0" t="n">
        <v>7.37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13.75</v>
      </c>
      <c r="AU39" s="0" t="s">
        <v>83</v>
      </c>
      <c r="AV39" s="0" t="n">
        <v>0</v>
      </c>
      <c r="AW39" s="0" t="n">
        <v>2</v>
      </c>
      <c r="AX39" s="0" t="n">
        <v>93388483</v>
      </c>
      <c r="AY39" s="0" t="n">
        <v>1</v>
      </c>
      <c r="AZ39" s="0" t="n">
        <v>0</v>
      </c>
      <c r="BA39" s="0" t="n">
        <v>41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80</f>
        <v>0</v>
      </c>
      <c r="CY39" s="0" t="n">
        <f aca="false">AA39</f>
        <v>1014.94</v>
      </c>
      <c r="CZ39" s="0" t="n">
        <f aca="false">AE39</f>
        <v>137.3</v>
      </c>
      <c r="DA39" s="0" t="n">
        <f aca="false">AI39</f>
        <v>7.37</v>
      </c>
      <c r="DB39" s="0" t="n">
        <v>0</v>
      </c>
    </row>
    <row r="40" customFormat="false" ht="12.75" hidden="false" customHeight="false" outlineLevel="0" collapsed="false">
      <c r="A40" s="0" t="n">
        <f aca="false">ROW(Source!A80)</f>
        <v>80</v>
      </c>
      <c r="B40" s="0" t="n">
        <v>93373733</v>
      </c>
      <c r="C40" s="0" t="n">
        <v>93388478</v>
      </c>
      <c r="D40" s="0" t="n">
        <v>89488569</v>
      </c>
      <c r="E40" s="0" t="n">
        <v>1</v>
      </c>
      <c r="F40" s="0" t="n">
        <v>1</v>
      </c>
      <c r="G40" s="0" t="n">
        <v>89440001</v>
      </c>
      <c r="H40" s="0" t="n">
        <v>3</v>
      </c>
      <c r="I40" s="0" t="s">
        <v>425</v>
      </c>
      <c r="J40" s="0" t="s">
        <v>426</v>
      </c>
      <c r="K40" s="0" t="s">
        <v>427</v>
      </c>
      <c r="L40" s="0" t="n">
        <v>1301</v>
      </c>
      <c r="N40" s="0" t="n">
        <v>1003</v>
      </c>
      <c r="O40" s="0" t="s">
        <v>131</v>
      </c>
      <c r="P40" s="0" t="s">
        <v>131</v>
      </c>
      <c r="Q40" s="0" t="n">
        <v>1</v>
      </c>
      <c r="W40" s="0" t="n">
        <v>0</v>
      </c>
      <c r="X40" s="0" t="n">
        <v>-1760798490</v>
      </c>
      <c r="Y40" s="0" t="n">
        <v>0</v>
      </c>
      <c r="AA40" s="0" t="n">
        <v>52.06</v>
      </c>
      <c r="AB40" s="0" t="n">
        <v>0</v>
      </c>
      <c r="AC40" s="0" t="n">
        <v>0</v>
      </c>
      <c r="AD40" s="0" t="n">
        <v>0</v>
      </c>
      <c r="AE40" s="0" t="n">
        <v>5.34</v>
      </c>
      <c r="AF40" s="0" t="n">
        <v>0</v>
      </c>
      <c r="AG40" s="0" t="n">
        <v>0</v>
      </c>
      <c r="AH40" s="0" t="n">
        <v>0</v>
      </c>
      <c r="AI40" s="0" t="n">
        <v>9.72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05</v>
      </c>
      <c r="AU40" s="0" t="s">
        <v>83</v>
      </c>
      <c r="AV40" s="0" t="n">
        <v>0</v>
      </c>
      <c r="AW40" s="0" t="n">
        <v>2</v>
      </c>
      <c r="AX40" s="0" t="n">
        <v>93388484</v>
      </c>
      <c r="AY40" s="0" t="n">
        <v>1</v>
      </c>
      <c r="AZ40" s="0" t="n">
        <v>0</v>
      </c>
      <c r="BA40" s="0" t="n">
        <v>42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80</f>
        <v>0</v>
      </c>
      <c r="CY40" s="0" t="n">
        <f aca="false">AA40</f>
        <v>52.06</v>
      </c>
      <c r="CZ40" s="0" t="n">
        <f aca="false">AE40</f>
        <v>5.34</v>
      </c>
      <c r="DA40" s="0" t="n">
        <f aca="false">AI40</f>
        <v>9.72</v>
      </c>
      <c r="DB40" s="0" t="n">
        <v>0</v>
      </c>
    </row>
    <row r="41" customFormat="false" ht="12.75" hidden="false" customHeight="false" outlineLevel="0" collapsed="false">
      <c r="A41" s="0" t="n">
        <f aca="false">ROW(Source!A80)</f>
        <v>80</v>
      </c>
      <c r="B41" s="0" t="n">
        <v>93373733</v>
      </c>
      <c r="C41" s="0" t="n">
        <v>93388478</v>
      </c>
      <c r="D41" s="0" t="n">
        <v>89487650</v>
      </c>
      <c r="E41" s="0" t="n">
        <v>1</v>
      </c>
      <c r="F41" s="0" t="n">
        <v>1</v>
      </c>
      <c r="G41" s="0" t="n">
        <v>89440001</v>
      </c>
      <c r="H41" s="0" t="n">
        <v>3</v>
      </c>
      <c r="I41" s="0" t="s">
        <v>428</v>
      </c>
      <c r="J41" s="0" t="s">
        <v>429</v>
      </c>
      <c r="K41" s="0" t="s">
        <v>430</v>
      </c>
      <c r="L41" s="0" t="n">
        <v>1339</v>
      </c>
      <c r="N41" s="0" t="n">
        <v>1007</v>
      </c>
      <c r="O41" s="0" t="s">
        <v>126</v>
      </c>
      <c r="P41" s="0" t="s">
        <v>126</v>
      </c>
      <c r="Q41" s="0" t="n">
        <v>1</v>
      </c>
      <c r="W41" s="0" t="n">
        <v>0</v>
      </c>
      <c r="X41" s="0" t="n">
        <v>2069056849</v>
      </c>
      <c r="Y41" s="0" t="n">
        <v>0</v>
      </c>
      <c r="AA41" s="0" t="n">
        <v>520.21</v>
      </c>
      <c r="AB41" s="0" t="n">
        <v>0</v>
      </c>
      <c r="AC41" s="0" t="n">
        <v>0</v>
      </c>
      <c r="AD41" s="0" t="n">
        <v>0</v>
      </c>
      <c r="AE41" s="0" t="n">
        <v>104.99</v>
      </c>
      <c r="AF41" s="0" t="n">
        <v>0</v>
      </c>
      <c r="AG41" s="0" t="n">
        <v>0</v>
      </c>
      <c r="AH41" s="0" t="n">
        <v>0</v>
      </c>
      <c r="AI41" s="0" t="n">
        <v>4.94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6.6</v>
      </c>
      <c r="AU41" s="0" t="s">
        <v>83</v>
      </c>
      <c r="AV41" s="0" t="n">
        <v>0</v>
      </c>
      <c r="AW41" s="0" t="n">
        <v>2</v>
      </c>
      <c r="AX41" s="0" t="n">
        <v>93388485</v>
      </c>
      <c r="AY41" s="0" t="n">
        <v>1</v>
      </c>
      <c r="AZ41" s="0" t="n">
        <v>0</v>
      </c>
      <c r="BA41" s="0" t="n">
        <v>43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80</f>
        <v>0</v>
      </c>
      <c r="CY41" s="0" t="n">
        <f aca="false">AA41</f>
        <v>520.21</v>
      </c>
      <c r="CZ41" s="0" t="n">
        <f aca="false">AE41</f>
        <v>104.99</v>
      </c>
      <c r="DA41" s="0" t="n">
        <f aca="false">AI41</f>
        <v>4.94</v>
      </c>
      <c r="DB41" s="0" t="n">
        <v>0</v>
      </c>
    </row>
    <row r="42" customFormat="false" ht="12.75" hidden="false" customHeight="false" outlineLevel="0" collapsed="false">
      <c r="A42" s="0" t="n">
        <f aca="false">ROW(Source!A81)</f>
        <v>81</v>
      </c>
      <c r="B42" s="0" t="n">
        <v>93373733</v>
      </c>
      <c r="C42" s="0" t="n">
        <v>93388463</v>
      </c>
      <c r="D42" s="0" t="n">
        <v>89440006</v>
      </c>
      <c r="E42" s="0" t="n">
        <v>89440001</v>
      </c>
      <c r="F42" s="0" t="n">
        <v>1</v>
      </c>
      <c r="G42" s="0" t="n">
        <v>89440001</v>
      </c>
      <c r="H42" s="0" t="n">
        <v>1</v>
      </c>
      <c r="I42" s="0" t="s">
        <v>373</v>
      </c>
      <c r="K42" s="0" t="s">
        <v>374</v>
      </c>
      <c r="L42" s="0" t="n">
        <v>1191</v>
      </c>
      <c r="N42" s="0" t="n">
        <v>1013</v>
      </c>
      <c r="O42" s="0" t="s">
        <v>375</v>
      </c>
      <c r="P42" s="0" t="s">
        <v>375</v>
      </c>
      <c r="Q42" s="0" t="n">
        <v>1</v>
      </c>
      <c r="W42" s="0" t="n">
        <v>0</v>
      </c>
      <c r="X42" s="0" t="n">
        <v>476480486</v>
      </c>
      <c r="Y42" s="0" t="n">
        <v>14.63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13.3</v>
      </c>
      <c r="AU42" s="0" t="s">
        <v>92</v>
      </c>
      <c r="AV42" s="0" t="n">
        <v>1</v>
      </c>
      <c r="AW42" s="0" t="n">
        <v>2</v>
      </c>
      <c r="AX42" s="0" t="n">
        <v>93388465</v>
      </c>
      <c r="AY42" s="0" t="n">
        <v>1</v>
      </c>
      <c r="AZ42" s="0" t="n">
        <v>0</v>
      </c>
      <c r="BA42" s="0" t="n">
        <v>46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81</f>
        <v>5.62283568</v>
      </c>
      <c r="CY42" s="0" t="n">
        <f aca="false">AD42</f>
        <v>0</v>
      </c>
      <c r="CZ42" s="0" t="n">
        <f aca="false">AH42</f>
        <v>0</v>
      </c>
      <c r="DA42" s="0" t="n">
        <f aca="false">AL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82)</f>
        <v>82</v>
      </c>
      <c r="B43" s="0" t="n">
        <v>93373733</v>
      </c>
      <c r="C43" s="0" t="n">
        <v>93388475</v>
      </c>
      <c r="D43" s="0" t="n">
        <v>89440730</v>
      </c>
      <c r="E43" s="0" t="n">
        <v>89440001</v>
      </c>
      <c r="F43" s="0" t="n">
        <v>1</v>
      </c>
      <c r="G43" s="0" t="n">
        <v>89440001</v>
      </c>
      <c r="H43" s="0" t="n">
        <v>2</v>
      </c>
      <c r="I43" s="0" t="s">
        <v>386</v>
      </c>
      <c r="K43" s="0" t="s">
        <v>387</v>
      </c>
      <c r="L43" s="0" t="n">
        <v>1344</v>
      </c>
      <c r="N43" s="0" t="n">
        <v>1008</v>
      </c>
      <c r="O43" s="0" t="s">
        <v>388</v>
      </c>
      <c r="P43" s="0" t="s">
        <v>388</v>
      </c>
      <c r="Q43" s="0" t="n">
        <v>1</v>
      </c>
      <c r="W43" s="0" t="n">
        <v>0</v>
      </c>
      <c r="X43" s="0" t="n">
        <v>-1180195794</v>
      </c>
      <c r="Y43" s="0" t="n">
        <v>9.746</v>
      </c>
      <c r="AA43" s="0" t="n">
        <v>0</v>
      </c>
      <c r="AB43" s="0" t="n">
        <v>1.05</v>
      </c>
      <c r="AC43" s="0" t="n">
        <v>0</v>
      </c>
      <c r="AD43" s="0" t="n">
        <v>0</v>
      </c>
      <c r="AE43" s="0" t="n">
        <v>0</v>
      </c>
      <c r="AF43" s="0" t="n">
        <v>1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8.86</v>
      </c>
      <c r="AU43" s="0" t="s">
        <v>92</v>
      </c>
      <c r="AV43" s="0" t="n">
        <v>0</v>
      </c>
      <c r="AW43" s="0" t="n">
        <v>2</v>
      </c>
      <c r="AX43" s="0" t="n">
        <v>93388477</v>
      </c>
      <c r="AY43" s="0" t="n">
        <v>1</v>
      </c>
      <c r="AZ43" s="0" t="n">
        <v>0</v>
      </c>
      <c r="BA43" s="0" t="n">
        <v>47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82</f>
        <v>8.683686</v>
      </c>
      <c r="CY43" s="0" t="n">
        <f aca="false">AB43</f>
        <v>1.05</v>
      </c>
      <c r="CZ43" s="0" t="n">
        <f aca="false">AF43</f>
        <v>1</v>
      </c>
      <c r="DA43" s="0" t="n">
        <f aca="false">AJ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83)</f>
        <v>83</v>
      </c>
      <c r="B44" s="0" t="n">
        <v>93373733</v>
      </c>
      <c r="C44" s="0" t="n">
        <v>93383439</v>
      </c>
      <c r="D44" s="0" t="n">
        <v>89440730</v>
      </c>
      <c r="E44" s="0" t="n">
        <v>89440001</v>
      </c>
      <c r="F44" s="0" t="n">
        <v>1</v>
      </c>
      <c r="G44" s="0" t="n">
        <v>89440001</v>
      </c>
      <c r="H44" s="0" t="n">
        <v>2</v>
      </c>
      <c r="I44" s="0" t="s">
        <v>386</v>
      </c>
      <c r="K44" s="0" t="s">
        <v>387</v>
      </c>
      <c r="L44" s="0" t="n">
        <v>1344</v>
      </c>
      <c r="N44" s="0" t="n">
        <v>1008</v>
      </c>
      <c r="O44" s="0" t="s">
        <v>388</v>
      </c>
      <c r="P44" s="0" t="s">
        <v>388</v>
      </c>
      <c r="Q44" s="0" t="n">
        <v>1</v>
      </c>
      <c r="W44" s="0" t="n">
        <v>0</v>
      </c>
      <c r="X44" s="0" t="n">
        <v>-1180195794</v>
      </c>
      <c r="Y44" s="0" t="n">
        <v>165.163</v>
      </c>
      <c r="AA44" s="0" t="n">
        <v>0</v>
      </c>
      <c r="AB44" s="0" t="n">
        <v>1</v>
      </c>
      <c r="AC44" s="0" t="n">
        <v>0</v>
      </c>
      <c r="AD44" s="0" t="n">
        <v>0</v>
      </c>
      <c r="AE44" s="0" t="n">
        <v>0</v>
      </c>
      <c r="AF44" s="0" t="n">
        <v>1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167</v>
      </c>
      <c r="AU44" s="0" t="s">
        <v>245</v>
      </c>
      <c r="AV44" s="0" t="n">
        <v>0</v>
      </c>
      <c r="AW44" s="0" t="n">
        <v>2</v>
      </c>
      <c r="AX44" s="0" t="n">
        <v>93388513</v>
      </c>
      <c r="AY44" s="0" t="n">
        <v>1</v>
      </c>
      <c r="AZ44" s="0" t="n">
        <v>0</v>
      </c>
      <c r="BA44" s="0" t="n">
        <v>48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83</f>
        <v>5615.542</v>
      </c>
      <c r="CY44" s="0" t="n">
        <f aca="false">AB44</f>
        <v>1</v>
      </c>
      <c r="CZ44" s="0" t="n">
        <f aca="false">AF44</f>
        <v>1</v>
      </c>
      <c r="DA44" s="0" t="n">
        <f aca="false">AJ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83)</f>
        <v>83</v>
      </c>
      <c r="B45" s="0" t="n">
        <v>93373733</v>
      </c>
      <c r="C45" s="0" t="n">
        <v>93383439</v>
      </c>
      <c r="D45" s="0" t="n">
        <v>89461287</v>
      </c>
      <c r="E45" s="0" t="n">
        <v>89440001</v>
      </c>
      <c r="F45" s="0" t="n">
        <v>1</v>
      </c>
      <c r="G45" s="0" t="n">
        <v>89440001</v>
      </c>
      <c r="H45" s="0" t="n">
        <v>3</v>
      </c>
      <c r="I45" s="0" t="s">
        <v>134</v>
      </c>
      <c r="K45" s="0" t="s">
        <v>135</v>
      </c>
      <c r="L45" s="0" t="n">
        <v>1348</v>
      </c>
      <c r="N45" s="0" t="n">
        <v>1009</v>
      </c>
      <c r="O45" s="0" t="s">
        <v>136</v>
      </c>
      <c r="P45" s="0" t="s">
        <v>136</v>
      </c>
      <c r="Q45" s="0" t="n">
        <v>1000</v>
      </c>
      <c r="W45" s="0" t="n">
        <v>0</v>
      </c>
      <c r="X45" s="0" t="n">
        <v>1489638031</v>
      </c>
      <c r="Y45" s="0" t="n">
        <v>0.0001092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0</v>
      </c>
      <c r="AP45" s="0" t="n">
        <v>1</v>
      </c>
      <c r="AQ45" s="0" t="n">
        <v>0</v>
      </c>
      <c r="AR45" s="0" t="n">
        <v>0</v>
      </c>
      <c r="AT45" s="0" t="n">
        <v>0.00014</v>
      </c>
      <c r="AU45" s="0" t="s">
        <v>244</v>
      </c>
      <c r="AV45" s="0" t="n">
        <v>0</v>
      </c>
      <c r="AW45" s="0" t="n">
        <v>2</v>
      </c>
      <c r="AX45" s="0" t="n">
        <v>93388514</v>
      </c>
      <c r="AY45" s="0" t="n">
        <v>1</v>
      </c>
      <c r="AZ45" s="0" t="n">
        <v>0</v>
      </c>
      <c r="BA45" s="0" t="n">
        <v>49</v>
      </c>
      <c r="BB45" s="0" t="n">
        <v>3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83</f>
        <v>0.0037128</v>
      </c>
      <c r="CY45" s="0" t="n">
        <f aca="false">AA45</f>
        <v>0</v>
      </c>
      <c r="CZ45" s="0" t="n">
        <f aca="false">AE45</f>
        <v>0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83)</f>
        <v>83</v>
      </c>
      <c r="B46" s="0" t="n">
        <v>93373733</v>
      </c>
      <c r="C46" s="0" t="n">
        <v>93383439</v>
      </c>
      <c r="D46" s="0" t="n">
        <v>89461289</v>
      </c>
      <c r="E46" s="0" t="n">
        <v>89440001</v>
      </c>
      <c r="F46" s="0" t="n">
        <v>1</v>
      </c>
      <c r="G46" s="0" t="n">
        <v>89440001</v>
      </c>
      <c r="H46" s="0" t="n">
        <v>3</v>
      </c>
      <c r="I46" s="0" t="s">
        <v>138</v>
      </c>
      <c r="K46" s="0" t="s">
        <v>139</v>
      </c>
      <c r="L46" s="0" t="n">
        <v>1339</v>
      </c>
      <c r="N46" s="0" t="n">
        <v>1007</v>
      </c>
      <c r="O46" s="0" t="s">
        <v>126</v>
      </c>
      <c r="P46" s="0" t="s">
        <v>126</v>
      </c>
      <c r="Q46" s="0" t="n">
        <v>1</v>
      </c>
      <c r="W46" s="0" t="n">
        <v>0</v>
      </c>
      <c r="X46" s="0" t="n">
        <v>179728826</v>
      </c>
      <c r="Y46" s="0" t="n">
        <v>0.683124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1</v>
      </c>
      <c r="AQ46" s="0" t="n">
        <v>0</v>
      </c>
      <c r="AR46" s="0" t="n">
        <v>0</v>
      </c>
      <c r="AT46" s="0" t="n">
        <v>0.8758</v>
      </c>
      <c r="AU46" s="0" t="s">
        <v>244</v>
      </c>
      <c r="AV46" s="0" t="n">
        <v>0</v>
      </c>
      <c r="AW46" s="0" t="n">
        <v>2</v>
      </c>
      <c r="AX46" s="0" t="n">
        <v>93388515</v>
      </c>
      <c r="AY46" s="0" t="n">
        <v>1</v>
      </c>
      <c r="AZ46" s="0" t="n">
        <v>0</v>
      </c>
      <c r="BA46" s="0" t="n">
        <v>50</v>
      </c>
      <c r="BB46" s="0" t="n">
        <v>3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83</f>
        <v>23.226216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86)</f>
        <v>86</v>
      </c>
      <c r="B47" s="0" t="n">
        <v>93373733</v>
      </c>
      <c r="C47" s="0" t="n">
        <v>93383446</v>
      </c>
      <c r="D47" s="0" t="n">
        <v>89440006</v>
      </c>
      <c r="E47" s="0" t="n">
        <v>89440001</v>
      </c>
      <c r="F47" s="0" t="n">
        <v>1</v>
      </c>
      <c r="G47" s="0" t="n">
        <v>89440001</v>
      </c>
      <c r="H47" s="0" t="n">
        <v>1</v>
      </c>
      <c r="I47" s="0" t="s">
        <v>373</v>
      </c>
      <c r="K47" s="0" t="s">
        <v>374</v>
      </c>
      <c r="L47" s="0" t="n">
        <v>1191</v>
      </c>
      <c r="N47" s="0" t="n">
        <v>1013</v>
      </c>
      <c r="O47" s="0" t="s">
        <v>375</v>
      </c>
      <c r="P47" s="0" t="s">
        <v>375</v>
      </c>
      <c r="Q47" s="0" t="n">
        <v>1</v>
      </c>
      <c r="W47" s="0" t="n">
        <v>0</v>
      </c>
      <c r="X47" s="0" t="n">
        <v>476480486</v>
      </c>
      <c r="Y47" s="0" t="n">
        <v>3.726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3.24</v>
      </c>
      <c r="AU47" s="0" t="s">
        <v>145</v>
      </c>
      <c r="AV47" s="0" t="n">
        <v>1</v>
      </c>
      <c r="AW47" s="0" t="n">
        <v>2</v>
      </c>
      <c r="AX47" s="0" t="n">
        <v>93388623</v>
      </c>
      <c r="AY47" s="0" t="n">
        <v>1</v>
      </c>
      <c r="AZ47" s="0" t="n">
        <v>0</v>
      </c>
      <c r="BA47" s="0" t="n">
        <v>51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86</f>
        <v>37.26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86)</f>
        <v>86</v>
      </c>
      <c r="B48" s="0" t="n">
        <v>93373733</v>
      </c>
      <c r="C48" s="0" t="n">
        <v>93383446</v>
      </c>
      <c r="D48" s="0" t="n">
        <v>89440730</v>
      </c>
      <c r="E48" s="0" t="n">
        <v>89440001</v>
      </c>
      <c r="F48" s="0" t="n">
        <v>1</v>
      </c>
      <c r="G48" s="0" t="n">
        <v>89440001</v>
      </c>
      <c r="H48" s="0" t="n">
        <v>2</v>
      </c>
      <c r="I48" s="0" t="s">
        <v>386</v>
      </c>
      <c r="K48" s="0" t="s">
        <v>387</v>
      </c>
      <c r="L48" s="0" t="n">
        <v>1344</v>
      </c>
      <c r="N48" s="0" t="n">
        <v>1008</v>
      </c>
      <c r="O48" s="0" t="s">
        <v>388</v>
      </c>
      <c r="P48" s="0" t="s">
        <v>388</v>
      </c>
      <c r="Q48" s="0" t="n">
        <v>1</v>
      </c>
      <c r="W48" s="0" t="n">
        <v>0</v>
      </c>
      <c r="X48" s="0" t="n">
        <v>-1180195794</v>
      </c>
      <c r="Y48" s="0" t="n">
        <v>51.911</v>
      </c>
      <c r="AA48" s="0" t="n">
        <v>0</v>
      </c>
      <c r="AB48" s="0" t="n">
        <v>1.07</v>
      </c>
      <c r="AC48" s="0" t="n">
        <v>0</v>
      </c>
      <c r="AD48" s="0" t="n">
        <v>0</v>
      </c>
      <c r="AE48" s="0" t="n">
        <v>0</v>
      </c>
      <c r="AF48" s="0" t="n">
        <v>1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45.14</v>
      </c>
      <c r="AU48" s="0" t="s">
        <v>145</v>
      </c>
      <c r="AV48" s="0" t="n">
        <v>0</v>
      </c>
      <c r="AW48" s="0" t="n">
        <v>2</v>
      </c>
      <c r="AX48" s="0" t="n">
        <v>93388624</v>
      </c>
      <c r="AY48" s="0" t="n">
        <v>1</v>
      </c>
      <c r="AZ48" s="0" t="n">
        <v>0</v>
      </c>
      <c r="BA48" s="0" t="n">
        <v>52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86</f>
        <v>519.11</v>
      </c>
      <c r="CY48" s="0" t="n">
        <f aca="false">AB48</f>
        <v>1.07</v>
      </c>
      <c r="CZ48" s="0" t="n">
        <f aca="false">AF48</f>
        <v>1</v>
      </c>
      <c r="DA48" s="0" t="n">
        <f aca="false">AJ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86)</f>
        <v>86</v>
      </c>
      <c r="B49" s="0" t="n">
        <v>93373733</v>
      </c>
      <c r="C49" s="0" t="n">
        <v>93383446</v>
      </c>
      <c r="D49" s="0" t="n">
        <v>89461301</v>
      </c>
      <c r="E49" s="0" t="n">
        <v>89440001</v>
      </c>
      <c r="F49" s="0" t="n">
        <v>1</v>
      </c>
      <c r="G49" s="0" t="n">
        <v>89440001</v>
      </c>
      <c r="H49" s="0" t="n">
        <v>3</v>
      </c>
      <c r="I49" s="0" t="s">
        <v>389</v>
      </c>
      <c r="K49" s="0" t="s">
        <v>390</v>
      </c>
      <c r="L49" s="0" t="n">
        <v>1344</v>
      </c>
      <c r="N49" s="0" t="n">
        <v>1008</v>
      </c>
      <c r="O49" s="0" t="s">
        <v>388</v>
      </c>
      <c r="P49" s="0" t="s">
        <v>388</v>
      </c>
      <c r="Q49" s="0" t="n">
        <v>1</v>
      </c>
      <c r="W49" s="0" t="n">
        <v>0</v>
      </c>
      <c r="X49" s="0" t="n">
        <v>-94250534</v>
      </c>
      <c r="Y49" s="0" t="n">
        <v>32.4</v>
      </c>
      <c r="AA49" s="0" t="n">
        <v>1</v>
      </c>
      <c r="AB49" s="0" t="n">
        <v>0</v>
      </c>
      <c r="AC49" s="0" t="n">
        <v>0</v>
      </c>
      <c r="AD49" s="0" t="n">
        <v>0</v>
      </c>
      <c r="AE49" s="0" t="n">
        <v>1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32.4</v>
      </c>
      <c r="AV49" s="0" t="n">
        <v>0</v>
      </c>
      <c r="AW49" s="0" t="n">
        <v>2</v>
      </c>
      <c r="AX49" s="0" t="n">
        <v>93388625</v>
      </c>
      <c r="AY49" s="0" t="n">
        <v>1</v>
      </c>
      <c r="AZ49" s="0" t="n">
        <v>0</v>
      </c>
      <c r="BA49" s="0" t="n">
        <v>53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86</f>
        <v>324</v>
      </c>
      <c r="CY49" s="0" t="n">
        <f aca="false">AA49</f>
        <v>1</v>
      </c>
      <c r="CZ49" s="0" t="n">
        <f aca="false">AE49</f>
        <v>1</v>
      </c>
      <c r="DA49" s="0" t="n">
        <f aca="false">AI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87)</f>
        <v>87</v>
      </c>
      <c r="B50" s="0" t="n">
        <v>93373733</v>
      </c>
      <c r="C50" s="0" t="n">
        <v>93383453</v>
      </c>
      <c r="D50" s="0" t="n">
        <v>89440730</v>
      </c>
      <c r="E50" s="0" t="n">
        <v>89440001</v>
      </c>
      <c r="F50" s="0" t="n">
        <v>1</v>
      </c>
      <c r="G50" s="0" t="n">
        <v>89440001</v>
      </c>
      <c r="H50" s="0" t="n">
        <v>2</v>
      </c>
      <c r="I50" s="0" t="s">
        <v>386</v>
      </c>
      <c r="K50" s="0" t="s">
        <v>387</v>
      </c>
      <c r="L50" s="0" t="n">
        <v>1344</v>
      </c>
      <c r="N50" s="0" t="n">
        <v>1008</v>
      </c>
      <c r="O50" s="0" t="s">
        <v>388</v>
      </c>
      <c r="P50" s="0" t="s">
        <v>388</v>
      </c>
      <c r="Q50" s="0" t="n">
        <v>1</v>
      </c>
      <c r="W50" s="0" t="n">
        <v>0</v>
      </c>
      <c r="X50" s="0" t="n">
        <v>-1180195794</v>
      </c>
      <c r="Y50" s="0" t="n">
        <v>34.5</v>
      </c>
      <c r="AA50" s="0" t="n">
        <v>0</v>
      </c>
      <c r="AB50" s="0" t="n">
        <v>1</v>
      </c>
      <c r="AC50" s="0" t="n">
        <v>0</v>
      </c>
      <c r="AD50" s="0" t="n">
        <v>0</v>
      </c>
      <c r="AE50" s="0" t="n">
        <v>0</v>
      </c>
      <c r="AF50" s="0" t="n">
        <v>1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30</v>
      </c>
      <c r="AU50" s="0" t="s">
        <v>145</v>
      </c>
      <c r="AV50" s="0" t="n">
        <v>0</v>
      </c>
      <c r="AW50" s="0" t="n">
        <v>2</v>
      </c>
      <c r="AX50" s="0" t="n">
        <v>93388626</v>
      </c>
      <c r="AY50" s="0" t="n">
        <v>1</v>
      </c>
      <c r="AZ50" s="0" t="n">
        <v>0</v>
      </c>
      <c r="BA50" s="0" t="n">
        <v>54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87</f>
        <v>11730</v>
      </c>
      <c r="CY50" s="0" t="n">
        <f aca="false">AB50</f>
        <v>1</v>
      </c>
      <c r="CZ50" s="0" t="n">
        <f aca="false">AF50</f>
        <v>1</v>
      </c>
      <c r="DA50" s="0" t="n">
        <f aca="false">AJ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87)</f>
        <v>87</v>
      </c>
      <c r="B51" s="0" t="n">
        <v>93373733</v>
      </c>
      <c r="C51" s="0" t="n">
        <v>93383453</v>
      </c>
      <c r="D51" s="0" t="n">
        <v>89461289</v>
      </c>
      <c r="E51" s="0" t="n">
        <v>89440001</v>
      </c>
      <c r="F51" s="0" t="n">
        <v>1</v>
      </c>
      <c r="G51" s="0" t="n">
        <v>89440001</v>
      </c>
      <c r="H51" s="0" t="n">
        <v>3</v>
      </c>
      <c r="I51" s="0" t="s">
        <v>138</v>
      </c>
      <c r="K51" s="0" t="s">
        <v>139</v>
      </c>
      <c r="L51" s="0" t="n">
        <v>1339</v>
      </c>
      <c r="N51" s="0" t="n">
        <v>1007</v>
      </c>
      <c r="O51" s="0" t="s">
        <v>126</v>
      </c>
      <c r="P51" s="0" t="s">
        <v>126</v>
      </c>
      <c r="Q51" s="0" t="n">
        <v>1</v>
      </c>
      <c r="W51" s="0" t="n">
        <v>0</v>
      </c>
      <c r="X51" s="0" t="n">
        <v>179728826</v>
      </c>
      <c r="Y51" s="0" t="n">
        <v>0.2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T51" s="0" t="n">
        <v>0.2</v>
      </c>
      <c r="AV51" s="0" t="n">
        <v>0</v>
      </c>
      <c r="AW51" s="0" t="n">
        <v>2</v>
      </c>
      <c r="AX51" s="0" t="n">
        <v>93388627</v>
      </c>
      <c r="AY51" s="0" t="n">
        <v>1</v>
      </c>
      <c r="AZ51" s="0" t="n">
        <v>0</v>
      </c>
      <c r="BA51" s="0" t="n">
        <v>55</v>
      </c>
      <c r="BB51" s="0" t="n">
        <v>3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87</f>
        <v>68</v>
      </c>
      <c r="CY51" s="0" t="n">
        <f aca="false">AA51</f>
        <v>0</v>
      </c>
      <c r="CZ51" s="0" t="n">
        <f aca="false">AE51</f>
        <v>0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89)</f>
        <v>89</v>
      </c>
      <c r="B52" s="0" t="n">
        <v>93373733</v>
      </c>
      <c r="C52" s="0" t="n">
        <v>93383457</v>
      </c>
      <c r="D52" s="0" t="n">
        <v>89440006</v>
      </c>
      <c r="E52" s="0" t="n">
        <v>89440001</v>
      </c>
      <c r="F52" s="0" t="n">
        <v>1</v>
      </c>
      <c r="G52" s="0" t="n">
        <v>89440001</v>
      </c>
      <c r="H52" s="0" t="n">
        <v>1</v>
      </c>
      <c r="I52" s="0" t="s">
        <v>373</v>
      </c>
      <c r="K52" s="0" t="s">
        <v>374</v>
      </c>
      <c r="L52" s="0" t="n">
        <v>1191</v>
      </c>
      <c r="N52" s="0" t="n">
        <v>1013</v>
      </c>
      <c r="O52" s="0" t="s">
        <v>375</v>
      </c>
      <c r="P52" s="0" t="s">
        <v>375</v>
      </c>
      <c r="Q52" s="0" t="n">
        <v>1</v>
      </c>
      <c r="W52" s="0" t="n">
        <v>0</v>
      </c>
      <c r="X52" s="0" t="n">
        <v>476480486</v>
      </c>
      <c r="Y52" s="0" t="n">
        <v>1.38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1.38</v>
      </c>
      <c r="AV52" s="0" t="n">
        <v>1</v>
      </c>
      <c r="AW52" s="0" t="n">
        <v>2</v>
      </c>
      <c r="AX52" s="0" t="n">
        <v>93388655</v>
      </c>
      <c r="AY52" s="0" t="n">
        <v>1</v>
      </c>
      <c r="AZ52" s="0" t="n">
        <v>0</v>
      </c>
      <c r="BA52" s="0" t="n">
        <v>56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89</f>
        <v>1.2589188</v>
      </c>
      <c r="CY52" s="0" t="n">
        <f aca="false">AD52</f>
        <v>0</v>
      </c>
      <c r="CZ52" s="0" t="n">
        <f aca="false">AH52</f>
        <v>0</v>
      </c>
      <c r="DA52" s="0" t="n">
        <f aca="false">AL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89)</f>
        <v>89</v>
      </c>
      <c r="B53" s="0" t="n">
        <v>93373733</v>
      </c>
      <c r="C53" s="0" t="n">
        <v>93383457</v>
      </c>
      <c r="D53" s="0" t="n">
        <v>89511139</v>
      </c>
      <c r="E53" s="0" t="n">
        <v>1</v>
      </c>
      <c r="F53" s="0" t="n">
        <v>1</v>
      </c>
      <c r="G53" s="0" t="n">
        <v>89440001</v>
      </c>
      <c r="H53" s="0" t="n">
        <v>2</v>
      </c>
      <c r="I53" s="0" t="s">
        <v>416</v>
      </c>
      <c r="J53" s="0" t="s">
        <v>417</v>
      </c>
      <c r="K53" s="0" t="s">
        <v>418</v>
      </c>
      <c r="L53" s="0" t="n">
        <v>1367</v>
      </c>
      <c r="N53" s="0" t="n">
        <v>1011</v>
      </c>
      <c r="O53" s="0" t="s">
        <v>379</v>
      </c>
      <c r="P53" s="0" t="s">
        <v>379</v>
      </c>
      <c r="Q53" s="0" t="n">
        <v>1</v>
      </c>
      <c r="W53" s="0" t="n">
        <v>0</v>
      </c>
      <c r="X53" s="0" t="n">
        <v>781556702</v>
      </c>
      <c r="Y53" s="0" t="n">
        <v>3.9875</v>
      </c>
      <c r="AA53" s="0" t="n">
        <v>0</v>
      </c>
      <c r="AB53" s="0" t="n">
        <v>1469.28</v>
      </c>
      <c r="AC53" s="0" t="n">
        <v>595.23</v>
      </c>
      <c r="AD53" s="0" t="n">
        <v>0</v>
      </c>
      <c r="AE53" s="0" t="n">
        <v>0</v>
      </c>
      <c r="AF53" s="0" t="n">
        <v>162.4</v>
      </c>
      <c r="AG53" s="0" t="n">
        <v>28.6</v>
      </c>
      <c r="AH53" s="0" t="n">
        <v>0</v>
      </c>
      <c r="AI53" s="0" t="n">
        <v>1</v>
      </c>
      <c r="AJ53" s="0" t="n">
        <v>7.59</v>
      </c>
      <c r="AK53" s="0" t="n">
        <v>17.46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3.9875</v>
      </c>
      <c r="AV53" s="0" t="n">
        <v>0</v>
      </c>
      <c r="AW53" s="0" t="n">
        <v>2</v>
      </c>
      <c r="AX53" s="0" t="n">
        <v>93388656</v>
      </c>
      <c r="AY53" s="0" t="n">
        <v>1</v>
      </c>
      <c r="AZ53" s="0" t="n">
        <v>0</v>
      </c>
      <c r="BA53" s="0" t="n">
        <v>57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89</f>
        <v>3.63763675</v>
      </c>
      <c r="CY53" s="0" t="n">
        <f aca="false">AB53</f>
        <v>1469.28</v>
      </c>
      <c r="CZ53" s="0" t="n">
        <f aca="false">AF53</f>
        <v>162.4</v>
      </c>
      <c r="DA53" s="0" t="n">
        <f aca="false">AJ53</f>
        <v>7.59</v>
      </c>
      <c r="DB53" s="0" t="n">
        <v>0</v>
      </c>
    </row>
    <row r="54" customFormat="false" ht="12.75" hidden="false" customHeight="false" outlineLevel="0" collapsed="false">
      <c r="A54" s="0" t="n">
        <f aca="false">ROW(Source!A89)</f>
        <v>89</v>
      </c>
      <c r="B54" s="0" t="n">
        <v>93373733</v>
      </c>
      <c r="C54" s="0" t="n">
        <v>93383457</v>
      </c>
      <c r="D54" s="0" t="n">
        <v>89511164</v>
      </c>
      <c r="E54" s="0" t="n">
        <v>1</v>
      </c>
      <c r="F54" s="0" t="n">
        <v>1</v>
      </c>
      <c r="G54" s="0" t="n">
        <v>89440001</v>
      </c>
      <c r="H54" s="0" t="n">
        <v>2</v>
      </c>
      <c r="I54" s="0" t="s">
        <v>419</v>
      </c>
      <c r="J54" s="0" t="s">
        <v>420</v>
      </c>
      <c r="K54" s="0" t="s">
        <v>421</v>
      </c>
      <c r="L54" s="0" t="n">
        <v>1367</v>
      </c>
      <c r="N54" s="0" t="n">
        <v>1011</v>
      </c>
      <c r="O54" s="0" t="s">
        <v>379</v>
      </c>
      <c r="P54" s="0" t="s">
        <v>379</v>
      </c>
      <c r="Q54" s="0" t="n">
        <v>1</v>
      </c>
      <c r="W54" s="0" t="n">
        <v>0</v>
      </c>
      <c r="X54" s="0" t="n">
        <v>695902881</v>
      </c>
      <c r="Y54" s="0" t="n">
        <v>0.997</v>
      </c>
      <c r="AA54" s="0" t="n">
        <v>0</v>
      </c>
      <c r="AB54" s="0" t="n">
        <v>911.22</v>
      </c>
      <c r="AC54" s="0" t="n">
        <v>551.94</v>
      </c>
      <c r="AD54" s="0" t="n">
        <v>0</v>
      </c>
      <c r="AE54" s="0" t="n">
        <v>0</v>
      </c>
      <c r="AF54" s="0" t="n">
        <v>110.31</v>
      </c>
      <c r="AG54" s="0" t="n">
        <v>26.52</v>
      </c>
      <c r="AH54" s="0" t="n">
        <v>0</v>
      </c>
      <c r="AI54" s="0" t="n">
        <v>1</v>
      </c>
      <c r="AJ54" s="0" t="n">
        <v>6.93</v>
      </c>
      <c r="AK54" s="0" t="n">
        <v>17.46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997</v>
      </c>
      <c r="AV54" s="0" t="n">
        <v>0</v>
      </c>
      <c r="AW54" s="0" t="n">
        <v>2</v>
      </c>
      <c r="AX54" s="0" t="n">
        <v>93388657</v>
      </c>
      <c r="AY54" s="0" t="n">
        <v>1</v>
      </c>
      <c r="AZ54" s="0" t="n">
        <v>0</v>
      </c>
      <c r="BA54" s="0" t="n">
        <v>58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89</f>
        <v>0.90952322</v>
      </c>
      <c r="CY54" s="0" t="n">
        <f aca="false">AB54</f>
        <v>911.22</v>
      </c>
      <c r="CZ54" s="0" t="n">
        <f aca="false">AF54</f>
        <v>110.31</v>
      </c>
      <c r="DA54" s="0" t="n">
        <f aca="false">AJ54</f>
        <v>6.93</v>
      </c>
      <c r="DB54" s="0" t="n">
        <v>0</v>
      </c>
    </row>
    <row r="55" customFormat="false" ht="12.75" hidden="false" customHeight="false" outlineLevel="0" collapsed="false">
      <c r="A55" s="0" t="n">
        <f aca="false">ROW(Source!A90)</f>
        <v>90</v>
      </c>
      <c r="B55" s="0" t="n">
        <v>93373733</v>
      </c>
      <c r="C55" s="0" t="n">
        <v>93383464</v>
      </c>
      <c r="D55" s="0" t="n">
        <v>89440730</v>
      </c>
      <c r="E55" s="0" t="n">
        <v>89440001</v>
      </c>
      <c r="F55" s="0" t="n">
        <v>1</v>
      </c>
      <c r="G55" s="0" t="n">
        <v>89440001</v>
      </c>
      <c r="H55" s="0" t="n">
        <v>2</v>
      </c>
      <c r="I55" s="0" t="s">
        <v>386</v>
      </c>
      <c r="K55" s="0" t="s">
        <v>387</v>
      </c>
      <c r="L55" s="0" t="n">
        <v>1344</v>
      </c>
      <c r="N55" s="0" t="n">
        <v>1008</v>
      </c>
      <c r="O55" s="0" t="s">
        <v>388</v>
      </c>
      <c r="P55" s="0" t="s">
        <v>388</v>
      </c>
      <c r="Q55" s="0" t="n">
        <v>1</v>
      </c>
      <c r="W55" s="0" t="n">
        <v>0</v>
      </c>
      <c r="X55" s="0" t="n">
        <v>-1180195794</v>
      </c>
      <c r="Y55" s="0" t="n">
        <v>57.55</v>
      </c>
      <c r="AA55" s="0" t="n">
        <v>0</v>
      </c>
      <c r="AB55" s="0" t="n">
        <v>1</v>
      </c>
      <c r="AC55" s="0" t="n">
        <v>0</v>
      </c>
      <c r="AD55" s="0" t="n">
        <v>0</v>
      </c>
      <c r="AE55" s="0" t="n">
        <v>0</v>
      </c>
      <c r="AF55" s="0" t="n">
        <v>1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57.55</v>
      </c>
      <c r="AV55" s="0" t="n">
        <v>0</v>
      </c>
      <c r="AW55" s="0" t="n">
        <v>2</v>
      </c>
      <c r="AX55" s="0" t="n">
        <v>93388663</v>
      </c>
      <c r="AY55" s="0" t="n">
        <v>1</v>
      </c>
      <c r="AZ55" s="0" t="n">
        <v>0</v>
      </c>
      <c r="BA55" s="0" t="n">
        <v>59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90</f>
        <v>5250.0563</v>
      </c>
      <c r="CY55" s="0" t="n">
        <f aca="false">AB55</f>
        <v>1</v>
      </c>
      <c r="CZ55" s="0" t="n">
        <f aca="false">AF55</f>
        <v>1</v>
      </c>
      <c r="DA55" s="0" t="n">
        <f aca="false">AJ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91)</f>
        <v>91</v>
      </c>
      <c r="B56" s="0" t="n">
        <v>93373733</v>
      </c>
      <c r="C56" s="0" t="n">
        <v>93383465</v>
      </c>
      <c r="D56" s="0" t="n">
        <v>89440730</v>
      </c>
      <c r="E56" s="0" t="n">
        <v>89440001</v>
      </c>
      <c r="F56" s="0" t="n">
        <v>1</v>
      </c>
      <c r="G56" s="0" t="n">
        <v>89440001</v>
      </c>
      <c r="H56" s="0" t="n">
        <v>2</v>
      </c>
      <c r="I56" s="0" t="s">
        <v>386</v>
      </c>
      <c r="K56" s="0" t="s">
        <v>387</v>
      </c>
      <c r="L56" s="0" t="n">
        <v>1344</v>
      </c>
      <c r="N56" s="0" t="n">
        <v>1008</v>
      </c>
      <c r="O56" s="0" t="s">
        <v>388</v>
      </c>
      <c r="P56" s="0" t="s">
        <v>388</v>
      </c>
      <c r="Q56" s="0" t="n">
        <v>1</v>
      </c>
      <c r="W56" s="0" t="n">
        <v>0</v>
      </c>
      <c r="X56" s="0" t="n">
        <v>-1180195794</v>
      </c>
      <c r="Y56" s="0" t="n">
        <v>43.28</v>
      </c>
      <c r="AA56" s="0" t="n">
        <v>0</v>
      </c>
      <c r="AB56" s="0" t="n">
        <v>1</v>
      </c>
      <c r="AC56" s="0" t="n">
        <v>0</v>
      </c>
      <c r="AD56" s="0" t="n">
        <v>0</v>
      </c>
      <c r="AE56" s="0" t="n">
        <v>0</v>
      </c>
      <c r="AF56" s="0" t="n">
        <v>1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43.28</v>
      </c>
      <c r="AV56" s="0" t="n">
        <v>0</v>
      </c>
      <c r="AW56" s="0" t="n">
        <v>2</v>
      </c>
      <c r="AX56" s="0" t="n">
        <v>93388773</v>
      </c>
      <c r="AY56" s="0" t="n">
        <v>1</v>
      </c>
      <c r="AZ56" s="0" t="n">
        <v>0</v>
      </c>
      <c r="BA56" s="0" t="n">
        <v>60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91</f>
        <v>7106.870304</v>
      </c>
      <c r="CY56" s="0" t="n">
        <f aca="false">AB56</f>
        <v>1</v>
      </c>
      <c r="CZ56" s="0" t="n">
        <f aca="false">AF56</f>
        <v>1</v>
      </c>
      <c r="DA56" s="0" t="n">
        <f aca="false">AJ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92)</f>
        <v>92</v>
      </c>
      <c r="B57" s="0" t="n">
        <v>93373733</v>
      </c>
      <c r="C57" s="0" t="n">
        <v>93383466</v>
      </c>
      <c r="D57" s="0" t="n">
        <v>89440730</v>
      </c>
      <c r="E57" s="0" t="n">
        <v>89440001</v>
      </c>
      <c r="F57" s="0" t="n">
        <v>1</v>
      </c>
      <c r="G57" s="0" t="n">
        <v>89440001</v>
      </c>
      <c r="H57" s="0" t="n">
        <v>2</v>
      </c>
      <c r="I57" s="0" t="s">
        <v>386</v>
      </c>
      <c r="K57" s="0" t="s">
        <v>387</v>
      </c>
      <c r="L57" s="0" t="n">
        <v>1344</v>
      </c>
      <c r="N57" s="0" t="n">
        <v>1008</v>
      </c>
      <c r="O57" s="0" t="s">
        <v>388</v>
      </c>
      <c r="P57" s="0" t="s">
        <v>388</v>
      </c>
      <c r="Q57" s="0" t="n">
        <v>1</v>
      </c>
      <c r="W57" s="0" t="n">
        <v>0</v>
      </c>
      <c r="X57" s="0" t="n">
        <v>-1180195794</v>
      </c>
      <c r="Y57" s="0" t="n">
        <v>33.39</v>
      </c>
      <c r="AA57" s="0" t="n">
        <v>0</v>
      </c>
      <c r="AB57" s="0" t="n">
        <v>1</v>
      </c>
      <c r="AC57" s="0" t="n">
        <v>0</v>
      </c>
      <c r="AD57" s="0" t="n">
        <v>0</v>
      </c>
      <c r="AE57" s="0" t="n">
        <v>0</v>
      </c>
      <c r="AF57" s="0" t="n">
        <v>1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33.39</v>
      </c>
      <c r="AV57" s="0" t="n">
        <v>0</v>
      </c>
      <c r="AW57" s="0" t="n">
        <v>2</v>
      </c>
      <c r="AX57" s="0" t="n">
        <v>93388788</v>
      </c>
      <c r="AY57" s="0" t="n">
        <v>1</v>
      </c>
      <c r="AZ57" s="0" t="n">
        <v>0</v>
      </c>
      <c r="BA57" s="0" t="n">
        <v>61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92</f>
        <v>29.88405</v>
      </c>
      <c r="CY57" s="0" t="n">
        <f aca="false">AB57</f>
        <v>1</v>
      </c>
      <c r="CZ57" s="0" t="n">
        <f aca="false">AF57</f>
        <v>1</v>
      </c>
      <c r="DA57" s="0" t="n">
        <f aca="false">AJ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93)</f>
        <v>93</v>
      </c>
      <c r="B58" s="0" t="n">
        <v>93373733</v>
      </c>
      <c r="C58" s="0" t="n">
        <v>93383467</v>
      </c>
      <c r="D58" s="0" t="n">
        <v>89440730</v>
      </c>
      <c r="E58" s="0" t="n">
        <v>89440001</v>
      </c>
      <c r="F58" s="0" t="n">
        <v>1</v>
      </c>
      <c r="G58" s="0" t="n">
        <v>89440001</v>
      </c>
      <c r="H58" s="0" t="n">
        <v>2</v>
      </c>
      <c r="I58" s="0" t="s">
        <v>386</v>
      </c>
      <c r="K58" s="0" t="s">
        <v>387</v>
      </c>
      <c r="L58" s="0" t="n">
        <v>1344</v>
      </c>
      <c r="N58" s="0" t="n">
        <v>1008</v>
      </c>
      <c r="O58" s="0" t="s">
        <v>388</v>
      </c>
      <c r="P58" s="0" t="s">
        <v>388</v>
      </c>
      <c r="Q58" s="0" t="n">
        <v>1</v>
      </c>
      <c r="W58" s="0" t="n">
        <v>0</v>
      </c>
      <c r="X58" s="0" t="n">
        <v>-1180195794</v>
      </c>
      <c r="Y58" s="0" t="n">
        <v>101</v>
      </c>
      <c r="AA58" s="0" t="n">
        <v>0</v>
      </c>
      <c r="AB58" s="0" t="n">
        <v>1</v>
      </c>
      <c r="AC58" s="0" t="n">
        <v>0</v>
      </c>
      <c r="AD58" s="0" t="n">
        <v>0</v>
      </c>
      <c r="AE58" s="0" t="n">
        <v>0</v>
      </c>
      <c r="AF58" s="0" t="n">
        <v>1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101</v>
      </c>
      <c r="AV58" s="0" t="n">
        <v>0</v>
      </c>
      <c r="AW58" s="0" t="n">
        <v>2</v>
      </c>
      <c r="AX58" s="0" t="n">
        <v>93388819</v>
      </c>
      <c r="AY58" s="0" t="n">
        <v>1</v>
      </c>
      <c r="AZ58" s="0" t="n">
        <v>0</v>
      </c>
      <c r="BA58" s="0" t="n">
        <v>62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93</f>
        <v>19.897</v>
      </c>
      <c r="CY58" s="0" t="n">
        <f aca="false">AB58</f>
        <v>1</v>
      </c>
      <c r="CZ58" s="0" t="n">
        <f aca="false">AF58</f>
        <v>1</v>
      </c>
      <c r="DA58" s="0" t="n">
        <f aca="false">AJ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125)</f>
        <v>125</v>
      </c>
      <c r="B59" s="0" t="n">
        <v>93373733</v>
      </c>
      <c r="C59" s="0" t="n">
        <v>93384760</v>
      </c>
      <c r="D59" s="0" t="n">
        <v>89440006</v>
      </c>
      <c r="E59" s="0" t="n">
        <v>89440001</v>
      </c>
      <c r="F59" s="0" t="n">
        <v>1</v>
      </c>
      <c r="G59" s="0" t="n">
        <v>89440001</v>
      </c>
      <c r="H59" s="0" t="n">
        <v>1</v>
      </c>
      <c r="I59" s="0" t="s">
        <v>373</v>
      </c>
      <c r="K59" s="0" t="s">
        <v>374</v>
      </c>
      <c r="L59" s="0" t="n">
        <v>1191</v>
      </c>
      <c r="N59" s="0" t="n">
        <v>1013</v>
      </c>
      <c r="O59" s="0" t="s">
        <v>375</v>
      </c>
      <c r="P59" s="0" t="s">
        <v>375</v>
      </c>
      <c r="Q59" s="0" t="n">
        <v>1</v>
      </c>
      <c r="W59" s="0" t="n">
        <v>0</v>
      </c>
      <c r="X59" s="0" t="n">
        <v>476480486</v>
      </c>
      <c r="Y59" s="0" t="n">
        <v>302.91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439</v>
      </c>
      <c r="AU59" s="0" t="s">
        <v>84</v>
      </c>
      <c r="AV59" s="0" t="n">
        <v>1</v>
      </c>
      <c r="AW59" s="0" t="n">
        <v>2</v>
      </c>
      <c r="AX59" s="0" t="n">
        <v>93388877</v>
      </c>
      <c r="AY59" s="0" t="n">
        <v>1</v>
      </c>
      <c r="AZ59" s="0" t="n">
        <v>0</v>
      </c>
      <c r="BA59" s="0" t="n">
        <v>63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25</f>
        <v>26.05026</v>
      </c>
      <c r="CY59" s="0" t="n">
        <f aca="false">AD59</f>
        <v>0</v>
      </c>
      <c r="CZ59" s="0" t="n">
        <f aca="false">AH59</f>
        <v>0</v>
      </c>
      <c r="DA59" s="0" t="n">
        <f aca="false">AL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125)</f>
        <v>125</v>
      </c>
      <c r="B60" s="0" t="n">
        <v>93373733</v>
      </c>
      <c r="C60" s="0" t="n">
        <v>93384760</v>
      </c>
      <c r="D60" s="0" t="n">
        <v>89511607</v>
      </c>
      <c r="E60" s="0" t="n">
        <v>1</v>
      </c>
      <c r="F60" s="0" t="n">
        <v>1</v>
      </c>
      <c r="G60" s="0" t="n">
        <v>89440001</v>
      </c>
      <c r="H60" s="0" t="n">
        <v>2</v>
      </c>
      <c r="I60" s="0" t="s">
        <v>431</v>
      </c>
      <c r="J60" s="0" t="s">
        <v>432</v>
      </c>
      <c r="K60" s="0" t="s">
        <v>433</v>
      </c>
      <c r="L60" s="0" t="n">
        <v>1367</v>
      </c>
      <c r="N60" s="0" t="n">
        <v>1011</v>
      </c>
      <c r="O60" s="0" t="s">
        <v>379</v>
      </c>
      <c r="P60" s="0" t="s">
        <v>379</v>
      </c>
      <c r="Q60" s="0" t="n">
        <v>1</v>
      </c>
      <c r="W60" s="0" t="n">
        <v>0</v>
      </c>
      <c r="X60" s="0" t="n">
        <v>-1226781396</v>
      </c>
      <c r="Y60" s="0" t="n">
        <v>8.625</v>
      </c>
      <c r="AA60" s="0" t="n">
        <v>0</v>
      </c>
      <c r="AB60" s="0" t="n">
        <v>869.32</v>
      </c>
      <c r="AC60" s="0" t="n">
        <v>349.87</v>
      </c>
      <c r="AD60" s="0" t="n">
        <v>0</v>
      </c>
      <c r="AE60" s="0" t="n">
        <v>0</v>
      </c>
      <c r="AF60" s="0" t="n">
        <v>105.81</v>
      </c>
      <c r="AG60" s="0" t="n">
        <v>18.78</v>
      </c>
      <c r="AH60" s="0" t="n">
        <v>0</v>
      </c>
      <c r="AI60" s="0" t="n">
        <v>1</v>
      </c>
      <c r="AJ60" s="0" t="n">
        <v>7.7</v>
      </c>
      <c r="AK60" s="0" t="n">
        <v>17.46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12.5</v>
      </c>
      <c r="AU60" s="0" t="s">
        <v>84</v>
      </c>
      <c r="AV60" s="0" t="n">
        <v>0</v>
      </c>
      <c r="AW60" s="0" t="n">
        <v>2</v>
      </c>
      <c r="AX60" s="0" t="n">
        <v>93388878</v>
      </c>
      <c r="AY60" s="0" t="n">
        <v>1</v>
      </c>
      <c r="AZ60" s="0" t="n">
        <v>0</v>
      </c>
      <c r="BA60" s="0" t="n">
        <v>64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25</f>
        <v>0.74175</v>
      </c>
      <c r="CY60" s="0" t="n">
        <f aca="false">AB60</f>
        <v>869.32</v>
      </c>
      <c r="CZ60" s="0" t="n">
        <f aca="false">AF60</f>
        <v>105.81</v>
      </c>
      <c r="DA60" s="0" t="n">
        <f aca="false">AJ60</f>
        <v>7.7</v>
      </c>
      <c r="DB60" s="0" t="n">
        <v>0</v>
      </c>
    </row>
    <row r="61" customFormat="false" ht="12.75" hidden="false" customHeight="false" outlineLevel="0" collapsed="false">
      <c r="A61" s="0" t="n">
        <f aca="false">ROW(Source!A125)</f>
        <v>125</v>
      </c>
      <c r="B61" s="0" t="n">
        <v>93373733</v>
      </c>
      <c r="C61" s="0" t="n">
        <v>93384760</v>
      </c>
      <c r="D61" s="0" t="n">
        <v>89511668</v>
      </c>
      <c r="E61" s="0" t="n">
        <v>1</v>
      </c>
      <c r="F61" s="0" t="n">
        <v>1</v>
      </c>
      <c r="G61" s="0" t="n">
        <v>89440001</v>
      </c>
      <c r="H61" s="0" t="n">
        <v>2</v>
      </c>
      <c r="I61" s="0" t="s">
        <v>434</v>
      </c>
      <c r="J61" s="0" t="s">
        <v>435</v>
      </c>
      <c r="K61" s="0" t="s">
        <v>436</v>
      </c>
      <c r="L61" s="0" t="n">
        <v>1367</v>
      </c>
      <c r="N61" s="0" t="n">
        <v>1011</v>
      </c>
      <c r="O61" s="0" t="s">
        <v>379</v>
      </c>
      <c r="P61" s="0" t="s">
        <v>379</v>
      </c>
      <c r="Q61" s="0" t="n">
        <v>1</v>
      </c>
      <c r="W61" s="0" t="n">
        <v>0</v>
      </c>
      <c r="X61" s="0" t="n">
        <v>-799529772</v>
      </c>
      <c r="Y61" s="0" t="n">
        <v>17.25</v>
      </c>
      <c r="AA61" s="0" t="n">
        <v>0</v>
      </c>
      <c r="AB61" s="0" t="n">
        <v>31.36</v>
      </c>
      <c r="AC61" s="0" t="n">
        <v>5.4</v>
      </c>
      <c r="AD61" s="0" t="n">
        <v>0</v>
      </c>
      <c r="AE61" s="0" t="n">
        <v>0</v>
      </c>
      <c r="AF61" s="0" t="n">
        <v>8.12</v>
      </c>
      <c r="AG61" s="0" t="n">
        <v>0.29</v>
      </c>
      <c r="AH61" s="0" t="n">
        <v>0</v>
      </c>
      <c r="AI61" s="0" t="n">
        <v>1</v>
      </c>
      <c r="AJ61" s="0" t="n">
        <v>3.62</v>
      </c>
      <c r="AK61" s="0" t="n">
        <v>17.46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25</v>
      </c>
      <c r="AU61" s="0" t="s">
        <v>84</v>
      </c>
      <c r="AV61" s="0" t="n">
        <v>0</v>
      </c>
      <c r="AW61" s="0" t="n">
        <v>2</v>
      </c>
      <c r="AX61" s="0" t="n">
        <v>93388879</v>
      </c>
      <c r="AY61" s="0" t="n">
        <v>1</v>
      </c>
      <c r="AZ61" s="0" t="n">
        <v>0</v>
      </c>
      <c r="BA61" s="0" t="n">
        <v>65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25</f>
        <v>1.4835</v>
      </c>
      <c r="CY61" s="0" t="n">
        <f aca="false">AB61</f>
        <v>31.36</v>
      </c>
      <c r="CZ61" s="0" t="n">
        <f aca="false">AF61</f>
        <v>8.12</v>
      </c>
      <c r="DA61" s="0" t="n">
        <f aca="false">AJ61</f>
        <v>3.62</v>
      </c>
      <c r="DB61" s="0" t="n">
        <v>0</v>
      </c>
    </row>
    <row r="62" customFormat="false" ht="12.75" hidden="false" customHeight="false" outlineLevel="0" collapsed="false">
      <c r="A62" s="0" t="n">
        <f aca="false">ROW(Source!A125)</f>
        <v>125</v>
      </c>
      <c r="B62" s="0" t="n">
        <v>93373733</v>
      </c>
      <c r="C62" s="0" t="n">
        <v>93384760</v>
      </c>
      <c r="D62" s="0" t="n">
        <v>89511695</v>
      </c>
      <c r="E62" s="0" t="n">
        <v>1</v>
      </c>
      <c r="F62" s="0" t="n">
        <v>1</v>
      </c>
      <c r="G62" s="0" t="n">
        <v>89440001</v>
      </c>
      <c r="H62" s="0" t="n">
        <v>2</v>
      </c>
      <c r="I62" s="0" t="s">
        <v>437</v>
      </c>
      <c r="J62" s="0" t="s">
        <v>438</v>
      </c>
      <c r="K62" s="0" t="s">
        <v>439</v>
      </c>
      <c r="L62" s="0" t="n">
        <v>1367</v>
      </c>
      <c r="N62" s="0" t="n">
        <v>1011</v>
      </c>
      <c r="O62" s="0" t="s">
        <v>379</v>
      </c>
      <c r="P62" s="0" t="s">
        <v>379</v>
      </c>
      <c r="Q62" s="0" t="n">
        <v>1</v>
      </c>
      <c r="W62" s="0" t="n">
        <v>0</v>
      </c>
      <c r="X62" s="0" t="n">
        <v>1080115201</v>
      </c>
      <c r="Y62" s="0" t="n">
        <v>66.585</v>
      </c>
      <c r="AA62" s="0" t="n">
        <v>0</v>
      </c>
      <c r="AB62" s="0" t="n">
        <v>324.46</v>
      </c>
      <c r="AC62" s="0" t="n">
        <v>49</v>
      </c>
      <c r="AD62" s="0" t="n">
        <v>0</v>
      </c>
      <c r="AE62" s="0" t="n">
        <v>0</v>
      </c>
      <c r="AF62" s="0" t="n">
        <v>36.77</v>
      </c>
      <c r="AG62" s="0" t="n">
        <v>2.63</v>
      </c>
      <c r="AH62" s="0" t="n">
        <v>0</v>
      </c>
      <c r="AI62" s="0" t="n">
        <v>1</v>
      </c>
      <c r="AJ62" s="0" t="n">
        <v>8.27</v>
      </c>
      <c r="AK62" s="0" t="n">
        <v>17.46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96.5</v>
      </c>
      <c r="AU62" s="0" t="s">
        <v>84</v>
      </c>
      <c r="AV62" s="0" t="n">
        <v>0</v>
      </c>
      <c r="AW62" s="0" t="n">
        <v>2</v>
      </c>
      <c r="AX62" s="0" t="n">
        <v>93388880</v>
      </c>
      <c r="AY62" s="0" t="n">
        <v>1</v>
      </c>
      <c r="AZ62" s="0" t="n">
        <v>0</v>
      </c>
      <c r="BA62" s="0" t="n">
        <v>66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25</f>
        <v>5.72631</v>
      </c>
      <c r="CY62" s="0" t="n">
        <f aca="false">AB62</f>
        <v>324.46</v>
      </c>
      <c r="CZ62" s="0" t="n">
        <f aca="false">AF62</f>
        <v>36.77</v>
      </c>
      <c r="DA62" s="0" t="n">
        <f aca="false">AJ62</f>
        <v>8.27</v>
      </c>
      <c r="DB62" s="0" t="n">
        <v>0</v>
      </c>
    </row>
    <row r="63" customFormat="false" ht="12.75" hidden="false" customHeight="false" outlineLevel="0" collapsed="false">
      <c r="A63" s="0" t="n">
        <f aca="false">ROW(Source!A125)</f>
        <v>125</v>
      </c>
      <c r="B63" s="0" t="n">
        <v>93373733</v>
      </c>
      <c r="C63" s="0" t="n">
        <v>93384760</v>
      </c>
      <c r="D63" s="0" t="n">
        <v>89511984</v>
      </c>
      <c r="E63" s="0" t="n">
        <v>1</v>
      </c>
      <c r="F63" s="0" t="n">
        <v>1</v>
      </c>
      <c r="G63" s="0" t="n">
        <v>89440001</v>
      </c>
      <c r="H63" s="0" t="n">
        <v>2</v>
      </c>
      <c r="I63" s="0" t="s">
        <v>400</v>
      </c>
      <c r="J63" s="0" t="s">
        <v>401</v>
      </c>
      <c r="K63" s="0" t="s">
        <v>402</v>
      </c>
      <c r="L63" s="0" t="n">
        <v>1367</v>
      </c>
      <c r="N63" s="0" t="n">
        <v>1011</v>
      </c>
      <c r="O63" s="0" t="s">
        <v>379</v>
      </c>
      <c r="P63" s="0" t="s">
        <v>379</v>
      </c>
      <c r="Q63" s="0" t="n">
        <v>1</v>
      </c>
      <c r="W63" s="0" t="n">
        <v>0</v>
      </c>
      <c r="X63" s="0" t="n">
        <v>1132395468</v>
      </c>
      <c r="Y63" s="0" t="n">
        <v>0.0897</v>
      </c>
      <c r="AA63" s="0" t="n">
        <v>0</v>
      </c>
      <c r="AB63" s="0" t="n">
        <v>717.23</v>
      </c>
      <c r="AC63" s="0" t="n">
        <v>327.7</v>
      </c>
      <c r="AD63" s="0" t="n">
        <v>0</v>
      </c>
      <c r="AE63" s="0" t="n">
        <v>0</v>
      </c>
      <c r="AF63" s="0" t="n">
        <v>74.44</v>
      </c>
      <c r="AG63" s="0" t="n">
        <v>17.59</v>
      </c>
      <c r="AH63" s="0" t="n">
        <v>0</v>
      </c>
      <c r="AI63" s="0" t="n">
        <v>1</v>
      </c>
      <c r="AJ63" s="0" t="n">
        <v>9.03</v>
      </c>
      <c r="AK63" s="0" t="n">
        <v>17.46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13</v>
      </c>
      <c r="AU63" s="0" t="s">
        <v>84</v>
      </c>
      <c r="AV63" s="0" t="n">
        <v>0</v>
      </c>
      <c r="AW63" s="0" t="n">
        <v>2</v>
      </c>
      <c r="AX63" s="0" t="n">
        <v>93388881</v>
      </c>
      <c r="AY63" s="0" t="n">
        <v>1</v>
      </c>
      <c r="AZ63" s="0" t="n">
        <v>0</v>
      </c>
      <c r="BA63" s="0" t="n">
        <v>67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25</f>
        <v>0.0077142</v>
      </c>
      <c r="CY63" s="0" t="n">
        <f aca="false">AB63</f>
        <v>717.23</v>
      </c>
      <c r="CZ63" s="0" t="n">
        <f aca="false">AF63</f>
        <v>74.44</v>
      </c>
      <c r="DA63" s="0" t="n">
        <f aca="false">AJ63</f>
        <v>9.03</v>
      </c>
      <c r="DB63" s="0" t="n">
        <v>0</v>
      </c>
    </row>
    <row r="64" customFormat="false" ht="12.75" hidden="false" customHeight="false" outlineLevel="0" collapsed="false">
      <c r="A64" s="0" t="n">
        <f aca="false">ROW(Source!A125)</f>
        <v>125</v>
      </c>
      <c r="B64" s="0" t="n">
        <v>93373733</v>
      </c>
      <c r="C64" s="0" t="n">
        <v>93384760</v>
      </c>
      <c r="D64" s="0" t="n">
        <v>89512030</v>
      </c>
      <c r="E64" s="0" t="n">
        <v>1</v>
      </c>
      <c r="F64" s="0" t="n">
        <v>1</v>
      </c>
      <c r="G64" s="0" t="n">
        <v>89440001</v>
      </c>
      <c r="H64" s="0" t="n">
        <v>2</v>
      </c>
      <c r="I64" s="0" t="s">
        <v>440</v>
      </c>
      <c r="J64" s="0" t="s">
        <v>441</v>
      </c>
      <c r="K64" s="0" t="s">
        <v>442</v>
      </c>
      <c r="L64" s="0" t="n">
        <v>1367</v>
      </c>
      <c r="N64" s="0" t="n">
        <v>1011</v>
      </c>
      <c r="O64" s="0" t="s">
        <v>379</v>
      </c>
      <c r="P64" s="0" t="s">
        <v>379</v>
      </c>
      <c r="Q64" s="0" t="n">
        <v>1</v>
      </c>
      <c r="W64" s="0" t="n">
        <v>0</v>
      </c>
      <c r="X64" s="0" t="n">
        <v>-875577540</v>
      </c>
      <c r="Y64" s="0" t="n">
        <v>11.385</v>
      </c>
      <c r="AA64" s="0" t="n">
        <v>0</v>
      </c>
      <c r="AB64" s="0" t="n">
        <v>4.83</v>
      </c>
      <c r="AC64" s="0" t="n">
        <v>0.75</v>
      </c>
      <c r="AD64" s="0" t="n">
        <v>0</v>
      </c>
      <c r="AE64" s="0" t="n">
        <v>0</v>
      </c>
      <c r="AF64" s="0" t="n">
        <v>0.68</v>
      </c>
      <c r="AG64" s="0" t="n">
        <v>0.04</v>
      </c>
      <c r="AH64" s="0" t="n">
        <v>0</v>
      </c>
      <c r="AI64" s="0" t="n">
        <v>1</v>
      </c>
      <c r="AJ64" s="0" t="n">
        <v>6.66</v>
      </c>
      <c r="AK64" s="0" t="n">
        <v>17.46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16.5</v>
      </c>
      <c r="AU64" s="0" t="s">
        <v>84</v>
      </c>
      <c r="AV64" s="0" t="n">
        <v>0</v>
      </c>
      <c r="AW64" s="0" t="n">
        <v>2</v>
      </c>
      <c r="AX64" s="0" t="n">
        <v>93388883</v>
      </c>
      <c r="AY64" s="0" t="n">
        <v>1</v>
      </c>
      <c r="AZ64" s="0" t="n">
        <v>0</v>
      </c>
      <c r="BA64" s="0" t="n">
        <v>68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25</f>
        <v>0.97911</v>
      </c>
      <c r="CY64" s="0" t="n">
        <f aca="false">AB64</f>
        <v>4.83</v>
      </c>
      <c r="CZ64" s="0" t="n">
        <f aca="false">AF64</f>
        <v>0.68</v>
      </c>
      <c r="DA64" s="0" t="n">
        <f aca="false">AJ64</f>
        <v>6.66</v>
      </c>
      <c r="DB64" s="0" t="n">
        <v>0</v>
      </c>
    </row>
    <row r="65" customFormat="false" ht="12.75" hidden="false" customHeight="false" outlineLevel="0" collapsed="false">
      <c r="A65" s="0" t="n">
        <f aca="false">ROW(Source!A125)</f>
        <v>125</v>
      </c>
      <c r="B65" s="0" t="n">
        <v>93373733</v>
      </c>
      <c r="C65" s="0" t="n">
        <v>93384760</v>
      </c>
      <c r="D65" s="0" t="n">
        <v>89511227</v>
      </c>
      <c r="E65" s="0" t="n">
        <v>1</v>
      </c>
      <c r="F65" s="0" t="n">
        <v>1</v>
      </c>
      <c r="G65" s="0" t="n">
        <v>89440001</v>
      </c>
      <c r="H65" s="0" t="n">
        <v>2</v>
      </c>
      <c r="I65" s="0" t="s">
        <v>443</v>
      </c>
      <c r="J65" s="0" t="s">
        <v>444</v>
      </c>
      <c r="K65" s="0" t="s">
        <v>445</v>
      </c>
      <c r="L65" s="0" t="n">
        <v>1367</v>
      </c>
      <c r="N65" s="0" t="n">
        <v>1011</v>
      </c>
      <c r="O65" s="0" t="s">
        <v>379</v>
      </c>
      <c r="P65" s="0" t="s">
        <v>379</v>
      </c>
      <c r="Q65" s="0" t="n">
        <v>1</v>
      </c>
      <c r="W65" s="0" t="n">
        <v>0</v>
      </c>
      <c r="X65" s="0" t="n">
        <v>-475523679</v>
      </c>
      <c r="Y65" s="0" t="n">
        <v>15.18</v>
      </c>
      <c r="AA65" s="0" t="n">
        <v>0</v>
      </c>
      <c r="AB65" s="0" t="n">
        <v>766.48</v>
      </c>
      <c r="AC65" s="0" t="n">
        <v>480.28</v>
      </c>
      <c r="AD65" s="0" t="n">
        <v>0</v>
      </c>
      <c r="AE65" s="0" t="n">
        <v>0</v>
      </c>
      <c r="AF65" s="0" t="n">
        <v>101.75</v>
      </c>
      <c r="AG65" s="0" t="n">
        <v>25.78</v>
      </c>
      <c r="AH65" s="0" t="n">
        <v>0</v>
      </c>
      <c r="AI65" s="0" t="n">
        <v>1</v>
      </c>
      <c r="AJ65" s="0" t="n">
        <v>7.06</v>
      </c>
      <c r="AK65" s="0" t="n">
        <v>17.46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22</v>
      </c>
      <c r="AU65" s="0" t="s">
        <v>84</v>
      </c>
      <c r="AV65" s="0" t="n">
        <v>0</v>
      </c>
      <c r="AW65" s="0" t="n">
        <v>2</v>
      </c>
      <c r="AX65" s="0" t="n">
        <v>93388882</v>
      </c>
      <c r="AY65" s="0" t="n">
        <v>1</v>
      </c>
      <c r="AZ65" s="0" t="n">
        <v>0</v>
      </c>
      <c r="BA65" s="0" t="n">
        <v>69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25</f>
        <v>1.30548</v>
      </c>
      <c r="CY65" s="0" t="n">
        <f aca="false">AB65</f>
        <v>766.48</v>
      </c>
      <c r="CZ65" s="0" t="n">
        <f aca="false">AF65</f>
        <v>101.75</v>
      </c>
      <c r="DA65" s="0" t="n">
        <f aca="false">AJ65</f>
        <v>7.06</v>
      </c>
      <c r="DB65" s="0" t="n">
        <v>0</v>
      </c>
    </row>
    <row r="66" customFormat="false" ht="12.75" hidden="false" customHeight="false" outlineLevel="0" collapsed="false">
      <c r="A66" s="0" t="n">
        <f aca="false">ROW(Source!A125)</f>
        <v>125</v>
      </c>
      <c r="B66" s="0" t="n">
        <v>93373733</v>
      </c>
      <c r="C66" s="0" t="n">
        <v>93384760</v>
      </c>
      <c r="D66" s="0" t="n">
        <v>89487091</v>
      </c>
      <c r="E66" s="0" t="n">
        <v>1</v>
      </c>
      <c r="F66" s="0" t="n">
        <v>1</v>
      </c>
      <c r="G66" s="0" t="n">
        <v>89440001</v>
      </c>
      <c r="H66" s="0" t="n">
        <v>3</v>
      </c>
      <c r="I66" s="0" t="s">
        <v>383</v>
      </c>
      <c r="J66" s="0" t="s">
        <v>384</v>
      </c>
      <c r="K66" s="0" t="s">
        <v>385</v>
      </c>
      <c r="L66" s="0" t="n">
        <v>1339</v>
      </c>
      <c r="N66" s="0" t="n">
        <v>1007</v>
      </c>
      <c r="O66" s="0" t="s">
        <v>126</v>
      </c>
      <c r="P66" s="0" t="s">
        <v>126</v>
      </c>
      <c r="Q66" s="0" t="n">
        <v>1</v>
      </c>
      <c r="W66" s="0" t="n">
        <v>0</v>
      </c>
      <c r="X66" s="0" t="n">
        <v>-862991314</v>
      </c>
      <c r="Y66" s="0" t="n">
        <v>0</v>
      </c>
      <c r="AA66" s="0" t="n">
        <v>28.72</v>
      </c>
      <c r="AB66" s="0" t="n">
        <v>0</v>
      </c>
      <c r="AC66" s="0" t="n">
        <v>0</v>
      </c>
      <c r="AD66" s="0" t="n">
        <v>0</v>
      </c>
      <c r="AE66" s="0" t="n">
        <v>7.07</v>
      </c>
      <c r="AF66" s="0" t="n">
        <v>0</v>
      </c>
      <c r="AG66" s="0" t="n">
        <v>0</v>
      </c>
      <c r="AH66" s="0" t="n">
        <v>0</v>
      </c>
      <c r="AI66" s="0" t="n">
        <v>4.05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39</v>
      </c>
      <c r="AU66" s="0" t="s">
        <v>83</v>
      </c>
      <c r="AV66" s="0" t="n">
        <v>0</v>
      </c>
      <c r="AW66" s="0" t="n">
        <v>2</v>
      </c>
      <c r="AX66" s="0" t="n">
        <v>93388884</v>
      </c>
      <c r="AY66" s="0" t="n">
        <v>1</v>
      </c>
      <c r="AZ66" s="0" t="n">
        <v>0</v>
      </c>
      <c r="BA66" s="0" t="n">
        <v>70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25</f>
        <v>0</v>
      </c>
      <c r="CY66" s="0" t="n">
        <f aca="false">AA66</f>
        <v>28.72</v>
      </c>
      <c r="CZ66" s="0" t="n">
        <f aca="false">AE66</f>
        <v>7.07</v>
      </c>
      <c r="DA66" s="0" t="n">
        <f aca="false">AI66</f>
        <v>4.05</v>
      </c>
      <c r="DB66" s="0" t="n">
        <v>0</v>
      </c>
    </row>
    <row r="67" customFormat="false" ht="12.75" hidden="false" customHeight="false" outlineLevel="0" collapsed="false">
      <c r="A67" s="0" t="n">
        <f aca="false">ROW(Source!A125)</f>
        <v>125</v>
      </c>
      <c r="B67" s="0" t="n">
        <v>93373733</v>
      </c>
      <c r="C67" s="0" t="n">
        <v>93384760</v>
      </c>
      <c r="D67" s="0" t="n">
        <v>89488403</v>
      </c>
      <c r="E67" s="0" t="n">
        <v>1</v>
      </c>
      <c r="F67" s="0" t="n">
        <v>1</v>
      </c>
      <c r="G67" s="0" t="n">
        <v>89440001</v>
      </c>
      <c r="H67" s="0" t="n">
        <v>3</v>
      </c>
      <c r="I67" s="0" t="s">
        <v>446</v>
      </c>
      <c r="J67" s="0" t="s">
        <v>447</v>
      </c>
      <c r="K67" s="0" t="s">
        <v>448</v>
      </c>
      <c r="L67" s="0" t="n">
        <v>1348</v>
      </c>
      <c r="N67" s="0" t="n">
        <v>1009</v>
      </c>
      <c r="O67" s="0" t="s">
        <v>136</v>
      </c>
      <c r="P67" s="0" t="s">
        <v>136</v>
      </c>
      <c r="Q67" s="0" t="n">
        <v>1000</v>
      </c>
      <c r="W67" s="0" t="n">
        <v>0</v>
      </c>
      <c r="X67" s="0" t="n">
        <v>1310716689</v>
      </c>
      <c r="Y67" s="0" t="n">
        <v>0</v>
      </c>
      <c r="AA67" s="0" t="n">
        <v>79996.44</v>
      </c>
      <c r="AB67" s="0" t="n">
        <v>0</v>
      </c>
      <c r="AC67" s="0" t="n">
        <v>0</v>
      </c>
      <c r="AD67" s="0" t="n">
        <v>0</v>
      </c>
      <c r="AE67" s="0" t="n">
        <v>7191.81</v>
      </c>
      <c r="AF67" s="0" t="n">
        <v>0</v>
      </c>
      <c r="AG67" s="0" t="n">
        <v>0</v>
      </c>
      <c r="AH67" s="0" t="n">
        <v>0</v>
      </c>
      <c r="AI67" s="0" t="n">
        <v>11.09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62</v>
      </c>
      <c r="AU67" s="0" t="s">
        <v>83</v>
      </c>
      <c r="AV67" s="0" t="n">
        <v>0</v>
      </c>
      <c r="AW67" s="0" t="n">
        <v>2</v>
      </c>
      <c r="AX67" s="0" t="n">
        <v>93388885</v>
      </c>
      <c r="AY67" s="0" t="n">
        <v>1</v>
      </c>
      <c r="AZ67" s="0" t="n">
        <v>0</v>
      </c>
      <c r="BA67" s="0" t="n">
        <v>71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25</f>
        <v>0</v>
      </c>
      <c r="CY67" s="0" t="n">
        <f aca="false">AA67</f>
        <v>79996.44</v>
      </c>
      <c r="CZ67" s="0" t="n">
        <f aca="false">AE67</f>
        <v>7191.81</v>
      </c>
      <c r="DA67" s="0" t="n">
        <f aca="false">AI67</f>
        <v>11.09</v>
      </c>
      <c r="DB67" s="0" t="n">
        <v>0</v>
      </c>
    </row>
    <row r="68" customFormat="false" ht="12.75" hidden="false" customHeight="false" outlineLevel="0" collapsed="false">
      <c r="A68" s="0" t="n">
        <f aca="false">ROW(Source!A125)</f>
        <v>125</v>
      </c>
      <c r="B68" s="0" t="n">
        <v>93373733</v>
      </c>
      <c r="C68" s="0" t="n">
        <v>93384760</v>
      </c>
      <c r="D68" s="0" t="n">
        <v>89488436</v>
      </c>
      <c r="E68" s="0" t="n">
        <v>1</v>
      </c>
      <c r="F68" s="0" t="n">
        <v>1</v>
      </c>
      <c r="G68" s="0" t="n">
        <v>89440001</v>
      </c>
      <c r="H68" s="0" t="n">
        <v>3</v>
      </c>
      <c r="I68" s="0" t="s">
        <v>449</v>
      </c>
      <c r="J68" s="0" t="s">
        <v>450</v>
      </c>
      <c r="K68" s="0" t="s">
        <v>451</v>
      </c>
      <c r="L68" s="0" t="n">
        <v>1354</v>
      </c>
      <c r="N68" s="0" t="n">
        <v>16987630</v>
      </c>
      <c r="O68" s="0" t="s">
        <v>452</v>
      </c>
      <c r="P68" s="0" t="s">
        <v>452</v>
      </c>
      <c r="Q68" s="0" t="n">
        <v>1</v>
      </c>
      <c r="W68" s="0" t="n">
        <v>0</v>
      </c>
      <c r="X68" s="0" t="n">
        <v>1050115137</v>
      </c>
      <c r="Y68" s="0" t="n">
        <v>0</v>
      </c>
      <c r="AA68" s="0" t="n">
        <v>40.58</v>
      </c>
      <c r="AB68" s="0" t="n">
        <v>0</v>
      </c>
      <c r="AC68" s="0" t="n">
        <v>0</v>
      </c>
      <c r="AD68" s="0" t="n">
        <v>0</v>
      </c>
      <c r="AE68" s="0" t="n">
        <v>13.76</v>
      </c>
      <c r="AF68" s="0" t="n">
        <v>0</v>
      </c>
      <c r="AG68" s="0" t="n">
        <v>0</v>
      </c>
      <c r="AH68" s="0" t="n">
        <v>0</v>
      </c>
      <c r="AI68" s="0" t="n">
        <v>2.94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1.65</v>
      </c>
      <c r="AU68" s="0" t="s">
        <v>83</v>
      </c>
      <c r="AV68" s="0" t="n">
        <v>0</v>
      </c>
      <c r="AW68" s="0" t="n">
        <v>2</v>
      </c>
      <c r="AX68" s="0" t="n">
        <v>93388886</v>
      </c>
      <c r="AY68" s="0" t="n">
        <v>1</v>
      </c>
      <c r="AZ68" s="0" t="n">
        <v>0</v>
      </c>
      <c r="BA68" s="0" t="n">
        <v>72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25</f>
        <v>0</v>
      </c>
      <c r="CY68" s="0" t="n">
        <f aca="false">AA68</f>
        <v>40.58</v>
      </c>
      <c r="CZ68" s="0" t="n">
        <f aca="false">AE68</f>
        <v>13.76</v>
      </c>
      <c r="DA68" s="0" t="n">
        <f aca="false">AI68</f>
        <v>2.94</v>
      </c>
      <c r="DB68" s="0" t="n">
        <v>0</v>
      </c>
    </row>
    <row r="69" customFormat="false" ht="12.75" hidden="false" customHeight="false" outlineLevel="0" collapsed="false">
      <c r="A69" s="0" t="n">
        <f aca="false">ROW(Source!A125)</f>
        <v>125</v>
      </c>
      <c r="B69" s="0" t="n">
        <v>93373733</v>
      </c>
      <c r="C69" s="0" t="n">
        <v>93384760</v>
      </c>
      <c r="D69" s="0" t="n">
        <v>89487224</v>
      </c>
      <c r="E69" s="0" t="n">
        <v>1</v>
      </c>
      <c r="F69" s="0" t="n">
        <v>1</v>
      </c>
      <c r="G69" s="0" t="n">
        <v>89440001</v>
      </c>
      <c r="H69" s="0" t="n">
        <v>3</v>
      </c>
      <c r="I69" s="0" t="s">
        <v>453</v>
      </c>
      <c r="J69" s="0" t="s">
        <v>454</v>
      </c>
      <c r="K69" s="0" t="s">
        <v>455</v>
      </c>
      <c r="L69" s="0" t="n">
        <v>1348</v>
      </c>
      <c r="N69" s="0" t="n">
        <v>1009</v>
      </c>
      <c r="O69" s="0" t="s">
        <v>136</v>
      </c>
      <c r="P69" s="0" t="s">
        <v>136</v>
      </c>
      <c r="Q69" s="0" t="n">
        <v>1000</v>
      </c>
      <c r="W69" s="0" t="n">
        <v>0</v>
      </c>
      <c r="X69" s="0" t="n">
        <v>-1837888431</v>
      </c>
      <c r="Y69" s="0" t="n">
        <v>0</v>
      </c>
      <c r="AA69" s="0" t="n">
        <v>63884.47</v>
      </c>
      <c r="AB69" s="0" t="n">
        <v>0</v>
      </c>
      <c r="AC69" s="0" t="n">
        <v>0</v>
      </c>
      <c r="AD69" s="0" t="n">
        <v>0</v>
      </c>
      <c r="AE69" s="0" t="n">
        <v>3246.35</v>
      </c>
      <c r="AF69" s="0" t="n">
        <v>0</v>
      </c>
      <c r="AG69" s="0" t="n">
        <v>0</v>
      </c>
      <c r="AH69" s="0" t="n">
        <v>0</v>
      </c>
      <c r="AI69" s="0" t="n">
        <v>19.62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0024</v>
      </c>
      <c r="AU69" s="0" t="s">
        <v>83</v>
      </c>
      <c r="AV69" s="0" t="n">
        <v>0</v>
      </c>
      <c r="AW69" s="0" t="n">
        <v>2</v>
      </c>
      <c r="AX69" s="0" t="n">
        <v>93388887</v>
      </c>
      <c r="AY69" s="0" t="n">
        <v>1</v>
      </c>
      <c r="AZ69" s="0" t="n">
        <v>0</v>
      </c>
      <c r="BA69" s="0" t="n">
        <v>73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25</f>
        <v>0</v>
      </c>
      <c r="CY69" s="0" t="n">
        <f aca="false">AA69</f>
        <v>63884.47</v>
      </c>
      <c r="CZ69" s="0" t="n">
        <f aca="false">AE69</f>
        <v>3246.35</v>
      </c>
      <c r="DA69" s="0" t="n">
        <f aca="false">AI69</f>
        <v>19.62</v>
      </c>
      <c r="DB69" s="0" t="n">
        <v>0</v>
      </c>
    </row>
    <row r="70" customFormat="false" ht="12.75" hidden="false" customHeight="false" outlineLevel="0" collapsed="false">
      <c r="A70" s="0" t="n">
        <f aca="false">ROW(Source!A125)</f>
        <v>125</v>
      </c>
      <c r="B70" s="0" t="n">
        <v>93373733</v>
      </c>
      <c r="C70" s="0" t="n">
        <v>93384760</v>
      </c>
      <c r="D70" s="0" t="n">
        <v>89494341</v>
      </c>
      <c r="E70" s="0" t="n">
        <v>1</v>
      </c>
      <c r="F70" s="0" t="n">
        <v>1</v>
      </c>
      <c r="G70" s="0" t="n">
        <v>89440001</v>
      </c>
      <c r="H70" s="0" t="n">
        <v>3</v>
      </c>
      <c r="I70" s="0" t="s">
        <v>456</v>
      </c>
      <c r="J70" s="0" t="s">
        <v>457</v>
      </c>
      <c r="K70" s="0" t="s">
        <v>458</v>
      </c>
      <c r="L70" s="0" t="n">
        <v>1035</v>
      </c>
      <c r="N70" s="0" t="n">
        <v>1013</v>
      </c>
      <c r="O70" s="0" t="s">
        <v>153</v>
      </c>
      <c r="P70" s="0" t="s">
        <v>153</v>
      </c>
      <c r="Q70" s="0" t="n">
        <v>1</v>
      </c>
      <c r="W70" s="0" t="n">
        <v>0</v>
      </c>
      <c r="X70" s="0" t="n">
        <v>1593958920</v>
      </c>
      <c r="Y70" s="0" t="n">
        <v>0</v>
      </c>
      <c r="AA70" s="0" t="n">
        <v>328.48</v>
      </c>
      <c r="AB70" s="0" t="n">
        <v>0</v>
      </c>
      <c r="AC70" s="0" t="n">
        <v>0</v>
      </c>
      <c r="AD70" s="0" t="n">
        <v>0</v>
      </c>
      <c r="AE70" s="0" t="n">
        <v>62.98</v>
      </c>
      <c r="AF70" s="0" t="n">
        <v>0</v>
      </c>
      <c r="AG70" s="0" t="n">
        <v>0</v>
      </c>
      <c r="AH70" s="0" t="n">
        <v>0</v>
      </c>
      <c r="AI70" s="0" t="n">
        <v>5.2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5</v>
      </c>
      <c r="AU70" s="0" t="s">
        <v>83</v>
      </c>
      <c r="AV70" s="0" t="n">
        <v>0</v>
      </c>
      <c r="AW70" s="0" t="n">
        <v>2</v>
      </c>
      <c r="AX70" s="0" t="n">
        <v>93388888</v>
      </c>
      <c r="AY70" s="0" t="n">
        <v>1</v>
      </c>
      <c r="AZ70" s="0" t="n">
        <v>0</v>
      </c>
      <c r="BA70" s="0" t="n">
        <v>74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25</f>
        <v>0</v>
      </c>
      <c r="CY70" s="0" t="n">
        <f aca="false">AA70</f>
        <v>328.48</v>
      </c>
      <c r="CZ70" s="0" t="n">
        <f aca="false">AE70</f>
        <v>62.98</v>
      </c>
      <c r="DA70" s="0" t="n">
        <f aca="false">AI70</f>
        <v>5.2</v>
      </c>
      <c r="DB70" s="0" t="n">
        <v>0</v>
      </c>
    </row>
    <row r="71" customFormat="false" ht="12.75" hidden="false" customHeight="false" outlineLevel="0" collapsed="false">
      <c r="A71" s="0" t="n">
        <f aca="false">ROW(Source!A125)</f>
        <v>125</v>
      </c>
      <c r="B71" s="0" t="n">
        <v>93373733</v>
      </c>
      <c r="C71" s="0" t="n">
        <v>93384760</v>
      </c>
      <c r="D71" s="0" t="n">
        <v>89494344</v>
      </c>
      <c r="E71" s="0" t="n">
        <v>1</v>
      </c>
      <c r="F71" s="0" t="n">
        <v>1</v>
      </c>
      <c r="G71" s="0" t="n">
        <v>89440001</v>
      </c>
      <c r="H71" s="0" t="n">
        <v>3</v>
      </c>
      <c r="I71" s="0" t="s">
        <v>459</v>
      </c>
      <c r="J71" s="0" t="s">
        <v>460</v>
      </c>
      <c r="K71" s="0" t="s">
        <v>461</v>
      </c>
      <c r="L71" s="0" t="n">
        <v>1035</v>
      </c>
      <c r="N71" s="0" t="n">
        <v>1013</v>
      </c>
      <c r="O71" s="0" t="s">
        <v>153</v>
      </c>
      <c r="P71" s="0" t="s">
        <v>153</v>
      </c>
      <c r="Q71" s="0" t="n">
        <v>1</v>
      </c>
      <c r="W71" s="0" t="n">
        <v>0</v>
      </c>
      <c r="X71" s="0" t="n">
        <v>218554806</v>
      </c>
      <c r="Y71" s="0" t="n">
        <v>0</v>
      </c>
      <c r="AA71" s="0" t="n">
        <v>688.8</v>
      </c>
      <c r="AB71" s="0" t="n">
        <v>0</v>
      </c>
      <c r="AC71" s="0" t="n">
        <v>0</v>
      </c>
      <c r="AD71" s="0" t="n">
        <v>0</v>
      </c>
      <c r="AE71" s="0" t="n">
        <v>82.94</v>
      </c>
      <c r="AF71" s="0" t="n">
        <v>0</v>
      </c>
      <c r="AG71" s="0" t="n">
        <v>0</v>
      </c>
      <c r="AH71" s="0" t="n">
        <v>0</v>
      </c>
      <c r="AI71" s="0" t="n">
        <v>8.28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5</v>
      </c>
      <c r="AU71" s="0" t="s">
        <v>83</v>
      </c>
      <c r="AV71" s="0" t="n">
        <v>0</v>
      </c>
      <c r="AW71" s="0" t="n">
        <v>2</v>
      </c>
      <c r="AX71" s="0" t="n">
        <v>93388889</v>
      </c>
      <c r="AY71" s="0" t="n">
        <v>1</v>
      </c>
      <c r="AZ71" s="0" t="n">
        <v>0</v>
      </c>
      <c r="BA71" s="0" t="n">
        <v>75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25</f>
        <v>0</v>
      </c>
      <c r="CY71" s="0" t="n">
        <f aca="false">AA71</f>
        <v>688.8</v>
      </c>
      <c r="CZ71" s="0" t="n">
        <f aca="false">AE71</f>
        <v>82.94</v>
      </c>
      <c r="DA71" s="0" t="n">
        <f aca="false">AI71</f>
        <v>8.28</v>
      </c>
      <c r="DB71" s="0" t="n">
        <v>0</v>
      </c>
    </row>
    <row r="72" customFormat="false" ht="12.75" hidden="false" customHeight="false" outlineLevel="0" collapsed="false">
      <c r="A72" s="0" t="n">
        <f aca="false">ROW(Source!A125)</f>
        <v>125</v>
      </c>
      <c r="B72" s="0" t="n">
        <v>93373733</v>
      </c>
      <c r="C72" s="0" t="n">
        <v>93384760</v>
      </c>
      <c r="D72" s="0" t="n">
        <v>89494991</v>
      </c>
      <c r="E72" s="0" t="n">
        <v>1</v>
      </c>
      <c r="F72" s="0" t="n">
        <v>1</v>
      </c>
      <c r="G72" s="0" t="n">
        <v>89440001</v>
      </c>
      <c r="H72" s="0" t="n">
        <v>3</v>
      </c>
      <c r="I72" s="0" t="s">
        <v>462</v>
      </c>
      <c r="J72" s="0" t="s">
        <v>463</v>
      </c>
      <c r="K72" s="0" t="s">
        <v>464</v>
      </c>
      <c r="L72" s="0" t="n">
        <v>1354</v>
      </c>
      <c r="N72" s="0" t="n">
        <v>16987630</v>
      </c>
      <c r="O72" s="0" t="s">
        <v>452</v>
      </c>
      <c r="P72" s="0" t="s">
        <v>452</v>
      </c>
      <c r="Q72" s="0" t="n">
        <v>1</v>
      </c>
      <c r="W72" s="0" t="n">
        <v>0</v>
      </c>
      <c r="X72" s="0" t="n">
        <v>-79991057</v>
      </c>
      <c r="Y72" s="0" t="n">
        <v>0</v>
      </c>
      <c r="AA72" s="0" t="n">
        <v>3661.25</v>
      </c>
      <c r="AB72" s="0" t="n">
        <v>0</v>
      </c>
      <c r="AC72" s="0" t="n">
        <v>0</v>
      </c>
      <c r="AD72" s="0" t="n">
        <v>0</v>
      </c>
      <c r="AE72" s="0" t="n">
        <v>355.78</v>
      </c>
      <c r="AF72" s="0" t="n">
        <v>0</v>
      </c>
      <c r="AG72" s="0" t="n">
        <v>0</v>
      </c>
      <c r="AH72" s="0" t="n">
        <v>0</v>
      </c>
      <c r="AI72" s="0" t="n">
        <v>10.26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5</v>
      </c>
      <c r="AU72" s="0" t="s">
        <v>83</v>
      </c>
      <c r="AV72" s="0" t="n">
        <v>0</v>
      </c>
      <c r="AW72" s="0" t="n">
        <v>2</v>
      </c>
      <c r="AX72" s="0" t="n">
        <v>93388890</v>
      </c>
      <c r="AY72" s="0" t="n">
        <v>1</v>
      </c>
      <c r="AZ72" s="0" t="n">
        <v>0</v>
      </c>
      <c r="BA72" s="0" t="n">
        <v>76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25</f>
        <v>0</v>
      </c>
      <c r="CY72" s="0" t="n">
        <f aca="false">AA72</f>
        <v>3661.25</v>
      </c>
      <c r="CZ72" s="0" t="n">
        <f aca="false">AE72</f>
        <v>355.78</v>
      </c>
      <c r="DA72" s="0" t="n">
        <f aca="false">AI72</f>
        <v>10.26</v>
      </c>
      <c r="DB72" s="0" t="n">
        <v>0</v>
      </c>
    </row>
    <row r="73" customFormat="false" ht="12.75" hidden="false" customHeight="false" outlineLevel="0" collapsed="false">
      <c r="A73" s="0" t="n">
        <f aca="false">ROW(Source!A125)</f>
        <v>125</v>
      </c>
      <c r="B73" s="0" t="n">
        <v>93373733</v>
      </c>
      <c r="C73" s="0" t="n">
        <v>93384760</v>
      </c>
      <c r="D73" s="0" t="n">
        <v>89494997</v>
      </c>
      <c r="E73" s="0" t="n">
        <v>1</v>
      </c>
      <c r="F73" s="0" t="n">
        <v>1</v>
      </c>
      <c r="G73" s="0" t="n">
        <v>89440001</v>
      </c>
      <c r="H73" s="0" t="n">
        <v>3</v>
      </c>
      <c r="I73" s="0" t="s">
        <v>465</v>
      </c>
      <c r="J73" s="0" t="s">
        <v>466</v>
      </c>
      <c r="K73" s="0" t="s">
        <v>467</v>
      </c>
      <c r="L73" s="0" t="n">
        <v>1354</v>
      </c>
      <c r="N73" s="0" t="n">
        <v>16987630</v>
      </c>
      <c r="O73" s="0" t="s">
        <v>452</v>
      </c>
      <c r="P73" s="0" t="s">
        <v>452</v>
      </c>
      <c r="Q73" s="0" t="n">
        <v>1</v>
      </c>
      <c r="W73" s="0" t="n">
        <v>0</v>
      </c>
      <c r="X73" s="0" t="n">
        <v>-2137072010</v>
      </c>
      <c r="Y73" s="0" t="n">
        <v>0</v>
      </c>
      <c r="AA73" s="0" t="n">
        <v>2946.63</v>
      </c>
      <c r="AB73" s="0" t="n">
        <v>0</v>
      </c>
      <c r="AC73" s="0" t="n">
        <v>0</v>
      </c>
      <c r="AD73" s="0" t="n">
        <v>0</v>
      </c>
      <c r="AE73" s="0" t="n">
        <v>562.8</v>
      </c>
      <c r="AF73" s="0" t="n">
        <v>0</v>
      </c>
      <c r="AG73" s="0" t="n">
        <v>0</v>
      </c>
      <c r="AH73" s="0" t="n">
        <v>0</v>
      </c>
      <c r="AI73" s="0" t="n">
        <v>5.22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5</v>
      </c>
      <c r="AU73" s="0" t="s">
        <v>83</v>
      </c>
      <c r="AV73" s="0" t="n">
        <v>0</v>
      </c>
      <c r="AW73" s="0" t="n">
        <v>2</v>
      </c>
      <c r="AX73" s="0" t="n">
        <v>93388891</v>
      </c>
      <c r="AY73" s="0" t="n">
        <v>1</v>
      </c>
      <c r="AZ73" s="0" t="n">
        <v>0</v>
      </c>
      <c r="BA73" s="0" t="n">
        <v>77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25</f>
        <v>0</v>
      </c>
      <c r="CY73" s="0" t="n">
        <f aca="false">AA73</f>
        <v>2946.63</v>
      </c>
      <c r="CZ73" s="0" t="n">
        <f aca="false">AE73</f>
        <v>562.8</v>
      </c>
      <c r="DA73" s="0" t="n">
        <f aca="false">AI73</f>
        <v>5.22</v>
      </c>
      <c r="DB73" s="0" t="n">
        <v>0</v>
      </c>
    </row>
    <row r="74" customFormat="false" ht="12.75" hidden="false" customHeight="false" outlineLevel="0" collapsed="false">
      <c r="A74" s="0" t="n">
        <f aca="false">ROW(Source!A126)</f>
        <v>126</v>
      </c>
      <c r="B74" s="0" t="n">
        <v>93373733</v>
      </c>
      <c r="C74" s="0" t="n">
        <v>93384761</v>
      </c>
      <c r="D74" s="0" t="n">
        <v>89440006</v>
      </c>
      <c r="E74" s="0" t="n">
        <v>89440001</v>
      </c>
      <c r="F74" s="0" t="n">
        <v>1</v>
      </c>
      <c r="G74" s="0" t="n">
        <v>89440001</v>
      </c>
      <c r="H74" s="0" t="n">
        <v>1</v>
      </c>
      <c r="I74" s="0" t="s">
        <v>373</v>
      </c>
      <c r="K74" s="0" t="s">
        <v>374</v>
      </c>
      <c r="L74" s="0" t="n">
        <v>1191</v>
      </c>
      <c r="N74" s="0" t="n">
        <v>1013</v>
      </c>
      <c r="O74" s="0" t="s">
        <v>375</v>
      </c>
      <c r="P74" s="0" t="s">
        <v>375</v>
      </c>
      <c r="Q74" s="0" t="n">
        <v>1</v>
      </c>
      <c r="W74" s="0" t="n">
        <v>0</v>
      </c>
      <c r="X74" s="0" t="n">
        <v>476480486</v>
      </c>
      <c r="Y74" s="0" t="n">
        <v>21.01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19.1</v>
      </c>
      <c r="AU74" s="0" t="s">
        <v>92</v>
      </c>
      <c r="AV74" s="0" t="n">
        <v>1</v>
      </c>
      <c r="AW74" s="0" t="n">
        <v>2</v>
      </c>
      <c r="AX74" s="0" t="n">
        <v>93388911</v>
      </c>
      <c r="AY74" s="0" t="n">
        <v>1</v>
      </c>
      <c r="AZ74" s="0" t="n">
        <v>0</v>
      </c>
      <c r="BA74" s="0" t="n">
        <v>82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26</f>
        <v>12.935857</v>
      </c>
      <c r="CY74" s="0" t="n">
        <f aca="false">AD74</f>
        <v>0</v>
      </c>
      <c r="CZ74" s="0" t="n">
        <f aca="false">AH74</f>
        <v>0</v>
      </c>
      <c r="DA74" s="0" t="n">
        <f aca="false">AL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127)</f>
        <v>127</v>
      </c>
      <c r="B75" s="0" t="n">
        <v>93373733</v>
      </c>
      <c r="C75" s="0" t="n">
        <v>93384762</v>
      </c>
      <c r="D75" s="0" t="n">
        <v>89440006</v>
      </c>
      <c r="E75" s="0" t="n">
        <v>89440001</v>
      </c>
      <c r="F75" s="0" t="n">
        <v>1</v>
      </c>
      <c r="G75" s="0" t="n">
        <v>89440001</v>
      </c>
      <c r="H75" s="0" t="n">
        <v>1</v>
      </c>
      <c r="I75" s="0" t="s">
        <v>373</v>
      </c>
      <c r="K75" s="0" t="s">
        <v>374</v>
      </c>
      <c r="L75" s="0" t="n">
        <v>1191</v>
      </c>
      <c r="N75" s="0" t="n">
        <v>1013</v>
      </c>
      <c r="O75" s="0" t="s">
        <v>375</v>
      </c>
      <c r="P75" s="0" t="s">
        <v>375</v>
      </c>
      <c r="Q75" s="0" t="n">
        <v>1</v>
      </c>
      <c r="W75" s="0" t="n">
        <v>0</v>
      </c>
      <c r="X75" s="0" t="n">
        <v>476480486</v>
      </c>
      <c r="Y75" s="0" t="n">
        <v>0.9039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.31</v>
      </c>
      <c r="AU75" s="0" t="s">
        <v>84</v>
      </c>
      <c r="AV75" s="0" t="n">
        <v>1</v>
      </c>
      <c r="AW75" s="0" t="n">
        <v>2</v>
      </c>
      <c r="AX75" s="0" t="n">
        <v>93388959</v>
      </c>
      <c r="AY75" s="0" t="n">
        <v>1</v>
      </c>
      <c r="AZ75" s="0" t="n">
        <v>0</v>
      </c>
      <c r="BA75" s="0" t="n">
        <v>83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27</f>
        <v>55.653123</v>
      </c>
      <c r="CY75" s="0" t="n">
        <f aca="false">AD75</f>
        <v>0</v>
      </c>
      <c r="CZ75" s="0" t="n">
        <f aca="false">AH75</f>
        <v>0</v>
      </c>
      <c r="DA75" s="0" t="n">
        <f aca="false">AL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127)</f>
        <v>127</v>
      </c>
      <c r="B76" s="0" t="n">
        <v>93373733</v>
      </c>
      <c r="C76" s="0" t="n">
        <v>93384762</v>
      </c>
      <c r="D76" s="0" t="n">
        <v>89440730</v>
      </c>
      <c r="E76" s="0" t="n">
        <v>89440001</v>
      </c>
      <c r="F76" s="0" t="n">
        <v>1</v>
      </c>
      <c r="G76" s="0" t="n">
        <v>89440001</v>
      </c>
      <c r="H76" s="0" t="n">
        <v>2</v>
      </c>
      <c r="I76" s="0" t="s">
        <v>386</v>
      </c>
      <c r="K76" s="0" t="s">
        <v>387</v>
      </c>
      <c r="L76" s="0" t="n">
        <v>1344</v>
      </c>
      <c r="N76" s="0" t="n">
        <v>1008</v>
      </c>
      <c r="O76" s="0" t="s">
        <v>388</v>
      </c>
      <c r="P76" s="0" t="s">
        <v>388</v>
      </c>
      <c r="Q76" s="0" t="n">
        <v>1</v>
      </c>
      <c r="W76" s="0" t="n">
        <v>0</v>
      </c>
      <c r="X76" s="0" t="n">
        <v>-1180195794</v>
      </c>
      <c r="Y76" s="0" t="n">
        <v>3.5811</v>
      </c>
      <c r="AA76" s="0" t="n">
        <v>0</v>
      </c>
      <c r="AB76" s="0" t="n">
        <v>1.05</v>
      </c>
      <c r="AC76" s="0" t="n">
        <v>0</v>
      </c>
      <c r="AD76" s="0" t="n">
        <v>0</v>
      </c>
      <c r="AE76" s="0" t="n">
        <v>0</v>
      </c>
      <c r="AF76" s="0" t="n">
        <v>1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5.19</v>
      </c>
      <c r="AU76" s="0" t="s">
        <v>84</v>
      </c>
      <c r="AV76" s="0" t="n">
        <v>0</v>
      </c>
      <c r="AW76" s="0" t="n">
        <v>2</v>
      </c>
      <c r="AX76" s="0" t="n">
        <v>93388960</v>
      </c>
      <c r="AY76" s="0" t="n">
        <v>1</v>
      </c>
      <c r="AZ76" s="0" t="n">
        <v>0</v>
      </c>
      <c r="BA76" s="0" t="n">
        <v>84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27</f>
        <v>220.488327</v>
      </c>
      <c r="CY76" s="0" t="n">
        <f aca="false">AB76</f>
        <v>1.05</v>
      </c>
      <c r="CZ76" s="0" t="n">
        <f aca="false">AF76</f>
        <v>1</v>
      </c>
      <c r="DA76" s="0" t="n">
        <f aca="false">AJ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127)</f>
        <v>127</v>
      </c>
      <c r="B77" s="0" t="n">
        <v>93373733</v>
      </c>
      <c r="C77" s="0" t="n">
        <v>93384762</v>
      </c>
      <c r="D77" s="0" t="n">
        <v>89486986</v>
      </c>
      <c r="E77" s="0" t="n">
        <v>1</v>
      </c>
      <c r="F77" s="0" t="n">
        <v>1</v>
      </c>
      <c r="G77" s="0" t="n">
        <v>89440001</v>
      </c>
      <c r="H77" s="0" t="n">
        <v>3</v>
      </c>
      <c r="I77" s="0" t="s">
        <v>468</v>
      </c>
      <c r="J77" s="0" t="s">
        <v>469</v>
      </c>
      <c r="K77" s="0" t="s">
        <v>470</v>
      </c>
      <c r="L77" s="0" t="n">
        <v>1346</v>
      </c>
      <c r="N77" s="0" t="n">
        <v>1009</v>
      </c>
      <c r="O77" s="0" t="s">
        <v>471</v>
      </c>
      <c r="P77" s="0" t="s">
        <v>471</v>
      </c>
      <c r="Q77" s="0" t="n">
        <v>1</v>
      </c>
      <c r="W77" s="0" t="n">
        <v>0</v>
      </c>
      <c r="X77" s="0" t="n">
        <v>1176162131</v>
      </c>
      <c r="Y77" s="0" t="n">
        <v>0</v>
      </c>
      <c r="AA77" s="0" t="n">
        <v>244.8</v>
      </c>
      <c r="AB77" s="0" t="n">
        <v>0</v>
      </c>
      <c r="AC77" s="0" t="n">
        <v>0</v>
      </c>
      <c r="AD77" s="0" t="n">
        <v>0</v>
      </c>
      <c r="AE77" s="0" t="n">
        <v>57.2</v>
      </c>
      <c r="AF77" s="0" t="n">
        <v>0</v>
      </c>
      <c r="AG77" s="0" t="n">
        <v>0</v>
      </c>
      <c r="AH77" s="0" t="n">
        <v>0</v>
      </c>
      <c r="AI77" s="0" t="n">
        <v>4.2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3</v>
      </c>
      <c r="AU77" s="0" t="s">
        <v>83</v>
      </c>
      <c r="AV77" s="0" t="n">
        <v>0</v>
      </c>
      <c r="AW77" s="0" t="n">
        <v>2</v>
      </c>
      <c r="AX77" s="0" t="n">
        <v>93388961</v>
      </c>
      <c r="AY77" s="0" t="n">
        <v>1</v>
      </c>
      <c r="AZ77" s="0" t="n">
        <v>0</v>
      </c>
      <c r="BA77" s="0" t="n">
        <v>85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27</f>
        <v>0</v>
      </c>
      <c r="CY77" s="0" t="n">
        <f aca="false">AA77</f>
        <v>244.8</v>
      </c>
      <c r="CZ77" s="0" t="n">
        <f aca="false">AE77</f>
        <v>57.2</v>
      </c>
      <c r="DA77" s="0" t="n">
        <f aca="false">AI77</f>
        <v>4.2</v>
      </c>
      <c r="DB77" s="0" t="n">
        <v>0</v>
      </c>
    </row>
    <row r="78" customFormat="false" ht="12.75" hidden="false" customHeight="false" outlineLevel="0" collapsed="false">
      <c r="A78" s="0" t="n">
        <f aca="false">ROW(Source!A127)</f>
        <v>127</v>
      </c>
      <c r="B78" s="0" t="n">
        <v>93373733</v>
      </c>
      <c r="C78" s="0" t="n">
        <v>93384762</v>
      </c>
      <c r="D78" s="0" t="n">
        <v>89486987</v>
      </c>
      <c r="E78" s="0" t="n">
        <v>1</v>
      </c>
      <c r="F78" s="0" t="n">
        <v>1</v>
      </c>
      <c r="G78" s="0" t="n">
        <v>89440001</v>
      </c>
      <c r="H78" s="0" t="n">
        <v>3</v>
      </c>
      <c r="I78" s="0" t="s">
        <v>472</v>
      </c>
      <c r="J78" s="0" t="s">
        <v>473</v>
      </c>
      <c r="K78" s="0" t="s">
        <v>474</v>
      </c>
      <c r="L78" s="0" t="n">
        <v>1346</v>
      </c>
      <c r="N78" s="0" t="n">
        <v>1009</v>
      </c>
      <c r="O78" s="0" t="s">
        <v>471</v>
      </c>
      <c r="P78" s="0" t="s">
        <v>471</v>
      </c>
      <c r="Q78" s="0" t="n">
        <v>1</v>
      </c>
      <c r="W78" s="0" t="n">
        <v>0</v>
      </c>
      <c r="X78" s="0" t="n">
        <v>-2124081952</v>
      </c>
      <c r="Y78" s="0" t="n">
        <v>0</v>
      </c>
      <c r="AA78" s="0" t="n">
        <v>243.31</v>
      </c>
      <c r="AB78" s="0" t="n">
        <v>0</v>
      </c>
      <c r="AC78" s="0" t="n">
        <v>0</v>
      </c>
      <c r="AD78" s="0" t="n">
        <v>0</v>
      </c>
      <c r="AE78" s="0" t="n">
        <v>47.66</v>
      </c>
      <c r="AF78" s="0" t="n">
        <v>0</v>
      </c>
      <c r="AG78" s="0" t="n">
        <v>0</v>
      </c>
      <c r="AH78" s="0" t="n">
        <v>0</v>
      </c>
      <c r="AI78" s="0" t="n">
        <v>5.0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22</v>
      </c>
      <c r="AU78" s="0" t="s">
        <v>83</v>
      </c>
      <c r="AV78" s="0" t="n">
        <v>0</v>
      </c>
      <c r="AW78" s="0" t="n">
        <v>2</v>
      </c>
      <c r="AX78" s="0" t="n">
        <v>93388962</v>
      </c>
      <c r="AY78" s="0" t="n">
        <v>1</v>
      </c>
      <c r="AZ78" s="0" t="n">
        <v>0</v>
      </c>
      <c r="BA78" s="0" t="n">
        <v>86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27</f>
        <v>0</v>
      </c>
      <c r="CY78" s="0" t="n">
        <f aca="false">AA78</f>
        <v>243.31</v>
      </c>
      <c r="CZ78" s="0" t="n">
        <f aca="false">AE78</f>
        <v>47.66</v>
      </c>
      <c r="DA78" s="0" t="n">
        <f aca="false">AI78</f>
        <v>5.01</v>
      </c>
      <c r="DB78" s="0" t="n">
        <v>0</v>
      </c>
    </row>
    <row r="79" customFormat="false" ht="12.75" hidden="false" customHeight="false" outlineLevel="0" collapsed="false">
      <c r="A79" s="0" t="n">
        <f aca="false">ROW(Source!A127)</f>
        <v>127</v>
      </c>
      <c r="B79" s="0" t="n">
        <v>93373733</v>
      </c>
      <c r="C79" s="0" t="n">
        <v>93384762</v>
      </c>
      <c r="D79" s="0" t="n">
        <v>89487452</v>
      </c>
      <c r="E79" s="0" t="n">
        <v>1</v>
      </c>
      <c r="F79" s="0" t="n">
        <v>1</v>
      </c>
      <c r="G79" s="0" t="n">
        <v>89440001</v>
      </c>
      <c r="H79" s="0" t="n">
        <v>3</v>
      </c>
      <c r="I79" s="0" t="s">
        <v>475</v>
      </c>
      <c r="J79" s="0" t="s">
        <v>476</v>
      </c>
      <c r="K79" s="0" t="s">
        <v>477</v>
      </c>
      <c r="L79" s="0" t="n">
        <v>1346</v>
      </c>
      <c r="N79" s="0" t="n">
        <v>1009</v>
      </c>
      <c r="O79" s="0" t="s">
        <v>471</v>
      </c>
      <c r="P79" s="0" t="s">
        <v>471</v>
      </c>
      <c r="Q79" s="0" t="n">
        <v>1</v>
      </c>
      <c r="W79" s="0" t="n">
        <v>0</v>
      </c>
      <c r="X79" s="0" t="n">
        <v>1142660193</v>
      </c>
      <c r="Y79" s="0" t="n">
        <v>0</v>
      </c>
      <c r="AA79" s="0" t="n">
        <v>321.69</v>
      </c>
      <c r="AB79" s="0" t="n">
        <v>0</v>
      </c>
      <c r="AC79" s="0" t="n">
        <v>0</v>
      </c>
      <c r="AD79" s="0" t="n">
        <v>0</v>
      </c>
      <c r="AE79" s="0" t="n">
        <v>31.35</v>
      </c>
      <c r="AF79" s="0" t="n">
        <v>0</v>
      </c>
      <c r="AG79" s="0" t="n">
        <v>0</v>
      </c>
      <c r="AH79" s="0" t="n">
        <v>0</v>
      </c>
      <c r="AI79" s="0" t="n">
        <v>10.07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12</v>
      </c>
      <c r="AU79" s="0" t="s">
        <v>83</v>
      </c>
      <c r="AV79" s="0" t="n">
        <v>0</v>
      </c>
      <c r="AW79" s="0" t="n">
        <v>2</v>
      </c>
      <c r="AX79" s="0" t="n">
        <v>93388963</v>
      </c>
      <c r="AY79" s="0" t="n">
        <v>1</v>
      </c>
      <c r="AZ79" s="0" t="n">
        <v>0</v>
      </c>
      <c r="BA79" s="0" t="n">
        <v>87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27</f>
        <v>0</v>
      </c>
      <c r="CY79" s="0" t="n">
        <f aca="false">AA79</f>
        <v>321.69</v>
      </c>
      <c r="CZ79" s="0" t="n">
        <f aca="false">AE79</f>
        <v>31.35</v>
      </c>
      <c r="DA79" s="0" t="n">
        <f aca="false">AI79</f>
        <v>10.07</v>
      </c>
      <c r="DB79" s="0" t="n">
        <v>0</v>
      </c>
    </row>
    <row r="80" customFormat="false" ht="12.75" hidden="false" customHeight="false" outlineLevel="0" collapsed="false">
      <c r="A80" s="0" t="n">
        <f aca="false">ROW(Source!A127)</f>
        <v>127</v>
      </c>
      <c r="B80" s="0" t="n">
        <v>93373733</v>
      </c>
      <c r="C80" s="0" t="n">
        <v>93384762</v>
      </c>
      <c r="D80" s="0" t="n">
        <v>89461301</v>
      </c>
      <c r="E80" s="0" t="n">
        <v>89440001</v>
      </c>
      <c r="F80" s="0" t="n">
        <v>1</v>
      </c>
      <c r="G80" s="0" t="n">
        <v>89440001</v>
      </c>
      <c r="H80" s="0" t="n">
        <v>3</v>
      </c>
      <c r="I80" s="0" t="s">
        <v>389</v>
      </c>
      <c r="K80" s="0" t="s">
        <v>390</v>
      </c>
      <c r="L80" s="0" t="n">
        <v>1344</v>
      </c>
      <c r="N80" s="0" t="n">
        <v>1008</v>
      </c>
      <c r="O80" s="0" t="s">
        <v>388</v>
      </c>
      <c r="P80" s="0" t="s">
        <v>388</v>
      </c>
      <c r="Q80" s="0" t="n">
        <v>1</v>
      </c>
      <c r="W80" s="0" t="n">
        <v>0</v>
      </c>
      <c r="X80" s="0" t="n">
        <v>-94250534</v>
      </c>
      <c r="Y80" s="0" t="n">
        <v>0</v>
      </c>
      <c r="AA80" s="0" t="n">
        <v>1.02</v>
      </c>
      <c r="AB80" s="0" t="n">
        <v>0</v>
      </c>
      <c r="AC80" s="0" t="n">
        <v>0</v>
      </c>
      <c r="AD80" s="0" t="n">
        <v>0</v>
      </c>
      <c r="AE80" s="0" t="n">
        <v>1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1</v>
      </c>
      <c r="AU80" s="0" t="s">
        <v>83</v>
      </c>
      <c r="AV80" s="0" t="n">
        <v>0</v>
      </c>
      <c r="AW80" s="0" t="n">
        <v>2</v>
      </c>
      <c r="AX80" s="0" t="n">
        <v>93388965</v>
      </c>
      <c r="AY80" s="0" t="n">
        <v>1</v>
      </c>
      <c r="AZ80" s="0" t="n">
        <v>0</v>
      </c>
      <c r="BA80" s="0" t="n">
        <v>89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27</f>
        <v>0</v>
      </c>
      <c r="CY80" s="0" t="n">
        <f aca="false">AA80</f>
        <v>1.02</v>
      </c>
      <c r="CZ80" s="0" t="n">
        <f aca="false">AE80</f>
        <v>1</v>
      </c>
      <c r="DA80" s="0" t="n">
        <f aca="false">AI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128)</f>
        <v>128</v>
      </c>
      <c r="B81" s="0" t="n">
        <v>93373733</v>
      </c>
      <c r="C81" s="0" t="n">
        <v>93384763</v>
      </c>
      <c r="D81" s="0" t="n">
        <v>89440730</v>
      </c>
      <c r="E81" s="0" t="n">
        <v>89440001</v>
      </c>
      <c r="F81" s="0" t="n">
        <v>1</v>
      </c>
      <c r="G81" s="0" t="n">
        <v>89440001</v>
      </c>
      <c r="H81" s="0" t="n">
        <v>2</v>
      </c>
      <c r="I81" s="0" t="s">
        <v>386</v>
      </c>
      <c r="K81" s="0" t="s">
        <v>387</v>
      </c>
      <c r="L81" s="0" t="n">
        <v>1344</v>
      </c>
      <c r="N81" s="0" t="n">
        <v>1008</v>
      </c>
      <c r="O81" s="0" t="s">
        <v>388</v>
      </c>
      <c r="P81" s="0" t="s">
        <v>388</v>
      </c>
      <c r="Q81" s="0" t="n">
        <v>1</v>
      </c>
      <c r="W81" s="0" t="n">
        <v>0</v>
      </c>
      <c r="X81" s="0" t="n">
        <v>-1180195794</v>
      </c>
      <c r="Y81" s="0" t="n">
        <v>9.746</v>
      </c>
      <c r="AA81" s="0" t="n">
        <v>0</v>
      </c>
      <c r="AB81" s="0" t="n">
        <v>1.05</v>
      </c>
      <c r="AC81" s="0" t="n">
        <v>0</v>
      </c>
      <c r="AD81" s="0" t="n">
        <v>0</v>
      </c>
      <c r="AE81" s="0" t="n">
        <v>0</v>
      </c>
      <c r="AF81" s="0" t="n">
        <v>1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8.86</v>
      </c>
      <c r="AU81" s="0" t="s">
        <v>92</v>
      </c>
      <c r="AV81" s="0" t="n">
        <v>0</v>
      </c>
      <c r="AW81" s="0" t="n">
        <v>2</v>
      </c>
      <c r="AX81" s="0" t="n">
        <v>93388986</v>
      </c>
      <c r="AY81" s="0" t="n">
        <v>1</v>
      </c>
      <c r="AZ81" s="0" t="n">
        <v>0</v>
      </c>
      <c r="BA81" s="0" t="n">
        <v>9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28</f>
        <v>14.560524</v>
      </c>
      <c r="CY81" s="0" t="n">
        <f aca="false">AB81</f>
        <v>1.05</v>
      </c>
      <c r="CZ81" s="0" t="n">
        <f aca="false">AF81</f>
        <v>1</v>
      </c>
      <c r="DA81" s="0" t="n">
        <f aca="false">AJ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129)</f>
        <v>129</v>
      </c>
      <c r="B82" s="0" t="n">
        <v>93373733</v>
      </c>
      <c r="C82" s="0" t="n">
        <v>93384764</v>
      </c>
      <c r="D82" s="0" t="n">
        <v>89440730</v>
      </c>
      <c r="E82" s="0" t="n">
        <v>89440001</v>
      </c>
      <c r="F82" s="0" t="n">
        <v>1</v>
      </c>
      <c r="G82" s="0" t="n">
        <v>89440001</v>
      </c>
      <c r="H82" s="0" t="n">
        <v>2</v>
      </c>
      <c r="I82" s="0" t="s">
        <v>386</v>
      </c>
      <c r="K82" s="0" t="s">
        <v>387</v>
      </c>
      <c r="L82" s="0" t="n">
        <v>1344</v>
      </c>
      <c r="N82" s="0" t="n">
        <v>1008</v>
      </c>
      <c r="O82" s="0" t="s">
        <v>388</v>
      </c>
      <c r="P82" s="0" t="s">
        <v>388</v>
      </c>
      <c r="Q82" s="0" t="n">
        <v>1</v>
      </c>
      <c r="W82" s="0" t="n">
        <v>0</v>
      </c>
      <c r="X82" s="0" t="n">
        <v>-1180195794</v>
      </c>
      <c r="Y82" s="0" t="n">
        <v>33.39</v>
      </c>
      <c r="AA82" s="0" t="n">
        <v>0</v>
      </c>
      <c r="AB82" s="0" t="n">
        <v>1</v>
      </c>
      <c r="AC82" s="0" t="n">
        <v>0</v>
      </c>
      <c r="AD82" s="0" t="n">
        <v>0</v>
      </c>
      <c r="AE82" s="0" t="n">
        <v>0</v>
      </c>
      <c r="AF82" s="0" t="n">
        <v>1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33.39</v>
      </c>
      <c r="AV82" s="0" t="n">
        <v>0</v>
      </c>
      <c r="AW82" s="0" t="n">
        <v>2</v>
      </c>
      <c r="AX82" s="0" t="n">
        <v>93388991</v>
      </c>
      <c r="AY82" s="0" t="n">
        <v>1</v>
      </c>
      <c r="AZ82" s="0" t="n">
        <v>0</v>
      </c>
      <c r="BA82" s="0" t="n">
        <v>91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29</f>
        <v>49.88466</v>
      </c>
      <c r="CY82" s="0" t="n">
        <f aca="false">AB82</f>
        <v>1</v>
      </c>
      <c r="CZ82" s="0" t="n">
        <f aca="false">AF82</f>
        <v>1</v>
      </c>
      <c r="DA82" s="0" t="n">
        <f aca="false">AJ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130)</f>
        <v>130</v>
      </c>
      <c r="B83" s="0" t="n">
        <v>93373733</v>
      </c>
      <c r="C83" s="0" t="n">
        <v>93384765</v>
      </c>
      <c r="D83" s="0" t="n">
        <v>89440730</v>
      </c>
      <c r="E83" s="0" t="n">
        <v>89440001</v>
      </c>
      <c r="F83" s="0" t="n">
        <v>1</v>
      </c>
      <c r="G83" s="0" t="n">
        <v>89440001</v>
      </c>
      <c r="H83" s="0" t="n">
        <v>2</v>
      </c>
      <c r="I83" s="0" t="s">
        <v>386</v>
      </c>
      <c r="K83" s="0" t="s">
        <v>387</v>
      </c>
      <c r="L83" s="0" t="n">
        <v>1344</v>
      </c>
      <c r="N83" s="0" t="n">
        <v>1008</v>
      </c>
      <c r="O83" s="0" t="s">
        <v>388</v>
      </c>
      <c r="P83" s="0" t="s">
        <v>388</v>
      </c>
      <c r="Q83" s="0" t="n">
        <v>1</v>
      </c>
      <c r="W83" s="0" t="n">
        <v>0</v>
      </c>
      <c r="X83" s="0" t="n">
        <v>-1180195794</v>
      </c>
      <c r="Y83" s="0" t="n">
        <v>101</v>
      </c>
      <c r="AA83" s="0" t="n">
        <v>0</v>
      </c>
      <c r="AB83" s="0" t="n">
        <v>1</v>
      </c>
      <c r="AC83" s="0" t="n">
        <v>0</v>
      </c>
      <c r="AD83" s="0" t="n">
        <v>0</v>
      </c>
      <c r="AE83" s="0" t="n">
        <v>0</v>
      </c>
      <c r="AF83" s="0" t="n">
        <v>1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101</v>
      </c>
      <c r="AV83" s="0" t="n">
        <v>0</v>
      </c>
      <c r="AW83" s="0" t="n">
        <v>2</v>
      </c>
      <c r="AX83" s="0" t="n">
        <v>93388992</v>
      </c>
      <c r="AY83" s="0" t="n">
        <v>1</v>
      </c>
      <c r="AZ83" s="0" t="n">
        <v>0</v>
      </c>
      <c r="BA83" s="0" t="n">
        <v>92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130</f>
        <v>61.812</v>
      </c>
      <c r="CY83" s="0" t="n">
        <f aca="false">AB83</f>
        <v>1</v>
      </c>
      <c r="CZ83" s="0" t="n">
        <f aca="false">AF83</f>
        <v>1</v>
      </c>
      <c r="DA83" s="0" t="n">
        <f aca="false">AJ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131)</f>
        <v>131</v>
      </c>
      <c r="B84" s="0" t="n">
        <v>93373733</v>
      </c>
      <c r="C84" s="0" t="n">
        <v>93384766</v>
      </c>
      <c r="D84" s="0" t="n">
        <v>89440730</v>
      </c>
      <c r="E84" s="0" t="n">
        <v>89440001</v>
      </c>
      <c r="F84" s="0" t="n">
        <v>1</v>
      </c>
      <c r="G84" s="0" t="n">
        <v>89440001</v>
      </c>
      <c r="H84" s="0" t="n">
        <v>2</v>
      </c>
      <c r="I84" s="0" t="s">
        <v>386</v>
      </c>
      <c r="K84" s="0" t="s">
        <v>387</v>
      </c>
      <c r="L84" s="0" t="n">
        <v>1344</v>
      </c>
      <c r="N84" s="0" t="n">
        <v>1008</v>
      </c>
      <c r="O84" s="0" t="s">
        <v>388</v>
      </c>
      <c r="P84" s="0" t="s">
        <v>388</v>
      </c>
      <c r="Q84" s="0" t="n">
        <v>1</v>
      </c>
      <c r="W84" s="0" t="n">
        <v>0</v>
      </c>
      <c r="X84" s="0" t="n">
        <v>-1180195794</v>
      </c>
      <c r="Y84" s="0" t="n">
        <v>86.25</v>
      </c>
      <c r="AA84" s="0" t="n">
        <v>0</v>
      </c>
      <c r="AB84" s="0" t="n">
        <v>1</v>
      </c>
      <c r="AC84" s="0" t="n">
        <v>0</v>
      </c>
      <c r="AD84" s="0" t="n">
        <v>0</v>
      </c>
      <c r="AE84" s="0" t="n">
        <v>0</v>
      </c>
      <c r="AF84" s="0" t="n">
        <v>1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75</v>
      </c>
      <c r="AU84" s="0" t="s">
        <v>286</v>
      </c>
      <c r="AV84" s="0" t="n">
        <v>0</v>
      </c>
      <c r="AW84" s="0" t="n">
        <v>2</v>
      </c>
      <c r="AX84" s="0" t="n">
        <v>93389002</v>
      </c>
      <c r="AY84" s="0" t="n">
        <v>1</v>
      </c>
      <c r="AZ84" s="0" t="n">
        <v>0</v>
      </c>
      <c r="BA84" s="0" t="n">
        <v>93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131</f>
        <v>3708.75</v>
      </c>
      <c r="CY84" s="0" t="n">
        <f aca="false">AB84</f>
        <v>1</v>
      </c>
      <c r="CZ84" s="0" t="n">
        <f aca="false">AF84</f>
        <v>1</v>
      </c>
      <c r="DA84" s="0" t="n">
        <f aca="false">AJ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189)</f>
        <v>189</v>
      </c>
      <c r="B85" s="0" t="n">
        <v>93373733</v>
      </c>
      <c r="C85" s="0" t="n">
        <v>93373952</v>
      </c>
      <c r="D85" s="0" t="n">
        <v>89440006</v>
      </c>
      <c r="E85" s="0" t="n">
        <v>89440001</v>
      </c>
      <c r="F85" s="0" t="n">
        <v>1</v>
      </c>
      <c r="G85" s="0" t="n">
        <v>89440001</v>
      </c>
      <c r="H85" s="0" t="n">
        <v>1</v>
      </c>
      <c r="I85" s="0" t="s">
        <v>373</v>
      </c>
      <c r="K85" s="0" t="s">
        <v>374</v>
      </c>
      <c r="L85" s="0" t="n">
        <v>1191</v>
      </c>
      <c r="N85" s="0" t="n">
        <v>1013</v>
      </c>
      <c r="O85" s="0" t="s">
        <v>375</v>
      </c>
      <c r="P85" s="0" t="s">
        <v>375</v>
      </c>
      <c r="Q85" s="0" t="n">
        <v>1</v>
      </c>
      <c r="W85" s="0" t="n">
        <v>0</v>
      </c>
      <c r="X85" s="0" t="n">
        <v>476480486</v>
      </c>
      <c r="Y85" s="0" t="n">
        <v>760.84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827</v>
      </c>
      <c r="AU85" s="0" t="s">
        <v>101</v>
      </c>
      <c r="AV85" s="0" t="n">
        <v>1</v>
      </c>
      <c r="AW85" s="0" t="n">
        <v>2</v>
      </c>
      <c r="AX85" s="0" t="n">
        <v>93389842</v>
      </c>
      <c r="AY85" s="0" t="n">
        <v>1</v>
      </c>
      <c r="AZ85" s="0" t="n">
        <v>0</v>
      </c>
      <c r="BA85" s="0" t="n">
        <v>94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189</f>
        <v>111.0217728</v>
      </c>
      <c r="CY85" s="0" t="n">
        <f aca="false">AD85</f>
        <v>0</v>
      </c>
      <c r="CZ85" s="0" t="n">
        <f aca="false">AH85</f>
        <v>0</v>
      </c>
      <c r="DA85" s="0" t="n">
        <f aca="false">AL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189)</f>
        <v>189</v>
      </c>
      <c r="B86" s="0" t="n">
        <v>93373733</v>
      </c>
      <c r="C86" s="0" t="n">
        <v>93373952</v>
      </c>
      <c r="D86" s="0" t="n">
        <v>89511697</v>
      </c>
      <c r="E86" s="0" t="n">
        <v>1</v>
      </c>
      <c r="F86" s="0" t="n">
        <v>1</v>
      </c>
      <c r="G86" s="0" t="n">
        <v>89440001</v>
      </c>
      <c r="H86" s="0" t="n">
        <v>2</v>
      </c>
      <c r="I86" s="0" t="s">
        <v>478</v>
      </c>
      <c r="J86" s="0" t="s">
        <v>479</v>
      </c>
      <c r="K86" s="0" t="s">
        <v>480</v>
      </c>
      <c r="L86" s="0" t="n">
        <v>1367</v>
      </c>
      <c r="N86" s="0" t="n">
        <v>1011</v>
      </c>
      <c r="O86" s="0" t="s">
        <v>379</v>
      </c>
      <c r="P86" s="0" t="s">
        <v>379</v>
      </c>
      <c r="Q86" s="0" t="n">
        <v>1</v>
      </c>
      <c r="W86" s="0" t="n">
        <v>0</v>
      </c>
      <c r="X86" s="0" t="n">
        <v>-249436890</v>
      </c>
      <c r="Y86" s="0" t="n">
        <v>24.196</v>
      </c>
      <c r="AA86" s="0" t="n">
        <v>0</v>
      </c>
      <c r="AB86" s="0" t="n">
        <v>67.21</v>
      </c>
      <c r="AC86" s="0" t="n">
        <v>5.88</v>
      </c>
      <c r="AD86" s="0" t="n">
        <v>0</v>
      </c>
      <c r="AE86" s="0" t="n">
        <v>0</v>
      </c>
      <c r="AF86" s="0" t="n">
        <v>7.01</v>
      </c>
      <c r="AG86" s="0" t="n">
        <v>0.31</v>
      </c>
      <c r="AH86" s="0" t="n">
        <v>0</v>
      </c>
      <c r="AI86" s="0" t="n">
        <v>1</v>
      </c>
      <c r="AJ86" s="0" t="n">
        <v>8.82</v>
      </c>
      <c r="AK86" s="0" t="n">
        <v>17.46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26.3</v>
      </c>
      <c r="AU86" s="0" t="s">
        <v>101</v>
      </c>
      <c r="AV86" s="0" t="n">
        <v>0</v>
      </c>
      <c r="AW86" s="0" t="n">
        <v>2</v>
      </c>
      <c r="AX86" s="0" t="n">
        <v>93389843</v>
      </c>
      <c r="AY86" s="0" t="n">
        <v>1</v>
      </c>
      <c r="AZ86" s="0" t="n">
        <v>0</v>
      </c>
      <c r="BA86" s="0" t="n">
        <v>95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189</f>
        <v>3.53068032</v>
      </c>
      <c r="CY86" s="0" t="n">
        <f aca="false">AB86</f>
        <v>67.21</v>
      </c>
      <c r="CZ86" s="0" t="n">
        <f aca="false">AF86</f>
        <v>7.01</v>
      </c>
      <c r="DA86" s="0" t="n">
        <f aca="false">AJ86</f>
        <v>8.82</v>
      </c>
      <c r="DB86" s="0" t="n">
        <v>0</v>
      </c>
    </row>
    <row r="87" customFormat="false" ht="12.75" hidden="false" customHeight="false" outlineLevel="0" collapsed="false">
      <c r="A87" s="0" t="n">
        <f aca="false">ROW(Source!A189)</f>
        <v>189</v>
      </c>
      <c r="B87" s="0" t="n">
        <v>93373733</v>
      </c>
      <c r="C87" s="0" t="n">
        <v>93373952</v>
      </c>
      <c r="D87" s="0" t="n">
        <v>89511984</v>
      </c>
      <c r="E87" s="0" t="n">
        <v>1</v>
      </c>
      <c r="F87" s="0" t="n">
        <v>1</v>
      </c>
      <c r="G87" s="0" t="n">
        <v>89440001</v>
      </c>
      <c r="H87" s="0" t="n">
        <v>2</v>
      </c>
      <c r="I87" s="0" t="s">
        <v>400</v>
      </c>
      <c r="J87" s="0" t="s">
        <v>401</v>
      </c>
      <c r="K87" s="0" t="s">
        <v>402</v>
      </c>
      <c r="L87" s="0" t="n">
        <v>1367</v>
      </c>
      <c r="N87" s="0" t="n">
        <v>1011</v>
      </c>
      <c r="O87" s="0" t="s">
        <v>379</v>
      </c>
      <c r="P87" s="0" t="s">
        <v>379</v>
      </c>
      <c r="Q87" s="0" t="n">
        <v>1</v>
      </c>
      <c r="W87" s="0" t="n">
        <v>0</v>
      </c>
      <c r="X87" s="0" t="n">
        <v>1132395468</v>
      </c>
      <c r="Y87" s="0" t="n">
        <v>2.2724</v>
      </c>
      <c r="AA87" s="0" t="n">
        <v>0</v>
      </c>
      <c r="AB87" s="0" t="n">
        <v>730.67</v>
      </c>
      <c r="AC87" s="0" t="n">
        <v>333.84</v>
      </c>
      <c r="AD87" s="0" t="n">
        <v>0</v>
      </c>
      <c r="AE87" s="0" t="n">
        <v>0</v>
      </c>
      <c r="AF87" s="0" t="n">
        <v>74.44</v>
      </c>
      <c r="AG87" s="0" t="n">
        <v>17.59</v>
      </c>
      <c r="AH87" s="0" t="n">
        <v>0</v>
      </c>
      <c r="AI87" s="0" t="n">
        <v>1</v>
      </c>
      <c r="AJ87" s="0" t="n">
        <v>9.03</v>
      </c>
      <c r="AK87" s="0" t="n">
        <v>17.46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2.47</v>
      </c>
      <c r="AU87" s="0" t="s">
        <v>101</v>
      </c>
      <c r="AV87" s="0" t="n">
        <v>0</v>
      </c>
      <c r="AW87" s="0" t="n">
        <v>2</v>
      </c>
      <c r="AX87" s="0" t="n">
        <v>93389844</v>
      </c>
      <c r="AY87" s="0" t="n">
        <v>1</v>
      </c>
      <c r="AZ87" s="0" t="n">
        <v>0</v>
      </c>
      <c r="BA87" s="0" t="n">
        <v>96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89</f>
        <v>0.331588608</v>
      </c>
      <c r="CY87" s="0" t="n">
        <f aca="false">AB87</f>
        <v>730.67</v>
      </c>
      <c r="CZ87" s="0" t="n">
        <f aca="false">AF87</f>
        <v>74.44</v>
      </c>
      <c r="DA87" s="0" t="n">
        <f aca="false">AJ87</f>
        <v>9.03</v>
      </c>
      <c r="DB87" s="0" t="n">
        <v>0</v>
      </c>
    </row>
    <row r="88" customFormat="false" ht="12.75" hidden="false" customHeight="false" outlineLevel="0" collapsed="false">
      <c r="A88" s="0" t="n">
        <f aca="false">ROW(Source!A189)</f>
        <v>189</v>
      </c>
      <c r="B88" s="0" t="n">
        <v>93373733</v>
      </c>
      <c r="C88" s="0" t="n">
        <v>93373952</v>
      </c>
      <c r="D88" s="0" t="n">
        <v>89511228</v>
      </c>
      <c r="E88" s="0" t="n">
        <v>1</v>
      </c>
      <c r="F88" s="0" t="n">
        <v>1</v>
      </c>
      <c r="G88" s="0" t="n">
        <v>89440001</v>
      </c>
      <c r="H88" s="0" t="n">
        <v>2</v>
      </c>
      <c r="I88" s="0" t="s">
        <v>380</v>
      </c>
      <c r="J88" s="0" t="s">
        <v>381</v>
      </c>
      <c r="K88" s="0" t="s">
        <v>382</v>
      </c>
      <c r="L88" s="0" t="n">
        <v>1367</v>
      </c>
      <c r="N88" s="0" t="n">
        <v>1011</v>
      </c>
      <c r="O88" s="0" t="s">
        <v>379</v>
      </c>
      <c r="P88" s="0" t="s">
        <v>379</v>
      </c>
      <c r="Q88" s="0" t="n">
        <v>1</v>
      </c>
      <c r="W88" s="0" t="n">
        <v>0</v>
      </c>
      <c r="X88" s="0" t="n">
        <v>-94137371</v>
      </c>
      <c r="Y88" s="0" t="n">
        <v>1.518</v>
      </c>
      <c r="AA88" s="0" t="n">
        <v>0</v>
      </c>
      <c r="AB88" s="0" t="n">
        <v>882.4</v>
      </c>
      <c r="AC88" s="0" t="n">
        <v>569.94</v>
      </c>
      <c r="AD88" s="0" t="n">
        <v>0</v>
      </c>
      <c r="AE88" s="0" t="n">
        <v>0</v>
      </c>
      <c r="AF88" s="0" t="n">
        <v>102.11</v>
      </c>
      <c r="AG88" s="0" t="n">
        <v>30.03</v>
      </c>
      <c r="AH88" s="0" t="n">
        <v>0</v>
      </c>
      <c r="AI88" s="0" t="n">
        <v>1</v>
      </c>
      <c r="AJ88" s="0" t="n">
        <v>7.95</v>
      </c>
      <c r="AK88" s="0" t="n">
        <v>17.46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1.65</v>
      </c>
      <c r="AU88" s="0" t="s">
        <v>101</v>
      </c>
      <c r="AV88" s="0" t="n">
        <v>0</v>
      </c>
      <c r="AW88" s="0" t="n">
        <v>2</v>
      </c>
      <c r="AX88" s="0" t="n">
        <v>93389845</v>
      </c>
      <c r="AY88" s="0" t="n">
        <v>1</v>
      </c>
      <c r="AZ88" s="0" t="n">
        <v>0</v>
      </c>
      <c r="BA88" s="0" t="n">
        <v>97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89</f>
        <v>0.22150656</v>
      </c>
      <c r="CY88" s="0" t="n">
        <f aca="false">AB88</f>
        <v>882.4</v>
      </c>
      <c r="CZ88" s="0" t="n">
        <f aca="false">AF88</f>
        <v>102.11</v>
      </c>
      <c r="DA88" s="0" t="n">
        <f aca="false">AJ88</f>
        <v>7.95</v>
      </c>
      <c r="DB88" s="0" t="n">
        <v>0</v>
      </c>
    </row>
    <row r="89" customFormat="false" ht="12.75" hidden="false" customHeight="false" outlineLevel="0" collapsed="false">
      <c r="A89" s="0" t="n">
        <f aca="false">ROW(Source!A189)</f>
        <v>189</v>
      </c>
      <c r="B89" s="0" t="n">
        <v>93373733</v>
      </c>
      <c r="C89" s="0" t="n">
        <v>93373952</v>
      </c>
      <c r="D89" s="0" t="n">
        <v>89511515</v>
      </c>
      <c r="E89" s="0" t="n">
        <v>1</v>
      </c>
      <c r="F89" s="0" t="n">
        <v>1</v>
      </c>
      <c r="G89" s="0" t="n">
        <v>89440001</v>
      </c>
      <c r="H89" s="0" t="n">
        <v>2</v>
      </c>
      <c r="I89" s="0" t="s">
        <v>481</v>
      </c>
      <c r="J89" s="0" t="s">
        <v>482</v>
      </c>
      <c r="K89" s="0" t="s">
        <v>483</v>
      </c>
      <c r="L89" s="0" t="n">
        <v>1367</v>
      </c>
      <c r="N89" s="0" t="n">
        <v>1011</v>
      </c>
      <c r="O89" s="0" t="s">
        <v>379</v>
      </c>
      <c r="P89" s="0" t="s">
        <v>379</v>
      </c>
      <c r="Q89" s="0" t="n">
        <v>1</v>
      </c>
      <c r="W89" s="0" t="n">
        <v>0</v>
      </c>
      <c r="X89" s="0" t="n">
        <v>1059521099</v>
      </c>
      <c r="Y89" s="0" t="n">
        <v>35.742</v>
      </c>
      <c r="AA89" s="0" t="n">
        <v>0</v>
      </c>
      <c r="AB89" s="0" t="n">
        <v>9.11</v>
      </c>
      <c r="AC89" s="0" t="n">
        <v>1.71</v>
      </c>
      <c r="AD89" s="0" t="n">
        <v>0</v>
      </c>
      <c r="AE89" s="0" t="n">
        <v>0</v>
      </c>
      <c r="AF89" s="0" t="n">
        <v>2.06</v>
      </c>
      <c r="AG89" s="0" t="n">
        <v>0.09</v>
      </c>
      <c r="AH89" s="0" t="n">
        <v>0</v>
      </c>
      <c r="AI89" s="0" t="n">
        <v>1</v>
      </c>
      <c r="AJ89" s="0" t="n">
        <v>4.07</v>
      </c>
      <c r="AK89" s="0" t="n">
        <v>17.46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38.85</v>
      </c>
      <c r="AU89" s="0" t="s">
        <v>101</v>
      </c>
      <c r="AV89" s="0" t="n">
        <v>0</v>
      </c>
      <c r="AW89" s="0" t="n">
        <v>2</v>
      </c>
      <c r="AX89" s="0" t="n">
        <v>93389846</v>
      </c>
      <c r="AY89" s="0" t="n">
        <v>1</v>
      </c>
      <c r="AZ89" s="0" t="n">
        <v>0</v>
      </c>
      <c r="BA89" s="0" t="n">
        <v>98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89</f>
        <v>5.21547264</v>
      </c>
      <c r="CY89" s="0" t="n">
        <f aca="false">AB89</f>
        <v>9.11</v>
      </c>
      <c r="CZ89" s="0" t="n">
        <f aca="false">AF89</f>
        <v>2.06</v>
      </c>
      <c r="DA89" s="0" t="n">
        <f aca="false">AJ89</f>
        <v>4.07</v>
      </c>
      <c r="DB89" s="0" t="n">
        <v>0</v>
      </c>
    </row>
    <row r="90" customFormat="false" ht="12.75" hidden="false" customHeight="false" outlineLevel="0" collapsed="false">
      <c r="A90" s="0" t="n">
        <f aca="false">ROW(Source!A189)</f>
        <v>189</v>
      </c>
      <c r="B90" s="0" t="n">
        <v>93373733</v>
      </c>
      <c r="C90" s="0" t="n">
        <v>93373952</v>
      </c>
      <c r="D90" s="0" t="n">
        <v>89487104</v>
      </c>
      <c r="E90" s="0" t="n">
        <v>1</v>
      </c>
      <c r="F90" s="0" t="n">
        <v>1</v>
      </c>
      <c r="G90" s="0" t="n">
        <v>89440001</v>
      </c>
      <c r="H90" s="0" t="n">
        <v>3</v>
      </c>
      <c r="I90" s="0" t="s">
        <v>484</v>
      </c>
      <c r="J90" s="0" t="s">
        <v>485</v>
      </c>
      <c r="K90" s="0" t="s">
        <v>486</v>
      </c>
      <c r="L90" s="0" t="n">
        <v>1348</v>
      </c>
      <c r="N90" s="0" t="n">
        <v>1009</v>
      </c>
      <c r="O90" s="0" t="s">
        <v>136</v>
      </c>
      <c r="P90" s="0" t="s">
        <v>136</v>
      </c>
      <c r="Q90" s="0" t="n">
        <v>1000</v>
      </c>
      <c r="W90" s="0" t="n">
        <v>0</v>
      </c>
      <c r="X90" s="0" t="n">
        <v>563176784</v>
      </c>
      <c r="Y90" s="0" t="n">
        <v>0</v>
      </c>
      <c r="AA90" s="0" t="n">
        <v>40946.56</v>
      </c>
      <c r="AB90" s="0" t="n">
        <v>0</v>
      </c>
      <c r="AC90" s="0" t="n">
        <v>0</v>
      </c>
      <c r="AD90" s="0" t="n">
        <v>0</v>
      </c>
      <c r="AE90" s="0" t="n">
        <v>6521.42</v>
      </c>
      <c r="AF90" s="0" t="n">
        <v>0</v>
      </c>
      <c r="AG90" s="0" t="n">
        <v>0</v>
      </c>
      <c r="AH90" s="0" t="n">
        <v>0</v>
      </c>
      <c r="AI90" s="0" t="n">
        <v>6.26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1</v>
      </c>
      <c r="AU90" s="0" t="s">
        <v>83</v>
      </c>
      <c r="AV90" s="0" t="n">
        <v>0</v>
      </c>
      <c r="AW90" s="0" t="n">
        <v>2</v>
      </c>
      <c r="AX90" s="0" t="n">
        <v>93389848</v>
      </c>
      <c r="AY90" s="0" t="n">
        <v>1</v>
      </c>
      <c r="AZ90" s="0" t="n">
        <v>0</v>
      </c>
      <c r="BA90" s="0" t="n">
        <v>10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189</f>
        <v>0</v>
      </c>
      <c r="CY90" s="0" t="n">
        <f aca="false">AA90</f>
        <v>40946.56</v>
      </c>
      <c r="CZ90" s="0" t="n">
        <f aca="false">AE90</f>
        <v>6521.42</v>
      </c>
      <c r="DA90" s="0" t="n">
        <f aca="false">AI90</f>
        <v>6.26</v>
      </c>
      <c r="DB90" s="0" t="n">
        <v>0</v>
      </c>
    </row>
    <row r="91" customFormat="false" ht="12.75" hidden="false" customHeight="false" outlineLevel="0" collapsed="false">
      <c r="A91" s="0" t="n">
        <f aca="false">ROW(Source!A189)</f>
        <v>189</v>
      </c>
      <c r="B91" s="0" t="n">
        <v>93373733</v>
      </c>
      <c r="C91" s="0" t="n">
        <v>93373952</v>
      </c>
      <c r="D91" s="0" t="n">
        <v>89488403</v>
      </c>
      <c r="E91" s="0" t="n">
        <v>1</v>
      </c>
      <c r="F91" s="0" t="n">
        <v>1</v>
      </c>
      <c r="G91" s="0" t="n">
        <v>89440001</v>
      </c>
      <c r="H91" s="0" t="n">
        <v>3</v>
      </c>
      <c r="I91" s="0" t="s">
        <v>446</v>
      </c>
      <c r="J91" s="0" t="s">
        <v>447</v>
      </c>
      <c r="K91" s="0" t="s">
        <v>448</v>
      </c>
      <c r="L91" s="0" t="n">
        <v>1348</v>
      </c>
      <c r="N91" s="0" t="n">
        <v>1009</v>
      </c>
      <c r="O91" s="0" t="s">
        <v>136</v>
      </c>
      <c r="P91" s="0" t="s">
        <v>136</v>
      </c>
      <c r="Q91" s="0" t="n">
        <v>1000</v>
      </c>
      <c r="W91" s="0" t="n">
        <v>0</v>
      </c>
      <c r="X91" s="0" t="n">
        <v>1310716689</v>
      </c>
      <c r="Y91" s="0" t="n">
        <v>0</v>
      </c>
      <c r="AA91" s="0" t="n">
        <v>79996.44</v>
      </c>
      <c r="AB91" s="0" t="n">
        <v>0</v>
      </c>
      <c r="AC91" s="0" t="n">
        <v>0</v>
      </c>
      <c r="AD91" s="0" t="n">
        <v>0</v>
      </c>
      <c r="AE91" s="0" t="n">
        <v>7191.81</v>
      </c>
      <c r="AF91" s="0" t="n">
        <v>0</v>
      </c>
      <c r="AG91" s="0" t="n">
        <v>0</v>
      </c>
      <c r="AH91" s="0" t="n">
        <v>0</v>
      </c>
      <c r="AI91" s="0" t="n">
        <v>11.09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0275</v>
      </c>
      <c r="AU91" s="0" t="s">
        <v>83</v>
      </c>
      <c r="AV91" s="0" t="n">
        <v>0</v>
      </c>
      <c r="AW91" s="0" t="n">
        <v>2</v>
      </c>
      <c r="AX91" s="0" t="n">
        <v>93389849</v>
      </c>
      <c r="AY91" s="0" t="n">
        <v>1</v>
      </c>
      <c r="AZ91" s="0" t="n">
        <v>0</v>
      </c>
      <c r="BA91" s="0" t="n">
        <v>10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189</f>
        <v>0</v>
      </c>
      <c r="CY91" s="0" t="n">
        <f aca="false">AA91</f>
        <v>79996.44</v>
      </c>
      <c r="CZ91" s="0" t="n">
        <f aca="false">AE91</f>
        <v>7191.81</v>
      </c>
      <c r="DA91" s="0" t="n">
        <f aca="false">AI91</f>
        <v>11.09</v>
      </c>
      <c r="DB91" s="0" t="n">
        <v>0</v>
      </c>
    </row>
    <row r="92" customFormat="false" ht="12.75" hidden="false" customHeight="false" outlineLevel="0" collapsed="false">
      <c r="A92" s="0" t="n">
        <f aca="false">ROW(Source!A189)</f>
        <v>189</v>
      </c>
      <c r="B92" s="0" t="n">
        <v>93373733</v>
      </c>
      <c r="C92" s="0" t="n">
        <v>93373952</v>
      </c>
      <c r="D92" s="0" t="n">
        <v>89487194</v>
      </c>
      <c r="E92" s="0" t="n">
        <v>1</v>
      </c>
      <c r="F92" s="0" t="n">
        <v>1</v>
      </c>
      <c r="G92" s="0" t="n">
        <v>89440001</v>
      </c>
      <c r="H92" s="0" t="n">
        <v>3</v>
      </c>
      <c r="I92" s="0" t="s">
        <v>487</v>
      </c>
      <c r="J92" s="0" t="s">
        <v>488</v>
      </c>
      <c r="K92" s="0" t="s">
        <v>489</v>
      </c>
      <c r="L92" s="0" t="n">
        <v>1339</v>
      </c>
      <c r="N92" s="0" t="n">
        <v>1007</v>
      </c>
      <c r="O92" s="0" t="s">
        <v>126</v>
      </c>
      <c r="P92" s="0" t="s">
        <v>126</v>
      </c>
      <c r="Q92" s="0" t="n">
        <v>1</v>
      </c>
      <c r="W92" s="0" t="n">
        <v>0</v>
      </c>
      <c r="X92" s="0" t="n">
        <v>-1845249973</v>
      </c>
      <c r="Y92" s="0" t="n">
        <v>0</v>
      </c>
      <c r="AA92" s="0" t="n">
        <v>4530.09</v>
      </c>
      <c r="AB92" s="0" t="n">
        <v>0</v>
      </c>
      <c r="AC92" s="0" t="n">
        <v>0</v>
      </c>
      <c r="AD92" s="0" t="n">
        <v>0</v>
      </c>
      <c r="AE92" s="0" t="n">
        <v>1828.56</v>
      </c>
      <c r="AF92" s="0" t="n">
        <v>0</v>
      </c>
      <c r="AG92" s="0" t="n">
        <v>0</v>
      </c>
      <c r="AH92" s="0" t="n">
        <v>0</v>
      </c>
      <c r="AI92" s="0" t="n">
        <v>2.47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3</v>
      </c>
      <c r="AU92" s="0" t="s">
        <v>83</v>
      </c>
      <c r="AV92" s="0" t="n">
        <v>0</v>
      </c>
      <c r="AW92" s="0" t="n">
        <v>2</v>
      </c>
      <c r="AX92" s="0" t="n">
        <v>93389850</v>
      </c>
      <c r="AY92" s="0" t="n">
        <v>1</v>
      </c>
      <c r="AZ92" s="0" t="n">
        <v>0</v>
      </c>
      <c r="BA92" s="0" t="n">
        <v>10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189</f>
        <v>0</v>
      </c>
      <c r="CY92" s="0" t="n">
        <f aca="false">AA92</f>
        <v>4530.09</v>
      </c>
      <c r="CZ92" s="0" t="n">
        <f aca="false">AE92</f>
        <v>1828.56</v>
      </c>
      <c r="DA92" s="0" t="n">
        <f aca="false">AI92</f>
        <v>2.47</v>
      </c>
      <c r="DB92" s="0" t="n">
        <v>0</v>
      </c>
    </row>
    <row r="93" customFormat="false" ht="12.75" hidden="false" customHeight="false" outlineLevel="0" collapsed="false">
      <c r="A93" s="0" t="n">
        <f aca="false">ROW(Source!A189)</f>
        <v>189</v>
      </c>
      <c r="B93" s="0" t="n">
        <v>93373733</v>
      </c>
      <c r="C93" s="0" t="n">
        <v>93373952</v>
      </c>
      <c r="D93" s="0" t="n">
        <v>89487031</v>
      </c>
      <c r="E93" s="0" t="n">
        <v>1</v>
      </c>
      <c r="F93" s="0" t="n">
        <v>1</v>
      </c>
      <c r="G93" s="0" t="n">
        <v>89440001</v>
      </c>
      <c r="H93" s="0" t="n">
        <v>3</v>
      </c>
      <c r="I93" s="0" t="s">
        <v>490</v>
      </c>
      <c r="J93" s="0" t="s">
        <v>491</v>
      </c>
      <c r="K93" s="0" t="s">
        <v>492</v>
      </c>
      <c r="L93" s="0" t="n">
        <v>1348</v>
      </c>
      <c r="N93" s="0" t="n">
        <v>1009</v>
      </c>
      <c r="O93" s="0" t="s">
        <v>136</v>
      </c>
      <c r="P93" s="0" t="s">
        <v>136</v>
      </c>
      <c r="Q93" s="0" t="n">
        <v>1000</v>
      </c>
      <c r="W93" s="0" t="n">
        <v>0</v>
      </c>
      <c r="X93" s="0" t="n">
        <v>-913219385</v>
      </c>
      <c r="Y93" s="0" t="n">
        <v>0</v>
      </c>
      <c r="AA93" s="0" t="n">
        <v>15460.66</v>
      </c>
      <c r="AB93" s="0" t="n">
        <v>0</v>
      </c>
      <c r="AC93" s="0" t="n">
        <v>0</v>
      </c>
      <c r="AD93" s="0" t="n">
        <v>0</v>
      </c>
      <c r="AE93" s="0" t="n">
        <v>3806.03</v>
      </c>
      <c r="AF93" s="0" t="n">
        <v>0</v>
      </c>
      <c r="AG93" s="0" t="n">
        <v>0</v>
      </c>
      <c r="AH93" s="0" t="n">
        <v>0</v>
      </c>
      <c r="AI93" s="0" t="n">
        <v>4.05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84</v>
      </c>
      <c r="AU93" s="0" t="s">
        <v>83</v>
      </c>
      <c r="AV93" s="0" t="n">
        <v>0</v>
      </c>
      <c r="AW93" s="0" t="n">
        <v>2</v>
      </c>
      <c r="AX93" s="0" t="n">
        <v>93389851</v>
      </c>
      <c r="AY93" s="0" t="n">
        <v>1</v>
      </c>
      <c r="AZ93" s="0" t="n">
        <v>0</v>
      </c>
      <c r="BA93" s="0" t="n">
        <v>10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189</f>
        <v>0</v>
      </c>
      <c r="CY93" s="0" t="n">
        <f aca="false">AA93</f>
        <v>15460.66</v>
      </c>
      <c r="CZ93" s="0" t="n">
        <f aca="false">AE93</f>
        <v>3806.03</v>
      </c>
      <c r="DA93" s="0" t="n">
        <f aca="false">AI93</f>
        <v>4.05</v>
      </c>
      <c r="DB93" s="0" t="n">
        <v>0</v>
      </c>
    </row>
    <row r="94" customFormat="false" ht="12.75" hidden="false" customHeight="false" outlineLevel="0" collapsed="false">
      <c r="A94" s="0" t="n">
        <f aca="false">ROW(Source!A189)</f>
        <v>189</v>
      </c>
      <c r="B94" s="0" t="n">
        <v>93373733</v>
      </c>
      <c r="C94" s="0" t="n">
        <v>93373952</v>
      </c>
      <c r="D94" s="0" t="n">
        <v>89510912</v>
      </c>
      <c r="E94" s="0" t="n">
        <v>1</v>
      </c>
      <c r="F94" s="0" t="n">
        <v>1</v>
      </c>
      <c r="G94" s="0" t="n">
        <v>89440001</v>
      </c>
      <c r="H94" s="0" t="n">
        <v>3</v>
      </c>
      <c r="I94" s="0" t="s">
        <v>493</v>
      </c>
      <c r="J94" s="0" t="s">
        <v>494</v>
      </c>
      <c r="K94" s="0" t="s">
        <v>495</v>
      </c>
      <c r="L94" s="0" t="n">
        <v>1327</v>
      </c>
      <c r="N94" s="0" t="n">
        <v>1005</v>
      </c>
      <c r="O94" s="0" t="s">
        <v>409</v>
      </c>
      <c r="P94" s="0" t="s">
        <v>409</v>
      </c>
      <c r="Q94" s="0" t="n">
        <v>1</v>
      </c>
      <c r="W94" s="0" t="n">
        <v>0</v>
      </c>
      <c r="X94" s="0" t="n">
        <v>-153668504</v>
      </c>
      <c r="Y94" s="0" t="n">
        <v>0</v>
      </c>
      <c r="AA94" s="0" t="n">
        <v>443.96</v>
      </c>
      <c r="AB94" s="0" t="n">
        <v>0</v>
      </c>
      <c r="AC94" s="0" t="n">
        <v>0</v>
      </c>
      <c r="AD94" s="0" t="n">
        <v>0</v>
      </c>
      <c r="AE94" s="0" t="n">
        <v>90.15</v>
      </c>
      <c r="AF94" s="0" t="n">
        <v>0</v>
      </c>
      <c r="AG94" s="0" t="n">
        <v>0</v>
      </c>
      <c r="AH94" s="0" t="n">
        <v>0</v>
      </c>
      <c r="AI94" s="0" t="n">
        <v>4.9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9.2</v>
      </c>
      <c r="AU94" s="0" t="s">
        <v>83</v>
      </c>
      <c r="AV94" s="0" t="n">
        <v>0</v>
      </c>
      <c r="AW94" s="0" t="n">
        <v>2</v>
      </c>
      <c r="AX94" s="0" t="n">
        <v>93389852</v>
      </c>
      <c r="AY94" s="0" t="n">
        <v>1</v>
      </c>
      <c r="AZ94" s="0" t="n">
        <v>0</v>
      </c>
      <c r="BA94" s="0" t="n">
        <v>10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189</f>
        <v>0</v>
      </c>
      <c r="CY94" s="0" t="n">
        <f aca="false">AA94</f>
        <v>443.96</v>
      </c>
      <c r="CZ94" s="0" t="n">
        <f aca="false">AE94</f>
        <v>90.15</v>
      </c>
      <c r="DA94" s="0" t="n">
        <f aca="false">AI94</f>
        <v>4.91</v>
      </c>
      <c r="DB94" s="0" t="n">
        <v>0</v>
      </c>
    </row>
    <row r="95" customFormat="false" ht="12.75" hidden="false" customHeight="false" outlineLevel="0" collapsed="false">
      <c r="A95" s="0" t="n">
        <f aca="false">ROW(Source!A190)</f>
        <v>190</v>
      </c>
      <c r="B95" s="0" t="n">
        <v>93373733</v>
      </c>
      <c r="C95" s="0" t="n">
        <v>93373954</v>
      </c>
      <c r="D95" s="0" t="n">
        <v>89440730</v>
      </c>
      <c r="E95" s="0" t="n">
        <v>89440001</v>
      </c>
      <c r="F95" s="0" t="n">
        <v>1</v>
      </c>
      <c r="G95" s="0" t="n">
        <v>89440001</v>
      </c>
      <c r="H95" s="0" t="n">
        <v>2</v>
      </c>
      <c r="I95" s="0" t="s">
        <v>386</v>
      </c>
      <c r="K95" s="0" t="s">
        <v>387</v>
      </c>
      <c r="L95" s="0" t="n">
        <v>1344</v>
      </c>
      <c r="N95" s="0" t="n">
        <v>1008</v>
      </c>
      <c r="O95" s="0" t="s">
        <v>388</v>
      </c>
      <c r="P95" s="0" t="s">
        <v>388</v>
      </c>
      <c r="Q95" s="0" t="n">
        <v>1</v>
      </c>
      <c r="W95" s="0" t="n">
        <v>0</v>
      </c>
      <c r="X95" s="0" t="n">
        <v>-1180195794</v>
      </c>
      <c r="Y95" s="0" t="n">
        <v>9.746</v>
      </c>
      <c r="AA95" s="0" t="n">
        <v>0</v>
      </c>
      <c r="AB95" s="0" t="n">
        <v>1.05</v>
      </c>
      <c r="AC95" s="0" t="n">
        <v>0</v>
      </c>
      <c r="AD95" s="0" t="n">
        <v>0</v>
      </c>
      <c r="AE95" s="0" t="n">
        <v>0</v>
      </c>
      <c r="AF95" s="0" t="n">
        <v>1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8.86</v>
      </c>
      <c r="AU95" s="0" t="s">
        <v>92</v>
      </c>
      <c r="AV95" s="0" t="n">
        <v>0</v>
      </c>
      <c r="AW95" s="0" t="n">
        <v>2</v>
      </c>
      <c r="AX95" s="0" t="n">
        <v>93390115</v>
      </c>
      <c r="AY95" s="0" t="n">
        <v>1</v>
      </c>
      <c r="AZ95" s="0" t="n">
        <v>0</v>
      </c>
      <c r="BA95" s="0" t="n">
        <v>109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190</f>
        <v>355.53408</v>
      </c>
      <c r="CY95" s="0" t="n">
        <f aca="false">AB95</f>
        <v>1.05</v>
      </c>
      <c r="CZ95" s="0" t="n">
        <f aca="false">AF95</f>
        <v>1</v>
      </c>
      <c r="DA95" s="0" t="n">
        <f aca="false">AJ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191)</f>
        <v>191</v>
      </c>
      <c r="B96" s="0" t="n">
        <v>93373733</v>
      </c>
      <c r="C96" s="0" t="n">
        <v>93390217</v>
      </c>
      <c r="D96" s="0" t="n">
        <v>89440730</v>
      </c>
      <c r="E96" s="0" t="n">
        <v>89440001</v>
      </c>
      <c r="F96" s="0" t="n">
        <v>1</v>
      </c>
      <c r="G96" s="0" t="n">
        <v>89440001</v>
      </c>
      <c r="H96" s="0" t="n">
        <v>2</v>
      </c>
      <c r="I96" s="0" t="s">
        <v>386</v>
      </c>
      <c r="K96" s="0" t="s">
        <v>387</v>
      </c>
      <c r="L96" s="0" t="n">
        <v>1344</v>
      </c>
      <c r="N96" s="0" t="n">
        <v>1008</v>
      </c>
      <c r="O96" s="0" t="s">
        <v>388</v>
      </c>
      <c r="P96" s="0" t="s">
        <v>388</v>
      </c>
      <c r="Q96" s="0" t="n">
        <v>1</v>
      </c>
      <c r="W96" s="0" t="n">
        <v>0</v>
      </c>
      <c r="X96" s="0" t="n">
        <v>-1180195794</v>
      </c>
      <c r="Y96" s="0" t="n">
        <v>6357.42954</v>
      </c>
      <c r="AA96" s="0" t="n">
        <v>0</v>
      </c>
      <c r="AB96" s="0" t="n">
        <v>1</v>
      </c>
      <c r="AC96" s="0" t="n">
        <v>0</v>
      </c>
      <c r="AD96" s="0" t="n">
        <v>0</v>
      </c>
      <c r="AE96" s="0" t="n">
        <v>0</v>
      </c>
      <c r="AF96" s="0" t="n">
        <v>1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7787</v>
      </c>
      <c r="AU96" s="0" t="s">
        <v>300</v>
      </c>
      <c r="AV96" s="0" t="n">
        <v>0</v>
      </c>
      <c r="AW96" s="0" t="n">
        <v>2</v>
      </c>
      <c r="AX96" s="0" t="n">
        <v>93390268</v>
      </c>
      <c r="AY96" s="0" t="n">
        <v>1</v>
      </c>
      <c r="AZ96" s="0" t="n">
        <v>0</v>
      </c>
      <c r="BA96" s="0" t="n">
        <v>110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191</f>
        <v>6357.42954</v>
      </c>
      <c r="CY96" s="0" t="n">
        <f aca="false">AB96</f>
        <v>1</v>
      </c>
      <c r="CZ96" s="0" t="n">
        <f aca="false">AF96</f>
        <v>1</v>
      </c>
      <c r="DA96" s="0" t="n">
        <f aca="false">AJ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191)</f>
        <v>191</v>
      </c>
      <c r="B97" s="0" t="n">
        <v>93373733</v>
      </c>
      <c r="C97" s="0" t="n">
        <v>93390217</v>
      </c>
      <c r="D97" s="0" t="n">
        <v>89461287</v>
      </c>
      <c r="E97" s="0" t="n">
        <v>89440001</v>
      </c>
      <c r="F97" s="0" t="n">
        <v>1</v>
      </c>
      <c r="G97" s="0" t="n">
        <v>89440001</v>
      </c>
      <c r="H97" s="0" t="n">
        <v>3</v>
      </c>
      <c r="I97" s="0" t="s">
        <v>134</v>
      </c>
      <c r="K97" s="0" t="s">
        <v>135</v>
      </c>
      <c r="L97" s="0" t="n">
        <v>1348</v>
      </c>
      <c r="N97" s="0" t="n">
        <v>1009</v>
      </c>
      <c r="O97" s="0" t="s">
        <v>136</v>
      </c>
      <c r="P97" s="0" t="s">
        <v>136</v>
      </c>
      <c r="Q97" s="0" t="n">
        <v>1000</v>
      </c>
      <c r="W97" s="0" t="n">
        <v>0</v>
      </c>
      <c r="X97" s="0" t="n">
        <v>1489638031</v>
      </c>
      <c r="Y97" s="0" t="n">
        <v>0.153846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0</v>
      </c>
      <c r="AP97" s="0" t="n">
        <v>1</v>
      </c>
      <c r="AQ97" s="0" t="n">
        <v>0</v>
      </c>
      <c r="AR97" s="0" t="n">
        <v>0</v>
      </c>
      <c r="AT97" s="0" t="n">
        <v>0.495</v>
      </c>
      <c r="AU97" s="0" t="s">
        <v>299</v>
      </c>
      <c r="AV97" s="0" t="n">
        <v>0</v>
      </c>
      <c r="AW97" s="0" t="n">
        <v>2</v>
      </c>
      <c r="AX97" s="0" t="n">
        <v>93390269</v>
      </c>
      <c r="AY97" s="0" t="n">
        <v>1</v>
      </c>
      <c r="AZ97" s="0" t="n">
        <v>0</v>
      </c>
      <c r="BA97" s="0" t="n">
        <v>111</v>
      </c>
      <c r="BB97" s="0" t="n">
        <v>3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191</f>
        <v>0.153846</v>
      </c>
      <c r="CY97" s="0" t="n">
        <f aca="false">AA97</f>
        <v>0</v>
      </c>
      <c r="CZ97" s="0" t="n">
        <f aca="false">AE97</f>
        <v>0</v>
      </c>
      <c r="DA97" s="0" t="n">
        <f aca="false">AI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191)</f>
        <v>191</v>
      </c>
      <c r="B98" s="0" t="n">
        <v>93373733</v>
      </c>
      <c r="C98" s="0" t="n">
        <v>93390217</v>
      </c>
      <c r="D98" s="0" t="n">
        <v>89461289</v>
      </c>
      <c r="E98" s="0" t="n">
        <v>89440001</v>
      </c>
      <c r="F98" s="0" t="n">
        <v>1</v>
      </c>
      <c r="G98" s="0" t="n">
        <v>89440001</v>
      </c>
      <c r="H98" s="0" t="n">
        <v>3</v>
      </c>
      <c r="I98" s="0" t="s">
        <v>138</v>
      </c>
      <c r="K98" s="0" t="s">
        <v>139</v>
      </c>
      <c r="L98" s="0" t="n">
        <v>1339</v>
      </c>
      <c r="N98" s="0" t="n">
        <v>1007</v>
      </c>
      <c r="O98" s="0" t="s">
        <v>126</v>
      </c>
      <c r="P98" s="0" t="s">
        <v>126</v>
      </c>
      <c r="Q98" s="0" t="n">
        <v>1</v>
      </c>
      <c r="W98" s="0" t="n">
        <v>0</v>
      </c>
      <c r="X98" s="0" t="n">
        <v>179728826</v>
      </c>
      <c r="Y98" s="0" t="n">
        <v>6.150732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0</v>
      </c>
      <c r="AP98" s="0" t="n">
        <v>1</v>
      </c>
      <c r="AQ98" s="0" t="n">
        <v>0</v>
      </c>
      <c r="AR98" s="0" t="n">
        <v>0</v>
      </c>
      <c r="AT98" s="0" t="n">
        <v>19.79</v>
      </c>
      <c r="AU98" s="0" t="s">
        <v>299</v>
      </c>
      <c r="AV98" s="0" t="n">
        <v>0</v>
      </c>
      <c r="AW98" s="0" t="n">
        <v>2</v>
      </c>
      <c r="AX98" s="0" t="n">
        <v>93390270</v>
      </c>
      <c r="AY98" s="0" t="n">
        <v>1</v>
      </c>
      <c r="AZ98" s="0" t="n">
        <v>0</v>
      </c>
      <c r="BA98" s="0" t="n">
        <v>112</v>
      </c>
      <c r="BB98" s="0" t="n">
        <v>3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191</f>
        <v>6.150732</v>
      </c>
      <c r="CY98" s="0" t="n">
        <f aca="false">AA98</f>
        <v>0</v>
      </c>
      <c r="CZ98" s="0" t="n">
        <f aca="false">AE98</f>
        <v>0</v>
      </c>
      <c r="DA98" s="0" t="n">
        <f aca="false">AI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194)</f>
        <v>194</v>
      </c>
      <c r="B99" s="0" t="n">
        <v>93373733</v>
      </c>
      <c r="C99" s="0" t="n">
        <v>93373957</v>
      </c>
      <c r="D99" s="0" t="n">
        <v>89440730</v>
      </c>
      <c r="E99" s="0" t="n">
        <v>89440001</v>
      </c>
      <c r="F99" s="0" t="n">
        <v>1</v>
      </c>
      <c r="G99" s="0" t="n">
        <v>89440001</v>
      </c>
      <c r="H99" s="0" t="n">
        <v>2</v>
      </c>
      <c r="I99" s="0" t="s">
        <v>386</v>
      </c>
      <c r="K99" s="0" t="s">
        <v>387</v>
      </c>
      <c r="L99" s="0" t="n">
        <v>1344</v>
      </c>
      <c r="N99" s="0" t="n">
        <v>1008</v>
      </c>
      <c r="O99" s="0" t="s">
        <v>388</v>
      </c>
      <c r="P99" s="0" t="s">
        <v>388</v>
      </c>
      <c r="Q99" s="0" t="n">
        <v>1</v>
      </c>
      <c r="W99" s="0" t="n">
        <v>0</v>
      </c>
      <c r="X99" s="0" t="n">
        <v>-1180195794</v>
      </c>
      <c r="Y99" s="0" t="n">
        <v>334.57548</v>
      </c>
      <c r="AA99" s="0" t="n">
        <v>0</v>
      </c>
      <c r="AB99" s="0" t="n">
        <v>1</v>
      </c>
      <c r="AC99" s="0" t="n">
        <v>0</v>
      </c>
      <c r="AD99" s="0" t="n">
        <v>0</v>
      </c>
      <c r="AE99" s="0" t="n">
        <v>0</v>
      </c>
      <c r="AF99" s="0" t="n">
        <v>1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2012</v>
      </c>
      <c r="AU99" s="0" t="s">
        <v>309</v>
      </c>
      <c r="AV99" s="0" t="n">
        <v>0</v>
      </c>
      <c r="AW99" s="0" t="n">
        <v>2</v>
      </c>
      <c r="AX99" s="0" t="n">
        <v>93390537</v>
      </c>
      <c r="AY99" s="0" t="n">
        <v>1</v>
      </c>
      <c r="AZ99" s="0" t="n">
        <v>0</v>
      </c>
      <c r="BA99" s="0" t="n">
        <v>113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194</f>
        <v>334.57548</v>
      </c>
      <c r="CY99" s="0" t="n">
        <f aca="false">AB99</f>
        <v>1</v>
      </c>
      <c r="CZ99" s="0" t="n">
        <f aca="false">AF99</f>
        <v>1</v>
      </c>
      <c r="DA99" s="0" t="n">
        <f aca="false">AJ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194)</f>
        <v>194</v>
      </c>
      <c r="B100" s="0" t="n">
        <v>93373733</v>
      </c>
      <c r="C100" s="0" t="n">
        <v>93373957</v>
      </c>
      <c r="D100" s="0" t="n">
        <v>89461287</v>
      </c>
      <c r="E100" s="0" t="n">
        <v>89440001</v>
      </c>
      <c r="F100" s="0" t="n">
        <v>1</v>
      </c>
      <c r="G100" s="0" t="n">
        <v>89440001</v>
      </c>
      <c r="H100" s="0" t="n">
        <v>3</v>
      </c>
      <c r="I100" s="0" t="s">
        <v>134</v>
      </c>
      <c r="K100" s="0" t="s">
        <v>135</v>
      </c>
      <c r="L100" s="0" t="n">
        <v>1348</v>
      </c>
      <c r="N100" s="0" t="n">
        <v>1009</v>
      </c>
      <c r="O100" s="0" t="s">
        <v>136</v>
      </c>
      <c r="P100" s="0" t="s">
        <v>136</v>
      </c>
      <c r="Q100" s="0" t="n">
        <v>1000</v>
      </c>
      <c r="W100" s="0" t="n">
        <v>0</v>
      </c>
      <c r="X100" s="0" t="n">
        <v>1489638031</v>
      </c>
      <c r="Y100" s="0" t="n">
        <v>0.0485856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0</v>
      </c>
      <c r="AP100" s="0" t="n">
        <v>1</v>
      </c>
      <c r="AQ100" s="0" t="n">
        <v>0</v>
      </c>
      <c r="AR100" s="0" t="n">
        <v>0</v>
      </c>
      <c r="AT100" s="0" t="n">
        <v>0.336</v>
      </c>
      <c r="AU100" s="0" t="s">
        <v>308</v>
      </c>
      <c r="AV100" s="0" t="n">
        <v>0</v>
      </c>
      <c r="AW100" s="0" t="n">
        <v>2</v>
      </c>
      <c r="AX100" s="0" t="n">
        <v>93390538</v>
      </c>
      <c r="AY100" s="0" t="n">
        <v>1</v>
      </c>
      <c r="AZ100" s="0" t="n">
        <v>0</v>
      </c>
      <c r="BA100" s="0" t="n">
        <v>114</v>
      </c>
      <c r="BB100" s="0" t="n">
        <v>3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194</f>
        <v>0.0485856</v>
      </c>
      <c r="CY100" s="0" t="n">
        <f aca="false">AA100</f>
        <v>0</v>
      </c>
      <c r="CZ100" s="0" t="n">
        <f aca="false">AE100</f>
        <v>0</v>
      </c>
      <c r="DA100" s="0" t="n">
        <f aca="false">AI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194)</f>
        <v>194</v>
      </c>
      <c r="B101" s="0" t="n">
        <v>93373733</v>
      </c>
      <c r="C101" s="0" t="n">
        <v>93373957</v>
      </c>
      <c r="D101" s="0" t="n">
        <v>89461289</v>
      </c>
      <c r="E101" s="0" t="n">
        <v>89440001</v>
      </c>
      <c r="F101" s="0" t="n">
        <v>1</v>
      </c>
      <c r="G101" s="0" t="n">
        <v>89440001</v>
      </c>
      <c r="H101" s="0" t="n">
        <v>3</v>
      </c>
      <c r="I101" s="0" t="s">
        <v>138</v>
      </c>
      <c r="K101" s="0" t="s">
        <v>139</v>
      </c>
      <c r="L101" s="0" t="n">
        <v>1339</v>
      </c>
      <c r="N101" s="0" t="n">
        <v>1007</v>
      </c>
      <c r="O101" s="0" t="s">
        <v>126</v>
      </c>
      <c r="P101" s="0" t="s">
        <v>126</v>
      </c>
      <c r="Q101" s="0" t="n">
        <v>1</v>
      </c>
      <c r="W101" s="0" t="n">
        <v>0</v>
      </c>
      <c r="X101" s="0" t="n">
        <v>179728826</v>
      </c>
      <c r="Y101" s="0" t="n">
        <v>3.460278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23.93</v>
      </c>
      <c r="AU101" s="0" t="s">
        <v>308</v>
      </c>
      <c r="AV101" s="0" t="n">
        <v>0</v>
      </c>
      <c r="AW101" s="0" t="n">
        <v>2</v>
      </c>
      <c r="AX101" s="0" t="n">
        <v>93390539</v>
      </c>
      <c r="AY101" s="0" t="n">
        <v>1</v>
      </c>
      <c r="AZ101" s="0" t="n">
        <v>0</v>
      </c>
      <c r="BA101" s="0" t="n">
        <v>115</v>
      </c>
      <c r="BB101" s="0" t="n">
        <v>3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194</f>
        <v>3.460278</v>
      </c>
      <c r="CY101" s="0" t="n">
        <f aca="false">AA101</f>
        <v>0</v>
      </c>
      <c r="CZ101" s="0" t="n">
        <f aca="false">AE101</f>
        <v>0</v>
      </c>
      <c r="DA101" s="0" t="n">
        <f aca="false">AI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197)</f>
        <v>197</v>
      </c>
      <c r="B102" s="0" t="n">
        <v>93373733</v>
      </c>
      <c r="C102" s="0" t="n">
        <v>93373965</v>
      </c>
      <c r="D102" s="0" t="n">
        <v>89440730</v>
      </c>
      <c r="E102" s="0" t="n">
        <v>89440001</v>
      </c>
      <c r="F102" s="0" t="n">
        <v>1</v>
      </c>
      <c r="G102" s="0" t="n">
        <v>89440001</v>
      </c>
      <c r="H102" s="0" t="n">
        <v>2</v>
      </c>
      <c r="I102" s="0" t="s">
        <v>386</v>
      </c>
      <c r="K102" s="0" t="s">
        <v>387</v>
      </c>
      <c r="L102" s="0" t="n">
        <v>1344</v>
      </c>
      <c r="N102" s="0" t="n">
        <v>1008</v>
      </c>
      <c r="O102" s="0" t="s">
        <v>388</v>
      </c>
      <c r="P102" s="0" t="s">
        <v>388</v>
      </c>
      <c r="Q102" s="0" t="n">
        <v>1</v>
      </c>
      <c r="W102" s="0" t="n">
        <v>0</v>
      </c>
      <c r="X102" s="0" t="n">
        <v>-1180195794</v>
      </c>
      <c r="Y102" s="0" t="n">
        <v>5770.7</v>
      </c>
      <c r="AA102" s="0" t="n">
        <v>0</v>
      </c>
      <c r="AB102" s="0" t="n">
        <v>1</v>
      </c>
      <c r="AC102" s="0" t="n">
        <v>0</v>
      </c>
      <c r="AD102" s="0" t="n">
        <v>0</v>
      </c>
      <c r="AE102" s="0" t="n">
        <v>0</v>
      </c>
      <c r="AF102" s="0" t="n">
        <v>1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5018</v>
      </c>
      <c r="AU102" s="0" t="s">
        <v>286</v>
      </c>
      <c r="AV102" s="0" t="n">
        <v>0</v>
      </c>
      <c r="AW102" s="0" t="n">
        <v>2</v>
      </c>
      <c r="AX102" s="0" t="n">
        <v>93391197</v>
      </c>
      <c r="AY102" s="0" t="n">
        <v>1</v>
      </c>
      <c r="AZ102" s="0" t="n">
        <v>0</v>
      </c>
      <c r="BA102" s="0" t="n">
        <v>116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197</f>
        <v>11541.4</v>
      </c>
      <c r="CY102" s="0" t="n">
        <f aca="false">AB102</f>
        <v>1</v>
      </c>
      <c r="CZ102" s="0" t="n">
        <f aca="false">AF102</f>
        <v>1</v>
      </c>
      <c r="DA102" s="0" t="n">
        <f aca="false">AJ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198)</f>
        <v>198</v>
      </c>
      <c r="B103" s="0" t="n">
        <v>93373733</v>
      </c>
      <c r="C103" s="0" t="n">
        <v>93373966</v>
      </c>
      <c r="D103" s="0" t="n">
        <v>89440730</v>
      </c>
      <c r="E103" s="0" t="n">
        <v>89440001</v>
      </c>
      <c r="F103" s="0" t="n">
        <v>1</v>
      </c>
      <c r="G103" s="0" t="n">
        <v>89440001</v>
      </c>
      <c r="H103" s="0" t="n">
        <v>2</v>
      </c>
      <c r="I103" s="0" t="s">
        <v>386</v>
      </c>
      <c r="K103" s="0" t="s">
        <v>387</v>
      </c>
      <c r="L103" s="0" t="n">
        <v>1344</v>
      </c>
      <c r="N103" s="0" t="n">
        <v>1008</v>
      </c>
      <c r="O103" s="0" t="s">
        <v>388</v>
      </c>
      <c r="P103" s="0" t="s">
        <v>388</v>
      </c>
      <c r="Q103" s="0" t="n">
        <v>1</v>
      </c>
      <c r="W103" s="0" t="n">
        <v>0</v>
      </c>
      <c r="X103" s="0" t="n">
        <v>-1180195794</v>
      </c>
      <c r="Y103" s="0" t="n">
        <v>34.5</v>
      </c>
      <c r="AA103" s="0" t="n">
        <v>0</v>
      </c>
      <c r="AB103" s="0" t="n">
        <v>1</v>
      </c>
      <c r="AC103" s="0" t="n">
        <v>0</v>
      </c>
      <c r="AD103" s="0" t="n">
        <v>0</v>
      </c>
      <c r="AE103" s="0" t="n">
        <v>0</v>
      </c>
      <c r="AF103" s="0" t="n">
        <v>1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30</v>
      </c>
      <c r="AU103" s="0" t="s">
        <v>145</v>
      </c>
      <c r="AV103" s="0" t="n">
        <v>0</v>
      </c>
      <c r="AW103" s="0" t="n">
        <v>2</v>
      </c>
      <c r="AX103" s="0" t="n">
        <v>93391267</v>
      </c>
      <c r="AY103" s="0" t="n">
        <v>1</v>
      </c>
      <c r="AZ103" s="0" t="n">
        <v>0</v>
      </c>
      <c r="BA103" s="0" t="n">
        <v>117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198</f>
        <v>5520</v>
      </c>
      <c r="CY103" s="0" t="n">
        <f aca="false">AB103</f>
        <v>1</v>
      </c>
      <c r="CZ103" s="0" t="n">
        <f aca="false">AF103</f>
        <v>1</v>
      </c>
      <c r="DA103" s="0" t="n">
        <f aca="false">AJ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198)</f>
        <v>198</v>
      </c>
      <c r="B104" s="0" t="n">
        <v>93373733</v>
      </c>
      <c r="C104" s="0" t="n">
        <v>93373966</v>
      </c>
      <c r="D104" s="0" t="n">
        <v>89461289</v>
      </c>
      <c r="E104" s="0" t="n">
        <v>89440001</v>
      </c>
      <c r="F104" s="0" t="n">
        <v>1</v>
      </c>
      <c r="G104" s="0" t="n">
        <v>89440001</v>
      </c>
      <c r="H104" s="0" t="n">
        <v>3</v>
      </c>
      <c r="I104" s="0" t="s">
        <v>138</v>
      </c>
      <c r="K104" s="0" t="s">
        <v>139</v>
      </c>
      <c r="L104" s="0" t="n">
        <v>1339</v>
      </c>
      <c r="N104" s="0" t="n">
        <v>1007</v>
      </c>
      <c r="O104" s="0" t="s">
        <v>126</v>
      </c>
      <c r="P104" s="0" t="s">
        <v>126</v>
      </c>
      <c r="Q104" s="0" t="n">
        <v>1</v>
      </c>
      <c r="W104" s="0" t="n">
        <v>0</v>
      </c>
      <c r="X104" s="0" t="n">
        <v>179728826</v>
      </c>
      <c r="Y104" s="0" t="n">
        <v>0.2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T104" s="0" t="n">
        <v>0.2</v>
      </c>
      <c r="AV104" s="0" t="n">
        <v>0</v>
      </c>
      <c r="AW104" s="0" t="n">
        <v>2</v>
      </c>
      <c r="AX104" s="0" t="n">
        <v>93391268</v>
      </c>
      <c r="AY104" s="0" t="n">
        <v>1</v>
      </c>
      <c r="AZ104" s="0" t="n">
        <v>0</v>
      </c>
      <c r="BA104" s="0" t="n">
        <v>118</v>
      </c>
      <c r="BB104" s="0" t="n">
        <v>3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198</f>
        <v>32</v>
      </c>
      <c r="CY104" s="0" t="n">
        <f aca="false">AA104</f>
        <v>0</v>
      </c>
      <c r="CZ104" s="0" t="n">
        <f aca="false">AE104</f>
        <v>0</v>
      </c>
      <c r="DA104" s="0" t="n">
        <f aca="false">AI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200)</f>
        <v>200</v>
      </c>
      <c r="B105" s="0" t="n">
        <v>93373733</v>
      </c>
      <c r="C105" s="0" t="n">
        <v>93373970</v>
      </c>
      <c r="D105" s="0" t="n">
        <v>89440006</v>
      </c>
      <c r="E105" s="0" t="n">
        <v>89440001</v>
      </c>
      <c r="F105" s="0" t="n">
        <v>1</v>
      </c>
      <c r="G105" s="0" t="n">
        <v>89440001</v>
      </c>
      <c r="H105" s="0" t="n">
        <v>1</v>
      </c>
      <c r="I105" s="0" t="s">
        <v>373</v>
      </c>
      <c r="K105" s="0" t="s">
        <v>374</v>
      </c>
      <c r="L105" s="0" t="n">
        <v>1191</v>
      </c>
      <c r="N105" s="0" t="n">
        <v>1013</v>
      </c>
      <c r="O105" s="0" t="s">
        <v>375</v>
      </c>
      <c r="P105" s="0" t="s">
        <v>375</v>
      </c>
      <c r="Q105" s="0" t="n">
        <v>1</v>
      </c>
      <c r="W105" s="0" t="n">
        <v>0</v>
      </c>
      <c r="X105" s="0" t="n">
        <v>476480486</v>
      </c>
      <c r="Y105" s="0" t="n">
        <v>1.38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1.38</v>
      </c>
      <c r="AV105" s="0" t="n">
        <v>1</v>
      </c>
      <c r="AW105" s="0" t="n">
        <v>2</v>
      </c>
      <c r="AX105" s="0" t="n">
        <v>93391277</v>
      </c>
      <c r="AY105" s="0" t="n">
        <v>1</v>
      </c>
      <c r="AZ105" s="0" t="n">
        <v>0</v>
      </c>
      <c r="BA105" s="0" t="n">
        <v>119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200</f>
        <v>0.5742318</v>
      </c>
      <c r="CY105" s="0" t="n">
        <f aca="false">AD105</f>
        <v>0</v>
      </c>
      <c r="CZ105" s="0" t="n">
        <f aca="false">AH105</f>
        <v>0</v>
      </c>
      <c r="DA105" s="0" t="n">
        <f aca="false">AL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200)</f>
        <v>200</v>
      </c>
      <c r="B106" s="0" t="n">
        <v>93373733</v>
      </c>
      <c r="C106" s="0" t="n">
        <v>93373970</v>
      </c>
      <c r="D106" s="0" t="n">
        <v>89511139</v>
      </c>
      <c r="E106" s="0" t="n">
        <v>1</v>
      </c>
      <c r="F106" s="0" t="n">
        <v>1</v>
      </c>
      <c r="G106" s="0" t="n">
        <v>89440001</v>
      </c>
      <c r="H106" s="0" t="n">
        <v>2</v>
      </c>
      <c r="I106" s="0" t="s">
        <v>416</v>
      </c>
      <c r="J106" s="0" t="s">
        <v>417</v>
      </c>
      <c r="K106" s="0" t="s">
        <v>418</v>
      </c>
      <c r="L106" s="0" t="n">
        <v>1367</v>
      </c>
      <c r="N106" s="0" t="n">
        <v>1011</v>
      </c>
      <c r="O106" s="0" t="s">
        <v>379</v>
      </c>
      <c r="P106" s="0" t="s">
        <v>379</v>
      </c>
      <c r="Q106" s="0" t="n">
        <v>1</v>
      </c>
      <c r="W106" s="0" t="n">
        <v>0</v>
      </c>
      <c r="X106" s="0" t="n">
        <v>781556702</v>
      </c>
      <c r="Y106" s="0" t="n">
        <v>3.9875</v>
      </c>
      <c r="AA106" s="0" t="n">
        <v>0</v>
      </c>
      <c r="AB106" s="0" t="n">
        <v>1469.28</v>
      </c>
      <c r="AC106" s="0" t="n">
        <v>595.23</v>
      </c>
      <c r="AD106" s="0" t="n">
        <v>0</v>
      </c>
      <c r="AE106" s="0" t="n">
        <v>0</v>
      </c>
      <c r="AF106" s="0" t="n">
        <v>162.4</v>
      </c>
      <c r="AG106" s="0" t="n">
        <v>28.6</v>
      </c>
      <c r="AH106" s="0" t="n">
        <v>0</v>
      </c>
      <c r="AI106" s="0" t="n">
        <v>1</v>
      </c>
      <c r="AJ106" s="0" t="n">
        <v>7.59</v>
      </c>
      <c r="AK106" s="0" t="n">
        <v>17.46</v>
      </c>
      <c r="AL106" s="0" t="n">
        <v>1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3.9875</v>
      </c>
      <c r="AV106" s="0" t="n">
        <v>0</v>
      </c>
      <c r="AW106" s="0" t="n">
        <v>2</v>
      </c>
      <c r="AX106" s="0" t="n">
        <v>93391278</v>
      </c>
      <c r="AY106" s="0" t="n">
        <v>1</v>
      </c>
      <c r="AZ106" s="0" t="n">
        <v>0</v>
      </c>
      <c r="BA106" s="0" t="n">
        <v>12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200</f>
        <v>1.659238625</v>
      </c>
      <c r="CY106" s="0" t="n">
        <f aca="false">AB106</f>
        <v>1469.28</v>
      </c>
      <c r="CZ106" s="0" t="n">
        <f aca="false">AF106</f>
        <v>162.4</v>
      </c>
      <c r="DA106" s="0" t="n">
        <f aca="false">AJ106</f>
        <v>7.59</v>
      </c>
      <c r="DB106" s="0" t="n">
        <v>0</v>
      </c>
    </row>
    <row r="107" customFormat="false" ht="12.75" hidden="false" customHeight="false" outlineLevel="0" collapsed="false">
      <c r="A107" s="0" t="n">
        <f aca="false">ROW(Source!A200)</f>
        <v>200</v>
      </c>
      <c r="B107" s="0" t="n">
        <v>93373733</v>
      </c>
      <c r="C107" s="0" t="n">
        <v>93373970</v>
      </c>
      <c r="D107" s="0" t="n">
        <v>89511164</v>
      </c>
      <c r="E107" s="0" t="n">
        <v>1</v>
      </c>
      <c r="F107" s="0" t="n">
        <v>1</v>
      </c>
      <c r="G107" s="0" t="n">
        <v>89440001</v>
      </c>
      <c r="H107" s="0" t="n">
        <v>2</v>
      </c>
      <c r="I107" s="0" t="s">
        <v>419</v>
      </c>
      <c r="J107" s="0" t="s">
        <v>420</v>
      </c>
      <c r="K107" s="0" t="s">
        <v>421</v>
      </c>
      <c r="L107" s="0" t="n">
        <v>1367</v>
      </c>
      <c r="N107" s="0" t="n">
        <v>1011</v>
      </c>
      <c r="O107" s="0" t="s">
        <v>379</v>
      </c>
      <c r="P107" s="0" t="s">
        <v>379</v>
      </c>
      <c r="Q107" s="0" t="n">
        <v>1</v>
      </c>
      <c r="W107" s="0" t="n">
        <v>0</v>
      </c>
      <c r="X107" s="0" t="n">
        <v>695902881</v>
      </c>
      <c r="Y107" s="0" t="n">
        <v>0.997</v>
      </c>
      <c r="AA107" s="0" t="n">
        <v>0</v>
      </c>
      <c r="AB107" s="0" t="n">
        <v>911.22</v>
      </c>
      <c r="AC107" s="0" t="n">
        <v>551.94</v>
      </c>
      <c r="AD107" s="0" t="n">
        <v>0</v>
      </c>
      <c r="AE107" s="0" t="n">
        <v>0</v>
      </c>
      <c r="AF107" s="0" t="n">
        <v>110.31</v>
      </c>
      <c r="AG107" s="0" t="n">
        <v>26.52</v>
      </c>
      <c r="AH107" s="0" t="n">
        <v>0</v>
      </c>
      <c r="AI107" s="0" t="n">
        <v>1</v>
      </c>
      <c r="AJ107" s="0" t="n">
        <v>6.93</v>
      </c>
      <c r="AK107" s="0" t="n">
        <v>17.46</v>
      </c>
      <c r="AL107" s="0" t="n">
        <v>1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0.997</v>
      </c>
      <c r="AV107" s="0" t="n">
        <v>0</v>
      </c>
      <c r="AW107" s="0" t="n">
        <v>2</v>
      </c>
      <c r="AX107" s="0" t="n">
        <v>93391279</v>
      </c>
      <c r="AY107" s="0" t="n">
        <v>1</v>
      </c>
      <c r="AZ107" s="0" t="n">
        <v>0</v>
      </c>
      <c r="BA107" s="0" t="n">
        <v>121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200</f>
        <v>0.41486167</v>
      </c>
      <c r="CY107" s="0" t="n">
        <f aca="false">AB107</f>
        <v>911.22</v>
      </c>
      <c r="CZ107" s="0" t="n">
        <f aca="false">AF107</f>
        <v>110.31</v>
      </c>
      <c r="DA107" s="0" t="n">
        <f aca="false">AJ107</f>
        <v>6.93</v>
      </c>
      <c r="DB107" s="0" t="n">
        <v>0</v>
      </c>
    </row>
    <row r="108" customFormat="false" ht="12.75" hidden="false" customHeight="false" outlineLevel="0" collapsed="false">
      <c r="A108" s="0" t="n">
        <f aca="false">ROW(Source!A201)</f>
        <v>201</v>
      </c>
      <c r="B108" s="0" t="n">
        <v>93373733</v>
      </c>
      <c r="C108" s="0" t="n">
        <v>93373977</v>
      </c>
      <c r="D108" s="0" t="n">
        <v>89440730</v>
      </c>
      <c r="E108" s="0" t="n">
        <v>89440001</v>
      </c>
      <c r="F108" s="0" t="n">
        <v>1</v>
      </c>
      <c r="G108" s="0" t="n">
        <v>89440001</v>
      </c>
      <c r="H108" s="0" t="n">
        <v>2</v>
      </c>
      <c r="I108" s="0" t="s">
        <v>386</v>
      </c>
      <c r="K108" s="0" t="s">
        <v>387</v>
      </c>
      <c r="L108" s="0" t="n">
        <v>1344</v>
      </c>
      <c r="N108" s="0" t="n">
        <v>1008</v>
      </c>
      <c r="O108" s="0" t="s">
        <v>388</v>
      </c>
      <c r="P108" s="0" t="s">
        <v>388</v>
      </c>
      <c r="Q108" s="0" t="n">
        <v>1</v>
      </c>
      <c r="W108" s="0" t="n">
        <v>0</v>
      </c>
      <c r="X108" s="0" t="n">
        <v>-1180195794</v>
      </c>
      <c r="Y108" s="0" t="n">
        <v>57.55</v>
      </c>
      <c r="AA108" s="0" t="n">
        <v>0</v>
      </c>
      <c r="AB108" s="0" t="n">
        <v>1</v>
      </c>
      <c r="AC108" s="0" t="n">
        <v>0</v>
      </c>
      <c r="AD108" s="0" t="n">
        <v>0</v>
      </c>
      <c r="AE108" s="0" t="n">
        <v>0</v>
      </c>
      <c r="AF108" s="0" t="n">
        <v>1</v>
      </c>
      <c r="AG108" s="0" t="n">
        <v>0</v>
      </c>
      <c r="AH108" s="0" t="n">
        <v>0</v>
      </c>
      <c r="AI108" s="0" t="n">
        <v>1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57.55</v>
      </c>
      <c r="AV108" s="0" t="n">
        <v>0</v>
      </c>
      <c r="AW108" s="0" t="n">
        <v>2</v>
      </c>
      <c r="AX108" s="0" t="n">
        <v>93391449</v>
      </c>
      <c r="AY108" s="0" t="n">
        <v>1</v>
      </c>
      <c r="AZ108" s="0" t="n">
        <v>0</v>
      </c>
      <c r="BA108" s="0" t="n">
        <v>122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201</f>
        <v>2394.71305</v>
      </c>
      <c r="CY108" s="0" t="n">
        <f aca="false">AB108</f>
        <v>1</v>
      </c>
      <c r="CZ108" s="0" t="n">
        <f aca="false">AF108</f>
        <v>1</v>
      </c>
      <c r="DA108" s="0" t="n">
        <f aca="false">AJ108</f>
        <v>1</v>
      </c>
      <c r="DB108" s="0" t="n">
        <v>0</v>
      </c>
    </row>
    <row r="109" customFormat="false" ht="12.75" hidden="false" customHeight="false" outlineLevel="0" collapsed="false">
      <c r="A109" s="0" t="n">
        <f aca="false">ROW(Source!A202)</f>
        <v>202</v>
      </c>
      <c r="B109" s="0" t="n">
        <v>93373733</v>
      </c>
      <c r="C109" s="0" t="n">
        <v>93373978</v>
      </c>
      <c r="D109" s="0" t="n">
        <v>89440730</v>
      </c>
      <c r="E109" s="0" t="n">
        <v>89440001</v>
      </c>
      <c r="F109" s="0" t="n">
        <v>1</v>
      </c>
      <c r="G109" s="0" t="n">
        <v>89440001</v>
      </c>
      <c r="H109" s="0" t="n">
        <v>2</v>
      </c>
      <c r="I109" s="0" t="s">
        <v>386</v>
      </c>
      <c r="K109" s="0" t="s">
        <v>387</v>
      </c>
      <c r="L109" s="0" t="n">
        <v>1344</v>
      </c>
      <c r="N109" s="0" t="n">
        <v>1008</v>
      </c>
      <c r="O109" s="0" t="s">
        <v>388</v>
      </c>
      <c r="P109" s="0" t="s">
        <v>388</v>
      </c>
      <c r="Q109" s="0" t="n">
        <v>1</v>
      </c>
      <c r="W109" s="0" t="n">
        <v>0</v>
      </c>
      <c r="X109" s="0" t="n">
        <v>-1180195794</v>
      </c>
      <c r="Y109" s="0" t="n">
        <v>43.28</v>
      </c>
      <c r="AA109" s="0" t="n">
        <v>0</v>
      </c>
      <c r="AB109" s="0" t="n">
        <v>1</v>
      </c>
      <c r="AC109" s="0" t="n">
        <v>0</v>
      </c>
      <c r="AD109" s="0" t="n">
        <v>0</v>
      </c>
      <c r="AE109" s="0" t="n">
        <v>0</v>
      </c>
      <c r="AF109" s="0" t="n">
        <v>1</v>
      </c>
      <c r="AG109" s="0" t="n">
        <v>0</v>
      </c>
      <c r="AH109" s="0" t="n">
        <v>0</v>
      </c>
      <c r="AI109" s="0" t="n">
        <v>1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43.28</v>
      </c>
      <c r="AV109" s="0" t="n">
        <v>0</v>
      </c>
      <c r="AW109" s="0" t="n">
        <v>2</v>
      </c>
      <c r="AX109" s="0" t="n">
        <v>93391571</v>
      </c>
      <c r="AY109" s="0" t="n">
        <v>1</v>
      </c>
      <c r="AZ109" s="0" t="n">
        <v>0</v>
      </c>
      <c r="BA109" s="0" t="n">
        <v>123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202</f>
        <v>3241.663344</v>
      </c>
      <c r="CY109" s="0" t="n">
        <f aca="false">AB109</f>
        <v>1</v>
      </c>
      <c r="CZ109" s="0" t="n">
        <f aca="false">AF109</f>
        <v>1</v>
      </c>
      <c r="DA109" s="0" t="n">
        <f aca="false">AJ109</f>
        <v>1</v>
      </c>
      <c r="DB109" s="0" t="n">
        <v>0</v>
      </c>
    </row>
    <row r="110" customFormat="false" ht="12.75" hidden="false" customHeight="false" outlineLevel="0" collapsed="false">
      <c r="A110" s="0" t="n">
        <f aca="false">ROW(Source!A203)</f>
        <v>203</v>
      </c>
      <c r="B110" s="0" t="n">
        <v>93373733</v>
      </c>
      <c r="C110" s="0" t="n">
        <v>93373979</v>
      </c>
      <c r="D110" s="0" t="n">
        <v>89440730</v>
      </c>
      <c r="E110" s="0" t="n">
        <v>89440001</v>
      </c>
      <c r="F110" s="0" t="n">
        <v>1</v>
      </c>
      <c r="G110" s="0" t="n">
        <v>89440001</v>
      </c>
      <c r="H110" s="0" t="n">
        <v>2</v>
      </c>
      <c r="I110" s="0" t="s">
        <v>386</v>
      </c>
      <c r="K110" s="0" t="s">
        <v>387</v>
      </c>
      <c r="L110" s="0" t="n">
        <v>1344</v>
      </c>
      <c r="N110" s="0" t="n">
        <v>1008</v>
      </c>
      <c r="O110" s="0" t="s">
        <v>388</v>
      </c>
      <c r="P110" s="0" t="s">
        <v>388</v>
      </c>
      <c r="Q110" s="0" t="n">
        <v>1</v>
      </c>
      <c r="W110" s="0" t="n">
        <v>0</v>
      </c>
      <c r="X110" s="0" t="n">
        <v>-1180195794</v>
      </c>
      <c r="Y110" s="0" t="n">
        <v>33.39</v>
      </c>
      <c r="AA110" s="0" t="n">
        <v>0</v>
      </c>
      <c r="AB110" s="0" t="n">
        <v>1</v>
      </c>
      <c r="AC110" s="0" t="n">
        <v>0</v>
      </c>
      <c r="AD110" s="0" t="n">
        <v>0</v>
      </c>
      <c r="AE110" s="0" t="n">
        <v>0</v>
      </c>
      <c r="AF110" s="0" t="n">
        <v>1</v>
      </c>
      <c r="AG110" s="0" t="n">
        <v>0</v>
      </c>
      <c r="AH110" s="0" t="n">
        <v>0</v>
      </c>
      <c r="AI110" s="0" t="n">
        <v>1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33.39</v>
      </c>
      <c r="AV110" s="0" t="n">
        <v>0</v>
      </c>
      <c r="AW110" s="0" t="n">
        <v>2</v>
      </c>
      <c r="AX110" s="0" t="n">
        <v>93391572</v>
      </c>
      <c r="AY110" s="0" t="n">
        <v>1</v>
      </c>
      <c r="AZ110" s="0" t="n">
        <v>0</v>
      </c>
      <c r="BA110" s="0" t="n">
        <v>124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203</f>
        <v>1224.84537</v>
      </c>
      <c r="CY110" s="0" t="n">
        <f aca="false">AB110</f>
        <v>1</v>
      </c>
      <c r="CZ110" s="0" t="n">
        <f aca="false">AF110</f>
        <v>1</v>
      </c>
      <c r="DA110" s="0" t="n">
        <f aca="false">AJ110</f>
        <v>1</v>
      </c>
      <c r="DB110" s="0" t="n">
        <v>0</v>
      </c>
    </row>
    <row r="111" customFormat="false" ht="12.75" hidden="false" customHeight="false" outlineLevel="0" collapsed="false">
      <c r="A111" s="0" t="n">
        <f aca="false">ROW(Source!A204)</f>
        <v>204</v>
      </c>
      <c r="B111" s="0" t="n">
        <v>93373733</v>
      </c>
      <c r="C111" s="0" t="n">
        <v>93373980</v>
      </c>
      <c r="D111" s="0" t="n">
        <v>89440730</v>
      </c>
      <c r="E111" s="0" t="n">
        <v>89440001</v>
      </c>
      <c r="F111" s="0" t="n">
        <v>1</v>
      </c>
      <c r="G111" s="0" t="n">
        <v>89440001</v>
      </c>
      <c r="H111" s="0" t="n">
        <v>2</v>
      </c>
      <c r="I111" s="0" t="s">
        <v>386</v>
      </c>
      <c r="K111" s="0" t="s">
        <v>387</v>
      </c>
      <c r="L111" s="0" t="n">
        <v>1344</v>
      </c>
      <c r="N111" s="0" t="n">
        <v>1008</v>
      </c>
      <c r="O111" s="0" t="s">
        <v>388</v>
      </c>
      <c r="P111" s="0" t="s">
        <v>388</v>
      </c>
      <c r="Q111" s="0" t="n">
        <v>1</v>
      </c>
      <c r="W111" s="0" t="n">
        <v>0</v>
      </c>
      <c r="X111" s="0" t="n">
        <v>-1180195794</v>
      </c>
      <c r="Y111" s="0" t="n">
        <v>101</v>
      </c>
      <c r="AA111" s="0" t="n">
        <v>0</v>
      </c>
      <c r="AB111" s="0" t="n">
        <v>1</v>
      </c>
      <c r="AC111" s="0" t="n">
        <v>0</v>
      </c>
      <c r="AD111" s="0" t="n">
        <v>0</v>
      </c>
      <c r="AE111" s="0" t="n">
        <v>0</v>
      </c>
      <c r="AF111" s="0" t="n">
        <v>1</v>
      </c>
      <c r="AG111" s="0" t="n">
        <v>0</v>
      </c>
      <c r="AH111" s="0" t="n">
        <v>0</v>
      </c>
      <c r="AI111" s="0" t="n">
        <v>1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0</v>
      </c>
      <c r="AQ111" s="0" t="n">
        <v>0</v>
      </c>
      <c r="AR111" s="0" t="n">
        <v>0</v>
      </c>
      <c r="AT111" s="0" t="n">
        <v>101</v>
      </c>
      <c r="AV111" s="0" t="n">
        <v>0</v>
      </c>
      <c r="AW111" s="0" t="n">
        <v>2</v>
      </c>
      <c r="AX111" s="0" t="n">
        <v>93391573</v>
      </c>
      <c r="AY111" s="0" t="n">
        <v>1</v>
      </c>
      <c r="AZ111" s="0" t="n">
        <v>0</v>
      </c>
      <c r="BA111" s="0" t="n">
        <v>125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204</f>
        <v>3704.983</v>
      </c>
      <c r="CY111" s="0" t="n">
        <f aca="false">AB111</f>
        <v>1</v>
      </c>
      <c r="CZ111" s="0" t="n">
        <f aca="false">AF111</f>
        <v>1</v>
      </c>
      <c r="DA111" s="0" t="n">
        <f aca="false">AJ111</f>
        <v>1</v>
      </c>
      <c r="DB111" s="0" t="n">
        <v>0</v>
      </c>
    </row>
    <row r="112" customFormat="false" ht="12.75" hidden="false" customHeight="false" outlineLevel="0" collapsed="false">
      <c r="A112" s="0" t="n">
        <f aca="false">ROW(Source!A240)</f>
        <v>240</v>
      </c>
      <c r="B112" s="0" t="n">
        <v>93373733</v>
      </c>
      <c r="C112" s="0" t="n">
        <v>93391714</v>
      </c>
      <c r="D112" s="0" t="n">
        <v>89440730</v>
      </c>
      <c r="E112" s="0" t="n">
        <v>89440001</v>
      </c>
      <c r="F112" s="0" t="n">
        <v>1</v>
      </c>
      <c r="G112" s="0" t="n">
        <v>89440001</v>
      </c>
      <c r="H112" s="0" t="n">
        <v>2</v>
      </c>
      <c r="I112" s="0" t="s">
        <v>386</v>
      </c>
      <c r="K112" s="0" t="s">
        <v>387</v>
      </c>
      <c r="L112" s="0" t="n">
        <v>1344</v>
      </c>
      <c r="N112" s="0" t="n">
        <v>1008</v>
      </c>
      <c r="O112" s="0" t="s">
        <v>388</v>
      </c>
      <c r="P112" s="0" t="s">
        <v>388</v>
      </c>
      <c r="Q112" s="0" t="n">
        <v>1</v>
      </c>
      <c r="W112" s="0" t="n">
        <v>0</v>
      </c>
      <c r="X112" s="0" t="n">
        <v>-1180195794</v>
      </c>
      <c r="Y112" s="0" t="n">
        <v>1599.07776</v>
      </c>
      <c r="AA112" s="0" t="n">
        <v>0</v>
      </c>
      <c r="AB112" s="0" t="n">
        <v>1</v>
      </c>
      <c r="AC112" s="0" t="n">
        <v>0</v>
      </c>
      <c r="AD112" s="0" t="n">
        <v>0</v>
      </c>
      <c r="AE112" s="0" t="n">
        <v>0</v>
      </c>
      <c r="AF112" s="0" t="n">
        <v>1</v>
      </c>
      <c r="AG112" s="0" t="n">
        <v>0</v>
      </c>
      <c r="AH112" s="0" t="n">
        <v>0</v>
      </c>
      <c r="AI112" s="0" t="n">
        <v>1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1478</v>
      </c>
      <c r="AU112" s="0" t="s">
        <v>118</v>
      </c>
      <c r="AV112" s="0" t="n">
        <v>0</v>
      </c>
      <c r="AW112" s="0" t="n">
        <v>2</v>
      </c>
      <c r="AX112" s="0" t="n">
        <v>93391720</v>
      </c>
      <c r="AY112" s="0" t="n">
        <v>1</v>
      </c>
      <c r="AZ112" s="0" t="n">
        <v>0</v>
      </c>
      <c r="BA112" s="0" t="n">
        <v>126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240</f>
        <v>31981.5552</v>
      </c>
      <c r="CY112" s="0" t="n">
        <f aca="false">AB112</f>
        <v>1</v>
      </c>
      <c r="CZ112" s="0" t="n">
        <f aca="false">AF112</f>
        <v>1</v>
      </c>
      <c r="DA112" s="0" t="n">
        <f aca="false">AJ112</f>
        <v>1</v>
      </c>
      <c r="DB112" s="0" t="n">
        <v>0</v>
      </c>
    </row>
    <row r="113" customFormat="false" ht="12.75" hidden="false" customHeight="false" outlineLevel="0" collapsed="false">
      <c r="A113" s="0" t="n">
        <f aca="false">ROW(Source!A240)</f>
        <v>240</v>
      </c>
      <c r="B113" s="0" t="n">
        <v>93373733</v>
      </c>
      <c r="C113" s="0" t="n">
        <v>93391714</v>
      </c>
      <c r="D113" s="0" t="n">
        <v>89487550</v>
      </c>
      <c r="E113" s="0" t="n">
        <v>1</v>
      </c>
      <c r="F113" s="0" t="n">
        <v>1</v>
      </c>
      <c r="G113" s="0" t="n">
        <v>89440001</v>
      </c>
      <c r="H113" s="0" t="n">
        <v>3</v>
      </c>
      <c r="I113" s="0" t="s">
        <v>124</v>
      </c>
      <c r="J113" s="0" t="s">
        <v>127</v>
      </c>
      <c r="K113" s="0" t="s">
        <v>125</v>
      </c>
      <c r="L113" s="0" t="n">
        <v>1339</v>
      </c>
      <c r="N113" s="0" t="n">
        <v>1007</v>
      </c>
      <c r="O113" s="0" t="s">
        <v>126</v>
      </c>
      <c r="P113" s="0" t="s">
        <v>126</v>
      </c>
      <c r="Q113" s="0" t="n">
        <v>1</v>
      </c>
      <c r="W113" s="0" t="n">
        <v>0</v>
      </c>
      <c r="X113" s="0" t="n">
        <v>870527440</v>
      </c>
      <c r="Y113" s="0" t="n">
        <v>-0.09</v>
      </c>
      <c r="AA113" s="0" t="n">
        <v>2345</v>
      </c>
      <c r="AB113" s="0" t="n">
        <v>0</v>
      </c>
      <c r="AC113" s="0" t="n">
        <v>0</v>
      </c>
      <c r="AD113" s="0" t="n">
        <v>0</v>
      </c>
      <c r="AE113" s="0" t="n">
        <v>413.58</v>
      </c>
      <c r="AF113" s="0" t="n">
        <v>0</v>
      </c>
      <c r="AG113" s="0" t="n">
        <v>0</v>
      </c>
      <c r="AH113" s="0" t="n">
        <v>0</v>
      </c>
      <c r="AI113" s="0" t="n">
        <v>5.67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T113" s="0" t="n">
        <v>-0.09</v>
      </c>
      <c r="AV113" s="0" t="n">
        <v>0</v>
      </c>
      <c r="AW113" s="0" t="n">
        <v>1</v>
      </c>
      <c r="AX113" s="0" t="n">
        <v>-1</v>
      </c>
      <c r="AY113" s="0" t="n">
        <v>0</v>
      </c>
      <c r="AZ113" s="0" t="n">
        <v>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240</f>
        <v>-1.8</v>
      </c>
      <c r="CY113" s="0" t="n">
        <f aca="false">AA113</f>
        <v>2345</v>
      </c>
      <c r="CZ113" s="0" t="n">
        <f aca="false">AE113</f>
        <v>413.58</v>
      </c>
      <c r="DA113" s="0" t="n">
        <f aca="false">AI113</f>
        <v>5.67</v>
      </c>
      <c r="DB113" s="0" t="n">
        <v>0</v>
      </c>
    </row>
    <row r="114" customFormat="false" ht="12.75" hidden="false" customHeight="false" outlineLevel="0" collapsed="false">
      <c r="A114" s="0" t="n">
        <f aca="false">ROW(Source!A240)</f>
        <v>240</v>
      </c>
      <c r="B114" s="0" t="n">
        <v>93373733</v>
      </c>
      <c r="C114" s="0" t="n">
        <v>93391714</v>
      </c>
      <c r="D114" s="0" t="n">
        <v>89491435</v>
      </c>
      <c r="E114" s="0" t="n">
        <v>1</v>
      </c>
      <c r="F114" s="0" t="n">
        <v>1</v>
      </c>
      <c r="G114" s="0" t="n">
        <v>89440001</v>
      </c>
      <c r="H114" s="0" t="n">
        <v>3</v>
      </c>
      <c r="I114" s="0" t="s">
        <v>129</v>
      </c>
      <c r="J114" s="0" t="s">
        <v>132</v>
      </c>
      <c r="K114" s="0" t="s">
        <v>130</v>
      </c>
      <c r="L114" s="0" t="n">
        <v>1301</v>
      </c>
      <c r="N114" s="0" t="n">
        <v>1003</v>
      </c>
      <c r="O114" s="0" t="s">
        <v>131</v>
      </c>
      <c r="P114" s="0" t="s">
        <v>131</v>
      </c>
      <c r="Q114" s="0" t="n">
        <v>1</v>
      </c>
      <c r="W114" s="0" t="n">
        <v>0</v>
      </c>
      <c r="X114" s="0" t="n">
        <v>-395848469</v>
      </c>
      <c r="Y114" s="0" t="n">
        <v>2</v>
      </c>
      <c r="AA114" s="0" t="n">
        <v>1266.37</v>
      </c>
      <c r="AB114" s="0" t="n">
        <v>0</v>
      </c>
      <c r="AC114" s="0" t="n">
        <v>0</v>
      </c>
      <c r="AD114" s="0" t="n">
        <v>0</v>
      </c>
      <c r="AE114" s="0" t="n">
        <v>481.51</v>
      </c>
      <c r="AF114" s="0" t="n">
        <v>0</v>
      </c>
      <c r="AG114" s="0" t="n">
        <v>0</v>
      </c>
      <c r="AH114" s="0" t="n">
        <v>0</v>
      </c>
      <c r="AI114" s="0" t="n">
        <v>2.63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T114" s="0" t="n">
        <v>2</v>
      </c>
      <c r="AV114" s="0" t="n">
        <v>0</v>
      </c>
      <c r="AW114" s="0" t="n">
        <v>1</v>
      </c>
      <c r="AX114" s="0" t="n">
        <v>-1</v>
      </c>
      <c r="AY114" s="0" t="n">
        <v>0</v>
      </c>
      <c r="AZ114" s="0" t="n">
        <v>0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240</f>
        <v>40</v>
      </c>
      <c r="CY114" s="0" t="n">
        <f aca="false">AA114</f>
        <v>1266.37</v>
      </c>
      <c r="CZ114" s="0" t="n">
        <f aca="false">AE114</f>
        <v>481.51</v>
      </c>
      <c r="DA114" s="0" t="n">
        <f aca="false">AI114</f>
        <v>2.63</v>
      </c>
      <c r="DB114" s="0" t="n">
        <v>0</v>
      </c>
    </row>
    <row r="115" customFormat="false" ht="12.75" hidden="false" customHeight="false" outlineLevel="0" collapsed="false">
      <c r="A115" s="0" t="n">
        <f aca="false">ROW(Source!A240)</f>
        <v>240</v>
      </c>
      <c r="B115" s="0" t="n">
        <v>93373733</v>
      </c>
      <c r="C115" s="0" t="n">
        <v>93391714</v>
      </c>
      <c r="D115" s="0" t="n">
        <v>89461287</v>
      </c>
      <c r="E115" s="0" t="n">
        <v>89440001</v>
      </c>
      <c r="F115" s="0" t="n">
        <v>1</v>
      </c>
      <c r="G115" s="0" t="n">
        <v>89440001</v>
      </c>
      <c r="H115" s="0" t="n">
        <v>3</v>
      </c>
      <c r="I115" s="0" t="s">
        <v>134</v>
      </c>
      <c r="K115" s="0" t="s">
        <v>135</v>
      </c>
      <c r="L115" s="0" t="n">
        <v>1348</v>
      </c>
      <c r="N115" s="0" t="n">
        <v>1009</v>
      </c>
      <c r="O115" s="0" t="s">
        <v>136</v>
      </c>
      <c r="P115" s="0" t="s">
        <v>136</v>
      </c>
      <c r="Q115" s="0" t="n">
        <v>1000</v>
      </c>
      <c r="W115" s="0" t="n">
        <v>0</v>
      </c>
      <c r="X115" s="0" t="n">
        <v>1489638031</v>
      </c>
      <c r="Y115" s="0" t="n">
        <v>3.94942464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0</v>
      </c>
      <c r="AP115" s="0" t="n">
        <v>1</v>
      </c>
      <c r="AQ115" s="0" t="n">
        <v>0</v>
      </c>
      <c r="AR115" s="0" t="n">
        <v>0</v>
      </c>
      <c r="AT115" s="0" t="n">
        <v>4.2854</v>
      </c>
      <c r="AU115" s="0" t="s">
        <v>117</v>
      </c>
      <c r="AV115" s="0" t="n">
        <v>0</v>
      </c>
      <c r="AW115" s="0" t="n">
        <v>2</v>
      </c>
      <c r="AX115" s="0" t="n">
        <v>93391721</v>
      </c>
      <c r="AY115" s="0" t="n">
        <v>1</v>
      </c>
      <c r="AZ115" s="0" t="n">
        <v>0</v>
      </c>
      <c r="BA115" s="0" t="n">
        <v>127</v>
      </c>
      <c r="BB115" s="0" t="n">
        <v>3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240</f>
        <v>78.9884928</v>
      </c>
      <c r="CY115" s="0" t="n">
        <f aca="false">AA115</f>
        <v>0</v>
      </c>
      <c r="CZ115" s="0" t="n">
        <f aca="false">AE115</f>
        <v>0</v>
      </c>
      <c r="DA115" s="0" t="n">
        <f aca="false">AI115</f>
        <v>1</v>
      </c>
      <c r="DB115" s="0" t="n">
        <v>0</v>
      </c>
    </row>
    <row r="116" customFormat="false" ht="12.75" hidden="false" customHeight="false" outlineLevel="0" collapsed="false">
      <c r="A116" s="0" t="n">
        <f aca="false">ROW(Source!A240)</f>
        <v>240</v>
      </c>
      <c r="B116" s="0" t="n">
        <v>93373733</v>
      </c>
      <c r="C116" s="0" t="n">
        <v>93391714</v>
      </c>
      <c r="D116" s="0" t="n">
        <v>89461289</v>
      </c>
      <c r="E116" s="0" t="n">
        <v>89440001</v>
      </c>
      <c r="F116" s="0" t="n">
        <v>1</v>
      </c>
      <c r="G116" s="0" t="n">
        <v>89440001</v>
      </c>
      <c r="H116" s="0" t="n">
        <v>3</v>
      </c>
      <c r="I116" s="0" t="s">
        <v>138</v>
      </c>
      <c r="K116" s="0" t="s">
        <v>139</v>
      </c>
      <c r="L116" s="0" t="n">
        <v>1339</v>
      </c>
      <c r="N116" s="0" t="n">
        <v>1007</v>
      </c>
      <c r="O116" s="0" t="s">
        <v>126</v>
      </c>
      <c r="P116" s="0" t="s">
        <v>126</v>
      </c>
      <c r="Q116" s="0" t="n">
        <v>1</v>
      </c>
      <c r="W116" s="0" t="n">
        <v>0</v>
      </c>
      <c r="X116" s="0" t="n">
        <v>179728826</v>
      </c>
      <c r="Y116" s="0" t="n">
        <v>10.7430912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0</v>
      </c>
      <c r="AP116" s="0" t="n">
        <v>1</v>
      </c>
      <c r="AQ116" s="0" t="n">
        <v>0</v>
      </c>
      <c r="AR116" s="0" t="n">
        <v>0</v>
      </c>
      <c r="AT116" s="0" t="n">
        <v>11.657</v>
      </c>
      <c r="AU116" s="0" t="s">
        <v>117</v>
      </c>
      <c r="AV116" s="0" t="n">
        <v>0</v>
      </c>
      <c r="AW116" s="0" t="n">
        <v>2</v>
      </c>
      <c r="AX116" s="0" t="n">
        <v>93391722</v>
      </c>
      <c r="AY116" s="0" t="n">
        <v>1</v>
      </c>
      <c r="AZ116" s="0" t="n">
        <v>0</v>
      </c>
      <c r="BA116" s="0" t="n">
        <v>128</v>
      </c>
      <c r="BB116" s="0" t="n">
        <v>3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240</f>
        <v>214.861824</v>
      </c>
      <c r="CY116" s="0" t="n">
        <f aca="false">AA116</f>
        <v>0</v>
      </c>
      <c r="CZ116" s="0" t="n">
        <f aca="false">AE116</f>
        <v>0</v>
      </c>
      <c r="DA116" s="0" t="n">
        <f aca="false">AI116</f>
        <v>1</v>
      </c>
      <c r="DB116" s="0" t="n">
        <v>0</v>
      </c>
    </row>
    <row r="117" customFormat="false" ht="12.75" hidden="false" customHeight="false" outlineLevel="0" collapsed="false">
      <c r="A117" s="0" t="n">
        <f aca="false">ROW(Source!A245)</f>
        <v>245</v>
      </c>
      <c r="B117" s="0" t="n">
        <v>93373733</v>
      </c>
      <c r="C117" s="0" t="n">
        <v>93391727</v>
      </c>
      <c r="D117" s="0" t="n">
        <v>89440006</v>
      </c>
      <c r="E117" s="0" t="n">
        <v>89440001</v>
      </c>
      <c r="F117" s="0" t="n">
        <v>1</v>
      </c>
      <c r="G117" s="0" t="n">
        <v>89440001</v>
      </c>
      <c r="H117" s="0" t="n">
        <v>1</v>
      </c>
      <c r="I117" s="0" t="s">
        <v>373</v>
      </c>
      <c r="K117" s="0" t="s">
        <v>374</v>
      </c>
      <c r="L117" s="0" t="n">
        <v>1191</v>
      </c>
      <c r="N117" s="0" t="n">
        <v>1013</v>
      </c>
      <c r="O117" s="0" t="s">
        <v>375</v>
      </c>
      <c r="P117" s="0" t="s">
        <v>375</v>
      </c>
      <c r="Q117" s="0" t="n">
        <v>1</v>
      </c>
      <c r="W117" s="0" t="n">
        <v>0</v>
      </c>
      <c r="X117" s="0" t="n">
        <v>476480486</v>
      </c>
      <c r="Y117" s="0" t="n">
        <v>3.726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1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3.24</v>
      </c>
      <c r="AU117" s="0" t="s">
        <v>145</v>
      </c>
      <c r="AV117" s="0" t="n">
        <v>1</v>
      </c>
      <c r="AW117" s="0" t="n">
        <v>2</v>
      </c>
      <c r="AX117" s="0" t="n">
        <v>93391731</v>
      </c>
      <c r="AY117" s="0" t="n">
        <v>1</v>
      </c>
      <c r="AZ117" s="0" t="n">
        <v>0</v>
      </c>
      <c r="BA117" s="0" t="n">
        <v>129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245</f>
        <v>22.356</v>
      </c>
      <c r="CY117" s="0" t="n">
        <f aca="false">AD117</f>
        <v>0</v>
      </c>
      <c r="CZ117" s="0" t="n">
        <f aca="false">AH117</f>
        <v>0</v>
      </c>
      <c r="DA117" s="0" t="n">
        <f aca="false">AL117</f>
        <v>1</v>
      </c>
      <c r="DB117" s="0" t="n">
        <v>0</v>
      </c>
    </row>
    <row r="118" customFormat="false" ht="12.75" hidden="false" customHeight="false" outlineLevel="0" collapsed="false">
      <c r="A118" s="0" t="n">
        <f aca="false">ROW(Source!A245)</f>
        <v>245</v>
      </c>
      <c r="B118" s="0" t="n">
        <v>93373733</v>
      </c>
      <c r="C118" s="0" t="n">
        <v>93391727</v>
      </c>
      <c r="D118" s="0" t="n">
        <v>89440730</v>
      </c>
      <c r="E118" s="0" t="n">
        <v>89440001</v>
      </c>
      <c r="F118" s="0" t="n">
        <v>1</v>
      </c>
      <c r="G118" s="0" t="n">
        <v>89440001</v>
      </c>
      <c r="H118" s="0" t="n">
        <v>2</v>
      </c>
      <c r="I118" s="0" t="s">
        <v>386</v>
      </c>
      <c r="K118" s="0" t="s">
        <v>387</v>
      </c>
      <c r="L118" s="0" t="n">
        <v>1344</v>
      </c>
      <c r="N118" s="0" t="n">
        <v>1008</v>
      </c>
      <c r="O118" s="0" t="s">
        <v>388</v>
      </c>
      <c r="P118" s="0" t="s">
        <v>388</v>
      </c>
      <c r="Q118" s="0" t="n">
        <v>1</v>
      </c>
      <c r="W118" s="0" t="n">
        <v>0</v>
      </c>
      <c r="X118" s="0" t="n">
        <v>-1180195794</v>
      </c>
      <c r="Y118" s="0" t="n">
        <v>51.911</v>
      </c>
      <c r="AA118" s="0" t="n">
        <v>0</v>
      </c>
      <c r="AB118" s="0" t="n">
        <v>1.07</v>
      </c>
      <c r="AC118" s="0" t="n">
        <v>0</v>
      </c>
      <c r="AD118" s="0" t="n">
        <v>0</v>
      </c>
      <c r="AE118" s="0" t="n">
        <v>0</v>
      </c>
      <c r="AF118" s="0" t="n">
        <v>1</v>
      </c>
      <c r="AG118" s="0" t="n">
        <v>0</v>
      </c>
      <c r="AH118" s="0" t="n">
        <v>0</v>
      </c>
      <c r="AI118" s="0" t="n">
        <v>1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45.14</v>
      </c>
      <c r="AU118" s="0" t="s">
        <v>145</v>
      </c>
      <c r="AV118" s="0" t="n">
        <v>0</v>
      </c>
      <c r="AW118" s="0" t="n">
        <v>2</v>
      </c>
      <c r="AX118" s="0" t="n">
        <v>93391732</v>
      </c>
      <c r="AY118" s="0" t="n">
        <v>1</v>
      </c>
      <c r="AZ118" s="0" t="n">
        <v>0</v>
      </c>
      <c r="BA118" s="0" t="n">
        <v>130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245</f>
        <v>311.466</v>
      </c>
      <c r="CY118" s="0" t="n">
        <f aca="false">AB118</f>
        <v>1.07</v>
      </c>
      <c r="CZ118" s="0" t="n">
        <f aca="false">AF118</f>
        <v>1</v>
      </c>
      <c r="DA118" s="0" t="n">
        <f aca="false">AJ118</f>
        <v>1</v>
      </c>
      <c r="DB118" s="0" t="n">
        <v>0</v>
      </c>
    </row>
    <row r="119" customFormat="false" ht="12.75" hidden="false" customHeight="false" outlineLevel="0" collapsed="false">
      <c r="A119" s="0" t="n">
        <f aca="false">ROW(Source!A245)</f>
        <v>245</v>
      </c>
      <c r="B119" s="0" t="n">
        <v>93373733</v>
      </c>
      <c r="C119" s="0" t="n">
        <v>93391727</v>
      </c>
      <c r="D119" s="0" t="n">
        <v>89461301</v>
      </c>
      <c r="E119" s="0" t="n">
        <v>89440001</v>
      </c>
      <c r="F119" s="0" t="n">
        <v>1</v>
      </c>
      <c r="G119" s="0" t="n">
        <v>89440001</v>
      </c>
      <c r="H119" s="0" t="n">
        <v>3</v>
      </c>
      <c r="I119" s="0" t="s">
        <v>389</v>
      </c>
      <c r="K119" s="0" t="s">
        <v>390</v>
      </c>
      <c r="L119" s="0" t="n">
        <v>1344</v>
      </c>
      <c r="N119" s="0" t="n">
        <v>1008</v>
      </c>
      <c r="O119" s="0" t="s">
        <v>388</v>
      </c>
      <c r="P119" s="0" t="s">
        <v>388</v>
      </c>
      <c r="Q119" s="0" t="n">
        <v>1</v>
      </c>
      <c r="W119" s="0" t="n">
        <v>0</v>
      </c>
      <c r="X119" s="0" t="n">
        <v>-94250534</v>
      </c>
      <c r="Y119" s="0" t="n">
        <v>32.4</v>
      </c>
      <c r="AA119" s="0" t="n">
        <v>1</v>
      </c>
      <c r="AB119" s="0" t="n">
        <v>0</v>
      </c>
      <c r="AC119" s="0" t="n">
        <v>0</v>
      </c>
      <c r="AD119" s="0" t="n">
        <v>0</v>
      </c>
      <c r="AE119" s="0" t="n">
        <v>1</v>
      </c>
      <c r="AF119" s="0" t="n">
        <v>0</v>
      </c>
      <c r="AG119" s="0" t="n">
        <v>0</v>
      </c>
      <c r="AH119" s="0" t="n">
        <v>0</v>
      </c>
      <c r="AI119" s="0" t="n">
        <v>1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0</v>
      </c>
      <c r="AQ119" s="0" t="n">
        <v>0</v>
      </c>
      <c r="AR119" s="0" t="n">
        <v>0</v>
      </c>
      <c r="AT119" s="0" t="n">
        <v>32.4</v>
      </c>
      <c r="AV119" s="0" t="n">
        <v>0</v>
      </c>
      <c r="AW119" s="0" t="n">
        <v>2</v>
      </c>
      <c r="AX119" s="0" t="n">
        <v>93391733</v>
      </c>
      <c r="AY119" s="0" t="n">
        <v>1</v>
      </c>
      <c r="AZ119" s="0" t="n">
        <v>0</v>
      </c>
      <c r="BA119" s="0" t="n">
        <v>131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245</f>
        <v>194.4</v>
      </c>
      <c r="CY119" s="0" t="n">
        <f aca="false">AA119</f>
        <v>1</v>
      </c>
      <c r="CZ119" s="0" t="n">
        <f aca="false">AE119</f>
        <v>1</v>
      </c>
      <c r="DA119" s="0" t="n">
        <f aca="false">AI119</f>
        <v>1</v>
      </c>
      <c r="DB119" s="0" t="n">
        <v>0</v>
      </c>
    </row>
    <row r="120" customFormat="false" ht="12.75" hidden="false" customHeight="false" outlineLevel="0" collapsed="false">
      <c r="A120" s="0" t="n">
        <f aca="false">ROW(Source!A246)</f>
        <v>246</v>
      </c>
      <c r="B120" s="0" t="n">
        <v>93373733</v>
      </c>
      <c r="C120" s="0" t="n">
        <v>93391734</v>
      </c>
      <c r="D120" s="0" t="n">
        <v>89440006</v>
      </c>
      <c r="E120" s="0" t="n">
        <v>89440001</v>
      </c>
      <c r="F120" s="0" t="n">
        <v>1</v>
      </c>
      <c r="G120" s="0" t="n">
        <v>89440001</v>
      </c>
      <c r="H120" s="0" t="n">
        <v>1</v>
      </c>
      <c r="I120" s="0" t="s">
        <v>373</v>
      </c>
      <c r="K120" s="0" t="s">
        <v>374</v>
      </c>
      <c r="L120" s="0" t="n">
        <v>1191</v>
      </c>
      <c r="N120" s="0" t="n">
        <v>1013</v>
      </c>
      <c r="O120" s="0" t="s">
        <v>375</v>
      </c>
      <c r="P120" s="0" t="s">
        <v>375</v>
      </c>
      <c r="Q120" s="0" t="n">
        <v>1</v>
      </c>
      <c r="W120" s="0" t="n">
        <v>0</v>
      </c>
      <c r="X120" s="0" t="n">
        <v>476480486</v>
      </c>
      <c r="Y120" s="0" t="n">
        <v>18.63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1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16.2</v>
      </c>
      <c r="AU120" s="0" t="s">
        <v>145</v>
      </c>
      <c r="AV120" s="0" t="n">
        <v>1</v>
      </c>
      <c r="AW120" s="0" t="n">
        <v>2</v>
      </c>
      <c r="AX120" s="0" t="n">
        <v>93391745</v>
      </c>
      <c r="AY120" s="0" t="n">
        <v>1</v>
      </c>
      <c r="AZ120" s="0" t="n">
        <v>0</v>
      </c>
      <c r="BA120" s="0" t="n">
        <v>132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246</f>
        <v>111.78</v>
      </c>
      <c r="CY120" s="0" t="n">
        <f aca="false">AD120</f>
        <v>0</v>
      </c>
      <c r="CZ120" s="0" t="n">
        <f aca="false">AH120</f>
        <v>0</v>
      </c>
      <c r="DA120" s="0" t="n">
        <f aca="false">AL120</f>
        <v>1</v>
      </c>
      <c r="DB120" s="0" t="n">
        <v>0</v>
      </c>
    </row>
    <row r="121" customFormat="false" ht="12.75" hidden="false" customHeight="false" outlineLevel="0" collapsed="false">
      <c r="A121" s="0" t="n">
        <f aca="false">ROW(Source!A246)</f>
        <v>246</v>
      </c>
      <c r="B121" s="0" t="n">
        <v>93373733</v>
      </c>
      <c r="C121" s="0" t="n">
        <v>93391734</v>
      </c>
      <c r="D121" s="0" t="n">
        <v>89511612</v>
      </c>
      <c r="E121" s="0" t="n">
        <v>1</v>
      </c>
      <c r="F121" s="0" t="n">
        <v>1</v>
      </c>
      <c r="G121" s="0" t="n">
        <v>89440001</v>
      </c>
      <c r="H121" s="0" t="n">
        <v>2</v>
      </c>
      <c r="I121" s="0" t="s">
        <v>391</v>
      </c>
      <c r="J121" s="0" t="s">
        <v>392</v>
      </c>
      <c r="K121" s="0" t="s">
        <v>393</v>
      </c>
      <c r="L121" s="0" t="n">
        <v>1367</v>
      </c>
      <c r="N121" s="0" t="n">
        <v>1011</v>
      </c>
      <c r="O121" s="0" t="s">
        <v>379</v>
      </c>
      <c r="P121" s="0" t="s">
        <v>379</v>
      </c>
      <c r="Q121" s="0" t="n">
        <v>1</v>
      </c>
      <c r="W121" s="0" t="n">
        <v>0</v>
      </c>
      <c r="X121" s="0" t="n">
        <v>1081242899</v>
      </c>
      <c r="Y121" s="0" t="n">
        <v>0.322</v>
      </c>
      <c r="AA121" s="0" t="n">
        <v>0</v>
      </c>
      <c r="AB121" s="0" t="n">
        <v>13.87</v>
      </c>
      <c r="AC121" s="0" t="n">
        <v>0.75</v>
      </c>
      <c r="AD121" s="0" t="n">
        <v>0</v>
      </c>
      <c r="AE121" s="0" t="n">
        <v>0</v>
      </c>
      <c r="AF121" s="0" t="n">
        <v>4.71</v>
      </c>
      <c r="AG121" s="0" t="n">
        <v>0.04</v>
      </c>
      <c r="AH121" s="0" t="n">
        <v>0</v>
      </c>
      <c r="AI121" s="0" t="n">
        <v>1</v>
      </c>
      <c r="AJ121" s="0" t="n">
        <v>2.76</v>
      </c>
      <c r="AK121" s="0" t="n">
        <v>17.46</v>
      </c>
      <c r="AL121" s="0" t="n">
        <v>1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0.28</v>
      </c>
      <c r="AU121" s="0" t="s">
        <v>145</v>
      </c>
      <c r="AV121" s="0" t="n">
        <v>0</v>
      </c>
      <c r="AW121" s="0" t="n">
        <v>2</v>
      </c>
      <c r="AX121" s="0" t="n">
        <v>93391746</v>
      </c>
      <c r="AY121" s="0" t="n">
        <v>1</v>
      </c>
      <c r="AZ121" s="0" t="n">
        <v>0</v>
      </c>
      <c r="BA121" s="0" t="n">
        <v>133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246</f>
        <v>1.932</v>
      </c>
      <c r="CY121" s="0" t="n">
        <f aca="false">AB121</f>
        <v>13.87</v>
      </c>
      <c r="CZ121" s="0" t="n">
        <f aca="false">AF121</f>
        <v>4.71</v>
      </c>
      <c r="DA121" s="0" t="n">
        <f aca="false">AJ121</f>
        <v>2.76</v>
      </c>
      <c r="DB121" s="0" t="n">
        <v>0</v>
      </c>
    </row>
    <row r="122" customFormat="false" ht="12.75" hidden="false" customHeight="false" outlineLevel="0" collapsed="false">
      <c r="A122" s="0" t="n">
        <f aca="false">ROW(Source!A246)</f>
        <v>246</v>
      </c>
      <c r="B122" s="0" t="n">
        <v>93373733</v>
      </c>
      <c r="C122" s="0" t="n">
        <v>93391734</v>
      </c>
      <c r="D122" s="0" t="n">
        <v>89511702</v>
      </c>
      <c r="E122" s="0" t="n">
        <v>1</v>
      </c>
      <c r="F122" s="0" t="n">
        <v>1</v>
      </c>
      <c r="G122" s="0" t="n">
        <v>89440001</v>
      </c>
      <c r="H122" s="0" t="n">
        <v>2</v>
      </c>
      <c r="I122" s="0" t="s">
        <v>394</v>
      </c>
      <c r="J122" s="0" t="s">
        <v>395</v>
      </c>
      <c r="K122" s="0" t="s">
        <v>396</v>
      </c>
      <c r="L122" s="0" t="n">
        <v>1367</v>
      </c>
      <c r="N122" s="0" t="n">
        <v>1011</v>
      </c>
      <c r="O122" s="0" t="s">
        <v>379</v>
      </c>
      <c r="P122" s="0" t="s">
        <v>379</v>
      </c>
      <c r="Q122" s="0" t="n">
        <v>1</v>
      </c>
      <c r="W122" s="0" t="n">
        <v>0</v>
      </c>
      <c r="X122" s="0" t="n">
        <v>-869219575</v>
      </c>
      <c r="Y122" s="0" t="n">
        <v>0.897</v>
      </c>
      <c r="AA122" s="0" t="n">
        <v>0</v>
      </c>
      <c r="AB122" s="0" t="n">
        <v>283.4</v>
      </c>
      <c r="AC122" s="0" t="n">
        <v>49.93</v>
      </c>
      <c r="AD122" s="0" t="n">
        <v>0</v>
      </c>
      <c r="AE122" s="0" t="n">
        <v>0</v>
      </c>
      <c r="AF122" s="0" t="n">
        <v>43.4</v>
      </c>
      <c r="AG122" s="0" t="n">
        <v>2.68</v>
      </c>
      <c r="AH122" s="0" t="n">
        <v>0</v>
      </c>
      <c r="AI122" s="0" t="n">
        <v>1</v>
      </c>
      <c r="AJ122" s="0" t="n">
        <v>6.12</v>
      </c>
      <c r="AK122" s="0" t="n">
        <v>17.46</v>
      </c>
      <c r="AL122" s="0" t="n">
        <v>1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0.78</v>
      </c>
      <c r="AU122" s="0" t="s">
        <v>145</v>
      </c>
      <c r="AV122" s="0" t="n">
        <v>0</v>
      </c>
      <c r="AW122" s="0" t="n">
        <v>2</v>
      </c>
      <c r="AX122" s="0" t="n">
        <v>93391747</v>
      </c>
      <c r="AY122" s="0" t="n">
        <v>1</v>
      </c>
      <c r="AZ122" s="0" t="n">
        <v>0</v>
      </c>
      <c r="BA122" s="0" t="n">
        <v>134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246</f>
        <v>5.382</v>
      </c>
      <c r="CY122" s="0" t="n">
        <f aca="false">AB122</f>
        <v>283.4</v>
      </c>
      <c r="CZ122" s="0" t="n">
        <f aca="false">AF122</f>
        <v>43.4</v>
      </c>
      <c r="DA122" s="0" t="n">
        <f aca="false">AJ122</f>
        <v>6.12</v>
      </c>
      <c r="DB122" s="0" t="n">
        <v>0</v>
      </c>
    </row>
    <row r="123" customFormat="false" ht="12.75" hidden="false" customHeight="false" outlineLevel="0" collapsed="false">
      <c r="A123" s="0" t="n">
        <f aca="false">ROW(Source!A246)</f>
        <v>246</v>
      </c>
      <c r="B123" s="0" t="n">
        <v>93373733</v>
      </c>
      <c r="C123" s="0" t="n">
        <v>93391734</v>
      </c>
      <c r="D123" s="0" t="n">
        <v>89511879</v>
      </c>
      <c r="E123" s="0" t="n">
        <v>1</v>
      </c>
      <c r="F123" s="0" t="n">
        <v>1</v>
      </c>
      <c r="G123" s="0" t="n">
        <v>89440001</v>
      </c>
      <c r="H123" s="0" t="n">
        <v>2</v>
      </c>
      <c r="I123" s="0" t="s">
        <v>397</v>
      </c>
      <c r="J123" s="0" t="s">
        <v>398</v>
      </c>
      <c r="K123" s="0" t="s">
        <v>399</v>
      </c>
      <c r="L123" s="0" t="n">
        <v>1367</v>
      </c>
      <c r="N123" s="0" t="n">
        <v>1011</v>
      </c>
      <c r="O123" s="0" t="s">
        <v>379</v>
      </c>
      <c r="P123" s="0" t="s">
        <v>379</v>
      </c>
      <c r="Q123" s="0" t="n">
        <v>1</v>
      </c>
      <c r="W123" s="0" t="n">
        <v>0</v>
      </c>
      <c r="X123" s="0" t="n">
        <v>-326460481</v>
      </c>
      <c r="Y123" s="0" t="n">
        <v>0.322</v>
      </c>
      <c r="AA123" s="0" t="n">
        <v>0</v>
      </c>
      <c r="AB123" s="0" t="n">
        <v>12.31</v>
      </c>
      <c r="AC123" s="0" t="n">
        <v>3.35</v>
      </c>
      <c r="AD123" s="0" t="n">
        <v>0</v>
      </c>
      <c r="AE123" s="0" t="n">
        <v>0</v>
      </c>
      <c r="AF123" s="0" t="n">
        <v>3.71</v>
      </c>
      <c r="AG123" s="0" t="n">
        <v>0.18</v>
      </c>
      <c r="AH123" s="0" t="n">
        <v>0</v>
      </c>
      <c r="AI123" s="0" t="n">
        <v>1</v>
      </c>
      <c r="AJ123" s="0" t="n">
        <v>3.11</v>
      </c>
      <c r="AK123" s="0" t="n">
        <v>17.46</v>
      </c>
      <c r="AL123" s="0" t="n">
        <v>1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0.28</v>
      </c>
      <c r="AU123" s="0" t="s">
        <v>145</v>
      </c>
      <c r="AV123" s="0" t="n">
        <v>0</v>
      </c>
      <c r="AW123" s="0" t="n">
        <v>2</v>
      </c>
      <c r="AX123" s="0" t="n">
        <v>93391748</v>
      </c>
      <c r="AY123" s="0" t="n">
        <v>1</v>
      </c>
      <c r="AZ123" s="0" t="n">
        <v>0</v>
      </c>
      <c r="BA123" s="0" t="n">
        <v>135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246</f>
        <v>1.932</v>
      </c>
      <c r="CY123" s="0" t="n">
        <f aca="false">AB123</f>
        <v>12.31</v>
      </c>
      <c r="CZ123" s="0" t="n">
        <f aca="false">AF123</f>
        <v>3.71</v>
      </c>
      <c r="DA123" s="0" t="n">
        <f aca="false">AJ123</f>
        <v>3.11</v>
      </c>
      <c r="DB123" s="0" t="n">
        <v>0</v>
      </c>
    </row>
    <row r="124" customFormat="false" ht="12.75" hidden="false" customHeight="false" outlineLevel="0" collapsed="false">
      <c r="A124" s="0" t="n">
        <f aca="false">ROW(Source!A246)</f>
        <v>246</v>
      </c>
      <c r="B124" s="0" t="n">
        <v>93373733</v>
      </c>
      <c r="C124" s="0" t="n">
        <v>93391734</v>
      </c>
      <c r="D124" s="0" t="n">
        <v>89511984</v>
      </c>
      <c r="E124" s="0" t="n">
        <v>1</v>
      </c>
      <c r="F124" s="0" t="n">
        <v>1</v>
      </c>
      <c r="G124" s="0" t="n">
        <v>89440001</v>
      </c>
      <c r="H124" s="0" t="n">
        <v>2</v>
      </c>
      <c r="I124" s="0" t="s">
        <v>400</v>
      </c>
      <c r="J124" s="0" t="s">
        <v>401</v>
      </c>
      <c r="K124" s="0" t="s">
        <v>402</v>
      </c>
      <c r="L124" s="0" t="n">
        <v>1367</v>
      </c>
      <c r="N124" s="0" t="n">
        <v>1011</v>
      </c>
      <c r="O124" s="0" t="s">
        <v>379</v>
      </c>
      <c r="P124" s="0" t="s">
        <v>379</v>
      </c>
      <c r="Q124" s="0" t="n">
        <v>1</v>
      </c>
      <c r="W124" s="0" t="n">
        <v>0</v>
      </c>
      <c r="X124" s="0" t="n">
        <v>1132395468</v>
      </c>
      <c r="Y124" s="0" t="n">
        <v>0.575</v>
      </c>
      <c r="AA124" s="0" t="n">
        <v>0</v>
      </c>
      <c r="AB124" s="0" t="n">
        <v>717.23</v>
      </c>
      <c r="AC124" s="0" t="n">
        <v>327.7</v>
      </c>
      <c r="AD124" s="0" t="n">
        <v>0</v>
      </c>
      <c r="AE124" s="0" t="n">
        <v>0</v>
      </c>
      <c r="AF124" s="0" t="n">
        <v>74.44</v>
      </c>
      <c r="AG124" s="0" t="n">
        <v>17.59</v>
      </c>
      <c r="AH124" s="0" t="n">
        <v>0</v>
      </c>
      <c r="AI124" s="0" t="n">
        <v>1</v>
      </c>
      <c r="AJ124" s="0" t="n">
        <v>9.03</v>
      </c>
      <c r="AK124" s="0" t="n">
        <v>17.46</v>
      </c>
      <c r="AL124" s="0" t="n">
        <v>1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0.5</v>
      </c>
      <c r="AU124" s="0" t="s">
        <v>145</v>
      </c>
      <c r="AV124" s="0" t="n">
        <v>0</v>
      </c>
      <c r="AW124" s="0" t="n">
        <v>2</v>
      </c>
      <c r="AX124" s="0" t="n">
        <v>93391749</v>
      </c>
      <c r="AY124" s="0" t="n">
        <v>1</v>
      </c>
      <c r="AZ124" s="0" t="n">
        <v>0</v>
      </c>
      <c r="BA124" s="0" t="n">
        <v>136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246</f>
        <v>3.45</v>
      </c>
      <c r="CY124" s="0" t="n">
        <f aca="false">AB124</f>
        <v>717.23</v>
      </c>
      <c r="CZ124" s="0" t="n">
        <f aca="false">AF124</f>
        <v>74.44</v>
      </c>
      <c r="DA124" s="0" t="n">
        <f aca="false">AJ124</f>
        <v>9.03</v>
      </c>
      <c r="DB124" s="0" t="n">
        <v>0</v>
      </c>
    </row>
    <row r="125" customFormat="false" ht="12.75" hidden="false" customHeight="false" outlineLevel="0" collapsed="false">
      <c r="A125" s="0" t="n">
        <f aca="false">ROW(Source!A246)</f>
        <v>246</v>
      </c>
      <c r="B125" s="0" t="n">
        <v>93373733</v>
      </c>
      <c r="C125" s="0" t="n">
        <v>93391734</v>
      </c>
      <c r="D125" s="0" t="n">
        <v>89512018</v>
      </c>
      <c r="E125" s="0" t="n">
        <v>1</v>
      </c>
      <c r="F125" s="0" t="n">
        <v>1</v>
      </c>
      <c r="G125" s="0" t="n">
        <v>89440001</v>
      </c>
      <c r="H125" s="0" t="n">
        <v>2</v>
      </c>
      <c r="I125" s="0" t="s">
        <v>403</v>
      </c>
      <c r="J125" s="0" t="s">
        <v>404</v>
      </c>
      <c r="K125" s="0" t="s">
        <v>405</v>
      </c>
      <c r="L125" s="0" t="n">
        <v>1367</v>
      </c>
      <c r="N125" s="0" t="n">
        <v>1011</v>
      </c>
      <c r="O125" s="0" t="s">
        <v>379</v>
      </c>
      <c r="P125" s="0" t="s">
        <v>379</v>
      </c>
      <c r="Q125" s="0" t="n">
        <v>1</v>
      </c>
      <c r="W125" s="0" t="n">
        <v>0</v>
      </c>
      <c r="X125" s="0" t="n">
        <v>950854334</v>
      </c>
      <c r="Y125" s="0" t="n">
        <v>0.5635</v>
      </c>
      <c r="AA125" s="0" t="n">
        <v>0</v>
      </c>
      <c r="AB125" s="0" t="n">
        <v>27.32</v>
      </c>
      <c r="AC125" s="0" t="n">
        <v>1.86</v>
      </c>
      <c r="AD125" s="0" t="n">
        <v>0</v>
      </c>
      <c r="AE125" s="0" t="n">
        <v>0</v>
      </c>
      <c r="AF125" s="0" t="n">
        <v>2.36</v>
      </c>
      <c r="AG125" s="0" t="n">
        <v>0.1</v>
      </c>
      <c r="AH125" s="0" t="n">
        <v>0</v>
      </c>
      <c r="AI125" s="0" t="n">
        <v>1</v>
      </c>
      <c r="AJ125" s="0" t="n">
        <v>10.85</v>
      </c>
      <c r="AK125" s="0" t="n">
        <v>17.46</v>
      </c>
      <c r="AL125" s="0" t="n">
        <v>1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0.49</v>
      </c>
      <c r="AU125" s="0" t="s">
        <v>145</v>
      </c>
      <c r="AV125" s="0" t="n">
        <v>0</v>
      </c>
      <c r="AW125" s="0" t="n">
        <v>2</v>
      </c>
      <c r="AX125" s="0" t="n">
        <v>93391750</v>
      </c>
      <c r="AY125" s="0" t="n">
        <v>1</v>
      </c>
      <c r="AZ125" s="0" t="n">
        <v>0</v>
      </c>
      <c r="BA125" s="0" t="n">
        <v>137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246</f>
        <v>3.381</v>
      </c>
      <c r="CY125" s="0" t="n">
        <f aca="false">AB125</f>
        <v>27.32</v>
      </c>
      <c r="CZ125" s="0" t="n">
        <f aca="false">AF125</f>
        <v>2.36</v>
      </c>
      <c r="DA125" s="0" t="n">
        <f aca="false">AJ125</f>
        <v>10.85</v>
      </c>
      <c r="DB125" s="0" t="n">
        <v>0</v>
      </c>
    </row>
    <row r="126" customFormat="false" ht="12.75" hidden="false" customHeight="false" outlineLevel="0" collapsed="false">
      <c r="A126" s="0" t="n">
        <f aca="false">ROW(Source!A246)</f>
        <v>246</v>
      </c>
      <c r="B126" s="0" t="n">
        <v>93373733</v>
      </c>
      <c r="C126" s="0" t="n">
        <v>93391734</v>
      </c>
      <c r="D126" s="0" t="n">
        <v>89488304</v>
      </c>
      <c r="E126" s="0" t="n">
        <v>1</v>
      </c>
      <c r="F126" s="0" t="n">
        <v>1</v>
      </c>
      <c r="G126" s="0" t="n">
        <v>89440001</v>
      </c>
      <c r="H126" s="0" t="n">
        <v>3</v>
      </c>
      <c r="I126" s="0" t="s">
        <v>406</v>
      </c>
      <c r="J126" s="0" t="s">
        <v>407</v>
      </c>
      <c r="K126" s="0" t="s">
        <v>408</v>
      </c>
      <c r="L126" s="0" t="n">
        <v>1327</v>
      </c>
      <c r="N126" s="0" t="n">
        <v>1005</v>
      </c>
      <c r="O126" s="0" t="s">
        <v>409</v>
      </c>
      <c r="P126" s="0" t="s">
        <v>409</v>
      </c>
      <c r="Q126" s="0" t="n">
        <v>1</v>
      </c>
      <c r="W126" s="0" t="n">
        <v>0</v>
      </c>
      <c r="X126" s="0" t="n">
        <v>-216611581</v>
      </c>
      <c r="Y126" s="0" t="n">
        <v>0.2</v>
      </c>
      <c r="AA126" s="0" t="n">
        <v>165.86</v>
      </c>
      <c r="AB126" s="0" t="n">
        <v>0</v>
      </c>
      <c r="AC126" s="0" t="n">
        <v>0</v>
      </c>
      <c r="AD126" s="0" t="n">
        <v>0</v>
      </c>
      <c r="AE126" s="0" t="n">
        <v>104</v>
      </c>
      <c r="AF126" s="0" t="n">
        <v>0</v>
      </c>
      <c r="AG126" s="0" t="n">
        <v>0</v>
      </c>
      <c r="AH126" s="0" t="n">
        <v>0</v>
      </c>
      <c r="AI126" s="0" t="n">
        <v>1.59</v>
      </c>
      <c r="AJ126" s="0" t="n">
        <v>1</v>
      </c>
      <c r="AK126" s="0" t="n">
        <v>1</v>
      </c>
      <c r="AL126" s="0" t="n">
        <v>1</v>
      </c>
      <c r="AN126" s="0" t="n">
        <v>0</v>
      </c>
      <c r="AO126" s="0" t="n">
        <v>1</v>
      </c>
      <c r="AP126" s="0" t="n">
        <v>0</v>
      </c>
      <c r="AQ126" s="0" t="n">
        <v>0</v>
      </c>
      <c r="AR126" s="0" t="n">
        <v>0</v>
      </c>
      <c r="AT126" s="0" t="n">
        <v>0.2</v>
      </c>
      <c r="AV126" s="0" t="n">
        <v>0</v>
      </c>
      <c r="AW126" s="0" t="n">
        <v>2</v>
      </c>
      <c r="AX126" s="0" t="n">
        <v>93391751</v>
      </c>
      <c r="AY126" s="0" t="n">
        <v>1</v>
      </c>
      <c r="AZ126" s="0" t="n">
        <v>0</v>
      </c>
      <c r="BA126" s="0" t="n">
        <v>138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246</f>
        <v>1.2</v>
      </c>
      <c r="CY126" s="0" t="n">
        <f aca="false">AA126</f>
        <v>165.86</v>
      </c>
      <c r="CZ126" s="0" t="n">
        <f aca="false">AE126</f>
        <v>104</v>
      </c>
      <c r="DA126" s="0" t="n">
        <f aca="false">AI126</f>
        <v>1.59</v>
      </c>
      <c r="DB126" s="0" t="n">
        <v>0</v>
      </c>
    </row>
    <row r="127" customFormat="false" ht="12.75" hidden="false" customHeight="false" outlineLevel="0" collapsed="false">
      <c r="A127" s="0" t="n">
        <f aca="false">ROW(Source!A246)</f>
        <v>246</v>
      </c>
      <c r="B127" s="0" t="n">
        <v>93373733</v>
      </c>
      <c r="C127" s="0" t="n">
        <v>93391734</v>
      </c>
      <c r="D127" s="0" t="n">
        <v>89487011</v>
      </c>
      <c r="E127" s="0" t="n">
        <v>1</v>
      </c>
      <c r="F127" s="0" t="n">
        <v>1</v>
      </c>
      <c r="G127" s="0" t="n">
        <v>89440001</v>
      </c>
      <c r="H127" s="0" t="n">
        <v>3</v>
      </c>
      <c r="I127" s="0" t="s">
        <v>410</v>
      </c>
      <c r="J127" s="0" t="s">
        <v>411</v>
      </c>
      <c r="K127" s="0" t="s">
        <v>412</v>
      </c>
      <c r="L127" s="0" t="n">
        <v>1348</v>
      </c>
      <c r="N127" s="0" t="n">
        <v>1009</v>
      </c>
      <c r="O127" s="0" t="s">
        <v>136</v>
      </c>
      <c r="P127" s="0" t="s">
        <v>136</v>
      </c>
      <c r="Q127" s="0" t="n">
        <v>1000</v>
      </c>
      <c r="W127" s="0" t="n">
        <v>0</v>
      </c>
      <c r="X127" s="0" t="n">
        <v>-1816733109</v>
      </c>
      <c r="Y127" s="0" t="n">
        <v>0.00037</v>
      </c>
      <c r="AA127" s="0" t="n">
        <v>74795.3</v>
      </c>
      <c r="AB127" s="0" t="n">
        <v>0</v>
      </c>
      <c r="AC127" s="0" t="n">
        <v>0</v>
      </c>
      <c r="AD127" s="0" t="n">
        <v>0</v>
      </c>
      <c r="AE127" s="0" t="n">
        <v>9560.46</v>
      </c>
      <c r="AF127" s="0" t="n">
        <v>0</v>
      </c>
      <c r="AG127" s="0" t="n">
        <v>0</v>
      </c>
      <c r="AH127" s="0" t="n">
        <v>0</v>
      </c>
      <c r="AI127" s="0" t="n">
        <v>7.8</v>
      </c>
      <c r="AJ127" s="0" t="n">
        <v>1</v>
      </c>
      <c r="AK127" s="0" t="n">
        <v>1</v>
      </c>
      <c r="AL127" s="0" t="n">
        <v>1</v>
      </c>
      <c r="AN127" s="0" t="n">
        <v>0</v>
      </c>
      <c r="AO127" s="0" t="n">
        <v>1</v>
      </c>
      <c r="AP127" s="0" t="n">
        <v>0</v>
      </c>
      <c r="AQ127" s="0" t="n">
        <v>0</v>
      </c>
      <c r="AR127" s="0" t="n">
        <v>0</v>
      </c>
      <c r="AT127" s="0" t="n">
        <v>0.00037</v>
      </c>
      <c r="AV127" s="0" t="n">
        <v>0</v>
      </c>
      <c r="AW127" s="0" t="n">
        <v>2</v>
      </c>
      <c r="AX127" s="0" t="n">
        <v>93391752</v>
      </c>
      <c r="AY127" s="0" t="n">
        <v>1</v>
      </c>
      <c r="AZ127" s="0" t="n">
        <v>0</v>
      </c>
      <c r="BA127" s="0" t="n">
        <v>139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246</f>
        <v>0.00222</v>
      </c>
      <c r="CY127" s="0" t="n">
        <f aca="false">AA127</f>
        <v>74795.3</v>
      </c>
      <c r="CZ127" s="0" t="n">
        <f aca="false">AE127</f>
        <v>9560.46</v>
      </c>
      <c r="DA127" s="0" t="n">
        <f aca="false">AI127</f>
        <v>7.8</v>
      </c>
      <c r="DB127" s="0" t="n">
        <v>0</v>
      </c>
    </row>
    <row r="128" customFormat="false" ht="12.75" hidden="false" customHeight="false" outlineLevel="0" collapsed="false">
      <c r="A128" s="0" t="n">
        <f aca="false">ROW(Source!A246)</f>
        <v>246</v>
      </c>
      <c r="B128" s="0" t="n">
        <v>93373733</v>
      </c>
      <c r="C128" s="0" t="n">
        <v>93391734</v>
      </c>
      <c r="D128" s="0" t="n">
        <v>89487850</v>
      </c>
      <c r="E128" s="0" t="n">
        <v>1</v>
      </c>
      <c r="F128" s="0" t="n">
        <v>1</v>
      </c>
      <c r="G128" s="0" t="n">
        <v>89440001</v>
      </c>
      <c r="H128" s="0" t="n">
        <v>3</v>
      </c>
      <c r="I128" s="0" t="s">
        <v>413</v>
      </c>
      <c r="J128" s="0" t="s">
        <v>414</v>
      </c>
      <c r="K128" s="0" t="s">
        <v>415</v>
      </c>
      <c r="L128" s="0" t="n">
        <v>1339</v>
      </c>
      <c r="N128" s="0" t="n">
        <v>1007</v>
      </c>
      <c r="O128" s="0" t="s">
        <v>126</v>
      </c>
      <c r="P128" s="0" t="s">
        <v>126</v>
      </c>
      <c r="Q128" s="0" t="n">
        <v>1</v>
      </c>
      <c r="W128" s="0" t="n">
        <v>0</v>
      </c>
      <c r="X128" s="0" t="n">
        <v>138241181</v>
      </c>
      <c r="Y128" s="0" t="n">
        <v>0.00079</v>
      </c>
      <c r="AA128" s="0" t="n">
        <v>62.05</v>
      </c>
      <c r="AB128" s="0" t="n">
        <v>0</v>
      </c>
      <c r="AC128" s="0" t="n">
        <v>0</v>
      </c>
      <c r="AD128" s="0" t="n">
        <v>0</v>
      </c>
      <c r="AE128" s="0" t="n">
        <v>5.67</v>
      </c>
      <c r="AF128" s="0" t="n">
        <v>0</v>
      </c>
      <c r="AG128" s="0" t="n">
        <v>0</v>
      </c>
      <c r="AH128" s="0" t="n">
        <v>0</v>
      </c>
      <c r="AI128" s="0" t="n">
        <v>10.91</v>
      </c>
      <c r="AJ128" s="0" t="n">
        <v>1</v>
      </c>
      <c r="AK128" s="0" t="n">
        <v>1</v>
      </c>
      <c r="AL128" s="0" t="n">
        <v>1</v>
      </c>
      <c r="AN128" s="0" t="n">
        <v>0</v>
      </c>
      <c r="AO128" s="0" t="n">
        <v>1</v>
      </c>
      <c r="AP128" s="0" t="n">
        <v>0</v>
      </c>
      <c r="AQ128" s="0" t="n">
        <v>0</v>
      </c>
      <c r="AR128" s="0" t="n">
        <v>0</v>
      </c>
      <c r="AT128" s="0" t="n">
        <v>0.00079</v>
      </c>
      <c r="AV128" s="0" t="n">
        <v>0</v>
      </c>
      <c r="AW128" s="0" t="n">
        <v>2</v>
      </c>
      <c r="AX128" s="0" t="n">
        <v>93391753</v>
      </c>
      <c r="AY128" s="0" t="n">
        <v>1</v>
      </c>
      <c r="AZ128" s="0" t="n">
        <v>0</v>
      </c>
      <c r="BA128" s="0" t="n">
        <v>140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246</f>
        <v>0.00474</v>
      </c>
      <c r="CY128" s="0" t="n">
        <f aca="false">AA128</f>
        <v>62.05</v>
      </c>
      <c r="CZ128" s="0" t="n">
        <f aca="false">AE128</f>
        <v>5.67</v>
      </c>
      <c r="DA128" s="0" t="n">
        <f aca="false">AI128</f>
        <v>10.91</v>
      </c>
      <c r="DB128" s="0" t="n">
        <v>0</v>
      </c>
    </row>
    <row r="129" customFormat="false" ht="12.75" hidden="false" customHeight="false" outlineLevel="0" collapsed="false">
      <c r="A129" s="0" t="n">
        <f aca="false">ROW(Source!A246)</f>
        <v>246</v>
      </c>
      <c r="B129" s="0" t="n">
        <v>93373733</v>
      </c>
      <c r="C129" s="0" t="n">
        <v>93391734</v>
      </c>
      <c r="D129" s="0" t="n">
        <v>89491603</v>
      </c>
      <c r="E129" s="0" t="n">
        <v>1</v>
      </c>
      <c r="F129" s="0" t="n">
        <v>1</v>
      </c>
      <c r="G129" s="0" t="n">
        <v>89440001</v>
      </c>
      <c r="H129" s="0" t="n">
        <v>3</v>
      </c>
      <c r="I129" s="0" t="s">
        <v>151</v>
      </c>
      <c r="J129" s="0" t="s">
        <v>154</v>
      </c>
      <c r="K129" s="0" t="s">
        <v>152</v>
      </c>
      <c r="L129" s="0" t="n">
        <v>1035</v>
      </c>
      <c r="N129" s="0" t="n">
        <v>1013</v>
      </c>
      <c r="O129" s="0" t="s">
        <v>153</v>
      </c>
      <c r="P129" s="0" t="s">
        <v>153</v>
      </c>
      <c r="Q129" s="0" t="n">
        <v>1</v>
      </c>
      <c r="W129" s="0" t="n">
        <v>0</v>
      </c>
      <c r="X129" s="0" t="n">
        <v>-1555956317</v>
      </c>
      <c r="Y129" s="0" t="n">
        <v>1</v>
      </c>
      <c r="AA129" s="0" t="n">
        <v>4385.21</v>
      </c>
      <c r="AB129" s="0" t="n">
        <v>0</v>
      </c>
      <c r="AC129" s="0" t="n">
        <v>0</v>
      </c>
      <c r="AD129" s="0" t="n">
        <v>0</v>
      </c>
      <c r="AE129" s="0" t="n">
        <v>2350.59</v>
      </c>
      <c r="AF129" s="0" t="n">
        <v>0</v>
      </c>
      <c r="AG129" s="0" t="n">
        <v>0</v>
      </c>
      <c r="AH129" s="0" t="n">
        <v>0</v>
      </c>
      <c r="AI129" s="0" t="n">
        <v>1.86</v>
      </c>
      <c r="AJ129" s="0" t="n">
        <v>1</v>
      </c>
      <c r="AK129" s="0" t="n">
        <v>1</v>
      </c>
      <c r="AL129" s="0" t="n">
        <v>1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T129" s="0" t="n">
        <v>1</v>
      </c>
      <c r="AV129" s="0" t="n">
        <v>0</v>
      </c>
      <c r="AW129" s="0" t="n">
        <v>1</v>
      </c>
      <c r="AX129" s="0" t="n">
        <v>-1</v>
      </c>
      <c r="AY129" s="0" t="n">
        <v>0</v>
      </c>
      <c r="AZ129" s="0" t="n">
        <v>0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246</f>
        <v>6</v>
      </c>
      <c r="CY129" s="0" t="n">
        <f aca="false">AA129</f>
        <v>4385.21</v>
      </c>
      <c r="CZ129" s="0" t="n">
        <f aca="false">AE129</f>
        <v>2350.59</v>
      </c>
      <c r="DA129" s="0" t="n">
        <f aca="false">AI129</f>
        <v>1.86</v>
      </c>
      <c r="DB129" s="0" t="n">
        <v>0</v>
      </c>
    </row>
    <row r="130" customFormat="false" ht="12.75" hidden="false" customHeight="false" outlineLevel="0" collapsed="false">
      <c r="A130" s="0" t="n">
        <f aca="false">ROW(Source!A248)</f>
        <v>248</v>
      </c>
      <c r="B130" s="0" t="n">
        <v>93373733</v>
      </c>
      <c r="C130" s="0" t="n">
        <v>93391756</v>
      </c>
      <c r="D130" s="0" t="n">
        <v>89440006</v>
      </c>
      <c r="E130" s="0" t="n">
        <v>89440001</v>
      </c>
      <c r="F130" s="0" t="n">
        <v>1</v>
      </c>
      <c r="G130" s="0" t="n">
        <v>89440001</v>
      </c>
      <c r="H130" s="0" t="n">
        <v>1</v>
      </c>
      <c r="I130" s="0" t="s">
        <v>373</v>
      </c>
      <c r="K130" s="0" t="s">
        <v>374</v>
      </c>
      <c r="L130" s="0" t="n">
        <v>1191</v>
      </c>
      <c r="N130" s="0" t="n">
        <v>1013</v>
      </c>
      <c r="O130" s="0" t="s">
        <v>375</v>
      </c>
      <c r="P130" s="0" t="s">
        <v>375</v>
      </c>
      <c r="Q130" s="0" t="n">
        <v>1</v>
      </c>
      <c r="W130" s="0" t="n">
        <v>0</v>
      </c>
      <c r="X130" s="0" t="n">
        <v>476480486</v>
      </c>
      <c r="Y130" s="0" t="n">
        <v>1.38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1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1</v>
      </c>
      <c r="AP130" s="0" t="n">
        <v>0</v>
      </c>
      <c r="AQ130" s="0" t="n">
        <v>0</v>
      </c>
      <c r="AR130" s="0" t="n">
        <v>0</v>
      </c>
      <c r="AT130" s="0" t="n">
        <v>1.38</v>
      </c>
      <c r="AV130" s="0" t="n">
        <v>1</v>
      </c>
      <c r="AW130" s="0" t="n">
        <v>2</v>
      </c>
      <c r="AX130" s="0" t="n">
        <v>93391760</v>
      </c>
      <c r="AY130" s="0" t="n">
        <v>1</v>
      </c>
      <c r="AZ130" s="0" t="n">
        <v>0</v>
      </c>
      <c r="BA130" s="0" t="n">
        <v>142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248</f>
        <v>2.9650956</v>
      </c>
      <c r="CY130" s="0" t="n">
        <f aca="false">AD130</f>
        <v>0</v>
      </c>
      <c r="CZ130" s="0" t="n">
        <f aca="false">AH130</f>
        <v>0</v>
      </c>
      <c r="DA130" s="0" t="n">
        <f aca="false">AL130</f>
        <v>1</v>
      </c>
      <c r="DB130" s="0" t="n">
        <v>0</v>
      </c>
    </row>
    <row r="131" customFormat="false" ht="12.75" hidden="false" customHeight="false" outlineLevel="0" collapsed="false">
      <c r="A131" s="0" t="n">
        <f aca="false">ROW(Source!A248)</f>
        <v>248</v>
      </c>
      <c r="B131" s="0" t="n">
        <v>93373733</v>
      </c>
      <c r="C131" s="0" t="n">
        <v>93391756</v>
      </c>
      <c r="D131" s="0" t="n">
        <v>89511139</v>
      </c>
      <c r="E131" s="0" t="n">
        <v>1</v>
      </c>
      <c r="F131" s="0" t="n">
        <v>1</v>
      </c>
      <c r="G131" s="0" t="n">
        <v>89440001</v>
      </c>
      <c r="H131" s="0" t="n">
        <v>2</v>
      </c>
      <c r="I131" s="0" t="s">
        <v>416</v>
      </c>
      <c r="J131" s="0" t="s">
        <v>417</v>
      </c>
      <c r="K131" s="0" t="s">
        <v>418</v>
      </c>
      <c r="L131" s="0" t="n">
        <v>1367</v>
      </c>
      <c r="N131" s="0" t="n">
        <v>1011</v>
      </c>
      <c r="O131" s="0" t="s">
        <v>379</v>
      </c>
      <c r="P131" s="0" t="s">
        <v>379</v>
      </c>
      <c r="Q131" s="0" t="n">
        <v>1</v>
      </c>
      <c r="W131" s="0" t="n">
        <v>0</v>
      </c>
      <c r="X131" s="0" t="n">
        <v>781556702</v>
      </c>
      <c r="Y131" s="0" t="n">
        <v>3.9875</v>
      </c>
      <c r="AA131" s="0" t="n">
        <v>0</v>
      </c>
      <c r="AB131" s="0" t="n">
        <v>1469.28</v>
      </c>
      <c r="AC131" s="0" t="n">
        <v>595.23</v>
      </c>
      <c r="AD131" s="0" t="n">
        <v>0</v>
      </c>
      <c r="AE131" s="0" t="n">
        <v>0</v>
      </c>
      <c r="AF131" s="0" t="n">
        <v>162.4</v>
      </c>
      <c r="AG131" s="0" t="n">
        <v>28.6</v>
      </c>
      <c r="AH131" s="0" t="n">
        <v>0</v>
      </c>
      <c r="AI131" s="0" t="n">
        <v>1</v>
      </c>
      <c r="AJ131" s="0" t="n">
        <v>7.59</v>
      </c>
      <c r="AK131" s="0" t="n">
        <v>17.46</v>
      </c>
      <c r="AL131" s="0" t="n">
        <v>1</v>
      </c>
      <c r="AN131" s="0" t="n">
        <v>0</v>
      </c>
      <c r="AO131" s="0" t="n">
        <v>1</v>
      </c>
      <c r="AP131" s="0" t="n">
        <v>0</v>
      </c>
      <c r="AQ131" s="0" t="n">
        <v>0</v>
      </c>
      <c r="AR131" s="0" t="n">
        <v>0</v>
      </c>
      <c r="AT131" s="0" t="n">
        <v>3.9875</v>
      </c>
      <c r="AV131" s="0" t="n">
        <v>0</v>
      </c>
      <c r="AW131" s="0" t="n">
        <v>2</v>
      </c>
      <c r="AX131" s="0" t="n">
        <v>93391761</v>
      </c>
      <c r="AY131" s="0" t="n">
        <v>1</v>
      </c>
      <c r="AZ131" s="0" t="n">
        <v>0</v>
      </c>
      <c r="BA131" s="0" t="n">
        <v>143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248</f>
        <v>8.56762225</v>
      </c>
      <c r="CY131" s="0" t="n">
        <f aca="false">AB131</f>
        <v>1469.28</v>
      </c>
      <c r="CZ131" s="0" t="n">
        <f aca="false">AF131</f>
        <v>162.4</v>
      </c>
      <c r="DA131" s="0" t="n">
        <f aca="false">AJ131</f>
        <v>7.59</v>
      </c>
      <c r="DB131" s="0" t="n">
        <v>0</v>
      </c>
    </row>
    <row r="132" customFormat="false" ht="12.75" hidden="false" customHeight="false" outlineLevel="0" collapsed="false">
      <c r="A132" s="0" t="n">
        <f aca="false">ROW(Source!A248)</f>
        <v>248</v>
      </c>
      <c r="B132" s="0" t="n">
        <v>93373733</v>
      </c>
      <c r="C132" s="0" t="n">
        <v>93391756</v>
      </c>
      <c r="D132" s="0" t="n">
        <v>89511164</v>
      </c>
      <c r="E132" s="0" t="n">
        <v>1</v>
      </c>
      <c r="F132" s="0" t="n">
        <v>1</v>
      </c>
      <c r="G132" s="0" t="n">
        <v>89440001</v>
      </c>
      <c r="H132" s="0" t="n">
        <v>2</v>
      </c>
      <c r="I132" s="0" t="s">
        <v>419</v>
      </c>
      <c r="J132" s="0" t="s">
        <v>420</v>
      </c>
      <c r="K132" s="0" t="s">
        <v>421</v>
      </c>
      <c r="L132" s="0" t="n">
        <v>1367</v>
      </c>
      <c r="N132" s="0" t="n">
        <v>1011</v>
      </c>
      <c r="O132" s="0" t="s">
        <v>379</v>
      </c>
      <c r="P132" s="0" t="s">
        <v>379</v>
      </c>
      <c r="Q132" s="0" t="n">
        <v>1</v>
      </c>
      <c r="W132" s="0" t="n">
        <v>0</v>
      </c>
      <c r="X132" s="0" t="n">
        <v>695902881</v>
      </c>
      <c r="Y132" s="0" t="n">
        <v>0.997</v>
      </c>
      <c r="AA132" s="0" t="n">
        <v>0</v>
      </c>
      <c r="AB132" s="0" t="n">
        <v>911.22</v>
      </c>
      <c r="AC132" s="0" t="n">
        <v>551.94</v>
      </c>
      <c r="AD132" s="0" t="n">
        <v>0</v>
      </c>
      <c r="AE132" s="0" t="n">
        <v>0</v>
      </c>
      <c r="AF132" s="0" t="n">
        <v>110.31</v>
      </c>
      <c r="AG132" s="0" t="n">
        <v>26.52</v>
      </c>
      <c r="AH132" s="0" t="n">
        <v>0</v>
      </c>
      <c r="AI132" s="0" t="n">
        <v>1</v>
      </c>
      <c r="AJ132" s="0" t="n">
        <v>6.93</v>
      </c>
      <c r="AK132" s="0" t="n">
        <v>17.46</v>
      </c>
      <c r="AL132" s="0" t="n">
        <v>1</v>
      </c>
      <c r="AN132" s="0" t="n">
        <v>0</v>
      </c>
      <c r="AO132" s="0" t="n">
        <v>1</v>
      </c>
      <c r="AP132" s="0" t="n">
        <v>0</v>
      </c>
      <c r="AQ132" s="0" t="n">
        <v>0</v>
      </c>
      <c r="AR132" s="0" t="n">
        <v>0</v>
      </c>
      <c r="AT132" s="0" t="n">
        <v>0.997</v>
      </c>
      <c r="AV132" s="0" t="n">
        <v>0</v>
      </c>
      <c r="AW132" s="0" t="n">
        <v>2</v>
      </c>
      <c r="AX132" s="0" t="n">
        <v>93391762</v>
      </c>
      <c r="AY132" s="0" t="n">
        <v>1</v>
      </c>
      <c r="AZ132" s="0" t="n">
        <v>0</v>
      </c>
      <c r="BA132" s="0" t="n">
        <v>144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248</f>
        <v>2.14217414</v>
      </c>
      <c r="CY132" s="0" t="n">
        <f aca="false">AB132</f>
        <v>911.22</v>
      </c>
      <c r="CZ132" s="0" t="n">
        <f aca="false">AF132</f>
        <v>110.31</v>
      </c>
      <c r="DA132" s="0" t="n">
        <f aca="false">AJ132</f>
        <v>6.93</v>
      </c>
      <c r="DB132" s="0" t="n">
        <v>0</v>
      </c>
    </row>
    <row r="133" customFormat="false" ht="12.75" hidden="false" customHeight="false" outlineLevel="0" collapsed="false">
      <c r="A133" s="0" t="n">
        <f aca="false">ROW(Source!A249)</f>
        <v>249</v>
      </c>
      <c r="B133" s="0" t="n">
        <v>93373733</v>
      </c>
      <c r="C133" s="0" t="n">
        <v>93391763</v>
      </c>
      <c r="D133" s="0" t="n">
        <v>89440730</v>
      </c>
      <c r="E133" s="0" t="n">
        <v>89440001</v>
      </c>
      <c r="F133" s="0" t="n">
        <v>1</v>
      </c>
      <c r="G133" s="0" t="n">
        <v>89440001</v>
      </c>
      <c r="H133" s="0" t="n">
        <v>2</v>
      </c>
      <c r="I133" s="0" t="s">
        <v>386</v>
      </c>
      <c r="K133" s="0" t="s">
        <v>387</v>
      </c>
      <c r="L133" s="0" t="n">
        <v>1344</v>
      </c>
      <c r="N133" s="0" t="n">
        <v>1008</v>
      </c>
      <c r="O133" s="0" t="s">
        <v>388</v>
      </c>
      <c r="P133" s="0" t="s">
        <v>388</v>
      </c>
      <c r="Q133" s="0" t="n">
        <v>1</v>
      </c>
      <c r="W133" s="0" t="n">
        <v>0</v>
      </c>
      <c r="X133" s="0" t="n">
        <v>-1180195794</v>
      </c>
      <c r="Y133" s="0" t="n">
        <v>57.55</v>
      </c>
      <c r="AA133" s="0" t="n">
        <v>0</v>
      </c>
      <c r="AB133" s="0" t="n">
        <v>1</v>
      </c>
      <c r="AC133" s="0" t="n">
        <v>0</v>
      </c>
      <c r="AD133" s="0" t="n">
        <v>0</v>
      </c>
      <c r="AE133" s="0" t="n">
        <v>0</v>
      </c>
      <c r="AF133" s="0" t="n">
        <v>1</v>
      </c>
      <c r="AG133" s="0" t="n">
        <v>0</v>
      </c>
      <c r="AH133" s="0" t="n">
        <v>0</v>
      </c>
      <c r="AI133" s="0" t="n">
        <v>1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1</v>
      </c>
      <c r="AP133" s="0" t="n">
        <v>0</v>
      </c>
      <c r="AQ133" s="0" t="n">
        <v>0</v>
      </c>
      <c r="AR133" s="0" t="n">
        <v>0</v>
      </c>
      <c r="AT133" s="0" t="n">
        <v>57.55</v>
      </c>
      <c r="AV133" s="0" t="n">
        <v>0</v>
      </c>
      <c r="AW133" s="0" t="n">
        <v>2</v>
      </c>
      <c r="AX133" s="0" t="n">
        <v>93391765</v>
      </c>
      <c r="AY133" s="0" t="n">
        <v>1</v>
      </c>
      <c r="AZ133" s="0" t="n">
        <v>0</v>
      </c>
      <c r="BA133" s="0" t="n">
        <v>145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249</f>
        <v>12365.3081</v>
      </c>
      <c r="CY133" s="0" t="n">
        <f aca="false">AB133</f>
        <v>1</v>
      </c>
      <c r="CZ133" s="0" t="n">
        <f aca="false">AF133</f>
        <v>1</v>
      </c>
      <c r="DA133" s="0" t="n">
        <f aca="false">AJ133</f>
        <v>1</v>
      </c>
      <c r="DB133" s="0" t="n">
        <v>0</v>
      </c>
    </row>
    <row r="134" customFormat="false" ht="12.75" hidden="false" customHeight="false" outlineLevel="0" collapsed="false">
      <c r="A134" s="0" t="n">
        <f aca="false">ROW(Source!A250)</f>
        <v>250</v>
      </c>
      <c r="B134" s="0" t="n">
        <v>93373733</v>
      </c>
      <c r="C134" s="0" t="n">
        <v>93391766</v>
      </c>
      <c r="D134" s="0" t="n">
        <v>89440730</v>
      </c>
      <c r="E134" s="0" t="n">
        <v>89440001</v>
      </c>
      <c r="F134" s="0" t="n">
        <v>1</v>
      </c>
      <c r="G134" s="0" t="n">
        <v>89440001</v>
      </c>
      <c r="H134" s="0" t="n">
        <v>2</v>
      </c>
      <c r="I134" s="0" t="s">
        <v>386</v>
      </c>
      <c r="K134" s="0" t="s">
        <v>387</v>
      </c>
      <c r="L134" s="0" t="n">
        <v>1344</v>
      </c>
      <c r="N134" s="0" t="n">
        <v>1008</v>
      </c>
      <c r="O134" s="0" t="s">
        <v>388</v>
      </c>
      <c r="P134" s="0" t="s">
        <v>388</v>
      </c>
      <c r="Q134" s="0" t="n">
        <v>1</v>
      </c>
      <c r="W134" s="0" t="n">
        <v>0</v>
      </c>
      <c r="X134" s="0" t="n">
        <v>-1180195794</v>
      </c>
      <c r="Y134" s="0" t="n">
        <v>43.28</v>
      </c>
      <c r="AA134" s="0" t="n">
        <v>0</v>
      </c>
      <c r="AB134" s="0" t="n">
        <v>1</v>
      </c>
      <c r="AC134" s="0" t="n">
        <v>0</v>
      </c>
      <c r="AD134" s="0" t="n">
        <v>0</v>
      </c>
      <c r="AE134" s="0" t="n">
        <v>0</v>
      </c>
      <c r="AF134" s="0" t="n">
        <v>1</v>
      </c>
      <c r="AG134" s="0" t="n">
        <v>0</v>
      </c>
      <c r="AH134" s="0" t="n">
        <v>0</v>
      </c>
      <c r="AI134" s="0" t="n">
        <v>1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1</v>
      </c>
      <c r="AP134" s="0" t="n">
        <v>0</v>
      </c>
      <c r="AQ134" s="0" t="n">
        <v>0</v>
      </c>
      <c r="AR134" s="0" t="n">
        <v>0</v>
      </c>
      <c r="AT134" s="0" t="n">
        <v>43.28</v>
      </c>
      <c r="AV134" s="0" t="n">
        <v>0</v>
      </c>
      <c r="AW134" s="0" t="n">
        <v>2</v>
      </c>
      <c r="AX134" s="0" t="n">
        <v>93391768</v>
      </c>
      <c r="AY134" s="0" t="n">
        <v>1</v>
      </c>
      <c r="AZ134" s="0" t="n">
        <v>0</v>
      </c>
      <c r="BA134" s="0" t="n">
        <v>146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250</f>
        <v>16738.609248</v>
      </c>
      <c r="CY134" s="0" t="n">
        <f aca="false">AB134</f>
        <v>1</v>
      </c>
      <c r="CZ134" s="0" t="n">
        <f aca="false">AF134</f>
        <v>1</v>
      </c>
      <c r="DA134" s="0" t="n">
        <f aca="false">AJ134</f>
        <v>1</v>
      </c>
      <c r="DB134" s="0" t="n">
        <v>0</v>
      </c>
    </row>
    <row r="135" customFormat="false" ht="12.75" hidden="false" customHeight="false" outlineLevel="0" collapsed="false">
      <c r="A135" s="0" t="n">
        <f aca="false">ROW(Source!A251)</f>
        <v>251</v>
      </c>
      <c r="B135" s="0" t="n">
        <v>93373733</v>
      </c>
      <c r="C135" s="0" t="n">
        <v>93391769</v>
      </c>
      <c r="D135" s="0" t="n">
        <v>89440730</v>
      </c>
      <c r="E135" s="0" t="n">
        <v>89440001</v>
      </c>
      <c r="F135" s="0" t="n">
        <v>1</v>
      </c>
      <c r="G135" s="0" t="n">
        <v>89440001</v>
      </c>
      <c r="H135" s="0" t="n">
        <v>2</v>
      </c>
      <c r="I135" s="0" t="s">
        <v>386</v>
      </c>
      <c r="K135" s="0" t="s">
        <v>387</v>
      </c>
      <c r="L135" s="0" t="n">
        <v>1344</v>
      </c>
      <c r="N135" s="0" t="n">
        <v>1008</v>
      </c>
      <c r="O135" s="0" t="s">
        <v>388</v>
      </c>
      <c r="P135" s="0" t="s">
        <v>388</v>
      </c>
      <c r="Q135" s="0" t="n">
        <v>1</v>
      </c>
      <c r="W135" s="0" t="n">
        <v>0</v>
      </c>
      <c r="X135" s="0" t="n">
        <v>-1180195794</v>
      </c>
      <c r="Y135" s="0" t="n">
        <v>33.39</v>
      </c>
      <c r="AA135" s="0" t="n">
        <v>0</v>
      </c>
      <c r="AB135" s="0" t="n">
        <v>1</v>
      </c>
      <c r="AC135" s="0" t="n">
        <v>0</v>
      </c>
      <c r="AD135" s="0" t="n">
        <v>0</v>
      </c>
      <c r="AE135" s="0" t="n">
        <v>0</v>
      </c>
      <c r="AF135" s="0" t="n">
        <v>1</v>
      </c>
      <c r="AG135" s="0" t="n">
        <v>0</v>
      </c>
      <c r="AH135" s="0" t="n">
        <v>0</v>
      </c>
      <c r="AI135" s="0" t="n">
        <v>1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1</v>
      </c>
      <c r="AP135" s="0" t="n">
        <v>0</v>
      </c>
      <c r="AQ135" s="0" t="n">
        <v>0</v>
      </c>
      <c r="AR135" s="0" t="n">
        <v>0</v>
      </c>
      <c r="AT135" s="0" t="n">
        <v>33.39</v>
      </c>
      <c r="AV135" s="0" t="n">
        <v>0</v>
      </c>
      <c r="AW135" s="0" t="n">
        <v>2</v>
      </c>
      <c r="AX135" s="0" t="n">
        <v>93391771</v>
      </c>
      <c r="AY135" s="0" t="n">
        <v>1</v>
      </c>
      <c r="AZ135" s="0" t="n">
        <v>0</v>
      </c>
      <c r="BA135" s="0" t="n">
        <v>147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251</f>
        <v>2637.40932</v>
      </c>
      <c r="CY135" s="0" t="n">
        <f aca="false">AB135</f>
        <v>1</v>
      </c>
      <c r="CZ135" s="0" t="n">
        <f aca="false">AF135</f>
        <v>1</v>
      </c>
      <c r="DA135" s="0" t="n">
        <f aca="false">AJ135</f>
        <v>1</v>
      </c>
      <c r="DB135" s="0" t="n">
        <v>0</v>
      </c>
    </row>
    <row r="136" customFormat="false" ht="12.75" hidden="false" customHeight="false" outlineLevel="0" collapsed="false">
      <c r="A136" s="0" t="n">
        <f aca="false">ROW(Source!A252)</f>
        <v>252</v>
      </c>
      <c r="B136" s="0" t="n">
        <v>93373733</v>
      </c>
      <c r="C136" s="0" t="n">
        <v>93391772</v>
      </c>
      <c r="D136" s="0" t="n">
        <v>89440730</v>
      </c>
      <c r="E136" s="0" t="n">
        <v>89440001</v>
      </c>
      <c r="F136" s="0" t="n">
        <v>1</v>
      </c>
      <c r="G136" s="0" t="n">
        <v>89440001</v>
      </c>
      <c r="H136" s="0" t="n">
        <v>2</v>
      </c>
      <c r="I136" s="0" t="s">
        <v>386</v>
      </c>
      <c r="K136" s="0" t="s">
        <v>387</v>
      </c>
      <c r="L136" s="0" t="n">
        <v>1344</v>
      </c>
      <c r="N136" s="0" t="n">
        <v>1008</v>
      </c>
      <c r="O136" s="0" t="s">
        <v>388</v>
      </c>
      <c r="P136" s="0" t="s">
        <v>388</v>
      </c>
      <c r="Q136" s="0" t="n">
        <v>1</v>
      </c>
      <c r="W136" s="0" t="n">
        <v>0</v>
      </c>
      <c r="X136" s="0" t="n">
        <v>-1180195794</v>
      </c>
      <c r="Y136" s="0" t="n">
        <v>101</v>
      </c>
      <c r="AA136" s="0" t="n">
        <v>0</v>
      </c>
      <c r="AB136" s="0" t="n">
        <v>1</v>
      </c>
      <c r="AC136" s="0" t="n">
        <v>0</v>
      </c>
      <c r="AD136" s="0" t="n">
        <v>0</v>
      </c>
      <c r="AE136" s="0" t="n">
        <v>0</v>
      </c>
      <c r="AF136" s="0" t="n">
        <v>1</v>
      </c>
      <c r="AG136" s="0" t="n">
        <v>0</v>
      </c>
      <c r="AH136" s="0" t="n">
        <v>0</v>
      </c>
      <c r="AI136" s="0" t="n">
        <v>1</v>
      </c>
      <c r="AJ136" s="0" t="n">
        <v>1</v>
      </c>
      <c r="AK136" s="0" t="n">
        <v>1</v>
      </c>
      <c r="AL136" s="0" t="n">
        <v>1</v>
      </c>
      <c r="AN136" s="0" t="n">
        <v>0</v>
      </c>
      <c r="AO136" s="0" t="n">
        <v>1</v>
      </c>
      <c r="AP136" s="0" t="n">
        <v>0</v>
      </c>
      <c r="AQ136" s="0" t="n">
        <v>0</v>
      </c>
      <c r="AR136" s="0" t="n">
        <v>0</v>
      </c>
      <c r="AT136" s="0" t="n">
        <v>101</v>
      </c>
      <c r="AV136" s="0" t="n">
        <v>0</v>
      </c>
      <c r="AW136" s="0" t="n">
        <v>2</v>
      </c>
      <c r="AX136" s="0" t="n">
        <v>93391774</v>
      </c>
      <c r="AY136" s="0" t="n">
        <v>1</v>
      </c>
      <c r="AZ136" s="0" t="n">
        <v>0</v>
      </c>
      <c r="BA136" s="0" t="n">
        <v>148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252</f>
        <v>7977.788</v>
      </c>
      <c r="CY136" s="0" t="n">
        <f aca="false">AB136</f>
        <v>1</v>
      </c>
      <c r="CZ136" s="0" t="n">
        <f aca="false">AF136</f>
        <v>1</v>
      </c>
      <c r="DA136" s="0" t="n">
        <f aca="false">AJ136</f>
        <v>1</v>
      </c>
      <c r="DB136" s="0" t="n">
        <v>0</v>
      </c>
    </row>
    <row r="137" customFormat="false" ht="12.75" hidden="false" customHeight="false" outlineLevel="0" collapsed="false">
      <c r="A137" s="0" t="n">
        <f aca="false">ROW(Source!A284)</f>
        <v>284</v>
      </c>
      <c r="B137" s="0" t="n">
        <v>93373733</v>
      </c>
      <c r="C137" s="0" t="n">
        <v>93391847</v>
      </c>
      <c r="D137" s="0" t="n">
        <v>89440730</v>
      </c>
      <c r="E137" s="0" t="n">
        <v>89440001</v>
      </c>
      <c r="F137" s="0" t="n">
        <v>1</v>
      </c>
      <c r="G137" s="0" t="n">
        <v>89440001</v>
      </c>
      <c r="H137" s="0" t="n">
        <v>2</v>
      </c>
      <c r="I137" s="0" t="s">
        <v>386</v>
      </c>
      <c r="K137" s="0" t="s">
        <v>387</v>
      </c>
      <c r="L137" s="0" t="n">
        <v>1344</v>
      </c>
      <c r="N137" s="0" t="n">
        <v>1008</v>
      </c>
      <c r="O137" s="0" t="s">
        <v>388</v>
      </c>
      <c r="P137" s="0" t="s">
        <v>388</v>
      </c>
      <c r="Q137" s="0" t="n">
        <v>1</v>
      </c>
      <c r="W137" s="0" t="n">
        <v>0</v>
      </c>
      <c r="X137" s="0" t="n">
        <v>-1180195794</v>
      </c>
      <c r="Y137" s="0" t="n">
        <v>165.163</v>
      </c>
      <c r="AA137" s="0" t="n">
        <v>0</v>
      </c>
      <c r="AB137" s="0" t="n">
        <v>1</v>
      </c>
      <c r="AC137" s="0" t="n">
        <v>0</v>
      </c>
      <c r="AD137" s="0" t="n">
        <v>0</v>
      </c>
      <c r="AE137" s="0" t="n">
        <v>0</v>
      </c>
      <c r="AF137" s="0" t="n">
        <v>1</v>
      </c>
      <c r="AG137" s="0" t="n">
        <v>0</v>
      </c>
      <c r="AH137" s="0" t="n">
        <v>0</v>
      </c>
      <c r="AI137" s="0" t="n">
        <v>1</v>
      </c>
      <c r="AJ137" s="0" t="n">
        <v>1</v>
      </c>
      <c r="AK137" s="0" t="n">
        <v>1</v>
      </c>
      <c r="AL137" s="0" t="n">
        <v>1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167</v>
      </c>
      <c r="AU137" s="0" t="s">
        <v>245</v>
      </c>
      <c r="AV137" s="0" t="n">
        <v>0</v>
      </c>
      <c r="AW137" s="0" t="n">
        <v>2</v>
      </c>
      <c r="AX137" s="0" t="n">
        <v>93391851</v>
      </c>
      <c r="AY137" s="0" t="n">
        <v>1</v>
      </c>
      <c r="AZ137" s="0" t="n">
        <v>0</v>
      </c>
      <c r="BA137" s="0" t="n">
        <v>149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284</f>
        <v>3303.26</v>
      </c>
      <c r="CY137" s="0" t="n">
        <f aca="false">AB137</f>
        <v>1</v>
      </c>
      <c r="CZ137" s="0" t="n">
        <f aca="false">AF137</f>
        <v>1</v>
      </c>
      <c r="DA137" s="0" t="n">
        <f aca="false">AJ137</f>
        <v>1</v>
      </c>
      <c r="DB137" s="0" t="n">
        <v>0</v>
      </c>
    </row>
    <row r="138" customFormat="false" ht="12.75" hidden="false" customHeight="false" outlineLevel="0" collapsed="false">
      <c r="A138" s="0" t="n">
        <f aca="false">ROW(Source!A284)</f>
        <v>284</v>
      </c>
      <c r="B138" s="0" t="n">
        <v>93373733</v>
      </c>
      <c r="C138" s="0" t="n">
        <v>93391847</v>
      </c>
      <c r="D138" s="0" t="n">
        <v>89461287</v>
      </c>
      <c r="E138" s="0" t="n">
        <v>89440001</v>
      </c>
      <c r="F138" s="0" t="n">
        <v>1</v>
      </c>
      <c r="G138" s="0" t="n">
        <v>89440001</v>
      </c>
      <c r="H138" s="0" t="n">
        <v>3</v>
      </c>
      <c r="I138" s="0" t="s">
        <v>134</v>
      </c>
      <c r="K138" s="0" t="s">
        <v>135</v>
      </c>
      <c r="L138" s="0" t="n">
        <v>1348</v>
      </c>
      <c r="N138" s="0" t="n">
        <v>1009</v>
      </c>
      <c r="O138" s="0" t="s">
        <v>136</v>
      </c>
      <c r="P138" s="0" t="s">
        <v>136</v>
      </c>
      <c r="Q138" s="0" t="n">
        <v>1000</v>
      </c>
      <c r="W138" s="0" t="n">
        <v>0</v>
      </c>
      <c r="X138" s="0" t="n">
        <v>1489638031</v>
      </c>
      <c r="Y138" s="0" t="n">
        <v>0.0001092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1</v>
      </c>
      <c r="AJ138" s="0" t="n">
        <v>1</v>
      </c>
      <c r="AK138" s="0" t="n">
        <v>1</v>
      </c>
      <c r="AL138" s="0" t="n">
        <v>1</v>
      </c>
      <c r="AN138" s="0" t="n">
        <v>0</v>
      </c>
      <c r="AO138" s="0" t="n">
        <v>0</v>
      </c>
      <c r="AP138" s="0" t="n">
        <v>1</v>
      </c>
      <c r="AQ138" s="0" t="n">
        <v>0</v>
      </c>
      <c r="AR138" s="0" t="n">
        <v>0</v>
      </c>
      <c r="AT138" s="0" t="n">
        <v>0.00014</v>
      </c>
      <c r="AU138" s="0" t="s">
        <v>244</v>
      </c>
      <c r="AV138" s="0" t="n">
        <v>0</v>
      </c>
      <c r="AW138" s="0" t="n">
        <v>2</v>
      </c>
      <c r="AX138" s="0" t="n">
        <v>93391852</v>
      </c>
      <c r="AY138" s="0" t="n">
        <v>1</v>
      </c>
      <c r="AZ138" s="0" t="n">
        <v>0</v>
      </c>
      <c r="BA138" s="0" t="n">
        <v>150</v>
      </c>
      <c r="BB138" s="0" t="n">
        <v>3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284</f>
        <v>0.002184</v>
      </c>
      <c r="CY138" s="0" t="n">
        <f aca="false">AA138</f>
        <v>0</v>
      </c>
      <c r="CZ138" s="0" t="n">
        <f aca="false">AE138</f>
        <v>0</v>
      </c>
      <c r="DA138" s="0" t="n">
        <f aca="false">AI138</f>
        <v>1</v>
      </c>
      <c r="DB138" s="0" t="n">
        <v>0</v>
      </c>
    </row>
    <row r="139" customFormat="false" ht="12.75" hidden="false" customHeight="false" outlineLevel="0" collapsed="false">
      <c r="A139" s="0" t="n">
        <f aca="false">ROW(Source!A284)</f>
        <v>284</v>
      </c>
      <c r="B139" s="0" t="n">
        <v>93373733</v>
      </c>
      <c r="C139" s="0" t="n">
        <v>93391847</v>
      </c>
      <c r="D139" s="0" t="n">
        <v>89461289</v>
      </c>
      <c r="E139" s="0" t="n">
        <v>89440001</v>
      </c>
      <c r="F139" s="0" t="n">
        <v>1</v>
      </c>
      <c r="G139" s="0" t="n">
        <v>89440001</v>
      </c>
      <c r="H139" s="0" t="n">
        <v>3</v>
      </c>
      <c r="I139" s="0" t="s">
        <v>138</v>
      </c>
      <c r="K139" s="0" t="s">
        <v>139</v>
      </c>
      <c r="L139" s="0" t="n">
        <v>1339</v>
      </c>
      <c r="N139" s="0" t="n">
        <v>1007</v>
      </c>
      <c r="O139" s="0" t="s">
        <v>126</v>
      </c>
      <c r="P139" s="0" t="s">
        <v>126</v>
      </c>
      <c r="Q139" s="0" t="n">
        <v>1</v>
      </c>
      <c r="W139" s="0" t="n">
        <v>0</v>
      </c>
      <c r="X139" s="0" t="n">
        <v>179728826</v>
      </c>
      <c r="Y139" s="0" t="n">
        <v>0.683124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1</v>
      </c>
      <c r="AJ139" s="0" t="n">
        <v>1</v>
      </c>
      <c r="AK139" s="0" t="n">
        <v>1</v>
      </c>
      <c r="AL139" s="0" t="n">
        <v>1</v>
      </c>
      <c r="AN139" s="0" t="n">
        <v>0</v>
      </c>
      <c r="AO139" s="0" t="n">
        <v>0</v>
      </c>
      <c r="AP139" s="0" t="n">
        <v>1</v>
      </c>
      <c r="AQ139" s="0" t="n">
        <v>0</v>
      </c>
      <c r="AR139" s="0" t="n">
        <v>0</v>
      </c>
      <c r="AT139" s="0" t="n">
        <v>0.8758</v>
      </c>
      <c r="AU139" s="0" t="s">
        <v>244</v>
      </c>
      <c r="AV139" s="0" t="n">
        <v>0</v>
      </c>
      <c r="AW139" s="0" t="n">
        <v>2</v>
      </c>
      <c r="AX139" s="0" t="n">
        <v>93391853</v>
      </c>
      <c r="AY139" s="0" t="n">
        <v>1</v>
      </c>
      <c r="AZ139" s="0" t="n">
        <v>0</v>
      </c>
      <c r="BA139" s="0" t="n">
        <v>151</v>
      </c>
      <c r="BB139" s="0" t="n">
        <v>3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284</f>
        <v>13.66248</v>
      </c>
      <c r="CY139" s="0" t="n">
        <f aca="false">AA139</f>
        <v>0</v>
      </c>
      <c r="CZ139" s="0" t="n">
        <f aca="false">AE139</f>
        <v>0</v>
      </c>
      <c r="DA139" s="0" t="n">
        <f aca="false">AI139</f>
        <v>1</v>
      </c>
      <c r="DB139" s="0" t="n">
        <v>0</v>
      </c>
    </row>
    <row r="140" customFormat="false" ht="12.75" hidden="false" customHeight="false" outlineLevel="0" collapsed="false">
      <c r="A140" s="0" t="n">
        <f aca="false">ROW(Source!A287)</f>
        <v>287</v>
      </c>
      <c r="B140" s="0" t="n">
        <v>93373733</v>
      </c>
      <c r="C140" s="0" t="n">
        <v>93391856</v>
      </c>
      <c r="D140" s="0" t="n">
        <v>89440006</v>
      </c>
      <c r="E140" s="0" t="n">
        <v>89440001</v>
      </c>
      <c r="F140" s="0" t="n">
        <v>1</v>
      </c>
      <c r="G140" s="0" t="n">
        <v>89440001</v>
      </c>
      <c r="H140" s="0" t="n">
        <v>1</v>
      </c>
      <c r="I140" s="0" t="s">
        <v>373</v>
      </c>
      <c r="K140" s="0" t="s">
        <v>374</v>
      </c>
      <c r="L140" s="0" t="n">
        <v>1191</v>
      </c>
      <c r="N140" s="0" t="n">
        <v>1013</v>
      </c>
      <c r="O140" s="0" t="s">
        <v>375</v>
      </c>
      <c r="P140" s="0" t="s">
        <v>375</v>
      </c>
      <c r="Q140" s="0" t="n">
        <v>1</v>
      </c>
      <c r="W140" s="0" t="n">
        <v>0</v>
      </c>
      <c r="X140" s="0" t="n">
        <v>476480486</v>
      </c>
      <c r="Y140" s="0" t="n">
        <v>3.726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1</v>
      </c>
      <c r="AJ140" s="0" t="n">
        <v>1</v>
      </c>
      <c r="AK140" s="0" t="n">
        <v>1</v>
      </c>
      <c r="AL140" s="0" t="n">
        <v>1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3.24</v>
      </c>
      <c r="AU140" s="0" t="s">
        <v>145</v>
      </c>
      <c r="AV140" s="0" t="n">
        <v>1</v>
      </c>
      <c r="AW140" s="0" t="n">
        <v>2</v>
      </c>
      <c r="AX140" s="0" t="n">
        <v>93391860</v>
      </c>
      <c r="AY140" s="0" t="n">
        <v>1</v>
      </c>
      <c r="AZ140" s="0" t="n">
        <v>0</v>
      </c>
      <c r="BA140" s="0" t="n">
        <v>152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287</f>
        <v>22.356</v>
      </c>
      <c r="CY140" s="0" t="n">
        <f aca="false">AD140</f>
        <v>0</v>
      </c>
      <c r="CZ140" s="0" t="n">
        <f aca="false">AH140</f>
        <v>0</v>
      </c>
      <c r="DA140" s="0" t="n">
        <f aca="false">AL140</f>
        <v>1</v>
      </c>
      <c r="DB140" s="0" t="n">
        <v>0</v>
      </c>
    </row>
    <row r="141" customFormat="false" ht="12.75" hidden="false" customHeight="false" outlineLevel="0" collapsed="false">
      <c r="A141" s="0" t="n">
        <f aca="false">ROW(Source!A287)</f>
        <v>287</v>
      </c>
      <c r="B141" s="0" t="n">
        <v>93373733</v>
      </c>
      <c r="C141" s="0" t="n">
        <v>93391856</v>
      </c>
      <c r="D141" s="0" t="n">
        <v>89440730</v>
      </c>
      <c r="E141" s="0" t="n">
        <v>89440001</v>
      </c>
      <c r="F141" s="0" t="n">
        <v>1</v>
      </c>
      <c r="G141" s="0" t="n">
        <v>89440001</v>
      </c>
      <c r="H141" s="0" t="n">
        <v>2</v>
      </c>
      <c r="I141" s="0" t="s">
        <v>386</v>
      </c>
      <c r="K141" s="0" t="s">
        <v>387</v>
      </c>
      <c r="L141" s="0" t="n">
        <v>1344</v>
      </c>
      <c r="N141" s="0" t="n">
        <v>1008</v>
      </c>
      <c r="O141" s="0" t="s">
        <v>388</v>
      </c>
      <c r="P141" s="0" t="s">
        <v>388</v>
      </c>
      <c r="Q141" s="0" t="n">
        <v>1</v>
      </c>
      <c r="W141" s="0" t="n">
        <v>0</v>
      </c>
      <c r="X141" s="0" t="n">
        <v>-1180195794</v>
      </c>
      <c r="Y141" s="0" t="n">
        <v>51.911</v>
      </c>
      <c r="AA141" s="0" t="n">
        <v>0</v>
      </c>
      <c r="AB141" s="0" t="n">
        <v>1.07</v>
      </c>
      <c r="AC141" s="0" t="n">
        <v>0</v>
      </c>
      <c r="AD141" s="0" t="n">
        <v>0</v>
      </c>
      <c r="AE141" s="0" t="n">
        <v>0</v>
      </c>
      <c r="AF141" s="0" t="n">
        <v>1</v>
      </c>
      <c r="AG141" s="0" t="n">
        <v>0</v>
      </c>
      <c r="AH141" s="0" t="n">
        <v>0</v>
      </c>
      <c r="AI141" s="0" t="n">
        <v>1</v>
      </c>
      <c r="AJ141" s="0" t="n">
        <v>1</v>
      </c>
      <c r="AK141" s="0" t="n">
        <v>1</v>
      </c>
      <c r="AL141" s="0" t="n">
        <v>1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45.14</v>
      </c>
      <c r="AU141" s="0" t="s">
        <v>145</v>
      </c>
      <c r="AV141" s="0" t="n">
        <v>0</v>
      </c>
      <c r="AW141" s="0" t="n">
        <v>2</v>
      </c>
      <c r="AX141" s="0" t="n">
        <v>93391861</v>
      </c>
      <c r="AY141" s="0" t="n">
        <v>1</v>
      </c>
      <c r="AZ141" s="0" t="n">
        <v>0</v>
      </c>
      <c r="BA141" s="0" t="n">
        <v>153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287</f>
        <v>311.466</v>
      </c>
      <c r="CY141" s="0" t="n">
        <f aca="false">AB141</f>
        <v>1.07</v>
      </c>
      <c r="CZ141" s="0" t="n">
        <f aca="false">AF141</f>
        <v>1</v>
      </c>
      <c r="DA141" s="0" t="n">
        <f aca="false">AJ141</f>
        <v>1</v>
      </c>
      <c r="DB141" s="0" t="n">
        <v>0</v>
      </c>
    </row>
    <row r="142" customFormat="false" ht="12.75" hidden="false" customHeight="false" outlineLevel="0" collapsed="false">
      <c r="A142" s="0" t="n">
        <f aca="false">ROW(Source!A287)</f>
        <v>287</v>
      </c>
      <c r="B142" s="0" t="n">
        <v>93373733</v>
      </c>
      <c r="C142" s="0" t="n">
        <v>93391856</v>
      </c>
      <c r="D142" s="0" t="n">
        <v>89461301</v>
      </c>
      <c r="E142" s="0" t="n">
        <v>89440001</v>
      </c>
      <c r="F142" s="0" t="n">
        <v>1</v>
      </c>
      <c r="G142" s="0" t="n">
        <v>89440001</v>
      </c>
      <c r="H142" s="0" t="n">
        <v>3</v>
      </c>
      <c r="I142" s="0" t="s">
        <v>389</v>
      </c>
      <c r="K142" s="0" t="s">
        <v>390</v>
      </c>
      <c r="L142" s="0" t="n">
        <v>1344</v>
      </c>
      <c r="N142" s="0" t="n">
        <v>1008</v>
      </c>
      <c r="O142" s="0" t="s">
        <v>388</v>
      </c>
      <c r="P142" s="0" t="s">
        <v>388</v>
      </c>
      <c r="Q142" s="0" t="n">
        <v>1</v>
      </c>
      <c r="W142" s="0" t="n">
        <v>0</v>
      </c>
      <c r="X142" s="0" t="n">
        <v>-94250534</v>
      </c>
      <c r="Y142" s="0" t="n">
        <v>32.4</v>
      </c>
      <c r="AA142" s="0" t="n">
        <v>1</v>
      </c>
      <c r="AB142" s="0" t="n">
        <v>0</v>
      </c>
      <c r="AC142" s="0" t="n">
        <v>0</v>
      </c>
      <c r="AD142" s="0" t="n">
        <v>0</v>
      </c>
      <c r="AE142" s="0" t="n">
        <v>1</v>
      </c>
      <c r="AF142" s="0" t="n">
        <v>0</v>
      </c>
      <c r="AG142" s="0" t="n">
        <v>0</v>
      </c>
      <c r="AH142" s="0" t="n">
        <v>0</v>
      </c>
      <c r="AI142" s="0" t="n">
        <v>1</v>
      </c>
      <c r="AJ142" s="0" t="n">
        <v>1</v>
      </c>
      <c r="AK142" s="0" t="n">
        <v>1</v>
      </c>
      <c r="AL142" s="0" t="n">
        <v>1</v>
      </c>
      <c r="AN142" s="0" t="n">
        <v>0</v>
      </c>
      <c r="AO142" s="0" t="n">
        <v>1</v>
      </c>
      <c r="AP142" s="0" t="n">
        <v>0</v>
      </c>
      <c r="AQ142" s="0" t="n">
        <v>0</v>
      </c>
      <c r="AR142" s="0" t="n">
        <v>0</v>
      </c>
      <c r="AT142" s="0" t="n">
        <v>32.4</v>
      </c>
      <c r="AV142" s="0" t="n">
        <v>0</v>
      </c>
      <c r="AW142" s="0" t="n">
        <v>2</v>
      </c>
      <c r="AX142" s="0" t="n">
        <v>93391862</v>
      </c>
      <c r="AY142" s="0" t="n">
        <v>1</v>
      </c>
      <c r="AZ142" s="0" t="n">
        <v>0</v>
      </c>
      <c r="BA142" s="0" t="n">
        <v>154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287</f>
        <v>194.4</v>
      </c>
      <c r="CY142" s="0" t="n">
        <f aca="false">AA142</f>
        <v>1</v>
      </c>
      <c r="CZ142" s="0" t="n">
        <f aca="false">AE142</f>
        <v>1</v>
      </c>
      <c r="DA142" s="0" t="n">
        <f aca="false">AI142</f>
        <v>1</v>
      </c>
      <c r="DB142" s="0" t="n">
        <v>0</v>
      </c>
    </row>
    <row r="143" customFormat="false" ht="12.75" hidden="false" customHeight="false" outlineLevel="0" collapsed="false">
      <c r="A143" s="0" t="n">
        <f aca="false">ROW(Source!A288)</f>
        <v>288</v>
      </c>
      <c r="B143" s="0" t="n">
        <v>93373733</v>
      </c>
      <c r="C143" s="0" t="n">
        <v>93391863</v>
      </c>
      <c r="D143" s="0" t="n">
        <v>89440730</v>
      </c>
      <c r="E143" s="0" t="n">
        <v>89440001</v>
      </c>
      <c r="F143" s="0" t="n">
        <v>1</v>
      </c>
      <c r="G143" s="0" t="n">
        <v>89440001</v>
      </c>
      <c r="H143" s="0" t="n">
        <v>2</v>
      </c>
      <c r="I143" s="0" t="s">
        <v>386</v>
      </c>
      <c r="K143" s="0" t="s">
        <v>387</v>
      </c>
      <c r="L143" s="0" t="n">
        <v>1344</v>
      </c>
      <c r="N143" s="0" t="n">
        <v>1008</v>
      </c>
      <c r="O143" s="0" t="s">
        <v>388</v>
      </c>
      <c r="P143" s="0" t="s">
        <v>388</v>
      </c>
      <c r="Q143" s="0" t="n">
        <v>1</v>
      </c>
      <c r="W143" s="0" t="n">
        <v>0</v>
      </c>
      <c r="X143" s="0" t="n">
        <v>-1180195794</v>
      </c>
      <c r="Y143" s="0" t="n">
        <v>34.5</v>
      </c>
      <c r="AA143" s="0" t="n">
        <v>0</v>
      </c>
      <c r="AB143" s="0" t="n">
        <v>1</v>
      </c>
      <c r="AC143" s="0" t="n">
        <v>0</v>
      </c>
      <c r="AD143" s="0" t="n">
        <v>0</v>
      </c>
      <c r="AE143" s="0" t="n">
        <v>0</v>
      </c>
      <c r="AF143" s="0" t="n">
        <v>1</v>
      </c>
      <c r="AG143" s="0" t="n">
        <v>0</v>
      </c>
      <c r="AH143" s="0" t="n">
        <v>0</v>
      </c>
      <c r="AI143" s="0" t="n">
        <v>1</v>
      </c>
      <c r="AJ143" s="0" t="n">
        <v>1</v>
      </c>
      <c r="AK143" s="0" t="n">
        <v>1</v>
      </c>
      <c r="AL143" s="0" t="n">
        <v>1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30</v>
      </c>
      <c r="AU143" s="0" t="s">
        <v>145</v>
      </c>
      <c r="AV143" s="0" t="n">
        <v>0</v>
      </c>
      <c r="AW143" s="0" t="n">
        <v>2</v>
      </c>
      <c r="AX143" s="0" t="n">
        <v>93391866</v>
      </c>
      <c r="AY143" s="0" t="n">
        <v>1</v>
      </c>
      <c r="AZ143" s="0" t="n">
        <v>0</v>
      </c>
      <c r="BA143" s="0" t="n">
        <v>155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288</f>
        <v>6900</v>
      </c>
      <c r="CY143" s="0" t="n">
        <f aca="false">AB143</f>
        <v>1</v>
      </c>
      <c r="CZ143" s="0" t="n">
        <f aca="false">AF143</f>
        <v>1</v>
      </c>
      <c r="DA143" s="0" t="n">
        <f aca="false">AJ143</f>
        <v>1</v>
      </c>
      <c r="DB143" s="0" t="n">
        <v>0</v>
      </c>
    </row>
    <row r="144" customFormat="false" ht="12.75" hidden="false" customHeight="false" outlineLevel="0" collapsed="false">
      <c r="A144" s="0" t="n">
        <f aca="false">ROW(Source!A288)</f>
        <v>288</v>
      </c>
      <c r="B144" s="0" t="n">
        <v>93373733</v>
      </c>
      <c r="C144" s="0" t="n">
        <v>93391863</v>
      </c>
      <c r="D144" s="0" t="n">
        <v>89461289</v>
      </c>
      <c r="E144" s="0" t="n">
        <v>89440001</v>
      </c>
      <c r="F144" s="0" t="n">
        <v>1</v>
      </c>
      <c r="G144" s="0" t="n">
        <v>89440001</v>
      </c>
      <c r="H144" s="0" t="n">
        <v>3</v>
      </c>
      <c r="I144" s="0" t="s">
        <v>138</v>
      </c>
      <c r="K144" s="0" t="s">
        <v>139</v>
      </c>
      <c r="L144" s="0" t="n">
        <v>1339</v>
      </c>
      <c r="N144" s="0" t="n">
        <v>1007</v>
      </c>
      <c r="O144" s="0" t="s">
        <v>126</v>
      </c>
      <c r="P144" s="0" t="s">
        <v>126</v>
      </c>
      <c r="Q144" s="0" t="n">
        <v>1</v>
      </c>
      <c r="W144" s="0" t="n">
        <v>0</v>
      </c>
      <c r="X144" s="0" t="n">
        <v>179728826</v>
      </c>
      <c r="Y144" s="0" t="n">
        <v>0.2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1</v>
      </c>
      <c r="AJ144" s="0" t="n">
        <v>1</v>
      </c>
      <c r="AK144" s="0" t="n">
        <v>1</v>
      </c>
      <c r="AL144" s="0" t="n">
        <v>1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  <c r="AT144" s="0" t="n">
        <v>0.2</v>
      </c>
      <c r="AV144" s="0" t="n">
        <v>0</v>
      </c>
      <c r="AW144" s="0" t="n">
        <v>2</v>
      </c>
      <c r="AX144" s="0" t="n">
        <v>93391867</v>
      </c>
      <c r="AY144" s="0" t="n">
        <v>1</v>
      </c>
      <c r="AZ144" s="0" t="n">
        <v>0</v>
      </c>
      <c r="BA144" s="0" t="n">
        <v>156</v>
      </c>
      <c r="BB144" s="0" t="n">
        <v>3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288</f>
        <v>40</v>
      </c>
      <c r="CY144" s="0" t="n">
        <f aca="false">AA144</f>
        <v>0</v>
      </c>
      <c r="CZ144" s="0" t="n">
        <f aca="false">AE144</f>
        <v>0</v>
      </c>
      <c r="DA144" s="0" t="n">
        <f aca="false">AI144</f>
        <v>1</v>
      </c>
      <c r="DB144" s="0" t="n">
        <v>0</v>
      </c>
    </row>
    <row r="145" customFormat="false" ht="12.75" hidden="false" customHeight="false" outlineLevel="0" collapsed="false">
      <c r="A145" s="0" t="n">
        <f aca="false">ROW(Source!A290)</f>
        <v>290</v>
      </c>
      <c r="B145" s="0" t="n">
        <v>93373733</v>
      </c>
      <c r="C145" s="0" t="n">
        <v>93391869</v>
      </c>
      <c r="D145" s="0" t="n">
        <v>89440006</v>
      </c>
      <c r="E145" s="0" t="n">
        <v>89440001</v>
      </c>
      <c r="F145" s="0" t="n">
        <v>1</v>
      </c>
      <c r="G145" s="0" t="n">
        <v>89440001</v>
      </c>
      <c r="H145" s="0" t="n">
        <v>1</v>
      </c>
      <c r="I145" s="0" t="s">
        <v>373</v>
      </c>
      <c r="K145" s="0" t="s">
        <v>374</v>
      </c>
      <c r="L145" s="0" t="n">
        <v>1191</v>
      </c>
      <c r="N145" s="0" t="n">
        <v>1013</v>
      </c>
      <c r="O145" s="0" t="s">
        <v>375</v>
      </c>
      <c r="P145" s="0" t="s">
        <v>375</v>
      </c>
      <c r="Q145" s="0" t="n">
        <v>1</v>
      </c>
      <c r="W145" s="0" t="n">
        <v>0</v>
      </c>
      <c r="X145" s="0" t="n">
        <v>476480486</v>
      </c>
      <c r="Y145" s="0" t="n">
        <v>1.38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1</v>
      </c>
      <c r="AJ145" s="0" t="n">
        <v>1</v>
      </c>
      <c r="AK145" s="0" t="n">
        <v>1</v>
      </c>
      <c r="AL145" s="0" t="n">
        <v>1</v>
      </c>
      <c r="AN145" s="0" t="n">
        <v>0</v>
      </c>
      <c r="AO145" s="0" t="n">
        <v>1</v>
      </c>
      <c r="AP145" s="0" t="n">
        <v>0</v>
      </c>
      <c r="AQ145" s="0" t="n">
        <v>0</v>
      </c>
      <c r="AR145" s="0" t="n">
        <v>0</v>
      </c>
      <c r="AT145" s="0" t="n">
        <v>1.38</v>
      </c>
      <c r="AV145" s="0" t="n">
        <v>1</v>
      </c>
      <c r="AW145" s="0" t="n">
        <v>2</v>
      </c>
      <c r="AX145" s="0" t="n">
        <v>93391873</v>
      </c>
      <c r="AY145" s="0" t="n">
        <v>1</v>
      </c>
      <c r="AZ145" s="0" t="n">
        <v>0</v>
      </c>
      <c r="BA145" s="0" t="n">
        <v>157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290</f>
        <v>0.7405356</v>
      </c>
      <c r="CY145" s="0" t="n">
        <f aca="false">AD145</f>
        <v>0</v>
      </c>
      <c r="CZ145" s="0" t="n">
        <f aca="false">AH145</f>
        <v>0</v>
      </c>
      <c r="DA145" s="0" t="n">
        <f aca="false">AL145</f>
        <v>1</v>
      </c>
      <c r="DB145" s="0" t="n">
        <v>0</v>
      </c>
    </row>
    <row r="146" customFormat="false" ht="12.75" hidden="false" customHeight="false" outlineLevel="0" collapsed="false">
      <c r="A146" s="0" t="n">
        <f aca="false">ROW(Source!A290)</f>
        <v>290</v>
      </c>
      <c r="B146" s="0" t="n">
        <v>93373733</v>
      </c>
      <c r="C146" s="0" t="n">
        <v>93391869</v>
      </c>
      <c r="D146" s="0" t="n">
        <v>89511139</v>
      </c>
      <c r="E146" s="0" t="n">
        <v>1</v>
      </c>
      <c r="F146" s="0" t="n">
        <v>1</v>
      </c>
      <c r="G146" s="0" t="n">
        <v>89440001</v>
      </c>
      <c r="H146" s="0" t="n">
        <v>2</v>
      </c>
      <c r="I146" s="0" t="s">
        <v>416</v>
      </c>
      <c r="J146" s="0" t="s">
        <v>417</v>
      </c>
      <c r="K146" s="0" t="s">
        <v>418</v>
      </c>
      <c r="L146" s="0" t="n">
        <v>1367</v>
      </c>
      <c r="N146" s="0" t="n">
        <v>1011</v>
      </c>
      <c r="O146" s="0" t="s">
        <v>379</v>
      </c>
      <c r="P146" s="0" t="s">
        <v>379</v>
      </c>
      <c r="Q146" s="0" t="n">
        <v>1</v>
      </c>
      <c r="W146" s="0" t="n">
        <v>0</v>
      </c>
      <c r="X146" s="0" t="n">
        <v>781556702</v>
      </c>
      <c r="Y146" s="0" t="n">
        <v>3.9875</v>
      </c>
      <c r="AA146" s="0" t="n">
        <v>0</v>
      </c>
      <c r="AB146" s="0" t="n">
        <v>1469.28</v>
      </c>
      <c r="AC146" s="0" t="n">
        <v>595.23</v>
      </c>
      <c r="AD146" s="0" t="n">
        <v>0</v>
      </c>
      <c r="AE146" s="0" t="n">
        <v>0</v>
      </c>
      <c r="AF146" s="0" t="n">
        <v>162.4</v>
      </c>
      <c r="AG146" s="0" t="n">
        <v>28.6</v>
      </c>
      <c r="AH146" s="0" t="n">
        <v>0</v>
      </c>
      <c r="AI146" s="0" t="n">
        <v>1</v>
      </c>
      <c r="AJ146" s="0" t="n">
        <v>7.59</v>
      </c>
      <c r="AK146" s="0" t="n">
        <v>17.46</v>
      </c>
      <c r="AL146" s="0" t="n">
        <v>1</v>
      </c>
      <c r="AN146" s="0" t="n">
        <v>0</v>
      </c>
      <c r="AO146" s="0" t="n">
        <v>1</v>
      </c>
      <c r="AP146" s="0" t="n">
        <v>0</v>
      </c>
      <c r="AQ146" s="0" t="n">
        <v>0</v>
      </c>
      <c r="AR146" s="0" t="n">
        <v>0</v>
      </c>
      <c r="AT146" s="0" t="n">
        <v>3.9875</v>
      </c>
      <c r="AV146" s="0" t="n">
        <v>0</v>
      </c>
      <c r="AW146" s="0" t="n">
        <v>2</v>
      </c>
      <c r="AX146" s="0" t="n">
        <v>93391874</v>
      </c>
      <c r="AY146" s="0" t="n">
        <v>1</v>
      </c>
      <c r="AZ146" s="0" t="n">
        <v>0</v>
      </c>
      <c r="BA146" s="0" t="n">
        <v>158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290</f>
        <v>2.13977225</v>
      </c>
      <c r="CY146" s="0" t="n">
        <f aca="false">AB146</f>
        <v>1469.28</v>
      </c>
      <c r="CZ146" s="0" t="n">
        <f aca="false">AF146</f>
        <v>162.4</v>
      </c>
      <c r="DA146" s="0" t="n">
        <f aca="false">AJ146</f>
        <v>7.59</v>
      </c>
      <c r="DB146" s="0" t="n">
        <v>0</v>
      </c>
    </row>
    <row r="147" customFormat="false" ht="12.75" hidden="false" customHeight="false" outlineLevel="0" collapsed="false">
      <c r="A147" s="0" t="n">
        <f aca="false">ROW(Source!A290)</f>
        <v>290</v>
      </c>
      <c r="B147" s="0" t="n">
        <v>93373733</v>
      </c>
      <c r="C147" s="0" t="n">
        <v>93391869</v>
      </c>
      <c r="D147" s="0" t="n">
        <v>89511164</v>
      </c>
      <c r="E147" s="0" t="n">
        <v>1</v>
      </c>
      <c r="F147" s="0" t="n">
        <v>1</v>
      </c>
      <c r="G147" s="0" t="n">
        <v>89440001</v>
      </c>
      <c r="H147" s="0" t="n">
        <v>2</v>
      </c>
      <c r="I147" s="0" t="s">
        <v>419</v>
      </c>
      <c r="J147" s="0" t="s">
        <v>420</v>
      </c>
      <c r="K147" s="0" t="s">
        <v>421</v>
      </c>
      <c r="L147" s="0" t="n">
        <v>1367</v>
      </c>
      <c r="N147" s="0" t="n">
        <v>1011</v>
      </c>
      <c r="O147" s="0" t="s">
        <v>379</v>
      </c>
      <c r="P147" s="0" t="s">
        <v>379</v>
      </c>
      <c r="Q147" s="0" t="n">
        <v>1</v>
      </c>
      <c r="W147" s="0" t="n">
        <v>0</v>
      </c>
      <c r="X147" s="0" t="n">
        <v>695902881</v>
      </c>
      <c r="Y147" s="0" t="n">
        <v>0.997</v>
      </c>
      <c r="AA147" s="0" t="n">
        <v>0</v>
      </c>
      <c r="AB147" s="0" t="n">
        <v>911.22</v>
      </c>
      <c r="AC147" s="0" t="n">
        <v>551.94</v>
      </c>
      <c r="AD147" s="0" t="n">
        <v>0</v>
      </c>
      <c r="AE147" s="0" t="n">
        <v>0</v>
      </c>
      <c r="AF147" s="0" t="n">
        <v>110.31</v>
      </c>
      <c r="AG147" s="0" t="n">
        <v>26.52</v>
      </c>
      <c r="AH147" s="0" t="n">
        <v>0</v>
      </c>
      <c r="AI147" s="0" t="n">
        <v>1</v>
      </c>
      <c r="AJ147" s="0" t="n">
        <v>6.93</v>
      </c>
      <c r="AK147" s="0" t="n">
        <v>17.46</v>
      </c>
      <c r="AL147" s="0" t="n">
        <v>1</v>
      </c>
      <c r="AN147" s="0" t="n">
        <v>0</v>
      </c>
      <c r="AO147" s="0" t="n">
        <v>1</v>
      </c>
      <c r="AP147" s="0" t="n">
        <v>0</v>
      </c>
      <c r="AQ147" s="0" t="n">
        <v>0</v>
      </c>
      <c r="AR147" s="0" t="n">
        <v>0</v>
      </c>
      <c r="AT147" s="0" t="n">
        <v>0.997</v>
      </c>
      <c r="AV147" s="0" t="n">
        <v>0</v>
      </c>
      <c r="AW147" s="0" t="n">
        <v>2</v>
      </c>
      <c r="AX147" s="0" t="n">
        <v>93391875</v>
      </c>
      <c r="AY147" s="0" t="n">
        <v>1</v>
      </c>
      <c r="AZ147" s="0" t="n">
        <v>0</v>
      </c>
      <c r="BA147" s="0" t="n">
        <v>159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290</f>
        <v>0.53501014</v>
      </c>
      <c r="CY147" s="0" t="n">
        <f aca="false">AB147</f>
        <v>911.22</v>
      </c>
      <c r="CZ147" s="0" t="n">
        <f aca="false">AF147</f>
        <v>110.31</v>
      </c>
      <c r="DA147" s="0" t="n">
        <f aca="false">AJ147</f>
        <v>6.93</v>
      </c>
      <c r="DB147" s="0" t="n">
        <v>0</v>
      </c>
    </row>
    <row r="148" customFormat="false" ht="12.75" hidden="false" customHeight="false" outlineLevel="0" collapsed="false">
      <c r="A148" s="0" t="n">
        <f aca="false">ROW(Source!A291)</f>
        <v>291</v>
      </c>
      <c r="B148" s="0" t="n">
        <v>93373733</v>
      </c>
      <c r="C148" s="0" t="n">
        <v>93391876</v>
      </c>
      <c r="D148" s="0" t="n">
        <v>89440730</v>
      </c>
      <c r="E148" s="0" t="n">
        <v>89440001</v>
      </c>
      <c r="F148" s="0" t="n">
        <v>1</v>
      </c>
      <c r="G148" s="0" t="n">
        <v>89440001</v>
      </c>
      <c r="H148" s="0" t="n">
        <v>2</v>
      </c>
      <c r="I148" s="0" t="s">
        <v>386</v>
      </c>
      <c r="K148" s="0" t="s">
        <v>387</v>
      </c>
      <c r="L148" s="0" t="n">
        <v>1344</v>
      </c>
      <c r="N148" s="0" t="n">
        <v>1008</v>
      </c>
      <c r="O148" s="0" t="s">
        <v>388</v>
      </c>
      <c r="P148" s="0" t="s">
        <v>388</v>
      </c>
      <c r="Q148" s="0" t="n">
        <v>1</v>
      </c>
      <c r="W148" s="0" t="n">
        <v>0</v>
      </c>
      <c r="X148" s="0" t="n">
        <v>-1180195794</v>
      </c>
      <c r="Y148" s="0" t="n">
        <v>57.55</v>
      </c>
      <c r="AA148" s="0" t="n">
        <v>0</v>
      </c>
      <c r="AB148" s="0" t="n">
        <v>1</v>
      </c>
      <c r="AC148" s="0" t="n">
        <v>0</v>
      </c>
      <c r="AD148" s="0" t="n">
        <v>0</v>
      </c>
      <c r="AE148" s="0" t="n">
        <v>0</v>
      </c>
      <c r="AF148" s="0" t="n">
        <v>1</v>
      </c>
      <c r="AG148" s="0" t="n">
        <v>0</v>
      </c>
      <c r="AH148" s="0" t="n">
        <v>0</v>
      </c>
      <c r="AI148" s="0" t="n">
        <v>1</v>
      </c>
      <c r="AJ148" s="0" t="n">
        <v>1</v>
      </c>
      <c r="AK148" s="0" t="n">
        <v>1</v>
      </c>
      <c r="AL148" s="0" t="n">
        <v>1</v>
      </c>
      <c r="AN148" s="0" t="n">
        <v>0</v>
      </c>
      <c r="AO148" s="0" t="n">
        <v>1</v>
      </c>
      <c r="AP148" s="0" t="n">
        <v>0</v>
      </c>
      <c r="AQ148" s="0" t="n">
        <v>0</v>
      </c>
      <c r="AR148" s="0" t="n">
        <v>0</v>
      </c>
      <c r="AT148" s="0" t="n">
        <v>57.55</v>
      </c>
      <c r="AV148" s="0" t="n">
        <v>0</v>
      </c>
      <c r="AW148" s="0" t="n">
        <v>2</v>
      </c>
      <c r="AX148" s="0" t="n">
        <v>93391878</v>
      </c>
      <c r="AY148" s="0" t="n">
        <v>1</v>
      </c>
      <c r="AZ148" s="0" t="n">
        <v>0</v>
      </c>
      <c r="BA148" s="0" t="n">
        <v>160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291</f>
        <v>3088.2481</v>
      </c>
      <c r="CY148" s="0" t="n">
        <f aca="false">AB148</f>
        <v>1</v>
      </c>
      <c r="CZ148" s="0" t="n">
        <f aca="false">AF148</f>
        <v>1</v>
      </c>
      <c r="DA148" s="0" t="n">
        <f aca="false">AJ148</f>
        <v>1</v>
      </c>
      <c r="DB148" s="0" t="n">
        <v>0</v>
      </c>
    </row>
    <row r="149" customFormat="false" ht="12.75" hidden="false" customHeight="false" outlineLevel="0" collapsed="false">
      <c r="A149" s="0" t="n">
        <f aca="false">ROW(Source!A292)</f>
        <v>292</v>
      </c>
      <c r="B149" s="0" t="n">
        <v>93373733</v>
      </c>
      <c r="C149" s="0" t="n">
        <v>93391879</v>
      </c>
      <c r="D149" s="0" t="n">
        <v>89440730</v>
      </c>
      <c r="E149" s="0" t="n">
        <v>89440001</v>
      </c>
      <c r="F149" s="0" t="n">
        <v>1</v>
      </c>
      <c r="G149" s="0" t="n">
        <v>89440001</v>
      </c>
      <c r="H149" s="0" t="n">
        <v>2</v>
      </c>
      <c r="I149" s="0" t="s">
        <v>386</v>
      </c>
      <c r="K149" s="0" t="s">
        <v>387</v>
      </c>
      <c r="L149" s="0" t="n">
        <v>1344</v>
      </c>
      <c r="N149" s="0" t="n">
        <v>1008</v>
      </c>
      <c r="O149" s="0" t="s">
        <v>388</v>
      </c>
      <c r="P149" s="0" t="s">
        <v>388</v>
      </c>
      <c r="Q149" s="0" t="n">
        <v>1</v>
      </c>
      <c r="W149" s="0" t="n">
        <v>0</v>
      </c>
      <c r="X149" s="0" t="n">
        <v>-1180195794</v>
      </c>
      <c r="Y149" s="0" t="n">
        <v>43.28</v>
      </c>
      <c r="AA149" s="0" t="n">
        <v>0</v>
      </c>
      <c r="AB149" s="0" t="n">
        <v>1</v>
      </c>
      <c r="AC149" s="0" t="n">
        <v>0</v>
      </c>
      <c r="AD149" s="0" t="n">
        <v>0</v>
      </c>
      <c r="AE149" s="0" t="n">
        <v>0</v>
      </c>
      <c r="AF149" s="0" t="n">
        <v>1</v>
      </c>
      <c r="AG149" s="0" t="n">
        <v>0</v>
      </c>
      <c r="AH149" s="0" t="n">
        <v>0</v>
      </c>
      <c r="AI149" s="0" t="n">
        <v>1</v>
      </c>
      <c r="AJ149" s="0" t="n">
        <v>1</v>
      </c>
      <c r="AK149" s="0" t="n">
        <v>1</v>
      </c>
      <c r="AL149" s="0" t="n">
        <v>1</v>
      </c>
      <c r="AN149" s="0" t="n">
        <v>0</v>
      </c>
      <c r="AO149" s="0" t="n">
        <v>1</v>
      </c>
      <c r="AP149" s="0" t="n">
        <v>0</v>
      </c>
      <c r="AQ149" s="0" t="n">
        <v>0</v>
      </c>
      <c r="AR149" s="0" t="n">
        <v>0</v>
      </c>
      <c r="AT149" s="0" t="n">
        <v>43.28</v>
      </c>
      <c r="AV149" s="0" t="n">
        <v>0</v>
      </c>
      <c r="AW149" s="0" t="n">
        <v>2</v>
      </c>
      <c r="AX149" s="0" t="n">
        <v>93391881</v>
      </c>
      <c r="AY149" s="0" t="n">
        <v>1</v>
      </c>
      <c r="AZ149" s="0" t="n">
        <v>0</v>
      </c>
      <c r="BA149" s="0" t="n">
        <v>161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292</f>
        <v>4180.484448</v>
      </c>
      <c r="CY149" s="0" t="n">
        <f aca="false">AB149</f>
        <v>1</v>
      </c>
      <c r="CZ149" s="0" t="n">
        <f aca="false">AF149</f>
        <v>1</v>
      </c>
      <c r="DA149" s="0" t="n">
        <f aca="false">AJ149</f>
        <v>1</v>
      </c>
      <c r="DB149" s="0" t="n">
        <v>0</v>
      </c>
    </row>
    <row r="150" customFormat="false" ht="12.75" hidden="false" customHeight="false" outlineLevel="0" collapsed="false">
      <c r="A150" s="0" t="n">
        <f aca="false">ROW(Source!A293)</f>
        <v>293</v>
      </c>
      <c r="B150" s="0" t="n">
        <v>93373733</v>
      </c>
      <c r="C150" s="0" t="n">
        <v>93391882</v>
      </c>
      <c r="D150" s="0" t="n">
        <v>89440730</v>
      </c>
      <c r="E150" s="0" t="n">
        <v>89440001</v>
      </c>
      <c r="F150" s="0" t="n">
        <v>1</v>
      </c>
      <c r="G150" s="0" t="n">
        <v>89440001</v>
      </c>
      <c r="H150" s="0" t="n">
        <v>2</v>
      </c>
      <c r="I150" s="0" t="s">
        <v>386</v>
      </c>
      <c r="K150" s="0" t="s">
        <v>387</v>
      </c>
      <c r="L150" s="0" t="n">
        <v>1344</v>
      </c>
      <c r="N150" s="0" t="n">
        <v>1008</v>
      </c>
      <c r="O150" s="0" t="s">
        <v>388</v>
      </c>
      <c r="P150" s="0" t="s">
        <v>388</v>
      </c>
      <c r="Q150" s="0" t="n">
        <v>1</v>
      </c>
      <c r="W150" s="0" t="n">
        <v>0</v>
      </c>
      <c r="X150" s="0" t="n">
        <v>-1180195794</v>
      </c>
      <c r="Y150" s="0" t="n">
        <v>33.39</v>
      </c>
      <c r="AA150" s="0" t="n">
        <v>0</v>
      </c>
      <c r="AB150" s="0" t="n">
        <v>1</v>
      </c>
      <c r="AC150" s="0" t="n">
        <v>0</v>
      </c>
      <c r="AD150" s="0" t="n">
        <v>0</v>
      </c>
      <c r="AE150" s="0" t="n">
        <v>0</v>
      </c>
      <c r="AF150" s="0" t="n">
        <v>1</v>
      </c>
      <c r="AG150" s="0" t="n">
        <v>0</v>
      </c>
      <c r="AH150" s="0" t="n">
        <v>0</v>
      </c>
      <c r="AI150" s="0" t="n">
        <v>1</v>
      </c>
      <c r="AJ150" s="0" t="n">
        <v>1</v>
      </c>
      <c r="AK150" s="0" t="n">
        <v>1</v>
      </c>
      <c r="AL150" s="0" t="n">
        <v>1</v>
      </c>
      <c r="AN150" s="0" t="n">
        <v>0</v>
      </c>
      <c r="AO150" s="0" t="n">
        <v>1</v>
      </c>
      <c r="AP150" s="0" t="n">
        <v>0</v>
      </c>
      <c r="AQ150" s="0" t="n">
        <v>0</v>
      </c>
      <c r="AR150" s="0" t="n">
        <v>0</v>
      </c>
      <c r="AT150" s="0" t="n">
        <v>33.39</v>
      </c>
      <c r="AV150" s="0" t="n">
        <v>0</v>
      </c>
      <c r="AW150" s="0" t="n">
        <v>2</v>
      </c>
      <c r="AX150" s="0" t="n">
        <v>93391884</v>
      </c>
      <c r="AY150" s="0" t="n">
        <v>1</v>
      </c>
      <c r="AZ150" s="0" t="n">
        <v>0</v>
      </c>
      <c r="BA150" s="0" t="n">
        <v>162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293</f>
        <v>0.06678</v>
      </c>
      <c r="CY150" s="0" t="n">
        <f aca="false">AB150</f>
        <v>1</v>
      </c>
      <c r="CZ150" s="0" t="n">
        <f aca="false">AF150</f>
        <v>1</v>
      </c>
      <c r="DA150" s="0" t="n">
        <f aca="false">AJ150</f>
        <v>1</v>
      </c>
      <c r="DB150" s="0" t="n">
        <v>0</v>
      </c>
    </row>
    <row r="151" customFormat="false" ht="12.75" hidden="false" customHeight="false" outlineLevel="0" collapsed="false">
      <c r="A151" s="0" t="n">
        <f aca="false">ROW(Source!A294)</f>
        <v>294</v>
      </c>
      <c r="B151" s="0" t="n">
        <v>93373733</v>
      </c>
      <c r="C151" s="0" t="n">
        <v>93391885</v>
      </c>
      <c r="D151" s="0" t="n">
        <v>89440730</v>
      </c>
      <c r="E151" s="0" t="n">
        <v>89440001</v>
      </c>
      <c r="F151" s="0" t="n">
        <v>1</v>
      </c>
      <c r="G151" s="0" t="n">
        <v>89440001</v>
      </c>
      <c r="H151" s="0" t="n">
        <v>2</v>
      </c>
      <c r="I151" s="0" t="s">
        <v>386</v>
      </c>
      <c r="K151" s="0" t="s">
        <v>387</v>
      </c>
      <c r="L151" s="0" t="n">
        <v>1344</v>
      </c>
      <c r="N151" s="0" t="n">
        <v>1008</v>
      </c>
      <c r="O151" s="0" t="s">
        <v>388</v>
      </c>
      <c r="P151" s="0" t="s">
        <v>388</v>
      </c>
      <c r="Q151" s="0" t="n">
        <v>1</v>
      </c>
      <c r="W151" s="0" t="n">
        <v>0</v>
      </c>
      <c r="X151" s="0" t="n">
        <v>-1180195794</v>
      </c>
      <c r="Y151" s="0" t="n">
        <v>101</v>
      </c>
      <c r="AA151" s="0" t="n">
        <v>0</v>
      </c>
      <c r="AB151" s="0" t="n">
        <v>1</v>
      </c>
      <c r="AC151" s="0" t="n">
        <v>0</v>
      </c>
      <c r="AD151" s="0" t="n">
        <v>0</v>
      </c>
      <c r="AE151" s="0" t="n">
        <v>0</v>
      </c>
      <c r="AF151" s="0" t="n">
        <v>1</v>
      </c>
      <c r="AG151" s="0" t="n">
        <v>0</v>
      </c>
      <c r="AH151" s="0" t="n">
        <v>0</v>
      </c>
      <c r="AI151" s="0" t="n">
        <v>1</v>
      </c>
      <c r="AJ151" s="0" t="n">
        <v>1</v>
      </c>
      <c r="AK151" s="0" t="n">
        <v>1</v>
      </c>
      <c r="AL151" s="0" t="n">
        <v>1</v>
      </c>
      <c r="AN151" s="0" t="n">
        <v>0</v>
      </c>
      <c r="AO151" s="0" t="n">
        <v>1</v>
      </c>
      <c r="AP151" s="0" t="n">
        <v>0</v>
      </c>
      <c r="AQ151" s="0" t="n">
        <v>0</v>
      </c>
      <c r="AR151" s="0" t="n">
        <v>0</v>
      </c>
      <c r="AT151" s="0" t="n">
        <v>101</v>
      </c>
      <c r="AV151" s="0" t="n">
        <v>0</v>
      </c>
      <c r="AW151" s="0" t="n">
        <v>2</v>
      </c>
      <c r="AX151" s="0" t="n">
        <v>93391887</v>
      </c>
      <c r="AY151" s="0" t="n">
        <v>1</v>
      </c>
      <c r="AZ151" s="0" t="n">
        <v>0</v>
      </c>
      <c r="BA151" s="0" t="n">
        <v>163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294</f>
        <v>0.202</v>
      </c>
      <c r="CY151" s="0" t="n">
        <f aca="false">AB151</f>
        <v>1</v>
      </c>
      <c r="CZ151" s="0" t="n">
        <f aca="false">AF151</f>
        <v>1</v>
      </c>
      <c r="DA151" s="0" t="n">
        <f aca="false">AJ151</f>
        <v>1</v>
      </c>
      <c r="DB151" s="0" t="n">
        <v>0</v>
      </c>
    </row>
    <row r="152" customFormat="false" ht="12.75" hidden="false" customHeight="false" outlineLevel="0" collapsed="false">
      <c r="A152" s="0" t="n">
        <f aca="false">ROW(Source!A352)</f>
        <v>352</v>
      </c>
      <c r="B152" s="0" t="n">
        <v>93373733</v>
      </c>
      <c r="C152" s="0" t="n">
        <v>93392220</v>
      </c>
      <c r="D152" s="0" t="n">
        <v>89440006</v>
      </c>
      <c r="E152" s="0" t="n">
        <v>89440001</v>
      </c>
      <c r="F152" s="0" t="n">
        <v>1</v>
      </c>
      <c r="G152" s="0" t="n">
        <v>89440001</v>
      </c>
      <c r="H152" s="0" t="n">
        <v>1</v>
      </c>
      <c r="I152" s="0" t="s">
        <v>373</v>
      </c>
      <c r="K152" s="0" t="s">
        <v>374</v>
      </c>
      <c r="L152" s="0" t="n">
        <v>1191</v>
      </c>
      <c r="N152" s="0" t="n">
        <v>1013</v>
      </c>
      <c r="O152" s="0" t="s">
        <v>375</v>
      </c>
      <c r="P152" s="0" t="s">
        <v>375</v>
      </c>
      <c r="Q152" s="0" t="n">
        <v>1</v>
      </c>
      <c r="W152" s="0" t="n">
        <v>0</v>
      </c>
      <c r="X152" s="0" t="n">
        <v>476480486</v>
      </c>
      <c r="Y152" s="0" t="n">
        <v>760.84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1</v>
      </c>
      <c r="AJ152" s="0" t="n">
        <v>1</v>
      </c>
      <c r="AK152" s="0" t="n">
        <v>1</v>
      </c>
      <c r="AL152" s="0" t="n">
        <v>1</v>
      </c>
      <c r="AN152" s="0" t="n">
        <v>0</v>
      </c>
      <c r="AO152" s="0" t="n">
        <v>1</v>
      </c>
      <c r="AP152" s="0" t="n">
        <v>1</v>
      </c>
      <c r="AQ152" s="0" t="n">
        <v>0</v>
      </c>
      <c r="AR152" s="0" t="n">
        <v>0</v>
      </c>
      <c r="AT152" s="0" t="n">
        <v>827</v>
      </c>
      <c r="AU152" s="0" t="s">
        <v>101</v>
      </c>
      <c r="AV152" s="0" t="n">
        <v>1</v>
      </c>
      <c r="AW152" s="0" t="n">
        <v>2</v>
      </c>
      <c r="AX152" s="0" t="n">
        <v>93392231</v>
      </c>
      <c r="AY152" s="0" t="n">
        <v>1</v>
      </c>
      <c r="AZ152" s="0" t="n">
        <v>0</v>
      </c>
      <c r="BA152" s="0" t="n">
        <v>164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352</f>
        <v>51.541127616</v>
      </c>
      <c r="CY152" s="0" t="n">
        <f aca="false">AD152</f>
        <v>0</v>
      </c>
      <c r="CZ152" s="0" t="n">
        <f aca="false">AH152</f>
        <v>0</v>
      </c>
      <c r="DA152" s="0" t="n">
        <f aca="false">AL152</f>
        <v>1</v>
      </c>
      <c r="DB152" s="0" t="n">
        <v>0</v>
      </c>
    </row>
    <row r="153" customFormat="false" ht="12.75" hidden="false" customHeight="false" outlineLevel="0" collapsed="false">
      <c r="A153" s="0" t="n">
        <f aca="false">ROW(Source!A352)</f>
        <v>352</v>
      </c>
      <c r="B153" s="0" t="n">
        <v>93373733</v>
      </c>
      <c r="C153" s="0" t="n">
        <v>93392220</v>
      </c>
      <c r="D153" s="0" t="n">
        <v>89511697</v>
      </c>
      <c r="E153" s="0" t="n">
        <v>1</v>
      </c>
      <c r="F153" s="0" t="n">
        <v>1</v>
      </c>
      <c r="G153" s="0" t="n">
        <v>89440001</v>
      </c>
      <c r="H153" s="0" t="n">
        <v>2</v>
      </c>
      <c r="I153" s="0" t="s">
        <v>478</v>
      </c>
      <c r="J153" s="0" t="s">
        <v>479</v>
      </c>
      <c r="K153" s="0" t="s">
        <v>480</v>
      </c>
      <c r="L153" s="0" t="n">
        <v>1367</v>
      </c>
      <c r="N153" s="0" t="n">
        <v>1011</v>
      </c>
      <c r="O153" s="0" t="s">
        <v>379</v>
      </c>
      <c r="P153" s="0" t="s">
        <v>379</v>
      </c>
      <c r="Q153" s="0" t="n">
        <v>1</v>
      </c>
      <c r="W153" s="0" t="n">
        <v>0</v>
      </c>
      <c r="X153" s="0" t="n">
        <v>-249436890</v>
      </c>
      <c r="Y153" s="0" t="n">
        <v>24.196</v>
      </c>
      <c r="AA153" s="0" t="n">
        <v>0</v>
      </c>
      <c r="AB153" s="0" t="n">
        <v>67.21</v>
      </c>
      <c r="AC153" s="0" t="n">
        <v>5.88</v>
      </c>
      <c r="AD153" s="0" t="n">
        <v>0</v>
      </c>
      <c r="AE153" s="0" t="n">
        <v>0</v>
      </c>
      <c r="AF153" s="0" t="n">
        <v>7.01</v>
      </c>
      <c r="AG153" s="0" t="n">
        <v>0.31</v>
      </c>
      <c r="AH153" s="0" t="n">
        <v>0</v>
      </c>
      <c r="AI153" s="0" t="n">
        <v>1</v>
      </c>
      <c r="AJ153" s="0" t="n">
        <v>8.82</v>
      </c>
      <c r="AK153" s="0" t="n">
        <v>17.46</v>
      </c>
      <c r="AL153" s="0" t="n">
        <v>1</v>
      </c>
      <c r="AN153" s="0" t="n">
        <v>0</v>
      </c>
      <c r="AO153" s="0" t="n">
        <v>1</v>
      </c>
      <c r="AP153" s="0" t="n">
        <v>1</v>
      </c>
      <c r="AQ153" s="0" t="n">
        <v>0</v>
      </c>
      <c r="AR153" s="0" t="n">
        <v>0</v>
      </c>
      <c r="AT153" s="0" t="n">
        <v>26.3</v>
      </c>
      <c r="AU153" s="0" t="s">
        <v>101</v>
      </c>
      <c r="AV153" s="0" t="n">
        <v>0</v>
      </c>
      <c r="AW153" s="0" t="n">
        <v>2</v>
      </c>
      <c r="AX153" s="0" t="n">
        <v>93392232</v>
      </c>
      <c r="AY153" s="0" t="n">
        <v>1</v>
      </c>
      <c r="AZ153" s="0" t="n">
        <v>0</v>
      </c>
      <c r="BA153" s="0" t="n">
        <v>165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352</f>
        <v>1.6390951104</v>
      </c>
      <c r="CY153" s="0" t="n">
        <f aca="false">AB153</f>
        <v>67.21</v>
      </c>
      <c r="CZ153" s="0" t="n">
        <f aca="false">AF153</f>
        <v>7.01</v>
      </c>
      <c r="DA153" s="0" t="n">
        <f aca="false">AJ153</f>
        <v>8.82</v>
      </c>
      <c r="DB153" s="0" t="n">
        <v>0</v>
      </c>
    </row>
    <row r="154" customFormat="false" ht="12.75" hidden="false" customHeight="false" outlineLevel="0" collapsed="false">
      <c r="A154" s="0" t="n">
        <f aca="false">ROW(Source!A352)</f>
        <v>352</v>
      </c>
      <c r="B154" s="0" t="n">
        <v>93373733</v>
      </c>
      <c r="C154" s="0" t="n">
        <v>93392220</v>
      </c>
      <c r="D154" s="0" t="n">
        <v>89511984</v>
      </c>
      <c r="E154" s="0" t="n">
        <v>1</v>
      </c>
      <c r="F154" s="0" t="n">
        <v>1</v>
      </c>
      <c r="G154" s="0" t="n">
        <v>89440001</v>
      </c>
      <c r="H154" s="0" t="n">
        <v>2</v>
      </c>
      <c r="I154" s="0" t="s">
        <v>400</v>
      </c>
      <c r="J154" s="0" t="s">
        <v>401</v>
      </c>
      <c r="K154" s="0" t="s">
        <v>402</v>
      </c>
      <c r="L154" s="0" t="n">
        <v>1367</v>
      </c>
      <c r="N154" s="0" t="n">
        <v>1011</v>
      </c>
      <c r="O154" s="0" t="s">
        <v>379</v>
      </c>
      <c r="P154" s="0" t="s">
        <v>379</v>
      </c>
      <c r="Q154" s="0" t="n">
        <v>1</v>
      </c>
      <c r="W154" s="0" t="n">
        <v>0</v>
      </c>
      <c r="X154" s="0" t="n">
        <v>1132395468</v>
      </c>
      <c r="Y154" s="0" t="n">
        <v>2.2724</v>
      </c>
      <c r="AA154" s="0" t="n">
        <v>0</v>
      </c>
      <c r="AB154" s="0" t="n">
        <v>730.67</v>
      </c>
      <c r="AC154" s="0" t="n">
        <v>333.84</v>
      </c>
      <c r="AD154" s="0" t="n">
        <v>0</v>
      </c>
      <c r="AE154" s="0" t="n">
        <v>0</v>
      </c>
      <c r="AF154" s="0" t="n">
        <v>74.44</v>
      </c>
      <c r="AG154" s="0" t="n">
        <v>17.59</v>
      </c>
      <c r="AH154" s="0" t="n">
        <v>0</v>
      </c>
      <c r="AI154" s="0" t="n">
        <v>1</v>
      </c>
      <c r="AJ154" s="0" t="n">
        <v>9.03</v>
      </c>
      <c r="AK154" s="0" t="n">
        <v>17.46</v>
      </c>
      <c r="AL154" s="0" t="n">
        <v>1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2.47</v>
      </c>
      <c r="AU154" s="0" t="s">
        <v>101</v>
      </c>
      <c r="AV154" s="0" t="n">
        <v>0</v>
      </c>
      <c r="AW154" s="0" t="n">
        <v>2</v>
      </c>
      <c r="AX154" s="0" t="n">
        <v>93392233</v>
      </c>
      <c r="AY154" s="0" t="n">
        <v>1</v>
      </c>
      <c r="AZ154" s="0" t="n">
        <v>0</v>
      </c>
      <c r="BA154" s="0" t="n">
        <v>166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352</f>
        <v>0.15393782976</v>
      </c>
      <c r="CY154" s="0" t="n">
        <f aca="false">AB154</f>
        <v>730.67</v>
      </c>
      <c r="CZ154" s="0" t="n">
        <f aca="false">AF154</f>
        <v>74.44</v>
      </c>
      <c r="DA154" s="0" t="n">
        <f aca="false">AJ154</f>
        <v>9.03</v>
      </c>
      <c r="DB154" s="0" t="n">
        <v>0</v>
      </c>
    </row>
    <row r="155" customFormat="false" ht="12.75" hidden="false" customHeight="false" outlineLevel="0" collapsed="false">
      <c r="A155" s="0" t="n">
        <f aca="false">ROW(Source!A352)</f>
        <v>352</v>
      </c>
      <c r="B155" s="0" t="n">
        <v>93373733</v>
      </c>
      <c r="C155" s="0" t="n">
        <v>93392220</v>
      </c>
      <c r="D155" s="0" t="n">
        <v>89511228</v>
      </c>
      <c r="E155" s="0" t="n">
        <v>1</v>
      </c>
      <c r="F155" s="0" t="n">
        <v>1</v>
      </c>
      <c r="G155" s="0" t="n">
        <v>89440001</v>
      </c>
      <c r="H155" s="0" t="n">
        <v>2</v>
      </c>
      <c r="I155" s="0" t="s">
        <v>380</v>
      </c>
      <c r="J155" s="0" t="s">
        <v>381</v>
      </c>
      <c r="K155" s="0" t="s">
        <v>382</v>
      </c>
      <c r="L155" s="0" t="n">
        <v>1367</v>
      </c>
      <c r="N155" s="0" t="n">
        <v>1011</v>
      </c>
      <c r="O155" s="0" t="s">
        <v>379</v>
      </c>
      <c r="P155" s="0" t="s">
        <v>379</v>
      </c>
      <c r="Q155" s="0" t="n">
        <v>1</v>
      </c>
      <c r="W155" s="0" t="n">
        <v>0</v>
      </c>
      <c r="X155" s="0" t="n">
        <v>-94137371</v>
      </c>
      <c r="Y155" s="0" t="n">
        <v>1.518</v>
      </c>
      <c r="AA155" s="0" t="n">
        <v>0</v>
      </c>
      <c r="AB155" s="0" t="n">
        <v>882.4</v>
      </c>
      <c r="AC155" s="0" t="n">
        <v>569.94</v>
      </c>
      <c r="AD155" s="0" t="n">
        <v>0</v>
      </c>
      <c r="AE155" s="0" t="n">
        <v>0</v>
      </c>
      <c r="AF155" s="0" t="n">
        <v>102.11</v>
      </c>
      <c r="AG155" s="0" t="n">
        <v>30.03</v>
      </c>
      <c r="AH155" s="0" t="n">
        <v>0</v>
      </c>
      <c r="AI155" s="0" t="n">
        <v>1</v>
      </c>
      <c r="AJ155" s="0" t="n">
        <v>7.95</v>
      </c>
      <c r="AK155" s="0" t="n">
        <v>17.46</v>
      </c>
      <c r="AL155" s="0" t="n">
        <v>1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1.65</v>
      </c>
      <c r="AU155" s="0" t="s">
        <v>101</v>
      </c>
      <c r="AV155" s="0" t="n">
        <v>0</v>
      </c>
      <c r="AW155" s="0" t="n">
        <v>2</v>
      </c>
      <c r="AX155" s="0" t="n">
        <v>93392234</v>
      </c>
      <c r="AY155" s="0" t="n">
        <v>1</v>
      </c>
      <c r="AZ155" s="0" t="n">
        <v>0</v>
      </c>
      <c r="BA155" s="0" t="n">
        <v>167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352</f>
        <v>0.1028329632</v>
      </c>
      <c r="CY155" s="0" t="n">
        <f aca="false">AB155</f>
        <v>882.4</v>
      </c>
      <c r="CZ155" s="0" t="n">
        <f aca="false">AF155</f>
        <v>102.11</v>
      </c>
      <c r="DA155" s="0" t="n">
        <f aca="false">AJ155</f>
        <v>7.95</v>
      </c>
      <c r="DB155" s="0" t="n">
        <v>0</v>
      </c>
    </row>
    <row r="156" customFormat="false" ht="12.75" hidden="false" customHeight="false" outlineLevel="0" collapsed="false">
      <c r="A156" s="0" t="n">
        <f aca="false">ROW(Source!A352)</f>
        <v>352</v>
      </c>
      <c r="B156" s="0" t="n">
        <v>93373733</v>
      </c>
      <c r="C156" s="0" t="n">
        <v>93392220</v>
      </c>
      <c r="D156" s="0" t="n">
        <v>89511515</v>
      </c>
      <c r="E156" s="0" t="n">
        <v>1</v>
      </c>
      <c r="F156" s="0" t="n">
        <v>1</v>
      </c>
      <c r="G156" s="0" t="n">
        <v>89440001</v>
      </c>
      <c r="H156" s="0" t="n">
        <v>2</v>
      </c>
      <c r="I156" s="0" t="s">
        <v>481</v>
      </c>
      <c r="J156" s="0" t="s">
        <v>482</v>
      </c>
      <c r="K156" s="0" t="s">
        <v>483</v>
      </c>
      <c r="L156" s="0" t="n">
        <v>1367</v>
      </c>
      <c r="N156" s="0" t="n">
        <v>1011</v>
      </c>
      <c r="O156" s="0" t="s">
        <v>379</v>
      </c>
      <c r="P156" s="0" t="s">
        <v>379</v>
      </c>
      <c r="Q156" s="0" t="n">
        <v>1</v>
      </c>
      <c r="W156" s="0" t="n">
        <v>0</v>
      </c>
      <c r="X156" s="0" t="n">
        <v>1059521099</v>
      </c>
      <c r="Y156" s="0" t="n">
        <v>35.742</v>
      </c>
      <c r="AA156" s="0" t="n">
        <v>0</v>
      </c>
      <c r="AB156" s="0" t="n">
        <v>9.11</v>
      </c>
      <c r="AC156" s="0" t="n">
        <v>1.71</v>
      </c>
      <c r="AD156" s="0" t="n">
        <v>0</v>
      </c>
      <c r="AE156" s="0" t="n">
        <v>0</v>
      </c>
      <c r="AF156" s="0" t="n">
        <v>2.06</v>
      </c>
      <c r="AG156" s="0" t="n">
        <v>0.09</v>
      </c>
      <c r="AH156" s="0" t="n">
        <v>0</v>
      </c>
      <c r="AI156" s="0" t="n">
        <v>1</v>
      </c>
      <c r="AJ156" s="0" t="n">
        <v>4.07</v>
      </c>
      <c r="AK156" s="0" t="n">
        <v>17.46</v>
      </c>
      <c r="AL156" s="0" t="n">
        <v>1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0</v>
      </c>
      <c r="AT156" s="0" t="n">
        <v>38.85</v>
      </c>
      <c r="AU156" s="0" t="s">
        <v>101</v>
      </c>
      <c r="AV156" s="0" t="n">
        <v>0</v>
      </c>
      <c r="AW156" s="0" t="n">
        <v>2</v>
      </c>
      <c r="AX156" s="0" t="n">
        <v>93392235</v>
      </c>
      <c r="AY156" s="0" t="n">
        <v>1</v>
      </c>
      <c r="AZ156" s="0" t="n">
        <v>0</v>
      </c>
      <c r="BA156" s="0" t="n">
        <v>168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352</f>
        <v>2.4212488608</v>
      </c>
      <c r="CY156" s="0" t="n">
        <f aca="false">AB156</f>
        <v>9.11</v>
      </c>
      <c r="CZ156" s="0" t="n">
        <f aca="false">AF156</f>
        <v>2.06</v>
      </c>
      <c r="DA156" s="0" t="n">
        <f aca="false">AJ156</f>
        <v>4.07</v>
      </c>
      <c r="DB156" s="0" t="n">
        <v>0</v>
      </c>
    </row>
    <row r="157" customFormat="false" ht="12.75" hidden="false" customHeight="false" outlineLevel="0" collapsed="false">
      <c r="A157" s="0" t="n">
        <f aca="false">ROW(Source!A352)</f>
        <v>352</v>
      </c>
      <c r="B157" s="0" t="n">
        <v>93373733</v>
      </c>
      <c r="C157" s="0" t="n">
        <v>93392220</v>
      </c>
      <c r="D157" s="0" t="n">
        <v>89487104</v>
      </c>
      <c r="E157" s="0" t="n">
        <v>1</v>
      </c>
      <c r="F157" s="0" t="n">
        <v>1</v>
      </c>
      <c r="G157" s="0" t="n">
        <v>89440001</v>
      </c>
      <c r="H157" s="0" t="n">
        <v>3</v>
      </c>
      <c r="I157" s="0" t="s">
        <v>484</v>
      </c>
      <c r="J157" s="0" t="s">
        <v>485</v>
      </c>
      <c r="K157" s="0" t="s">
        <v>486</v>
      </c>
      <c r="L157" s="0" t="n">
        <v>1348</v>
      </c>
      <c r="N157" s="0" t="n">
        <v>1009</v>
      </c>
      <c r="O157" s="0" t="s">
        <v>136</v>
      </c>
      <c r="P157" s="0" t="s">
        <v>136</v>
      </c>
      <c r="Q157" s="0" t="n">
        <v>1000</v>
      </c>
      <c r="W157" s="0" t="n">
        <v>0</v>
      </c>
      <c r="X157" s="0" t="n">
        <v>563176784</v>
      </c>
      <c r="Y157" s="0" t="n">
        <v>0</v>
      </c>
      <c r="AA157" s="0" t="n">
        <v>40946.56</v>
      </c>
      <c r="AB157" s="0" t="n">
        <v>0</v>
      </c>
      <c r="AC157" s="0" t="n">
        <v>0</v>
      </c>
      <c r="AD157" s="0" t="n">
        <v>0</v>
      </c>
      <c r="AE157" s="0" t="n">
        <v>6521.42</v>
      </c>
      <c r="AF157" s="0" t="n">
        <v>0</v>
      </c>
      <c r="AG157" s="0" t="n">
        <v>0</v>
      </c>
      <c r="AH157" s="0" t="n">
        <v>0</v>
      </c>
      <c r="AI157" s="0" t="n">
        <v>6.26</v>
      </c>
      <c r="AJ157" s="0" t="n">
        <v>1</v>
      </c>
      <c r="AK157" s="0" t="n">
        <v>1</v>
      </c>
      <c r="AL157" s="0" t="n">
        <v>1</v>
      </c>
      <c r="AN157" s="0" t="n">
        <v>0</v>
      </c>
      <c r="AO157" s="0" t="n">
        <v>1</v>
      </c>
      <c r="AP157" s="0" t="n">
        <v>1</v>
      </c>
      <c r="AQ157" s="0" t="n">
        <v>0</v>
      </c>
      <c r="AR157" s="0" t="n">
        <v>0</v>
      </c>
      <c r="AT157" s="0" t="n">
        <v>0.01</v>
      </c>
      <c r="AU157" s="0" t="s">
        <v>83</v>
      </c>
      <c r="AV157" s="0" t="n">
        <v>0</v>
      </c>
      <c r="AW157" s="0" t="n">
        <v>2</v>
      </c>
      <c r="AX157" s="0" t="n">
        <v>93392237</v>
      </c>
      <c r="AY157" s="0" t="n">
        <v>1</v>
      </c>
      <c r="AZ157" s="0" t="n">
        <v>0</v>
      </c>
      <c r="BA157" s="0" t="n">
        <v>170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352</f>
        <v>0</v>
      </c>
      <c r="CY157" s="0" t="n">
        <f aca="false">AA157</f>
        <v>40946.56</v>
      </c>
      <c r="CZ157" s="0" t="n">
        <f aca="false">AE157</f>
        <v>6521.42</v>
      </c>
      <c r="DA157" s="0" t="n">
        <f aca="false">AI157</f>
        <v>6.26</v>
      </c>
      <c r="DB157" s="0" t="n">
        <v>0</v>
      </c>
    </row>
    <row r="158" customFormat="false" ht="12.75" hidden="false" customHeight="false" outlineLevel="0" collapsed="false">
      <c r="A158" s="0" t="n">
        <f aca="false">ROW(Source!A352)</f>
        <v>352</v>
      </c>
      <c r="B158" s="0" t="n">
        <v>93373733</v>
      </c>
      <c r="C158" s="0" t="n">
        <v>93392220</v>
      </c>
      <c r="D158" s="0" t="n">
        <v>89488403</v>
      </c>
      <c r="E158" s="0" t="n">
        <v>1</v>
      </c>
      <c r="F158" s="0" t="n">
        <v>1</v>
      </c>
      <c r="G158" s="0" t="n">
        <v>89440001</v>
      </c>
      <c r="H158" s="0" t="n">
        <v>3</v>
      </c>
      <c r="I158" s="0" t="s">
        <v>446</v>
      </c>
      <c r="J158" s="0" t="s">
        <v>447</v>
      </c>
      <c r="K158" s="0" t="s">
        <v>448</v>
      </c>
      <c r="L158" s="0" t="n">
        <v>1348</v>
      </c>
      <c r="N158" s="0" t="n">
        <v>1009</v>
      </c>
      <c r="O158" s="0" t="s">
        <v>136</v>
      </c>
      <c r="P158" s="0" t="s">
        <v>136</v>
      </c>
      <c r="Q158" s="0" t="n">
        <v>1000</v>
      </c>
      <c r="W158" s="0" t="n">
        <v>0</v>
      </c>
      <c r="X158" s="0" t="n">
        <v>1310716689</v>
      </c>
      <c r="Y158" s="0" t="n">
        <v>0</v>
      </c>
      <c r="AA158" s="0" t="n">
        <v>79996.44</v>
      </c>
      <c r="AB158" s="0" t="n">
        <v>0</v>
      </c>
      <c r="AC158" s="0" t="n">
        <v>0</v>
      </c>
      <c r="AD158" s="0" t="n">
        <v>0</v>
      </c>
      <c r="AE158" s="0" t="n">
        <v>7191.81</v>
      </c>
      <c r="AF158" s="0" t="n">
        <v>0</v>
      </c>
      <c r="AG158" s="0" t="n">
        <v>0</v>
      </c>
      <c r="AH158" s="0" t="n">
        <v>0</v>
      </c>
      <c r="AI158" s="0" t="n">
        <v>11.09</v>
      </c>
      <c r="AJ158" s="0" t="n">
        <v>1</v>
      </c>
      <c r="AK158" s="0" t="n">
        <v>1</v>
      </c>
      <c r="AL158" s="0" t="n">
        <v>1</v>
      </c>
      <c r="AN158" s="0" t="n">
        <v>0</v>
      </c>
      <c r="AO158" s="0" t="n">
        <v>1</v>
      </c>
      <c r="AP158" s="0" t="n">
        <v>1</v>
      </c>
      <c r="AQ158" s="0" t="n">
        <v>0</v>
      </c>
      <c r="AR158" s="0" t="n">
        <v>0</v>
      </c>
      <c r="AT158" s="0" t="n">
        <v>0.0275</v>
      </c>
      <c r="AU158" s="0" t="s">
        <v>83</v>
      </c>
      <c r="AV158" s="0" t="n">
        <v>0</v>
      </c>
      <c r="AW158" s="0" t="n">
        <v>2</v>
      </c>
      <c r="AX158" s="0" t="n">
        <v>93392238</v>
      </c>
      <c r="AY158" s="0" t="n">
        <v>1</v>
      </c>
      <c r="AZ158" s="0" t="n">
        <v>0</v>
      </c>
      <c r="BA158" s="0" t="n">
        <v>171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X158" s="0" t="n">
        <f aca="false">Y158*Source!I352</f>
        <v>0</v>
      </c>
      <c r="CY158" s="0" t="n">
        <f aca="false">AA158</f>
        <v>79996.44</v>
      </c>
      <c r="CZ158" s="0" t="n">
        <f aca="false">AE158</f>
        <v>7191.81</v>
      </c>
      <c r="DA158" s="0" t="n">
        <f aca="false">AI158</f>
        <v>11.09</v>
      </c>
      <c r="DB158" s="0" t="n">
        <v>0</v>
      </c>
    </row>
    <row r="159" customFormat="false" ht="12.75" hidden="false" customHeight="false" outlineLevel="0" collapsed="false">
      <c r="A159" s="0" t="n">
        <f aca="false">ROW(Source!A352)</f>
        <v>352</v>
      </c>
      <c r="B159" s="0" t="n">
        <v>93373733</v>
      </c>
      <c r="C159" s="0" t="n">
        <v>93392220</v>
      </c>
      <c r="D159" s="0" t="n">
        <v>89487194</v>
      </c>
      <c r="E159" s="0" t="n">
        <v>1</v>
      </c>
      <c r="F159" s="0" t="n">
        <v>1</v>
      </c>
      <c r="G159" s="0" t="n">
        <v>89440001</v>
      </c>
      <c r="H159" s="0" t="n">
        <v>3</v>
      </c>
      <c r="I159" s="0" t="s">
        <v>487</v>
      </c>
      <c r="J159" s="0" t="s">
        <v>488</v>
      </c>
      <c r="K159" s="0" t="s">
        <v>489</v>
      </c>
      <c r="L159" s="0" t="n">
        <v>1339</v>
      </c>
      <c r="N159" s="0" t="n">
        <v>1007</v>
      </c>
      <c r="O159" s="0" t="s">
        <v>126</v>
      </c>
      <c r="P159" s="0" t="s">
        <v>126</v>
      </c>
      <c r="Q159" s="0" t="n">
        <v>1</v>
      </c>
      <c r="W159" s="0" t="n">
        <v>0</v>
      </c>
      <c r="X159" s="0" t="n">
        <v>-1845249973</v>
      </c>
      <c r="Y159" s="0" t="n">
        <v>0</v>
      </c>
      <c r="AA159" s="0" t="n">
        <v>4530.09</v>
      </c>
      <c r="AB159" s="0" t="n">
        <v>0</v>
      </c>
      <c r="AC159" s="0" t="n">
        <v>0</v>
      </c>
      <c r="AD159" s="0" t="n">
        <v>0</v>
      </c>
      <c r="AE159" s="0" t="n">
        <v>1828.56</v>
      </c>
      <c r="AF159" s="0" t="n">
        <v>0</v>
      </c>
      <c r="AG159" s="0" t="n">
        <v>0</v>
      </c>
      <c r="AH159" s="0" t="n">
        <v>0</v>
      </c>
      <c r="AI159" s="0" t="n">
        <v>2.47</v>
      </c>
      <c r="AJ159" s="0" t="n">
        <v>1</v>
      </c>
      <c r="AK159" s="0" t="n">
        <v>1</v>
      </c>
      <c r="AL159" s="0" t="n">
        <v>1</v>
      </c>
      <c r="AN159" s="0" t="n">
        <v>0</v>
      </c>
      <c r="AO159" s="0" t="n">
        <v>1</v>
      </c>
      <c r="AP159" s="0" t="n">
        <v>1</v>
      </c>
      <c r="AQ159" s="0" t="n">
        <v>0</v>
      </c>
      <c r="AR159" s="0" t="n">
        <v>0</v>
      </c>
      <c r="AT159" s="0" t="n">
        <v>0.3</v>
      </c>
      <c r="AU159" s="0" t="s">
        <v>83</v>
      </c>
      <c r="AV159" s="0" t="n">
        <v>0</v>
      </c>
      <c r="AW159" s="0" t="n">
        <v>2</v>
      </c>
      <c r="AX159" s="0" t="n">
        <v>93392239</v>
      </c>
      <c r="AY159" s="0" t="n">
        <v>1</v>
      </c>
      <c r="AZ159" s="0" t="n">
        <v>0</v>
      </c>
      <c r="BA159" s="0" t="n">
        <v>172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X159" s="0" t="n">
        <f aca="false">Y159*Source!I352</f>
        <v>0</v>
      </c>
      <c r="CY159" s="0" t="n">
        <f aca="false">AA159</f>
        <v>4530.09</v>
      </c>
      <c r="CZ159" s="0" t="n">
        <f aca="false">AE159</f>
        <v>1828.56</v>
      </c>
      <c r="DA159" s="0" t="n">
        <f aca="false">AI159</f>
        <v>2.47</v>
      </c>
      <c r="DB159" s="0" t="n">
        <v>0</v>
      </c>
    </row>
    <row r="160" customFormat="false" ht="12.75" hidden="false" customHeight="false" outlineLevel="0" collapsed="false">
      <c r="A160" s="0" t="n">
        <f aca="false">ROW(Source!A352)</f>
        <v>352</v>
      </c>
      <c r="B160" s="0" t="n">
        <v>93373733</v>
      </c>
      <c r="C160" s="0" t="n">
        <v>93392220</v>
      </c>
      <c r="D160" s="0" t="n">
        <v>89487031</v>
      </c>
      <c r="E160" s="0" t="n">
        <v>1</v>
      </c>
      <c r="F160" s="0" t="n">
        <v>1</v>
      </c>
      <c r="G160" s="0" t="n">
        <v>89440001</v>
      </c>
      <c r="H160" s="0" t="n">
        <v>3</v>
      </c>
      <c r="I160" s="0" t="s">
        <v>490</v>
      </c>
      <c r="J160" s="0" t="s">
        <v>491</v>
      </c>
      <c r="K160" s="0" t="s">
        <v>492</v>
      </c>
      <c r="L160" s="0" t="n">
        <v>1348</v>
      </c>
      <c r="N160" s="0" t="n">
        <v>1009</v>
      </c>
      <c r="O160" s="0" t="s">
        <v>136</v>
      </c>
      <c r="P160" s="0" t="s">
        <v>136</v>
      </c>
      <c r="Q160" s="0" t="n">
        <v>1000</v>
      </c>
      <c r="W160" s="0" t="n">
        <v>0</v>
      </c>
      <c r="X160" s="0" t="n">
        <v>-913219385</v>
      </c>
      <c r="Y160" s="0" t="n">
        <v>0</v>
      </c>
      <c r="AA160" s="0" t="n">
        <v>15460.66</v>
      </c>
      <c r="AB160" s="0" t="n">
        <v>0</v>
      </c>
      <c r="AC160" s="0" t="n">
        <v>0</v>
      </c>
      <c r="AD160" s="0" t="n">
        <v>0</v>
      </c>
      <c r="AE160" s="0" t="n">
        <v>3806.03</v>
      </c>
      <c r="AF160" s="0" t="n">
        <v>0</v>
      </c>
      <c r="AG160" s="0" t="n">
        <v>0</v>
      </c>
      <c r="AH160" s="0" t="n">
        <v>0</v>
      </c>
      <c r="AI160" s="0" t="n">
        <v>4.05</v>
      </c>
      <c r="AJ160" s="0" t="n">
        <v>1</v>
      </c>
      <c r="AK160" s="0" t="n">
        <v>1</v>
      </c>
      <c r="AL160" s="0" t="n">
        <v>1</v>
      </c>
      <c r="AN160" s="0" t="n">
        <v>0</v>
      </c>
      <c r="AO160" s="0" t="n">
        <v>1</v>
      </c>
      <c r="AP160" s="0" t="n">
        <v>1</v>
      </c>
      <c r="AQ160" s="0" t="n">
        <v>0</v>
      </c>
      <c r="AR160" s="0" t="n">
        <v>0</v>
      </c>
      <c r="AT160" s="0" t="n">
        <v>0.84</v>
      </c>
      <c r="AU160" s="0" t="s">
        <v>83</v>
      </c>
      <c r="AV160" s="0" t="n">
        <v>0</v>
      </c>
      <c r="AW160" s="0" t="n">
        <v>2</v>
      </c>
      <c r="AX160" s="0" t="n">
        <v>93392240</v>
      </c>
      <c r="AY160" s="0" t="n">
        <v>1</v>
      </c>
      <c r="AZ160" s="0" t="n">
        <v>0</v>
      </c>
      <c r="BA160" s="0" t="n">
        <v>173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X160" s="0" t="n">
        <f aca="false">Y160*Source!I352</f>
        <v>0</v>
      </c>
      <c r="CY160" s="0" t="n">
        <f aca="false">AA160</f>
        <v>15460.66</v>
      </c>
      <c r="CZ160" s="0" t="n">
        <f aca="false">AE160</f>
        <v>3806.03</v>
      </c>
      <c r="DA160" s="0" t="n">
        <f aca="false">AI160</f>
        <v>4.05</v>
      </c>
      <c r="DB160" s="0" t="n">
        <v>0</v>
      </c>
    </row>
    <row r="161" customFormat="false" ht="12.75" hidden="false" customHeight="false" outlineLevel="0" collapsed="false">
      <c r="A161" s="0" t="n">
        <f aca="false">ROW(Source!A352)</f>
        <v>352</v>
      </c>
      <c r="B161" s="0" t="n">
        <v>93373733</v>
      </c>
      <c r="C161" s="0" t="n">
        <v>93392220</v>
      </c>
      <c r="D161" s="0" t="n">
        <v>89510912</v>
      </c>
      <c r="E161" s="0" t="n">
        <v>1</v>
      </c>
      <c r="F161" s="0" t="n">
        <v>1</v>
      </c>
      <c r="G161" s="0" t="n">
        <v>89440001</v>
      </c>
      <c r="H161" s="0" t="n">
        <v>3</v>
      </c>
      <c r="I161" s="0" t="s">
        <v>493</v>
      </c>
      <c r="J161" s="0" t="s">
        <v>494</v>
      </c>
      <c r="K161" s="0" t="s">
        <v>495</v>
      </c>
      <c r="L161" s="0" t="n">
        <v>1327</v>
      </c>
      <c r="N161" s="0" t="n">
        <v>1005</v>
      </c>
      <c r="O161" s="0" t="s">
        <v>409</v>
      </c>
      <c r="P161" s="0" t="s">
        <v>409</v>
      </c>
      <c r="Q161" s="0" t="n">
        <v>1</v>
      </c>
      <c r="W161" s="0" t="n">
        <v>0</v>
      </c>
      <c r="X161" s="0" t="n">
        <v>-153668504</v>
      </c>
      <c r="Y161" s="0" t="n">
        <v>0</v>
      </c>
      <c r="AA161" s="0" t="n">
        <v>443.96</v>
      </c>
      <c r="AB161" s="0" t="n">
        <v>0</v>
      </c>
      <c r="AC161" s="0" t="n">
        <v>0</v>
      </c>
      <c r="AD161" s="0" t="n">
        <v>0</v>
      </c>
      <c r="AE161" s="0" t="n">
        <v>90.15</v>
      </c>
      <c r="AF161" s="0" t="n">
        <v>0</v>
      </c>
      <c r="AG161" s="0" t="n">
        <v>0</v>
      </c>
      <c r="AH161" s="0" t="n">
        <v>0</v>
      </c>
      <c r="AI161" s="0" t="n">
        <v>4.91</v>
      </c>
      <c r="AJ161" s="0" t="n">
        <v>1</v>
      </c>
      <c r="AK161" s="0" t="n">
        <v>1</v>
      </c>
      <c r="AL161" s="0" t="n">
        <v>1</v>
      </c>
      <c r="AN161" s="0" t="n">
        <v>0</v>
      </c>
      <c r="AO161" s="0" t="n">
        <v>1</v>
      </c>
      <c r="AP161" s="0" t="n">
        <v>1</v>
      </c>
      <c r="AQ161" s="0" t="n">
        <v>0</v>
      </c>
      <c r="AR161" s="0" t="n">
        <v>0</v>
      </c>
      <c r="AT161" s="0" t="n">
        <v>9.2</v>
      </c>
      <c r="AU161" s="0" t="s">
        <v>83</v>
      </c>
      <c r="AV161" s="0" t="n">
        <v>0</v>
      </c>
      <c r="AW161" s="0" t="n">
        <v>2</v>
      </c>
      <c r="AX161" s="0" t="n">
        <v>93392241</v>
      </c>
      <c r="AY161" s="0" t="n">
        <v>1</v>
      </c>
      <c r="AZ161" s="0" t="n">
        <v>0</v>
      </c>
      <c r="BA161" s="0" t="n">
        <v>174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X161" s="0" t="n">
        <f aca="false">Y161*Source!I352</f>
        <v>0</v>
      </c>
      <c r="CY161" s="0" t="n">
        <f aca="false">AA161</f>
        <v>443.96</v>
      </c>
      <c r="CZ161" s="0" t="n">
        <f aca="false">AE161</f>
        <v>90.15</v>
      </c>
      <c r="DA161" s="0" t="n">
        <f aca="false">AI161</f>
        <v>4.91</v>
      </c>
      <c r="DB161" s="0" t="n">
        <v>0</v>
      </c>
    </row>
    <row r="162" customFormat="false" ht="12.75" hidden="false" customHeight="false" outlineLevel="0" collapsed="false">
      <c r="A162" s="0" t="n">
        <f aca="false">ROW(Source!A353)</f>
        <v>353</v>
      </c>
      <c r="B162" s="0" t="n">
        <v>93373733</v>
      </c>
      <c r="C162" s="0" t="n">
        <v>93392246</v>
      </c>
      <c r="D162" s="0" t="n">
        <v>89440730</v>
      </c>
      <c r="E162" s="0" t="n">
        <v>89440001</v>
      </c>
      <c r="F162" s="0" t="n">
        <v>1</v>
      </c>
      <c r="G162" s="0" t="n">
        <v>89440001</v>
      </c>
      <c r="H162" s="0" t="n">
        <v>2</v>
      </c>
      <c r="I162" s="0" t="s">
        <v>386</v>
      </c>
      <c r="K162" s="0" t="s">
        <v>387</v>
      </c>
      <c r="L162" s="0" t="n">
        <v>1344</v>
      </c>
      <c r="N162" s="0" t="n">
        <v>1008</v>
      </c>
      <c r="O162" s="0" t="s">
        <v>388</v>
      </c>
      <c r="P162" s="0" t="s">
        <v>388</v>
      </c>
      <c r="Q162" s="0" t="n">
        <v>1</v>
      </c>
      <c r="W162" s="0" t="n">
        <v>0</v>
      </c>
      <c r="X162" s="0" t="n">
        <v>-1180195794</v>
      </c>
      <c r="Y162" s="0" t="n">
        <v>9.746</v>
      </c>
      <c r="AA162" s="0" t="n">
        <v>0</v>
      </c>
      <c r="AB162" s="0" t="n">
        <v>1.05</v>
      </c>
      <c r="AC162" s="0" t="n">
        <v>0</v>
      </c>
      <c r="AD162" s="0" t="n">
        <v>0</v>
      </c>
      <c r="AE162" s="0" t="n">
        <v>0</v>
      </c>
      <c r="AF162" s="0" t="n">
        <v>1</v>
      </c>
      <c r="AG162" s="0" t="n">
        <v>0</v>
      </c>
      <c r="AH162" s="0" t="n">
        <v>0</v>
      </c>
      <c r="AI162" s="0" t="n">
        <v>1</v>
      </c>
      <c r="AJ162" s="0" t="n">
        <v>1</v>
      </c>
      <c r="AK162" s="0" t="n">
        <v>1</v>
      </c>
      <c r="AL162" s="0" t="n">
        <v>1</v>
      </c>
      <c r="AN162" s="0" t="n">
        <v>0</v>
      </c>
      <c r="AO162" s="0" t="n">
        <v>1</v>
      </c>
      <c r="AP162" s="0" t="n">
        <v>1</v>
      </c>
      <c r="AQ162" s="0" t="n">
        <v>0</v>
      </c>
      <c r="AR162" s="0" t="n">
        <v>0</v>
      </c>
      <c r="AT162" s="0" t="n">
        <v>8.86</v>
      </c>
      <c r="AU162" s="0" t="s">
        <v>92</v>
      </c>
      <c r="AV162" s="0" t="n">
        <v>0</v>
      </c>
      <c r="AW162" s="0" t="n">
        <v>2</v>
      </c>
      <c r="AX162" s="0" t="n">
        <v>93392248</v>
      </c>
      <c r="AY162" s="0" t="n">
        <v>1</v>
      </c>
      <c r="AZ162" s="0" t="n">
        <v>0</v>
      </c>
      <c r="BA162" s="0" t="n">
        <v>179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X162" s="0" t="n">
        <f aca="false">Y162*Source!I353</f>
        <v>165.09724</v>
      </c>
      <c r="CY162" s="0" t="n">
        <f aca="false">AB162</f>
        <v>1.05</v>
      </c>
      <c r="CZ162" s="0" t="n">
        <f aca="false">AF162</f>
        <v>1</v>
      </c>
      <c r="DA162" s="0" t="n">
        <f aca="false">AJ162</f>
        <v>1</v>
      </c>
      <c r="DB162" s="0" t="n">
        <v>0</v>
      </c>
    </row>
    <row r="163" customFormat="false" ht="12.75" hidden="false" customHeight="false" outlineLevel="0" collapsed="false">
      <c r="A163" s="0" t="n">
        <f aca="false">ROW(Source!A354)</f>
        <v>354</v>
      </c>
      <c r="B163" s="0" t="n">
        <v>93373733</v>
      </c>
      <c r="C163" s="0" t="n">
        <v>93392258</v>
      </c>
      <c r="D163" s="0" t="n">
        <v>89440730</v>
      </c>
      <c r="E163" s="0" t="n">
        <v>89440001</v>
      </c>
      <c r="F163" s="0" t="n">
        <v>1</v>
      </c>
      <c r="G163" s="0" t="n">
        <v>89440001</v>
      </c>
      <c r="H163" s="0" t="n">
        <v>2</v>
      </c>
      <c r="I163" s="0" t="s">
        <v>386</v>
      </c>
      <c r="K163" s="0" t="s">
        <v>387</v>
      </c>
      <c r="L163" s="0" t="n">
        <v>1344</v>
      </c>
      <c r="N163" s="0" t="n">
        <v>1008</v>
      </c>
      <c r="O163" s="0" t="s">
        <v>388</v>
      </c>
      <c r="P163" s="0" t="s">
        <v>388</v>
      </c>
      <c r="Q163" s="0" t="n">
        <v>1</v>
      </c>
      <c r="W163" s="0" t="n">
        <v>0</v>
      </c>
      <c r="X163" s="0" t="n">
        <v>-1180195794</v>
      </c>
      <c r="Y163" s="0" t="n">
        <v>669.15096</v>
      </c>
      <c r="AA163" s="0" t="n">
        <v>0</v>
      </c>
      <c r="AB163" s="0" t="n">
        <v>1</v>
      </c>
      <c r="AC163" s="0" t="n">
        <v>0</v>
      </c>
      <c r="AD163" s="0" t="n">
        <v>0</v>
      </c>
      <c r="AE163" s="0" t="n">
        <v>0</v>
      </c>
      <c r="AF163" s="0" t="n">
        <v>1</v>
      </c>
      <c r="AG163" s="0" t="n">
        <v>0</v>
      </c>
      <c r="AH163" s="0" t="n">
        <v>0</v>
      </c>
      <c r="AI163" s="0" t="n">
        <v>1</v>
      </c>
      <c r="AJ163" s="0" t="n">
        <v>1</v>
      </c>
      <c r="AK163" s="0" t="n">
        <v>1</v>
      </c>
      <c r="AL163" s="0" t="n">
        <v>1</v>
      </c>
      <c r="AN163" s="0" t="n">
        <v>0</v>
      </c>
      <c r="AO163" s="0" t="n">
        <v>1</v>
      </c>
      <c r="AP163" s="0" t="n">
        <v>1</v>
      </c>
      <c r="AQ163" s="0" t="n">
        <v>0</v>
      </c>
      <c r="AR163" s="0" t="n">
        <v>0</v>
      </c>
      <c r="AT163" s="0" t="n">
        <v>2012</v>
      </c>
      <c r="AU163" s="0" t="s">
        <v>358</v>
      </c>
      <c r="AV163" s="0" t="n">
        <v>0</v>
      </c>
      <c r="AW163" s="0" t="n">
        <v>2</v>
      </c>
      <c r="AX163" s="0" t="n">
        <v>93392262</v>
      </c>
      <c r="AY163" s="0" t="n">
        <v>1</v>
      </c>
      <c r="AZ163" s="0" t="n">
        <v>0</v>
      </c>
      <c r="BA163" s="0" t="n">
        <v>180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X163" s="0" t="n">
        <f aca="false">Y163*Source!I354</f>
        <v>669.15096</v>
      </c>
      <c r="CY163" s="0" t="n">
        <f aca="false">AB163</f>
        <v>1</v>
      </c>
      <c r="CZ163" s="0" t="n">
        <f aca="false">AF163</f>
        <v>1</v>
      </c>
      <c r="DA163" s="0" t="n">
        <f aca="false">AJ163</f>
        <v>1</v>
      </c>
      <c r="DB163" s="0" t="n">
        <v>0</v>
      </c>
    </row>
    <row r="164" customFormat="false" ht="12.75" hidden="false" customHeight="false" outlineLevel="0" collapsed="false">
      <c r="A164" s="0" t="n">
        <f aca="false">ROW(Source!A354)</f>
        <v>354</v>
      </c>
      <c r="B164" s="0" t="n">
        <v>93373733</v>
      </c>
      <c r="C164" s="0" t="n">
        <v>93392258</v>
      </c>
      <c r="D164" s="0" t="n">
        <v>89461287</v>
      </c>
      <c r="E164" s="0" t="n">
        <v>89440001</v>
      </c>
      <c r="F164" s="0" t="n">
        <v>1</v>
      </c>
      <c r="G164" s="0" t="n">
        <v>89440001</v>
      </c>
      <c r="H164" s="0" t="n">
        <v>3</v>
      </c>
      <c r="I164" s="0" t="s">
        <v>134</v>
      </c>
      <c r="K164" s="0" t="s">
        <v>135</v>
      </c>
      <c r="L164" s="0" t="n">
        <v>1348</v>
      </c>
      <c r="N164" s="0" t="n">
        <v>1009</v>
      </c>
      <c r="O164" s="0" t="s">
        <v>136</v>
      </c>
      <c r="P164" s="0" t="s">
        <v>136</v>
      </c>
      <c r="Q164" s="0" t="n">
        <v>1000</v>
      </c>
      <c r="W164" s="0" t="n">
        <v>0</v>
      </c>
      <c r="X164" s="0" t="n">
        <v>1489638031</v>
      </c>
      <c r="Y164" s="0" t="n">
        <v>0.0971712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1</v>
      </c>
      <c r="AJ164" s="0" t="n">
        <v>1</v>
      </c>
      <c r="AK164" s="0" t="n">
        <v>1</v>
      </c>
      <c r="AL164" s="0" t="n">
        <v>1</v>
      </c>
      <c r="AN164" s="0" t="n">
        <v>0</v>
      </c>
      <c r="AO164" s="0" t="n">
        <v>0</v>
      </c>
      <c r="AP164" s="0" t="n">
        <v>1</v>
      </c>
      <c r="AQ164" s="0" t="n">
        <v>0</v>
      </c>
      <c r="AR164" s="0" t="n">
        <v>0</v>
      </c>
      <c r="AT164" s="0" t="n">
        <v>0.336</v>
      </c>
      <c r="AU164" s="0" t="s">
        <v>357</v>
      </c>
      <c r="AV164" s="0" t="n">
        <v>0</v>
      </c>
      <c r="AW164" s="0" t="n">
        <v>2</v>
      </c>
      <c r="AX164" s="0" t="n">
        <v>93392263</v>
      </c>
      <c r="AY164" s="0" t="n">
        <v>1</v>
      </c>
      <c r="AZ164" s="0" t="n">
        <v>0</v>
      </c>
      <c r="BA164" s="0" t="n">
        <v>181</v>
      </c>
      <c r="BB164" s="0" t="n">
        <v>3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X164" s="0" t="n">
        <f aca="false">Y164*Source!I354</f>
        <v>0.0971712</v>
      </c>
      <c r="CY164" s="0" t="n">
        <f aca="false">AA164</f>
        <v>0</v>
      </c>
      <c r="CZ164" s="0" t="n">
        <f aca="false">AE164</f>
        <v>0</v>
      </c>
      <c r="DA164" s="0" t="n">
        <f aca="false">AI164</f>
        <v>1</v>
      </c>
      <c r="DB164" s="0" t="n">
        <v>0</v>
      </c>
    </row>
    <row r="165" customFormat="false" ht="12.75" hidden="false" customHeight="false" outlineLevel="0" collapsed="false">
      <c r="A165" s="0" t="n">
        <f aca="false">ROW(Source!A354)</f>
        <v>354</v>
      </c>
      <c r="B165" s="0" t="n">
        <v>93373733</v>
      </c>
      <c r="C165" s="0" t="n">
        <v>93392258</v>
      </c>
      <c r="D165" s="0" t="n">
        <v>89461289</v>
      </c>
      <c r="E165" s="0" t="n">
        <v>89440001</v>
      </c>
      <c r="F165" s="0" t="n">
        <v>1</v>
      </c>
      <c r="G165" s="0" t="n">
        <v>89440001</v>
      </c>
      <c r="H165" s="0" t="n">
        <v>3</v>
      </c>
      <c r="I165" s="0" t="s">
        <v>138</v>
      </c>
      <c r="K165" s="0" t="s">
        <v>139</v>
      </c>
      <c r="L165" s="0" t="n">
        <v>1339</v>
      </c>
      <c r="N165" s="0" t="n">
        <v>1007</v>
      </c>
      <c r="O165" s="0" t="s">
        <v>126</v>
      </c>
      <c r="P165" s="0" t="s">
        <v>126</v>
      </c>
      <c r="Q165" s="0" t="n">
        <v>1</v>
      </c>
      <c r="W165" s="0" t="n">
        <v>0</v>
      </c>
      <c r="X165" s="0" t="n">
        <v>179728826</v>
      </c>
      <c r="Y165" s="0" t="n">
        <v>6.920556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1</v>
      </c>
      <c r="AJ165" s="0" t="n">
        <v>1</v>
      </c>
      <c r="AK165" s="0" t="n">
        <v>1</v>
      </c>
      <c r="AL165" s="0" t="n">
        <v>1</v>
      </c>
      <c r="AN165" s="0" t="n">
        <v>0</v>
      </c>
      <c r="AO165" s="0" t="n">
        <v>0</v>
      </c>
      <c r="AP165" s="0" t="n">
        <v>1</v>
      </c>
      <c r="AQ165" s="0" t="n">
        <v>0</v>
      </c>
      <c r="AR165" s="0" t="n">
        <v>0</v>
      </c>
      <c r="AT165" s="0" t="n">
        <v>23.93</v>
      </c>
      <c r="AU165" s="0" t="s">
        <v>357</v>
      </c>
      <c r="AV165" s="0" t="n">
        <v>0</v>
      </c>
      <c r="AW165" s="0" t="n">
        <v>2</v>
      </c>
      <c r="AX165" s="0" t="n">
        <v>93392264</v>
      </c>
      <c r="AY165" s="0" t="n">
        <v>1</v>
      </c>
      <c r="AZ165" s="0" t="n">
        <v>0</v>
      </c>
      <c r="BA165" s="0" t="n">
        <v>182</v>
      </c>
      <c r="BB165" s="0" t="n">
        <v>3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X165" s="0" t="n">
        <f aca="false">Y165*Source!I354</f>
        <v>6.920556</v>
      </c>
      <c r="CY165" s="0" t="n">
        <f aca="false">AA165</f>
        <v>0</v>
      </c>
      <c r="CZ165" s="0" t="n">
        <f aca="false">AE165</f>
        <v>0</v>
      </c>
      <c r="DA165" s="0" t="n">
        <f aca="false">AI165</f>
        <v>1</v>
      </c>
      <c r="DB165" s="0" t="n">
        <v>0</v>
      </c>
    </row>
    <row r="166" customFormat="false" ht="12.75" hidden="false" customHeight="false" outlineLevel="0" collapsed="false">
      <c r="A166" s="0" t="n">
        <f aca="false">ROW(Source!A357)</f>
        <v>357</v>
      </c>
      <c r="B166" s="0" t="n">
        <v>93373733</v>
      </c>
      <c r="C166" s="0" t="n">
        <v>93392267</v>
      </c>
      <c r="D166" s="0" t="n">
        <v>89440730</v>
      </c>
      <c r="E166" s="0" t="n">
        <v>89440001</v>
      </c>
      <c r="F166" s="0" t="n">
        <v>1</v>
      </c>
      <c r="G166" s="0" t="n">
        <v>89440001</v>
      </c>
      <c r="H166" s="0" t="n">
        <v>2</v>
      </c>
      <c r="I166" s="0" t="s">
        <v>386</v>
      </c>
      <c r="K166" s="0" t="s">
        <v>387</v>
      </c>
      <c r="L166" s="0" t="n">
        <v>1344</v>
      </c>
      <c r="N166" s="0" t="n">
        <v>1008</v>
      </c>
      <c r="O166" s="0" t="s">
        <v>388</v>
      </c>
      <c r="P166" s="0" t="s">
        <v>388</v>
      </c>
      <c r="Q166" s="0" t="n">
        <v>1</v>
      </c>
      <c r="W166" s="0" t="n">
        <v>0</v>
      </c>
      <c r="X166" s="0" t="n">
        <v>-1180195794</v>
      </c>
      <c r="Y166" s="0" t="n">
        <v>5770.7</v>
      </c>
      <c r="AA166" s="0" t="n">
        <v>0</v>
      </c>
      <c r="AB166" s="0" t="n">
        <v>1</v>
      </c>
      <c r="AC166" s="0" t="n">
        <v>0</v>
      </c>
      <c r="AD166" s="0" t="n">
        <v>0</v>
      </c>
      <c r="AE166" s="0" t="n">
        <v>0</v>
      </c>
      <c r="AF166" s="0" t="n">
        <v>1</v>
      </c>
      <c r="AG166" s="0" t="n">
        <v>0</v>
      </c>
      <c r="AH166" s="0" t="n">
        <v>0</v>
      </c>
      <c r="AI166" s="0" t="n">
        <v>1</v>
      </c>
      <c r="AJ166" s="0" t="n">
        <v>1</v>
      </c>
      <c r="AK166" s="0" t="n">
        <v>1</v>
      </c>
      <c r="AL166" s="0" t="n">
        <v>1</v>
      </c>
      <c r="AN166" s="0" t="n">
        <v>0</v>
      </c>
      <c r="AO166" s="0" t="n">
        <v>1</v>
      </c>
      <c r="AP166" s="0" t="n">
        <v>1</v>
      </c>
      <c r="AQ166" s="0" t="n">
        <v>0</v>
      </c>
      <c r="AR166" s="0" t="n">
        <v>0</v>
      </c>
      <c r="AT166" s="0" t="n">
        <v>5018</v>
      </c>
      <c r="AU166" s="0" t="s">
        <v>286</v>
      </c>
      <c r="AV166" s="0" t="n">
        <v>0</v>
      </c>
      <c r="AW166" s="0" t="n">
        <v>2</v>
      </c>
      <c r="AX166" s="0" t="n">
        <v>93392269</v>
      </c>
      <c r="AY166" s="0" t="n">
        <v>1</v>
      </c>
      <c r="AZ166" s="0" t="n">
        <v>0</v>
      </c>
      <c r="BA166" s="0" t="n">
        <v>183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X166" s="0" t="n">
        <f aca="false">Y166*Source!I357</f>
        <v>5770.7</v>
      </c>
      <c r="CY166" s="0" t="n">
        <f aca="false">AB166</f>
        <v>1</v>
      </c>
      <c r="CZ166" s="0" t="n">
        <f aca="false">AF166</f>
        <v>1</v>
      </c>
      <c r="DA166" s="0" t="n">
        <f aca="false">AJ166</f>
        <v>1</v>
      </c>
      <c r="DB166" s="0" t="n">
        <v>0</v>
      </c>
    </row>
    <row r="167" customFormat="false" ht="12.75" hidden="false" customHeight="false" outlineLevel="0" collapsed="false">
      <c r="A167" s="0" t="n">
        <f aca="false">ROW(Source!A358)</f>
        <v>358</v>
      </c>
      <c r="B167" s="0" t="n">
        <v>93373733</v>
      </c>
      <c r="C167" s="0" t="n">
        <v>93392270</v>
      </c>
      <c r="D167" s="0" t="n">
        <v>89440730</v>
      </c>
      <c r="E167" s="0" t="n">
        <v>89440001</v>
      </c>
      <c r="F167" s="0" t="n">
        <v>1</v>
      </c>
      <c r="G167" s="0" t="n">
        <v>89440001</v>
      </c>
      <c r="H167" s="0" t="n">
        <v>2</v>
      </c>
      <c r="I167" s="0" t="s">
        <v>386</v>
      </c>
      <c r="K167" s="0" t="s">
        <v>387</v>
      </c>
      <c r="L167" s="0" t="n">
        <v>1344</v>
      </c>
      <c r="N167" s="0" t="n">
        <v>1008</v>
      </c>
      <c r="O167" s="0" t="s">
        <v>388</v>
      </c>
      <c r="P167" s="0" t="s">
        <v>388</v>
      </c>
      <c r="Q167" s="0" t="n">
        <v>1</v>
      </c>
      <c r="W167" s="0" t="n">
        <v>0</v>
      </c>
      <c r="X167" s="0" t="n">
        <v>-1180195794</v>
      </c>
      <c r="Y167" s="0" t="n">
        <v>34.5</v>
      </c>
      <c r="AA167" s="0" t="n">
        <v>0</v>
      </c>
      <c r="AB167" s="0" t="n">
        <v>1</v>
      </c>
      <c r="AC167" s="0" t="n">
        <v>0</v>
      </c>
      <c r="AD167" s="0" t="n">
        <v>0</v>
      </c>
      <c r="AE167" s="0" t="n">
        <v>0</v>
      </c>
      <c r="AF167" s="0" t="n">
        <v>1</v>
      </c>
      <c r="AG167" s="0" t="n">
        <v>0</v>
      </c>
      <c r="AH167" s="0" t="n">
        <v>0</v>
      </c>
      <c r="AI167" s="0" t="n">
        <v>1</v>
      </c>
      <c r="AJ167" s="0" t="n">
        <v>1</v>
      </c>
      <c r="AK167" s="0" t="n">
        <v>1</v>
      </c>
      <c r="AL167" s="0" t="n">
        <v>1</v>
      </c>
      <c r="AN167" s="0" t="n">
        <v>0</v>
      </c>
      <c r="AO167" s="0" t="n">
        <v>1</v>
      </c>
      <c r="AP167" s="0" t="n">
        <v>1</v>
      </c>
      <c r="AQ167" s="0" t="n">
        <v>0</v>
      </c>
      <c r="AR167" s="0" t="n">
        <v>0</v>
      </c>
      <c r="AT167" s="0" t="n">
        <v>30</v>
      </c>
      <c r="AU167" s="0" t="s">
        <v>145</v>
      </c>
      <c r="AV167" s="0" t="n">
        <v>0</v>
      </c>
      <c r="AW167" s="0" t="n">
        <v>2</v>
      </c>
      <c r="AX167" s="0" t="n">
        <v>93392273</v>
      </c>
      <c r="AY167" s="0" t="n">
        <v>1</v>
      </c>
      <c r="AZ167" s="0" t="n">
        <v>0</v>
      </c>
      <c r="BA167" s="0" t="n">
        <v>184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X167" s="0" t="n">
        <f aca="false">Y167*Source!I358</f>
        <v>3036</v>
      </c>
      <c r="CY167" s="0" t="n">
        <f aca="false">AB167</f>
        <v>1</v>
      </c>
      <c r="CZ167" s="0" t="n">
        <f aca="false">AF167</f>
        <v>1</v>
      </c>
      <c r="DA167" s="0" t="n">
        <f aca="false">AJ167</f>
        <v>1</v>
      </c>
      <c r="DB167" s="0" t="n">
        <v>0</v>
      </c>
    </row>
    <row r="168" customFormat="false" ht="12.75" hidden="false" customHeight="false" outlineLevel="0" collapsed="false">
      <c r="A168" s="0" t="n">
        <f aca="false">ROW(Source!A358)</f>
        <v>358</v>
      </c>
      <c r="B168" s="0" t="n">
        <v>93373733</v>
      </c>
      <c r="C168" s="0" t="n">
        <v>93392270</v>
      </c>
      <c r="D168" s="0" t="n">
        <v>89461289</v>
      </c>
      <c r="E168" s="0" t="n">
        <v>89440001</v>
      </c>
      <c r="F168" s="0" t="n">
        <v>1</v>
      </c>
      <c r="G168" s="0" t="n">
        <v>89440001</v>
      </c>
      <c r="H168" s="0" t="n">
        <v>3</v>
      </c>
      <c r="I168" s="0" t="s">
        <v>138</v>
      </c>
      <c r="K168" s="0" t="s">
        <v>139</v>
      </c>
      <c r="L168" s="0" t="n">
        <v>1339</v>
      </c>
      <c r="N168" s="0" t="n">
        <v>1007</v>
      </c>
      <c r="O168" s="0" t="s">
        <v>126</v>
      </c>
      <c r="P168" s="0" t="s">
        <v>126</v>
      </c>
      <c r="Q168" s="0" t="n">
        <v>1</v>
      </c>
      <c r="W168" s="0" t="n">
        <v>0</v>
      </c>
      <c r="X168" s="0" t="n">
        <v>179728826</v>
      </c>
      <c r="Y168" s="0" t="n">
        <v>0.2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1</v>
      </c>
      <c r="AJ168" s="0" t="n">
        <v>1</v>
      </c>
      <c r="AK168" s="0" t="n">
        <v>1</v>
      </c>
      <c r="AL168" s="0" t="n">
        <v>1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T168" s="0" t="n">
        <v>0.2</v>
      </c>
      <c r="AV168" s="0" t="n">
        <v>0</v>
      </c>
      <c r="AW168" s="0" t="n">
        <v>2</v>
      </c>
      <c r="AX168" s="0" t="n">
        <v>93392274</v>
      </c>
      <c r="AY168" s="0" t="n">
        <v>1</v>
      </c>
      <c r="AZ168" s="0" t="n">
        <v>0</v>
      </c>
      <c r="BA168" s="0" t="n">
        <v>185</v>
      </c>
      <c r="BB168" s="0" t="n">
        <v>3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X168" s="0" t="n">
        <f aca="false">Y168*Source!I358</f>
        <v>17.6</v>
      </c>
      <c r="CY168" s="0" t="n">
        <f aca="false">AA168</f>
        <v>0</v>
      </c>
      <c r="CZ168" s="0" t="n">
        <f aca="false">AE168</f>
        <v>0</v>
      </c>
      <c r="DA168" s="0" t="n">
        <f aca="false">AI168</f>
        <v>1</v>
      </c>
      <c r="DB168" s="0" t="n">
        <v>0</v>
      </c>
    </row>
    <row r="169" customFormat="false" ht="12.75" hidden="false" customHeight="false" outlineLevel="0" collapsed="false">
      <c r="A169" s="0" t="n">
        <f aca="false">ROW(Source!A360)</f>
        <v>360</v>
      </c>
      <c r="B169" s="0" t="n">
        <v>93373733</v>
      </c>
      <c r="C169" s="0" t="n">
        <v>93392276</v>
      </c>
      <c r="D169" s="0" t="n">
        <v>89440006</v>
      </c>
      <c r="E169" s="0" t="n">
        <v>89440001</v>
      </c>
      <c r="F169" s="0" t="n">
        <v>1</v>
      </c>
      <c r="G169" s="0" t="n">
        <v>89440001</v>
      </c>
      <c r="H169" s="0" t="n">
        <v>1</v>
      </c>
      <c r="I169" s="0" t="s">
        <v>373</v>
      </c>
      <c r="K169" s="0" t="s">
        <v>374</v>
      </c>
      <c r="L169" s="0" t="n">
        <v>1191</v>
      </c>
      <c r="N169" s="0" t="n">
        <v>1013</v>
      </c>
      <c r="O169" s="0" t="s">
        <v>375</v>
      </c>
      <c r="P169" s="0" t="s">
        <v>375</v>
      </c>
      <c r="Q169" s="0" t="n">
        <v>1</v>
      </c>
      <c r="W169" s="0" t="n">
        <v>0</v>
      </c>
      <c r="X169" s="0" t="n">
        <v>476480486</v>
      </c>
      <c r="Y169" s="0" t="n">
        <v>1.38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1</v>
      </c>
      <c r="AJ169" s="0" t="n">
        <v>1</v>
      </c>
      <c r="AK169" s="0" t="n">
        <v>1</v>
      </c>
      <c r="AL169" s="0" t="n">
        <v>1</v>
      </c>
      <c r="AN169" s="0" t="n">
        <v>0</v>
      </c>
      <c r="AO169" s="0" t="n">
        <v>1</v>
      </c>
      <c r="AP169" s="0" t="n">
        <v>0</v>
      </c>
      <c r="AQ169" s="0" t="n">
        <v>0</v>
      </c>
      <c r="AR169" s="0" t="n">
        <v>0</v>
      </c>
      <c r="AT169" s="0" t="n">
        <v>1.38</v>
      </c>
      <c r="AV169" s="0" t="n">
        <v>1</v>
      </c>
      <c r="AW169" s="0" t="n">
        <v>2</v>
      </c>
      <c r="AX169" s="0" t="n">
        <v>93392280</v>
      </c>
      <c r="AY169" s="0" t="n">
        <v>1</v>
      </c>
      <c r="AZ169" s="0" t="n">
        <v>0</v>
      </c>
      <c r="BA169" s="0" t="n">
        <v>186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X169" s="0" t="n">
        <f aca="false">Y169*Source!I360</f>
        <v>0.3383898</v>
      </c>
      <c r="CY169" s="0" t="n">
        <f aca="false">AD169</f>
        <v>0</v>
      </c>
      <c r="CZ169" s="0" t="n">
        <f aca="false">AH169</f>
        <v>0</v>
      </c>
      <c r="DA169" s="0" t="n">
        <f aca="false">AL169</f>
        <v>1</v>
      </c>
      <c r="DB169" s="0" t="n">
        <v>0</v>
      </c>
    </row>
    <row r="170" customFormat="false" ht="12.75" hidden="false" customHeight="false" outlineLevel="0" collapsed="false">
      <c r="A170" s="0" t="n">
        <f aca="false">ROW(Source!A360)</f>
        <v>360</v>
      </c>
      <c r="B170" s="0" t="n">
        <v>93373733</v>
      </c>
      <c r="C170" s="0" t="n">
        <v>93392276</v>
      </c>
      <c r="D170" s="0" t="n">
        <v>89511139</v>
      </c>
      <c r="E170" s="0" t="n">
        <v>1</v>
      </c>
      <c r="F170" s="0" t="n">
        <v>1</v>
      </c>
      <c r="G170" s="0" t="n">
        <v>89440001</v>
      </c>
      <c r="H170" s="0" t="n">
        <v>2</v>
      </c>
      <c r="I170" s="0" t="s">
        <v>416</v>
      </c>
      <c r="J170" s="0" t="s">
        <v>417</v>
      </c>
      <c r="K170" s="0" t="s">
        <v>418</v>
      </c>
      <c r="L170" s="0" t="n">
        <v>1367</v>
      </c>
      <c r="N170" s="0" t="n">
        <v>1011</v>
      </c>
      <c r="O170" s="0" t="s">
        <v>379</v>
      </c>
      <c r="P170" s="0" t="s">
        <v>379</v>
      </c>
      <c r="Q170" s="0" t="n">
        <v>1</v>
      </c>
      <c r="W170" s="0" t="n">
        <v>0</v>
      </c>
      <c r="X170" s="0" t="n">
        <v>781556702</v>
      </c>
      <c r="Y170" s="0" t="n">
        <v>3.9875</v>
      </c>
      <c r="AA170" s="0" t="n">
        <v>0</v>
      </c>
      <c r="AB170" s="0" t="n">
        <v>1469.28</v>
      </c>
      <c r="AC170" s="0" t="n">
        <v>595.23</v>
      </c>
      <c r="AD170" s="0" t="n">
        <v>0</v>
      </c>
      <c r="AE170" s="0" t="n">
        <v>0</v>
      </c>
      <c r="AF170" s="0" t="n">
        <v>162.4</v>
      </c>
      <c r="AG170" s="0" t="n">
        <v>28.6</v>
      </c>
      <c r="AH170" s="0" t="n">
        <v>0</v>
      </c>
      <c r="AI170" s="0" t="n">
        <v>1</v>
      </c>
      <c r="AJ170" s="0" t="n">
        <v>7.59</v>
      </c>
      <c r="AK170" s="0" t="n">
        <v>17.46</v>
      </c>
      <c r="AL170" s="0" t="n">
        <v>1</v>
      </c>
      <c r="AN170" s="0" t="n">
        <v>0</v>
      </c>
      <c r="AO170" s="0" t="n">
        <v>1</v>
      </c>
      <c r="AP170" s="0" t="n">
        <v>0</v>
      </c>
      <c r="AQ170" s="0" t="n">
        <v>0</v>
      </c>
      <c r="AR170" s="0" t="n">
        <v>0</v>
      </c>
      <c r="AT170" s="0" t="n">
        <v>3.9875</v>
      </c>
      <c r="AV170" s="0" t="n">
        <v>0</v>
      </c>
      <c r="AW170" s="0" t="n">
        <v>2</v>
      </c>
      <c r="AX170" s="0" t="n">
        <v>93392281</v>
      </c>
      <c r="AY170" s="0" t="n">
        <v>1</v>
      </c>
      <c r="AZ170" s="0" t="n">
        <v>0</v>
      </c>
      <c r="BA170" s="0" t="n">
        <v>187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X170" s="0" t="n">
        <f aca="false">Y170*Source!I360</f>
        <v>0.977774875</v>
      </c>
      <c r="CY170" s="0" t="n">
        <f aca="false">AB170</f>
        <v>1469.28</v>
      </c>
      <c r="CZ170" s="0" t="n">
        <f aca="false">AF170</f>
        <v>162.4</v>
      </c>
      <c r="DA170" s="0" t="n">
        <f aca="false">AJ170</f>
        <v>7.59</v>
      </c>
      <c r="DB170" s="0" t="n">
        <v>0</v>
      </c>
    </row>
    <row r="171" customFormat="false" ht="12.75" hidden="false" customHeight="false" outlineLevel="0" collapsed="false">
      <c r="A171" s="0" t="n">
        <f aca="false">ROW(Source!A360)</f>
        <v>360</v>
      </c>
      <c r="B171" s="0" t="n">
        <v>93373733</v>
      </c>
      <c r="C171" s="0" t="n">
        <v>93392276</v>
      </c>
      <c r="D171" s="0" t="n">
        <v>89511164</v>
      </c>
      <c r="E171" s="0" t="n">
        <v>1</v>
      </c>
      <c r="F171" s="0" t="n">
        <v>1</v>
      </c>
      <c r="G171" s="0" t="n">
        <v>89440001</v>
      </c>
      <c r="H171" s="0" t="n">
        <v>2</v>
      </c>
      <c r="I171" s="0" t="s">
        <v>419</v>
      </c>
      <c r="J171" s="0" t="s">
        <v>420</v>
      </c>
      <c r="K171" s="0" t="s">
        <v>421</v>
      </c>
      <c r="L171" s="0" t="n">
        <v>1367</v>
      </c>
      <c r="N171" s="0" t="n">
        <v>1011</v>
      </c>
      <c r="O171" s="0" t="s">
        <v>379</v>
      </c>
      <c r="P171" s="0" t="s">
        <v>379</v>
      </c>
      <c r="Q171" s="0" t="n">
        <v>1</v>
      </c>
      <c r="W171" s="0" t="n">
        <v>0</v>
      </c>
      <c r="X171" s="0" t="n">
        <v>695902881</v>
      </c>
      <c r="Y171" s="0" t="n">
        <v>0.997</v>
      </c>
      <c r="AA171" s="0" t="n">
        <v>0</v>
      </c>
      <c r="AB171" s="0" t="n">
        <v>911.22</v>
      </c>
      <c r="AC171" s="0" t="n">
        <v>551.94</v>
      </c>
      <c r="AD171" s="0" t="n">
        <v>0</v>
      </c>
      <c r="AE171" s="0" t="n">
        <v>0</v>
      </c>
      <c r="AF171" s="0" t="n">
        <v>110.31</v>
      </c>
      <c r="AG171" s="0" t="n">
        <v>26.52</v>
      </c>
      <c r="AH171" s="0" t="n">
        <v>0</v>
      </c>
      <c r="AI171" s="0" t="n">
        <v>1</v>
      </c>
      <c r="AJ171" s="0" t="n">
        <v>6.93</v>
      </c>
      <c r="AK171" s="0" t="n">
        <v>17.46</v>
      </c>
      <c r="AL171" s="0" t="n">
        <v>1</v>
      </c>
      <c r="AN171" s="0" t="n">
        <v>0</v>
      </c>
      <c r="AO171" s="0" t="n">
        <v>1</v>
      </c>
      <c r="AP171" s="0" t="n">
        <v>0</v>
      </c>
      <c r="AQ171" s="0" t="n">
        <v>0</v>
      </c>
      <c r="AR171" s="0" t="n">
        <v>0</v>
      </c>
      <c r="AT171" s="0" t="n">
        <v>0.997</v>
      </c>
      <c r="AV171" s="0" t="n">
        <v>0</v>
      </c>
      <c r="AW171" s="0" t="n">
        <v>2</v>
      </c>
      <c r="AX171" s="0" t="n">
        <v>93392282</v>
      </c>
      <c r="AY171" s="0" t="n">
        <v>1</v>
      </c>
      <c r="AZ171" s="0" t="n">
        <v>0</v>
      </c>
      <c r="BA171" s="0" t="n">
        <v>188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X171" s="0" t="n">
        <f aca="false">Y171*Source!I360</f>
        <v>0.24447437</v>
      </c>
      <c r="CY171" s="0" t="n">
        <f aca="false">AB171</f>
        <v>911.22</v>
      </c>
      <c r="CZ171" s="0" t="n">
        <f aca="false">AF171</f>
        <v>110.31</v>
      </c>
      <c r="DA171" s="0" t="n">
        <f aca="false">AJ171</f>
        <v>6.93</v>
      </c>
      <c r="DB171" s="0" t="n">
        <v>0</v>
      </c>
    </row>
    <row r="172" customFormat="false" ht="12.75" hidden="false" customHeight="false" outlineLevel="0" collapsed="false">
      <c r="A172" s="0" t="n">
        <f aca="false">ROW(Source!A361)</f>
        <v>361</v>
      </c>
      <c r="B172" s="0" t="n">
        <v>93373733</v>
      </c>
      <c r="C172" s="0" t="n">
        <v>93392283</v>
      </c>
      <c r="D172" s="0" t="n">
        <v>89440730</v>
      </c>
      <c r="E172" s="0" t="n">
        <v>89440001</v>
      </c>
      <c r="F172" s="0" t="n">
        <v>1</v>
      </c>
      <c r="G172" s="0" t="n">
        <v>89440001</v>
      </c>
      <c r="H172" s="0" t="n">
        <v>2</v>
      </c>
      <c r="I172" s="0" t="s">
        <v>386</v>
      </c>
      <c r="K172" s="0" t="s">
        <v>387</v>
      </c>
      <c r="L172" s="0" t="n">
        <v>1344</v>
      </c>
      <c r="N172" s="0" t="n">
        <v>1008</v>
      </c>
      <c r="O172" s="0" t="s">
        <v>388</v>
      </c>
      <c r="P172" s="0" t="s">
        <v>388</v>
      </c>
      <c r="Q172" s="0" t="n">
        <v>1</v>
      </c>
      <c r="W172" s="0" t="n">
        <v>0</v>
      </c>
      <c r="X172" s="0" t="n">
        <v>-1180195794</v>
      </c>
      <c r="Y172" s="0" t="n">
        <v>57.55</v>
      </c>
      <c r="AA172" s="0" t="n">
        <v>0</v>
      </c>
      <c r="AB172" s="0" t="n">
        <v>1</v>
      </c>
      <c r="AC172" s="0" t="n">
        <v>0</v>
      </c>
      <c r="AD172" s="0" t="n">
        <v>0</v>
      </c>
      <c r="AE172" s="0" t="n">
        <v>0</v>
      </c>
      <c r="AF172" s="0" t="n">
        <v>1</v>
      </c>
      <c r="AG172" s="0" t="n">
        <v>0</v>
      </c>
      <c r="AH172" s="0" t="n">
        <v>0</v>
      </c>
      <c r="AI172" s="0" t="n">
        <v>1</v>
      </c>
      <c r="AJ172" s="0" t="n">
        <v>1</v>
      </c>
      <c r="AK172" s="0" t="n">
        <v>1</v>
      </c>
      <c r="AL172" s="0" t="n">
        <v>1</v>
      </c>
      <c r="AN172" s="0" t="n">
        <v>0</v>
      </c>
      <c r="AO172" s="0" t="n">
        <v>1</v>
      </c>
      <c r="AP172" s="0" t="n">
        <v>0</v>
      </c>
      <c r="AQ172" s="0" t="n">
        <v>0</v>
      </c>
      <c r="AR172" s="0" t="n">
        <v>0</v>
      </c>
      <c r="AT172" s="0" t="n">
        <v>57.55</v>
      </c>
      <c r="AV172" s="0" t="n">
        <v>0</v>
      </c>
      <c r="AW172" s="0" t="n">
        <v>2</v>
      </c>
      <c r="AX172" s="0" t="n">
        <v>93392285</v>
      </c>
      <c r="AY172" s="0" t="n">
        <v>1</v>
      </c>
      <c r="AZ172" s="0" t="n">
        <v>0</v>
      </c>
      <c r="BA172" s="0" t="n">
        <v>189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X172" s="0" t="n">
        <f aca="false">Y172*Source!I361</f>
        <v>1411.18355</v>
      </c>
      <c r="CY172" s="0" t="n">
        <f aca="false">AB172</f>
        <v>1</v>
      </c>
      <c r="CZ172" s="0" t="n">
        <f aca="false">AF172</f>
        <v>1</v>
      </c>
      <c r="DA172" s="0" t="n">
        <f aca="false">AJ172</f>
        <v>1</v>
      </c>
      <c r="DB172" s="0" t="n">
        <v>0</v>
      </c>
    </row>
    <row r="173" customFormat="false" ht="12.75" hidden="false" customHeight="false" outlineLevel="0" collapsed="false">
      <c r="A173" s="0" t="n">
        <f aca="false">ROW(Source!A362)</f>
        <v>362</v>
      </c>
      <c r="B173" s="0" t="n">
        <v>93373733</v>
      </c>
      <c r="C173" s="0" t="n">
        <v>93392286</v>
      </c>
      <c r="D173" s="0" t="n">
        <v>89440730</v>
      </c>
      <c r="E173" s="0" t="n">
        <v>89440001</v>
      </c>
      <c r="F173" s="0" t="n">
        <v>1</v>
      </c>
      <c r="G173" s="0" t="n">
        <v>89440001</v>
      </c>
      <c r="H173" s="0" t="n">
        <v>2</v>
      </c>
      <c r="I173" s="0" t="s">
        <v>386</v>
      </c>
      <c r="K173" s="0" t="s">
        <v>387</v>
      </c>
      <c r="L173" s="0" t="n">
        <v>1344</v>
      </c>
      <c r="N173" s="0" t="n">
        <v>1008</v>
      </c>
      <c r="O173" s="0" t="s">
        <v>388</v>
      </c>
      <c r="P173" s="0" t="s">
        <v>388</v>
      </c>
      <c r="Q173" s="0" t="n">
        <v>1</v>
      </c>
      <c r="W173" s="0" t="n">
        <v>0</v>
      </c>
      <c r="X173" s="0" t="n">
        <v>-1180195794</v>
      </c>
      <c r="Y173" s="0" t="n">
        <v>43.28</v>
      </c>
      <c r="AA173" s="0" t="n">
        <v>0</v>
      </c>
      <c r="AB173" s="0" t="n">
        <v>1</v>
      </c>
      <c r="AC173" s="0" t="n">
        <v>0</v>
      </c>
      <c r="AD173" s="0" t="n">
        <v>0</v>
      </c>
      <c r="AE173" s="0" t="n">
        <v>0</v>
      </c>
      <c r="AF173" s="0" t="n">
        <v>1</v>
      </c>
      <c r="AG173" s="0" t="n">
        <v>0</v>
      </c>
      <c r="AH173" s="0" t="n">
        <v>0</v>
      </c>
      <c r="AI173" s="0" t="n">
        <v>1</v>
      </c>
      <c r="AJ173" s="0" t="n">
        <v>1</v>
      </c>
      <c r="AK173" s="0" t="n">
        <v>1</v>
      </c>
      <c r="AL173" s="0" t="n">
        <v>1</v>
      </c>
      <c r="AN173" s="0" t="n">
        <v>0</v>
      </c>
      <c r="AO173" s="0" t="n">
        <v>1</v>
      </c>
      <c r="AP173" s="0" t="n">
        <v>0</v>
      </c>
      <c r="AQ173" s="0" t="n">
        <v>0</v>
      </c>
      <c r="AR173" s="0" t="n">
        <v>0</v>
      </c>
      <c r="AT173" s="0" t="n">
        <v>43.28</v>
      </c>
      <c r="AV173" s="0" t="n">
        <v>0</v>
      </c>
      <c r="AW173" s="0" t="n">
        <v>2</v>
      </c>
      <c r="AX173" s="0" t="n">
        <v>93392288</v>
      </c>
      <c r="AY173" s="0" t="n">
        <v>1</v>
      </c>
      <c r="AZ173" s="0" t="n">
        <v>0</v>
      </c>
      <c r="BA173" s="0" t="n">
        <v>190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X173" s="0" t="n">
        <f aca="false">Y173*Source!I362</f>
        <v>1910.283984</v>
      </c>
      <c r="CY173" s="0" t="n">
        <f aca="false">AB173</f>
        <v>1</v>
      </c>
      <c r="CZ173" s="0" t="n">
        <f aca="false">AF173</f>
        <v>1</v>
      </c>
      <c r="DA173" s="0" t="n">
        <f aca="false">AJ173</f>
        <v>1</v>
      </c>
      <c r="DB173" s="0" t="n">
        <v>0</v>
      </c>
    </row>
    <row r="174" customFormat="false" ht="12.75" hidden="false" customHeight="false" outlineLevel="0" collapsed="false">
      <c r="A174" s="0" t="n">
        <f aca="false">ROW(Source!A363)</f>
        <v>363</v>
      </c>
      <c r="B174" s="0" t="n">
        <v>93373733</v>
      </c>
      <c r="C174" s="0" t="n">
        <v>93392289</v>
      </c>
      <c r="D174" s="0" t="n">
        <v>89440730</v>
      </c>
      <c r="E174" s="0" t="n">
        <v>89440001</v>
      </c>
      <c r="F174" s="0" t="n">
        <v>1</v>
      </c>
      <c r="G174" s="0" t="n">
        <v>89440001</v>
      </c>
      <c r="H174" s="0" t="n">
        <v>2</v>
      </c>
      <c r="I174" s="0" t="s">
        <v>386</v>
      </c>
      <c r="K174" s="0" t="s">
        <v>387</v>
      </c>
      <c r="L174" s="0" t="n">
        <v>1344</v>
      </c>
      <c r="N174" s="0" t="n">
        <v>1008</v>
      </c>
      <c r="O174" s="0" t="s">
        <v>388</v>
      </c>
      <c r="P174" s="0" t="s">
        <v>388</v>
      </c>
      <c r="Q174" s="0" t="n">
        <v>1</v>
      </c>
      <c r="W174" s="0" t="n">
        <v>0</v>
      </c>
      <c r="X174" s="0" t="n">
        <v>-1180195794</v>
      </c>
      <c r="Y174" s="0" t="n">
        <v>33.39</v>
      </c>
      <c r="AA174" s="0" t="n">
        <v>0</v>
      </c>
      <c r="AB174" s="0" t="n">
        <v>1</v>
      </c>
      <c r="AC174" s="0" t="n">
        <v>0</v>
      </c>
      <c r="AD174" s="0" t="n">
        <v>0</v>
      </c>
      <c r="AE174" s="0" t="n">
        <v>0</v>
      </c>
      <c r="AF174" s="0" t="n">
        <v>1</v>
      </c>
      <c r="AG174" s="0" t="n">
        <v>0</v>
      </c>
      <c r="AH174" s="0" t="n">
        <v>0</v>
      </c>
      <c r="AI174" s="0" t="n">
        <v>1</v>
      </c>
      <c r="AJ174" s="0" t="n">
        <v>1</v>
      </c>
      <c r="AK174" s="0" t="n">
        <v>1</v>
      </c>
      <c r="AL174" s="0" t="n">
        <v>1</v>
      </c>
      <c r="AN174" s="0" t="n">
        <v>0</v>
      </c>
      <c r="AO174" s="0" t="n">
        <v>1</v>
      </c>
      <c r="AP174" s="0" t="n">
        <v>0</v>
      </c>
      <c r="AQ174" s="0" t="n">
        <v>0</v>
      </c>
      <c r="AR174" s="0" t="n">
        <v>0</v>
      </c>
      <c r="AT174" s="0" t="n">
        <v>33.39</v>
      </c>
      <c r="AV174" s="0" t="n">
        <v>0</v>
      </c>
      <c r="AW174" s="0" t="n">
        <v>2</v>
      </c>
      <c r="AX174" s="0" t="n">
        <v>93392291</v>
      </c>
      <c r="AY174" s="0" t="n">
        <v>1</v>
      </c>
      <c r="AZ174" s="0" t="n">
        <v>0</v>
      </c>
      <c r="BA174" s="0" t="n">
        <v>191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X174" s="0" t="n">
        <f aca="false">Y174*Source!I363</f>
        <v>568.86543</v>
      </c>
      <c r="CY174" s="0" t="n">
        <f aca="false">AB174</f>
        <v>1</v>
      </c>
      <c r="CZ174" s="0" t="n">
        <f aca="false">AF174</f>
        <v>1</v>
      </c>
      <c r="DA174" s="0" t="n">
        <f aca="false">AJ174</f>
        <v>1</v>
      </c>
      <c r="DB174" s="0" t="n">
        <v>0</v>
      </c>
    </row>
    <row r="175" customFormat="false" ht="12.75" hidden="false" customHeight="false" outlineLevel="0" collapsed="false">
      <c r="A175" s="0" t="n">
        <f aca="false">ROW(Source!A364)</f>
        <v>364</v>
      </c>
      <c r="B175" s="0" t="n">
        <v>93373733</v>
      </c>
      <c r="C175" s="0" t="n">
        <v>93392292</v>
      </c>
      <c r="D175" s="0" t="n">
        <v>89440730</v>
      </c>
      <c r="E175" s="0" t="n">
        <v>89440001</v>
      </c>
      <c r="F175" s="0" t="n">
        <v>1</v>
      </c>
      <c r="G175" s="0" t="n">
        <v>89440001</v>
      </c>
      <c r="H175" s="0" t="n">
        <v>2</v>
      </c>
      <c r="I175" s="0" t="s">
        <v>386</v>
      </c>
      <c r="K175" s="0" t="s">
        <v>387</v>
      </c>
      <c r="L175" s="0" t="n">
        <v>1344</v>
      </c>
      <c r="N175" s="0" t="n">
        <v>1008</v>
      </c>
      <c r="O175" s="0" t="s">
        <v>388</v>
      </c>
      <c r="P175" s="0" t="s">
        <v>388</v>
      </c>
      <c r="Q175" s="0" t="n">
        <v>1</v>
      </c>
      <c r="W175" s="0" t="n">
        <v>0</v>
      </c>
      <c r="X175" s="0" t="n">
        <v>-1180195794</v>
      </c>
      <c r="Y175" s="0" t="n">
        <v>101</v>
      </c>
      <c r="AA175" s="0" t="n">
        <v>0</v>
      </c>
      <c r="AB175" s="0" t="n">
        <v>1</v>
      </c>
      <c r="AC175" s="0" t="n">
        <v>0</v>
      </c>
      <c r="AD175" s="0" t="n">
        <v>0</v>
      </c>
      <c r="AE175" s="0" t="n">
        <v>0</v>
      </c>
      <c r="AF175" s="0" t="n">
        <v>1</v>
      </c>
      <c r="AG175" s="0" t="n">
        <v>0</v>
      </c>
      <c r="AH175" s="0" t="n">
        <v>0</v>
      </c>
      <c r="AI175" s="0" t="n">
        <v>1</v>
      </c>
      <c r="AJ175" s="0" t="n">
        <v>1</v>
      </c>
      <c r="AK175" s="0" t="n">
        <v>1</v>
      </c>
      <c r="AL175" s="0" t="n">
        <v>1</v>
      </c>
      <c r="AN175" s="0" t="n">
        <v>0</v>
      </c>
      <c r="AO175" s="0" t="n">
        <v>1</v>
      </c>
      <c r="AP175" s="0" t="n">
        <v>0</v>
      </c>
      <c r="AQ175" s="0" t="n">
        <v>0</v>
      </c>
      <c r="AR175" s="0" t="n">
        <v>0</v>
      </c>
      <c r="AT175" s="0" t="n">
        <v>101</v>
      </c>
      <c r="AV175" s="0" t="n">
        <v>0</v>
      </c>
      <c r="AW175" s="0" t="n">
        <v>2</v>
      </c>
      <c r="AX175" s="0" t="n">
        <v>93392294</v>
      </c>
      <c r="AY175" s="0" t="n">
        <v>1</v>
      </c>
      <c r="AZ175" s="0" t="n">
        <v>0</v>
      </c>
      <c r="BA175" s="0" t="n">
        <v>192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X175" s="0" t="n">
        <f aca="false">Y175*Source!I364</f>
        <v>1720.737</v>
      </c>
      <c r="CY175" s="0" t="n">
        <f aca="false">AB175</f>
        <v>1</v>
      </c>
      <c r="CZ175" s="0" t="n">
        <f aca="false">AF175</f>
        <v>1</v>
      </c>
      <c r="DA175" s="0" t="n">
        <f aca="false">AJ175</f>
        <v>1</v>
      </c>
      <c r="DB17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93384844</v>
      </c>
      <c r="C1" s="0" t="n">
        <v>93384840</v>
      </c>
      <c r="D1" s="0" t="n">
        <v>89440006</v>
      </c>
      <c r="E1" s="0" t="n">
        <v>89440001</v>
      </c>
      <c r="F1" s="0" t="n">
        <v>1</v>
      </c>
      <c r="G1" s="0" t="n">
        <v>89440001</v>
      </c>
      <c r="H1" s="0" t="n">
        <v>1</v>
      </c>
      <c r="I1" s="0" t="s">
        <v>373</v>
      </c>
      <c r="K1" s="0" t="s">
        <v>374</v>
      </c>
      <c r="L1" s="0" t="n">
        <v>1191</v>
      </c>
      <c r="N1" s="0" t="n">
        <v>1013</v>
      </c>
      <c r="O1" s="0" t="s">
        <v>375</v>
      </c>
      <c r="P1" s="0" t="s">
        <v>375</v>
      </c>
      <c r="Q1" s="0" t="n">
        <v>1</v>
      </c>
      <c r="X1" s="0" t="n">
        <v>26.27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84</v>
      </c>
      <c r="AG1" s="0" t="n">
        <v>18.1263</v>
      </c>
      <c r="AH1" s="0" t="n">
        <v>2</v>
      </c>
      <c r="AI1" s="0" t="n">
        <v>9338484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93384845</v>
      </c>
      <c r="C2" s="0" t="n">
        <v>93384840</v>
      </c>
      <c r="D2" s="0" t="n">
        <v>89511629</v>
      </c>
      <c r="E2" s="0" t="n">
        <v>1</v>
      </c>
      <c r="F2" s="0" t="n">
        <v>1</v>
      </c>
      <c r="G2" s="0" t="n">
        <v>89440001</v>
      </c>
      <c r="H2" s="0" t="n">
        <v>2</v>
      </c>
      <c r="I2" s="0" t="s">
        <v>376</v>
      </c>
      <c r="J2" s="0" t="s">
        <v>377</v>
      </c>
      <c r="K2" s="0" t="s">
        <v>378</v>
      </c>
      <c r="L2" s="0" t="n">
        <v>1367</v>
      </c>
      <c r="N2" s="0" t="n">
        <v>1011</v>
      </c>
      <c r="O2" s="0" t="s">
        <v>379</v>
      </c>
      <c r="P2" s="0" t="s">
        <v>379</v>
      </c>
      <c r="Q2" s="0" t="n">
        <v>1</v>
      </c>
      <c r="X2" s="0" t="n">
        <v>1.38</v>
      </c>
      <c r="Y2" s="0" t="n">
        <v>0</v>
      </c>
      <c r="Z2" s="0" t="n">
        <v>13.88</v>
      </c>
      <c r="AA2" s="0" t="n">
        <v>4.11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4</v>
      </c>
      <c r="AG2" s="0" t="n">
        <v>0.9522</v>
      </c>
      <c r="AH2" s="0" t="n">
        <v>2</v>
      </c>
      <c r="AI2" s="0" t="n">
        <v>9338484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93384846</v>
      </c>
      <c r="C3" s="0" t="n">
        <v>93384840</v>
      </c>
      <c r="D3" s="0" t="n">
        <v>89511228</v>
      </c>
      <c r="E3" s="0" t="n">
        <v>1</v>
      </c>
      <c r="F3" s="0" t="n">
        <v>1</v>
      </c>
      <c r="G3" s="0" t="n">
        <v>89440001</v>
      </c>
      <c r="H3" s="0" t="n">
        <v>2</v>
      </c>
      <c r="I3" s="0" t="s">
        <v>380</v>
      </c>
      <c r="J3" s="0" t="s">
        <v>381</v>
      </c>
      <c r="K3" s="0" t="s">
        <v>382</v>
      </c>
      <c r="L3" s="0" t="n">
        <v>1367</v>
      </c>
      <c r="N3" s="0" t="n">
        <v>1011</v>
      </c>
      <c r="O3" s="0" t="s">
        <v>379</v>
      </c>
      <c r="P3" s="0" t="s">
        <v>379</v>
      </c>
      <c r="Q3" s="0" t="n">
        <v>1</v>
      </c>
      <c r="X3" s="0" t="n">
        <v>1.85</v>
      </c>
      <c r="Y3" s="0" t="n">
        <v>0</v>
      </c>
      <c r="Z3" s="0" t="n">
        <v>102.11</v>
      </c>
      <c r="AA3" s="0" t="n">
        <v>30.03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84</v>
      </c>
      <c r="AG3" s="0" t="n">
        <v>1.2765</v>
      </c>
      <c r="AH3" s="0" t="n">
        <v>2</v>
      </c>
      <c r="AI3" s="0" t="n">
        <v>93384846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93384847</v>
      </c>
      <c r="C4" s="0" t="n">
        <v>93384840</v>
      </c>
      <c r="D4" s="0" t="n">
        <v>89487091</v>
      </c>
      <c r="E4" s="0" t="n">
        <v>1</v>
      </c>
      <c r="F4" s="0" t="n">
        <v>1</v>
      </c>
      <c r="G4" s="0" t="n">
        <v>89440001</v>
      </c>
      <c r="H4" s="0" t="n">
        <v>3</v>
      </c>
      <c r="I4" s="0" t="s">
        <v>383</v>
      </c>
      <c r="J4" s="0" t="s">
        <v>384</v>
      </c>
      <c r="K4" s="0" t="s">
        <v>385</v>
      </c>
      <c r="L4" s="0" t="n">
        <v>1339</v>
      </c>
      <c r="N4" s="0" t="n">
        <v>1007</v>
      </c>
      <c r="O4" s="0" t="s">
        <v>126</v>
      </c>
      <c r="P4" s="0" t="s">
        <v>126</v>
      </c>
      <c r="Q4" s="0" t="n">
        <v>1</v>
      </c>
      <c r="X4" s="0" t="n">
        <v>3.2</v>
      </c>
      <c r="Y4" s="0" t="n">
        <v>7.07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83</v>
      </c>
      <c r="AG4" s="0" t="n">
        <v>0</v>
      </c>
      <c r="AH4" s="0" t="n">
        <v>2</v>
      </c>
      <c r="AI4" s="0" t="n">
        <v>93384847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93384848</v>
      </c>
      <c r="C5" s="0" t="n">
        <v>93384840</v>
      </c>
      <c r="D5" s="0" t="n">
        <v>89455581</v>
      </c>
      <c r="E5" s="0" t="n">
        <v>89440001</v>
      </c>
      <c r="F5" s="0" t="n">
        <v>1</v>
      </c>
      <c r="G5" s="0" t="n">
        <v>89440001</v>
      </c>
      <c r="H5" s="0" t="n">
        <v>3</v>
      </c>
      <c r="I5" s="0" t="s">
        <v>496</v>
      </c>
      <c r="K5" s="0" t="s">
        <v>497</v>
      </c>
      <c r="L5" s="0" t="n">
        <v>1301</v>
      </c>
      <c r="N5" s="0" t="n">
        <v>1003</v>
      </c>
      <c r="O5" s="0" t="s">
        <v>131</v>
      </c>
      <c r="P5" s="0" t="s">
        <v>131</v>
      </c>
      <c r="Q5" s="0" t="n">
        <v>1</v>
      </c>
      <c r="X5" s="0" t="n">
        <v>10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s">
        <v>83</v>
      </c>
      <c r="AG5" s="0" t="n">
        <v>0</v>
      </c>
      <c r="AH5" s="0" t="n">
        <v>3</v>
      </c>
      <c r="AI5" s="0" t="n">
        <v>-1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2)</f>
        <v>32</v>
      </c>
      <c r="B6" s="0" t="n">
        <v>93384849</v>
      </c>
      <c r="C6" s="0" t="n">
        <v>93384840</v>
      </c>
      <c r="D6" s="0" t="n">
        <v>89453005</v>
      </c>
      <c r="E6" s="0" t="n">
        <v>89440001</v>
      </c>
      <c r="F6" s="0" t="n">
        <v>1</v>
      </c>
      <c r="G6" s="0" t="n">
        <v>89440001</v>
      </c>
      <c r="H6" s="0" t="n">
        <v>3</v>
      </c>
      <c r="I6" s="0" t="s">
        <v>498</v>
      </c>
      <c r="K6" s="0" t="s">
        <v>499</v>
      </c>
      <c r="L6" s="0" t="n">
        <v>1301</v>
      </c>
      <c r="N6" s="0" t="n">
        <v>1003</v>
      </c>
      <c r="O6" s="0" t="s">
        <v>131</v>
      </c>
      <c r="P6" s="0" t="s">
        <v>131</v>
      </c>
      <c r="Q6" s="0" t="n">
        <v>1</v>
      </c>
      <c r="X6" s="0" t="n">
        <v>97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s">
        <v>83</v>
      </c>
      <c r="AG6" s="0" t="n">
        <v>0</v>
      </c>
      <c r="AH6" s="0" t="n">
        <v>3</v>
      </c>
      <c r="AI6" s="0" t="n">
        <v>-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93385227</v>
      </c>
      <c r="C7" s="0" t="n">
        <v>93385221</v>
      </c>
      <c r="D7" s="0" t="n">
        <v>89440006</v>
      </c>
      <c r="E7" s="0" t="n">
        <v>89440001</v>
      </c>
      <c r="F7" s="0" t="n">
        <v>1</v>
      </c>
      <c r="G7" s="0" t="n">
        <v>89440001</v>
      </c>
      <c r="H7" s="0" t="n">
        <v>1</v>
      </c>
      <c r="I7" s="0" t="s">
        <v>373</v>
      </c>
      <c r="K7" s="0" t="s">
        <v>374</v>
      </c>
      <c r="L7" s="0" t="n">
        <v>1191</v>
      </c>
      <c r="N7" s="0" t="n">
        <v>1013</v>
      </c>
      <c r="O7" s="0" t="s">
        <v>375</v>
      </c>
      <c r="P7" s="0" t="s">
        <v>375</v>
      </c>
      <c r="Q7" s="0" t="n">
        <v>1</v>
      </c>
      <c r="X7" s="0" t="n">
        <v>13.3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92</v>
      </c>
      <c r="AG7" s="0" t="n">
        <v>14.63</v>
      </c>
      <c r="AH7" s="0" t="n">
        <v>2</v>
      </c>
      <c r="AI7" s="0" t="n">
        <v>93385227</v>
      </c>
      <c r="AJ7" s="0" t="n">
        <v>5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93385306</v>
      </c>
      <c r="C8" s="0" t="n">
        <v>93385302</v>
      </c>
      <c r="D8" s="0" t="n">
        <v>89440006</v>
      </c>
      <c r="E8" s="0" t="n">
        <v>89440001</v>
      </c>
      <c r="F8" s="0" t="n">
        <v>1</v>
      </c>
      <c r="G8" s="0" t="n">
        <v>89440001</v>
      </c>
      <c r="H8" s="0" t="n">
        <v>1</v>
      </c>
      <c r="I8" s="0" t="s">
        <v>373</v>
      </c>
      <c r="K8" s="0" t="s">
        <v>374</v>
      </c>
      <c r="L8" s="0" t="n">
        <v>1191</v>
      </c>
      <c r="N8" s="0" t="n">
        <v>1013</v>
      </c>
      <c r="O8" s="0" t="s">
        <v>375</v>
      </c>
      <c r="P8" s="0" t="s">
        <v>375</v>
      </c>
      <c r="Q8" s="0" t="n">
        <v>1</v>
      </c>
      <c r="X8" s="0" t="n">
        <v>333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1</v>
      </c>
      <c r="AF8" s="0" t="s">
        <v>101</v>
      </c>
      <c r="AG8" s="0" t="n">
        <v>306.36</v>
      </c>
      <c r="AH8" s="0" t="n">
        <v>2</v>
      </c>
      <c r="AI8" s="0" t="n">
        <v>93385306</v>
      </c>
      <c r="AJ8" s="0" t="n">
        <v>6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93385307</v>
      </c>
      <c r="C9" s="0" t="n">
        <v>93385302</v>
      </c>
      <c r="D9" s="0" t="n">
        <v>89440730</v>
      </c>
      <c r="E9" s="0" t="n">
        <v>89440001</v>
      </c>
      <c r="F9" s="0" t="n">
        <v>1</v>
      </c>
      <c r="G9" s="0" t="n">
        <v>89440001</v>
      </c>
      <c r="H9" s="0" t="n">
        <v>2</v>
      </c>
      <c r="I9" s="0" t="s">
        <v>386</v>
      </c>
      <c r="K9" s="0" t="s">
        <v>387</v>
      </c>
      <c r="L9" s="0" t="n">
        <v>1344</v>
      </c>
      <c r="N9" s="0" t="n">
        <v>1008</v>
      </c>
      <c r="O9" s="0" t="s">
        <v>388</v>
      </c>
      <c r="P9" s="0" t="s">
        <v>388</v>
      </c>
      <c r="Q9" s="0" t="n">
        <v>1</v>
      </c>
      <c r="X9" s="0" t="n">
        <v>2733.99</v>
      </c>
      <c r="Y9" s="0" t="n">
        <v>0</v>
      </c>
      <c r="Z9" s="0" t="n">
        <v>1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1</v>
      </c>
      <c r="AG9" s="0" t="n">
        <v>2515.2708</v>
      </c>
      <c r="AH9" s="0" t="n">
        <v>2</v>
      </c>
      <c r="AI9" s="0" t="n">
        <v>93385307</v>
      </c>
      <c r="AJ9" s="0" t="n">
        <v>7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93385308</v>
      </c>
      <c r="C10" s="0" t="n">
        <v>93385302</v>
      </c>
      <c r="D10" s="0" t="n">
        <v>89457056</v>
      </c>
      <c r="E10" s="0" t="n">
        <v>89440001</v>
      </c>
      <c r="F10" s="0" t="n">
        <v>1</v>
      </c>
      <c r="G10" s="0" t="n">
        <v>89440001</v>
      </c>
      <c r="H10" s="0" t="n">
        <v>3</v>
      </c>
      <c r="I10" s="0" t="s">
        <v>500</v>
      </c>
      <c r="K10" s="0" t="s">
        <v>501</v>
      </c>
      <c r="L10" s="0" t="n">
        <v>1348</v>
      </c>
      <c r="N10" s="0" t="n">
        <v>1009</v>
      </c>
      <c r="O10" s="0" t="s">
        <v>136</v>
      </c>
      <c r="P10" s="0" t="s">
        <v>136</v>
      </c>
      <c r="Q10" s="0" t="n">
        <v>1000</v>
      </c>
      <c r="X10" s="0" t="n">
        <v>3.4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s">
        <v>83</v>
      </c>
      <c r="AG10" s="0" t="n">
        <v>0</v>
      </c>
      <c r="AH10" s="0" t="n">
        <v>3</v>
      </c>
      <c r="AI10" s="0" t="n">
        <v>-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93385309</v>
      </c>
      <c r="C11" s="0" t="n">
        <v>93385302</v>
      </c>
      <c r="D11" s="0" t="n">
        <v>89457049</v>
      </c>
      <c r="E11" s="0" t="n">
        <v>89440001</v>
      </c>
      <c r="F11" s="0" t="n">
        <v>1</v>
      </c>
      <c r="G11" s="0" t="n">
        <v>89440001</v>
      </c>
      <c r="H11" s="0" t="n">
        <v>3</v>
      </c>
      <c r="I11" s="0" t="s">
        <v>502</v>
      </c>
      <c r="K11" s="0" t="s">
        <v>503</v>
      </c>
      <c r="L11" s="0" t="n">
        <v>1339</v>
      </c>
      <c r="N11" s="0" t="n">
        <v>1007</v>
      </c>
      <c r="O11" s="0" t="s">
        <v>126</v>
      </c>
      <c r="P11" s="0" t="s">
        <v>126</v>
      </c>
      <c r="Q11" s="0" t="n">
        <v>1</v>
      </c>
      <c r="X11" s="0" t="n">
        <v>10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s">
        <v>83</v>
      </c>
      <c r="AG11" s="0" t="n">
        <v>0</v>
      </c>
      <c r="AH11" s="0" t="n">
        <v>3</v>
      </c>
      <c r="AI11" s="0" t="n">
        <v>-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93385310</v>
      </c>
      <c r="C12" s="0" t="n">
        <v>93385302</v>
      </c>
      <c r="D12" s="0" t="n">
        <v>89461301</v>
      </c>
      <c r="E12" s="0" t="n">
        <v>89440001</v>
      </c>
      <c r="F12" s="0" t="n">
        <v>1</v>
      </c>
      <c r="G12" s="0" t="n">
        <v>89440001</v>
      </c>
      <c r="H12" s="0" t="n">
        <v>3</v>
      </c>
      <c r="I12" s="0" t="s">
        <v>389</v>
      </c>
      <c r="K12" s="0" t="s">
        <v>390</v>
      </c>
      <c r="L12" s="0" t="n">
        <v>1344</v>
      </c>
      <c r="N12" s="0" t="n">
        <v>1008</v>
      </c>
      <c r="O12" s="0" t="s">
        <v>388</v>
      </c>
      <c r="P12" s="0" t="s">
        <v>388</v>
      </c>
      <c r="Q12" s="0" t="n">
        <v>1</v>
      </c>
      <c r="X12" s="0" t="n">
        <v>306.39</v>
      </c>
      <c r="Y12" s="0" t="n">
        <v>1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83</v>
      </c>
      <c r="AG12" s="0" t="n">
        <v>0</v>
      </c>
      <c r="AH12" s="0" t="n">
        <v>2</v>
      </c>
      <c r="AI12" s="0" t="n">
        <v>93385310</v>
      </c>
      <c r="AJ12" s="0" t="n">
        <v>8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5)</f>
        <v>35</v>
      </c>
      <c r="B13" s="0" t="n">
        <v>93385459</v>
      </c>
      <c r="C13" s="0" t="n">
        <v>93385456</v>
      </c>
      <c r="D13" s="0" t="n">
        <v>89440730</v>
      </c>
      <c r="E13" s="0" t="n">
        <v>89440001</v>
      </c>
      <c r="F13" s="0" t="n">
        <v>1</v>
      </c>
      <c r="G13" s="0" t="n">
        <v>89440001</v>
      </c>
      <c r="H13" s="0" t="n">
        <v>2</v>
      </c>
      <c r="I13" s="0" t="s">
        <v>386</v>
      </c>
      <c r="K13" s="0" t="s">
        <v>387</v>
      </c>
      <c r="L13" s="0" t="n">
        <v>1344</v>
      </c>
      <c r="N13" s="0" t="n">
        <v>1008</v>
      </c>
      <c r="O13" s="0" t="s">
        <v>388</v>
      </c>
      <c r="P13" s="0" t="s">
        <v>388</v>
      </c>
      <c r="Q13" s="0" t="n">
        <v>1</v>
      </c>
      <c r="X13" s="0" t="n">
        <v>8.86</v>
      </c>
      <c r="Y13" s="0" t="n">
        <v>0</v>
      </c>
      <c r="Z13" s="0" t="n">
        <v>1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92</v>
      </c>
      <c r="AG13" s="0" t="n">
        <v>9.746</v>
      </c>
      <c r="AH13" s="0" t="n">
        <v>2</v>
      </c>
      <c r="AI13" s="0" t="n">
        <v>93385459</v>
      </c>
      <c r="AJ13" s="0" t="n">
        <v>9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6)</f>
        <v>36</v>
      </c>
      <c r="B14" s="0" t="n">
        <v>93385586</v>
      </c>
      <c r="C14" s="0" t="n">
        <v>93385584</v>
      </c>
      <c r="D14" s="0" t="n">
        <v>89440730</v>
      </c>
      <c r="E14" s="0" t="n">
        <v>89440001</v>
      </c>
      <c r="F14" s="0" t="n">
        <v>1</v>
      </c>
      <c r="G14" s="0" t="n">
        <v>89440001</v>
      </c>
      <c r="H14" s="0" t="n">
        <v>2</v>
      </c>
      <c r="I14" s="0" t="s">
        <v>386</v>
      </c>
      <c r="K14" s="0" t="s">
        <v>387</v>
      </c>
      <c r="L14" s="0" t="n">
        <v>1344</v>
      </c>
      <c r="N14" s="0" t="n">
        <v>1008</v>
      </c>
      <c r="O14" s="0" t="s">
        <v>388</v>
      </c>
      <c r="P14" s="0" t="s">
        <v>388</v>
      </c>
      <c r="Q14" s="0" t="n">
        <v>1</v>
      </c>
      <c r="X14" s="0" t="n">
        <v>1478</v>
      </c>
      <c r="Y14" s="0" t="n">
        <v>0</v>
      </c>
      <c r="Z14" s="0" t="n">
        <v>1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18</v>
      </c>
      <c r="AG14" s="0" t="n">
        <v>1599.07776</v>
      </c>
      <c r="AH14" s="0" t="n">
        <v>2</v>
      </c>
      <c r="AI14" s="0" t="n">
        <v>93385586</v>
      </c>
      <c r="AJ14" s="0" t="n">
        <v>1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6)</f>
        <v>36</v>
      </c>
      <c r="B15" s="0" t="n">
        <v>93385587</v>
      </c>
      <c r="C15" s="0" t="n">
        <v>93385584</v>
      </c>
      <c r="D15" s="0" t="n">
        <v>89461287</v>
      </c>
      <c r="E15" s="0" t="n">
        <v>89440001</v>
      </c>
      <c r="F15" s="0" t="n">
        <v>1</v>
      </c>
      <c r="G15" s="0" t="n">
        <v>89440001</v>
      </c>
      <c r="H15" s="0" t="n">
        <v>3</v>
      </c>
      <c r="I15" s="0" t="s">
        <v>134</v>
      </c>
      <c r="K15" s="0" t="s">
        <v>135</v>
      </c>
      <c r="L15" s="0" t="n">
        <v>1348</v>
      </c>
      <c r="N15" s="0" t="n">
        <v>1009</v>
      </c>
      <c r="O15" s="0" t="s">
        <v>136</v>
      </c>
      <c r="P15" s="0" t="s">
        <v>136</v>
      </c>
      <c r="Q15" s="0" t="n">
        <v>1000</v>
      </c>
      <c r="X15" s="0" t="n">
        <v>4.2854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17</v>
      </c>
      <c r="AG15" s="0" t="n">
        <v>3.94942464</v>
      </c>
      <c r="AH15" s="0" t="n">
        <v>2</v>
      </c>
      <c r="AI15" s="0" t="n">
        <v>93385587</v>
      </c>
      <c r="AJ15" s="0" t="n">
        <v>13</v>
      </c>
      <c r="AK15" s="0" t="n">
        <v>3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93385588</v>
      </c>
      <c r="C16" s="0" t="n">
        <v>93385584</v>
      </c>
      <c r="D16" s="0" t="n">
        <v>89461289</v>
      </c>
      <c r="E16" s="0" t="n">
        <v>89440001</v>
      </c>
      <c r="F16" s="0" t="n">
        <v>1</v>
      </c>
      <c r="G16" s="0" t="n">
        <v>89440001</v>
      </c>
      <c r="H16" s="0" t="n">
        <v>3</v>
      </c>
      <c r="I16" s="0" t="s">
        <v>138</v>
      </c>
      <c r="K16" s="0" t="s">
        <v>139</v>
      </c>
      <c r="L16" s="0" t="n">
        <v>1339</v>
      </c>
      <c r="N16" s="0" t="n">
        <v>1007</v>
      </c>
      <c r="O16" s="0" t="s">
        <v>126</v>
      </c>
      <c r="P16" s="0" t="s">
        <v>126</v>
      </c>
      <c r="Q16" s="0" t="n">
        <v>1</v>
      </c>
      <c r="X16" s="0" t="n">
        <v>11.657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117</v>
      </c>
      <c r="AG16" s="0" t="n">
        <v>10.7430912</v>
      </c>
      <c r="AH16" s="0" t="n">
        <v>2</v>
      </c>
      <c r="AI16" s="0" t="n">
        <v>93385588</v>
      </c>
      <c r="AJ16" s="0" t="n">
        <v>14</v>
      </c>
      <c r="AK16" s="0" t="n">
        <v>3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1)</f>
        <v>41</v>
      </c>
      <c r="B17" s="0" t="n">
        <v>93386042</v>
      </c>
      <c r="C17" s="0" t="n">
        <v>93378869</v>
      </c>
      <c r="D17" s="0" t="n">
        <v>89440006</v>
      </c>
      <c r="E17" s="0" t="n">
        <v>89440001</v>
      </c>
      <c r="F17" s="0" t="n">
        <v>1</v>
      </c>
      <c r="G17" s="0" t="n">
        <v>89440001</v>
      </c>
      <c r="H17" s="0" t="n">
        <v>1</v>
      </c>
      <c r="I17" s="0" t="s">
        <v>373</v>
      </c>
      <c r="K17" s="0" t="s">
        <v>374</v>
      </c>
      <c r="L17" s="0" t="n">
        <v>1191</v>
      </c>
      <c r="N17" s="0" t="n">
        <v>1013</v>
      </c>
      <c r="O17" s="0" t="s">
        <v>375</v>
      </c>
      <c r="P17" s="0" t="s">
        <v>375</v>
      </c>
      <c r="Q17" s="0" t="n">
        <v>1</v>
      </c>
      <c r="X17" s="0" t="n">
        <v>3.24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1</v>
      </c>
      <c r="AF17" s="0" t="s">
        <v>145</v>
      </c>
      <c r="AG17" s="0" t="n">
        <v>3.726</v>
      </c>
      <c r="AH17" s="0" t="n">
        <v>2</v>
      </c>
      <c r="AI17" s="0" t="n">
        <v>93386042</v>
      </c>
      <c r="AJ17" s="0" t="n">
        <v>15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1)</f>
        <v>41</v>
      </c>
      <c r="B18" s="0" t="n">
        <v>93386043</v>
      </c>
      <c r="C18" s="0" t="n">
        <v>93378869</v>
      </c>
      <c r="D18" s="0" t="n">
        <v>89440730</v>
      </c>
      <c r="E18" s="0" t="n">
        <v>89440001</v>
      </c>
      <c r="F18" s="0" t="n">
        <v>1</v>
      </c>
      <c r="G18" s="0" t="n">
        <v>89440001</v>
      </c>
      <c r="H18" s="0" t="n">
        <v>2</v>
      </c>
      <c r="I18" s="0" t="s">
        <v>386</v>
      </c>
      <c r="K18" s="0" t="s">
        <v>387</v>
      </c>
      <c r="L18" s="0" t="n">
        <v>1344</v>
      </c>
      <c r="N18" s="0" t="n">
        <v>1008</v>
      </c>
      <c r="O18" s="0" t="s">
        <v>388</v>
      </c>
      <c r="P18" s="0" t="s">
        <v>388</v>
      </c>
      <c r="Q18" s="0" t="n">
        <v>1</v>
      </c>
      <c r="X18" s="0" t="n">
        <v>45.14</v>
      </c>
      <c r="Y18" s="0" t="n">
        <v>0</v>
      </c>
      <c r="Z18" s="0" t="n">
        <v>1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45</v>
      </c>
      <c r="AG18" s="0" t="n">
        <v>51.911</v>
      </c>
      <c r="AH18" s="0" t="n">
        <v>2</v>
      </c>
      <c r="AI18" s="0" t="n">
        <v>93386043</v>
      </c>
      <c r="AJ18" s="0" t="n">
        <v>16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41)</f>
        <v>41</v>
      </c>
      <c r="B19" s="0" t="n">
        <v>93386044</v>
      </c>
      <c r="C19" s="0" t="n">
        <v>93378869</v>
      </c>
      <c r="D19" s="0" t="n">
        <v>89461301</v>
      </c>
      <c r="E19" s="0" t="n">
        <v>89440001</v>
      </c>
      <c r="F19" s="0" t="n">
        <v>1</v>
      </c>
      <c r="G19" s="0" t="n">
        <v>89440001</v>
      </c>
      <c r="H19" s="0" t="n">
        <v>3</v>
      </c>
      <c r="I19" s="0" t="s">
        <v>389</v>
      </c>
      <c r="K19" s="0" t="s">
        <v>390</v>
      </c>
      <c r="L19" s="0" t="n">
        <v>1344</v>
      </c>
      <c r="N19" s="0" t="n">
        <v>1008</v>
      </c>
      <c r="O19" s="0" t="s">
        <v>388</v>
      </c>
      <c r="P19" s="0" t="s">
        <v>388</v>
      </c>
      <c r="Q19" s="0" t="n">
        <v>1</v>
      </c>
      <c r="X19" s="0" t="n">
        <v>32.4</v>
      </c>
      <c r="Y19" s="0" t="n">
        <v>1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32.4</v>
      </c>
      <c r="AH19" s="0" t="n">
        <v>2</v>
      </c>
      <c r="AI19" s="0" t="n">
        <v>93386044</v>
      </c>
      <c r="AJ19" s="0" t="n">
        <v>17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93386053</v>
      </c>
      <c r="C20" s="0" t="n">
        <v>93378876</v>
      </c>
      <c r="D20" s="0" t="n">
        <v>89440006</v>
      </c>
      <c r="E20" s="0" t="n">
        <v>89440001</v>
      </c>
      <c r="F20" s="0" t="n">
        <v>1</v>
      </c>
      <c r="G20" s="0" t="n">
        <v>89440001</v>
      </c>
      <c r="H20" s="0" t="n">
        <v>1</v>
      </c>
      <c r="I20" s="0" t="s">
        <v>373</v>
      </c>
      <c r="K20" s="0" t="s">
        <v>374</v>
      </c>
      <c r="L20" s="0" t="n">
        <v>1191</v>
      </c>
      <c r="N20" s="0" t="n">
        <v>1013</v>
      </c>
      <c r="O20" s="0" t="s">
        <v>375</v>
      </c>
      <c r="P20" s="0" t="s">
        <v>375</v>
      </c>
      <c r="Q20" s="0" t="n">
        <v>1</v>
      </c>
      <c r="X20" s="0" t="n">
        <v>16.2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1</v>
      </c>
      <c r="AF20" s="0" t="s">
        <v>145</v>
      </c>
      <c r="AG20" s="0" t="n">
        <v>18.63</v>
      </c>
      <c r="AH20" s="0" t="n">
        <v>2</v>
      </c>
      <c r="AI20" s="0" t="n">
        <v>93386053</v>
      </c>
      <c r="AJ20" s="0" t="n">
        <v>18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42)</f>
        <v>42</v>
      </c>
      <c r="B21" s="0" t="n">
        <v>93386054</v>
      </c>
      <c r="C21" s="0" t="n">
        <v>93378876</v>
      </c>
      <c r="D21" s="0" t="n">
        <v>89511612</v>
      </c>
      <c r="E21" s="0" t="n">
        <v>1</v>
      </c>
      <c r="F21" s="0" t="n">
        <v>1</v>
      </c>
      <c r="G21" s="0" t="n">
        <v>89440001</v>
      </c>
      <c r="H21" s="0" t="n">
        <v>2</v>
      </c>
      <c r="I21" s="0" t="s">
        <v>391</v>
      </c>
      <c r="J21" s="0" t="s">
        <v>392</v>
      </c>
      <c r="K21" s="0" t="s">
        <v>393</v>
      </c>
      <c r="L21" s="0" t="n">
        <v>1367</v>
      </c>
      <c r="N21" s="0" t="n">
        <v>1011</v>
      </c>
      <c r="O21" s="0" t="s">
        <v>379</v>
      </c>
      <c r="P21" s="0" t="s">
        <v>379</v>
      </c>
      <c r="Q21" s="0" t="n">
        <v>1</v>
      </c>
      <c r="X21" s="0" t="n">
        <v>0.28</v>
      </c>
      <c r="Y21" s="0" t="n">
        <v>0</v>
      </c>
      <c r="Z21" s="0" t="n">
        <v>4.71</v>
      </c>
      <c r="AA21" s="0" t="n">
        <v>0.04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145</v>
      </c>
      <c r="AG21" s="0" t="n">
        <v>0.322</v>
      </c>
      <c r="AH21" s="0" t="n">
        <v>2</v>
      </c>
      <c r="AI21" s="0" t="n">
        <v>93386054</v>
      </c>
      <c r="AJ21" s="0" t="n">
        <v>19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42)</f>
        <v>42</v>
      </c>
      <c r="B22" s="0" t="n">
        <v>93386055</v>
      </c>
      <c r="C22" s="0" t="n">
        <v>93378876</v>
      </c>
      <c r="D22" s="0" t="n">
        <v>89511702</v>
      </c>
      <c r="E22" s="0" t="n">
        <v>1</v>
      </c>
      <c r="F22" s="0" t="n">
        <v>1</v>
      </c>
      <c r="G22" s="0" t="n">
        <v>89440001</v>
      </c>
      <c r="H22" s="0" t="n">
        <v>2</v>
      </c>
      <c r="I22" s="0" t="s">
        <v>394</v>
      </c>
      <c r="J22" s="0" t="s">
        <v>395</v>
      </c>
      <c r="K22" s="0" t="s">
        <v>396</v>
      </c>
      <c r="L22" s="0" t="n">
        <v>1367</v>
      </c>
      <c r="N22" s="0" t="n">
        <v>1011</v>
      </c>
      <c r="O22" s="0" t="s">
        <v>379</v>
      </c>
      <c r="P22" s="0" t="s">
        <v>379</v>
      </c>
      <c r="Q22" s="0" t="n">
        <v>1</v>
      </c>
      <c r="X22" s="0" t="n">
        <v>0.78</v>
      </c>
      <c r="Y22" s="0" t="n">
        <v>0</v>
      </c>
      <c r="Z22" s="0" t="n">
        <v>43.4</v>
      </c>
      <c r="AA22" s="0" t="n">
        <v>2.68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45</v>
      </c>
      <c r="AG22" s="0" t="n">
        <v>0.897</v>
      </c>
      <c r="AH22" s="0" t="n">
        <v>2</v>
      </c>
      <c r="AI22" s="0" t="n">
        <v>93386055</v>
      </c>
      <c r="AJ22" s="0" t="n">
        <v>2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42)</f>
        <v>42</v>
      </c>
      <c r="B23" s="0" t="n">
        <v>93386056</v>
      </c>
      <c r="C23" s="0" t="n">
        <v>93378876</v>
      </c>
      <c r="D23" s="0" t="n">
        <v>89511879</v>
      </c>
      <c r="E23" s="0" t="n">
        <v>1</v>
      </c>
      <c r="F23" s="0" t="n">
        <v>1</v>
      </c>
      <c r="G23" s="0" t="n">
        <v>89440001</v>
      </c>
      <c r="H23" s="0" t="n">
        <v>2</v>
      </c>
      <c r="I23" s="0" t="s">
        <v>397</v>
      </c>
      <c r="J23" s="0" t="s">
        <v>398</v>
      </c>
      <c r="K23" s="0" t="s">
        <v>399</v>
      </c>
      <c r="L23" s="0" t="n">
        <v>1367</v>
      </c>
      <c r="N23" s="0" t="n">
        <v>1011</v>
      </c>
      <c r="O23" s="0" t="s">
        <v>379</v>
      </c>
      <c r="P23" s="0" t="s">
        <v>379</v>
      </c>
      <c r="Q23" s="0" t="n">
        <v>1</v>
      </c>
      <c r="X23" s="0" t="n">
        <v>0.28</v>
      </c>
      <c r="Y23" s="0" t="n">
        <v>0</v>
      </c>
      <c r="Z23" s="0" t="n">
        <v>3.71</v>
      </c>
      <c r="AA23" s="0" t="n">
        <v>0.18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145</v>
      </c>
      <c r="AG23" s="0" t="n">
        <v>0.322</v>
      </c>
      <c r="AH23" s="0" t="n">
        <v>2</v>
      </c>
      <c r="AI23" s="0" t="n">
        <v>93386056</v>
      </c>
      <c r="AJ23" s="0" t="n">
        <v>21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42)</f>
        <v>42</v>
      </c>
      <c r="B24" s="0" t="n">
        <v>93386057</v>
      </c>
      <c r="C24" s="0" t="n">
        <v>93378876</v>
      </c>
      <c r="D24" s="0" t="n">
        <v>89511984</v>
      </c>
      <c r="E24" s="0" t="n">
        <v>1</v>
      </c>
      <c r="F24" s="0" t="n">
        <v>1</v>
      </c>
      <c r="G24" s="0" t="n">
        <v>89440001</v>
      </c>
      <c r="H24" s="0" t="n">
        <v>2</v>
      </c>
      <c r="I24" s="0" t="s">
        <v>400</v>
      </c>
      <c r="J24" s="0" t="s">
        <v>401</v>
      </c>
      <c r="K24" s="0" t="s">
        <v>402</v>
      </c>
      <c r="L24" s="0" t="n">
        <v>1367</v>
      </c>
      <c r="N24" s="0" t="n">
        <v>1011</v>
      </c>
      <c r="O24" s="0" t="s">
        <v>379</v>
      </c>
      <c r="P24" s="0" t="s">
        <v>379</v>
      </c>
      <c r="Q24" s="0" t="n">
        <v>1</v>
      </c>
      <c r="X24" s="0" t="n">
        <v>0.5</v>
      </c>
      <c r="Y24" s="0" t="n">
        <v>0</v>
      </c>
      <c r="Z24" s="0" t="n">
        <v>74.44</v>
      </c>
      <c r="AA24" s="0" t="n">
        <v>17.59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145</v>
      </c>
      <c r="AG24" s="0" t="n">
        <v>0.575</v>
      </c>
      <c r="AH24" s="0" t="n">
        <v>2</v>
      </c>
      <c r="AI24" s="0" t="n">
        <v>93386057</v>
      </c>
      <c r="AJ24" s="0" t="n">
        <v>22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42)</f>
        <v>42</v>
      </c>
      <c r="B25" s="0" t="n">
        <v>93386058</v>
      </c>
      <c r="C25" s="0" t="n">
        <v>93378876</v>
      </c>
      <c r="D25" s="0" t="n">
        <v>89512018</v>
      </c>
      <c r="E25" s="0" t="n">
        <v>1</v>
      </c>
      <c r="F25" s="0" t="n">
        <v>1</v>
      </c>
      <c r="G25" s="0" t="n">
        <v>89440001</v>
      </c>
      <c r="H25" s="0" t="n">
        <v>2</v>
      </c>
      <c r="I25" s="0" t="s">
        <v>403</v>
      </c>
      <c r="J25" s="0" t="s">
        <v>404</v>
      </c>
      <c r="K25" s="0" t="s">
        <v>405</v>
      </c>
      <c r="L25" s="0" t="n">
        <v>1367</v>
      </c>
      <c r="N25" s="0" t="n">
        <v>1011</v>
      </c>
      <c r="O25" s="0" t="s">
        <v>379</v>
      </c>
      <c r="P25" s="0" t="s">
        <v>379</v>
      </c>
      <c r="Q25" s="0" t="n">
        <v>1</v>
      </c>
      <c r="X25" s="0" t="n">
        <v>0.49</v>
      </c>
      <c r="Y25" s="0" t="n">
        <v>0</v>
      </c>
      <c r="Z25" s="0" t="n">
        <v>2.36</v>
      </c>
      <c r="AA25" s="0" t="n">
        <v>0.1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145</v>
      </c>
      <c r="AG25" s="0" t="n">
        <v>0.5635</v>
      </c>
      <c r="AH25" s="0" t="n">
        <v>2</v>
      </c>
      <c r="AI25" s="0" t="n">
        <v>93386058</v>
      </c>
      <c r="AJ25" s="0" t="n">
        <v>23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42)</f>
        <v>42</v>
      </c>
      <c r="B26" s="0" t="n">
        <v>93386059</v>
      </c>
      <c r="C26" s="0" t="n">
        <v>93378876</v>
      </c>
      <c r="D26" s="0" t="n">
        <v>89488304</v>
      </c>
      <c r="E26" s="0" t="n">
        <v>1</v>
      </c>
      <c r="F26" s="0" t="n">
        <v>1</v>
      </c>
      <c r="G26" s="0" t="n">
        <v>89440001</v>
      </c>
      <c r="H26" s="0" t="n">
        <v>3</v>
      </c>
      <c r="I26" s="0" t="s">
        <v>406</v>
      </c>
      <c r="J26" s="0" t="s">
        <v>407</v>
      </c>
      <c r="K26" s="0" t="s">
        <v>408</v>
      </c>
      <c r="L26" s="0" t="n">
        <v>1327</v>
      </c>
      <c r="N26" s="0" t="n">
        <v>1005</v>
      </c>
      <c r="O26" s="0" t="s">
        <v>409</v>
      </c>
      <c r="P26" s="0" t="s">
        <v>409</v>
      </c>
      <c r="Q26" s="0" t="n">
        <v>1</v>
      </c>
      <c r="X26" s="0" t="n">
        <v>0.2</v>
      </c>
      <c r="Y26" s="0" t="n">
        <v>10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2</v>
      </c>
      <c r="AH26" s="0" t="n">
        <v>2</v>
      </c>
      <c r="AI26" s="0" t="n">
        <v>93386059</v>
      </c>
      <c r="AJ26" s="0" t="n">
        <v>24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42)</f>
        <v>42</v>
      </c>
      <c r="B27" s="0" t="n">
        <v>93386060</v>
      </c>
      <c r="C27" s="0" t="n">
        <v>93378876</v>
      </c>
      <c r="D27" s="0" t="n">
        <v>89487011</v>
      </c>
      <c r="E27" s="0" t="n">
        <v>1</v>
      </c>
      <c r="F27" s="0" t="n">
        <v>1</v>
      </c>
      <c r="G27" s="0" t="n">
        <v>89440001</v>
      </c>
      <c r="H27" s="0" t="n">
        <v>3</v>
      </c>
      <c r="I27" s="0" t="s">
        <v>410</v>
      </c>
      <c r="J27" s="0" t="s">
        <v>411</v>
      </c>
      <c r="K27" s="0" t="s">
        <v>412</v>
      </c>
      <c r="L27" s="0" t="n">
        <v>1348</v>
      </c>
      <c r="N27" s="0" t="n">
        <v>1009</v>
      </c>
      <c r="O27" s="0" t="s">
        <v>136</v>
      </c>
      <c r="P27" s="0" t="s">
        <v>136</v>
      </c>
      <c r="Q27" s="0" t="n">
        <v>1000</v>
      </c>
      <c r="X27" s="0" t="n">
        <v>0.00037</v>
      </c>
      <c r="Y27" s="0" t="n">
        <v>9560.46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0037</v>
      </c>
      <c r="AH27" s="0" t="n">
        <v>2</v>
      </c>
      <c r="AI27" s="0" t="n">
        <v>93386060</v>
      </c>
      <c r="AJ27" s="0" t="n">
        <v>25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42)</f>
        <v>42</v>
      </c>
      <c r="B28" s="0" t="n">
        <v>93386061</v>
      </c>
      <c r="C28" s="0" t="n">
        <v>93378876</v>
      </c>
      <c r="D28" s="0" t="n">
        <v>89487850</v>
      </c>
      <c r="E28" s="0" t="n">
        <v>1</v>
      </c>
      <c r="F28" s="0" t="n">
        <v>1</v>
      </c>
      <c r="G28" s="0" t="n">
        <v>89440001</v>
      </c>
      <c r="H28" s="0" t="n">
        <v>3</v>
      </c>
      <c r="I28" s="0" t="s">
        <v>413</v>
      </c>
      <c r="J28" s="0" t="s">
        <v>414</v>
      </c>
      <c r="K28" s="0" t="s">
        <v>415</v>
      </c>
      <c r="L28" s="0" t="n">
        <v>1339</v>
      </c>
      <c r="N28" s="0" t="n">
        <v>1007</v>
      </c>
      <c r="O28" s="0" t="s">
        <v>126</v>
      </c>
      <c r="P28" s="0" t="s">
        <v>126</v>
      </c>
      <c r="Q28" s="0" t="n">
        <v>1</v>
      </c>
      <c r="X28" s="0" t="n">
        <v>0.00079</v>
      </c>
      <c r="Y28" s="0" t="n">
        <v>5.67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G28" s="0" t="n">
        <v>0.00079</v>
      </c>
      <c r="AH28" s="0" t="n">
        <v>2</v>
      </c>
      <c r="AI28" s="0" t="n">
        <v>93386061</v>
      </c>
      <c r="AJ28" s="0" t="n">
        <v>26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42)</f>
        <v>42</v>
      </c>
      <c r="B29" s="0" t="n">
        <v>93386062</v>
      </c>
      <c r="C29" s="0" t="n">
        <v>93378876</v>
      </c>
      <c r="D29" s="0" t="n">
        <v>89453041</v>
      </c>
      <c r="E29" s="0" t="n">
        <v>89440001</v>
      </c>
      <c r="F29" s="0" t="n">
        <v>1</v>
      </c>
      <c r="G29" s="0" t="n">
        <v>89440001</v>
      </c>
      <c r="H29" s="0" t="n">
        <v>3</v>
      </c>
      <c r="I29" s="0" t="s">
        <v>504</v>
      </c>
      <c r="K29" s="0" t="s">
        <v>505</v>
      </c>
      <c r="L29" s="0" t="n">
        <v>1035</v>
      </c>
      <c r="N29" s="0" t="n">
        <v>1013</v>
      </c>
      <c r="O29" s="0" t="s">
        <v>153</v>
      </c>
      <c r="P29" s="0" t="s">
        <v>153</v>
      </c>
      <c r="Q29" s="0" t="n">
        <v>1</v>
      </c>
      <c r="X29" s="0" t="n">
        <v>1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G29" s="0" t="n">
        <v>1</v>
      </c>
      <c r="AH29" s="0" t="n">
        <v>3</v>
      </c>
      <c r="AI29" s="0" t="n">
        <v>-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44)</f>
        <v>44</v>
      </c>
      <c r="B30" s="0" t="n">
        <v>93387838</v>
      </c>
      <c r="C30" s="0" t="n">
        <v>93378898</v>
      </c>
      <c r="D30" s="0" t="n">
        <v>89440006</v>
      </c>
      <c r="E30" s="0" t="n">
        <v>89440001</v>
      </c>
      <c r="F30" s="0" t="n">
        <v>1</v>
      </c>
      <c r="G30" s="0" t="n">
        <v>89440001</v>
      </c>
      <c r="H30" s="0" t="n">
        <v>1</v>
      </c>
      <c r="I30" s="0" t="s">
        <v>373</v>
      </c>
      <c r="K30" s="0" t="s">
        <v>374</v>
      </c>
      <c r="L30" s="0" t="n">
        <v>1191</v>
      </c>
      <c r="N30" s="0" t="n">
        <v>1013</v>
      </c>
      <c r="O30" s="0" t="s">
        <v>375</v>
      </c>
      <c r="P30" s="0" t="s">
        <v>375</v>
      </c>
      <c r="Q30" s="0" t="n">
        <v>1</v>
      </c>
      <c r="X30" s="0" t="n">
        <v>1.38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1</v>
      </c>
      <c r="AG30" s="0" t="n">
        <v>1.38</v>
      </c>
      <c r="AH30" s="0" t="n">
        <v>2</v>
      </c>
      <c r="AI30" s="0" t="n">
        <v>93387838</v>
      </c>
      <c r="AJ30" s="0" t="n">
        <v>28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44)</f>
        <v>44</v>
      </c>
      <c r="B31" s="0" t="n">
        <v>93387839</v>
      </c>
      <c r="C31" s="0" t="n">
        <v>93378898</v>
      </c>
      <c r="D31" s="0" t="n">
        <v>89511139</v>
      </c>
      <c r="E31" s="0" t="n">
        <v>1</v>
      </c>
      <c r="F31" s="0" t="n">
        <v>1</v>
      </c>
      <c r="G31" s="0" t="n">
        <v>89440001</v>
      </c>
      <c r="H31" s="0" t="n">
        <v>2</v>
      </c>
      <c r="I31" s="0" t="s">
        <v>416</v>
      </c>
      <c r="J31" s="0" t="s">
        <v>417</v>
      </c>
      <c r="K31" s="0" t="s">
        <v>418</v>
      </c>
      <c r="L31" s="0" t="n">
        <v>1367</v>
      </c>
      <c r="N31" s="0" t="n">
        <v>1011</v>
      </c>
      <c r="O31" s="0" t="s">
        <v>379</v>
      </c>
      <c r="P31" s="0" t="s">
        <v>379</v>
      </c>
      <c r="Q31" s="0" t="n">
        <v>1</v>
      </c>
      <c r="X31" s="0" t="n">
        <v>3.9875</v>
      </c>
      <c r="Y31" s="0" t="n">
        <v>0</v>
      </c>
      <c r="Z31" s="0" t="n">
        <v>162.4</v>
      </c>
      <c r="AA31" s="0" t="n">
        <v>28.6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3.9875</v>
      </c>
      <c r="AH31" s="0" t="n">
        <v>2</v>
      </c>
      <c r="AI31" s="0" t="n">
        <v>93387839</v>
      </c>
      <c r="AJ31" s="0" t="n">
        <v>29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44)</f>
        <v>44</v>
      </c>
      <c r="B32" s="0" t="n">
        <v>93387840</v>
      </c>
      <c r="C32" s="0" t="n">
        <v>93378898</v>
      </c>
      <c r="D32" s="0" t="n">
        <v>89511164</v>
      </c>
      <c r="E32" s="0" t="n">
        <v>1</v>
      </c>
      <c r="F32" s="0" t="n">
        <v>1</v>
      </c>
      <c r="G32" s="0" t="n">
        <v>89440001</v>
      </c>
      <c r="H32" s="0" t="n">
        <v>2</v>
      </c>
      <c r="I32" s="0" t="s">
        <v>419</v>
      </c>
      <c r="J32" s="0" t="s">
        <v>420</v>
      </c>
      <c r="K32" s="0" t="s">
        <v>421</v>
      </c>
      <c r="L32" s="0" t="n">
        <v>1367</v>
      </c>
      <c r="N32" s="0" t="n">
        <v>1011</v>
      </c>
      <c r="O32" s="0" t="s">
        <v>379</v>
      </c>
      <c r="P32" s="0" t="s">
        <v>379</v>
      </c>
      <c r="Q32" s="0" t="n">
        <v>1</v>
      </c>
      <c r="X32" s="0" t="n">
        <v>0.997</v>
      </c>
      <c r="Y32" s="0" t="n">
        <v>0</v>
      </c>
      <c r="Z32" s="0" t="n">
        <v>110.31</v>
      </c>
      <c r="AA32" s="0" t="n">
        <v>26.52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997</v>
      </c>
      <c r="AH32" s="0" t="n">
        <v>2</v>
      </c>
      <c r="AI32" s="0" t="n">
        <v>93387840</v>
      </c>
      <c r="AJ32" s="0" t="n">
        <v>3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45)</f>
        <v>45</v>
      </c>
      <c r="B33" s="0" t="n">
        <v>93388315</v>
      </c>
      <c r="C33" s="0" t="n">
        <v>93378906</v>
      </c>
      <c r="D33" s="0" t="n">
        <v>89440730</v>
      </c>
      <c r="E33" s="0" t="n">
        <v>89440001</v>
      </c>
      <c r="F33" s="0" t="n">
        <v>1</v>
      </c>
      <c r="G33" s="0" t="n">
        <v>89440001</v>
      </c>
      <c r="H33" s="0" t="n">
        <v>2</v>
      </c>
      <c r="I33" s="0" t="s">
        <v>386</v>
      </c>
      <c r="K33" s="0" t="s">
        <v>387</v>
      </c>
      <c r="L33" s="0" t="n">
        <v>1344</v>
      </c>
      <c r="N33" s="0" t="n">
        <v>1008</v>
      </c>
      <c r="O33" s="0" t="s">
        <v>388</v>
      </c>
      <c r="P33" s="0" t="s">
        <v>388</v>
      </c>
      <c r="Q33" s="0" t="n">
        <v>1</v>
      </c>
      <c r="X33" s="0" t="n">
        <v>57.55</v>
      </c>
      <c r="Y33" s="0" t="n">
        <v>0</v>
      </c>
      <c r="Z33" s="0" t="n">
        <v>1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57.55</v>
      </c>
      <c r="AH33" s="0" t="n">
        <v>2</v>
      </c>
      <c r="AI33" s="0" t="n">
        <v>93388315</v>
      </c>
      <c r="AJ33" s="0" t="n">
        <v>3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46)</f>
        <v>46</v>
      </c>
      <c r="B34" s="0" t="n">
        <v>93388349</v>
      </c>
      <c r="C34" s="0" t="n">
        <v>93378957</v>
      </c>
      <c r="D34" s="0" t="n">
        <v>89440730</v>
      </c>
      <c r="E34" s="0" t="n">
        <v>89440001</v>
      </c>
      <c r="F34" s="0" t="n">
        <v>1</v>
      </c>
      <c r="G34" s="0" t="n">
        <v>89440001</v>
      </c>
      <c r="H34" s="0" t="n">
        <v>2</v>
      </c>
      <c r="I34" s="0" t="s">
        <v>386</v>
      </c>
      <c r="K34" s="0" t="s">
        <v>387</v>
      </c>
      <c r="L34" s="0" t="n">
        <v>1344</v>
      </c>
      <c r="N34" s="0" t="n">
        <v>1008</v>
      </c>
      <c r="O34" s="0" t="s">
        <v>388</v>
      </c>
      <c r="P34" s="0" t="s">
        <v>388</v>
      </c>
      <c r="Q34" s="0" t="n">
        <v>1</v>
      </c>
      <c r="X34" s="0" t="n">
        <v>43.28</v>
      </c>
      <c r="Y34" s="0" t="n">
        <v>0</v>
      </c>
      <c r="Z34" s="0" t="n">
        <v>1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43.28</v>
      </c>
      <c r="AH34" s="0" t="n">
        <v>2</v>
      </c>
      <c r="AI34" s="0" t="n">
        <v>93388349</v>
      </c>
      <c r="AJ34" s="0" t="n">
        <v>32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47)</f>
        <v>47</v>
      </c>
      <c r="B35" s="0" t="n">
        <v>93388351</v>
      </c>
      <c r="C35" s="0" t="n">
        <v>93378958</v>
      </c>
      <c r="D35" s="0" t="n">
        <v>89440730</v>
      </c>
      <c r="E35" s="0" t="n">
        <v>89440001</v>
      </c>
      <c r="F35" s="0" t="n">
        <v>1</v>
      </c>
      <c r="G35" s="0" t="n">
        <v>89440001</v>
      </c>
      <c r="H35" s="0" t="n">
        <v>2</v>
      </c>
      <c r="I35" s="0" t="s">
        <v>386</v>
      </c>
      <c r="K35" s="0" t="s">
        <v>387</v>
      </c>
      <c r="L35" s="0" t="n">
        <v>1344</v>
      </c>
      <c r="N35" s="0" t="n">
        <v>1008</v>
      </c>
      <c r="O35" s="0" t="s">
        <v>388</v>
      </c>
      <c r="P35" s="0" t="s">
        <v>388</v>
      </c>
      <c r="Q35" s="0" t="n">
        <v>1</v>
      </c>
      <c r="X35" s="0" t="n">
        <v>33.39</v>
      </c>
      <c r="Y35" s="0" t="n">
        <v>0</v>
      </c>
      <c r="Z35" s="0" t="n">
        <v>1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33.39</v>
      </c>
      <c r="AH35" s="0" t="n">
        <v>2</v>
      </c>
      <c r="AI35" s="0" t="n">
        <v>93388351</v>
      </c>
      <c r="AJ35" s="0" t="n">
        <v>33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48)</f>
        <v>48</v>
      </c>
      <c r="B36" s="0" t="n">
        <v>93388352</v>
      </c>
      <c r="C36" s="0" t="n">
        <v>93378959</v>
      </c>
      <c r="D36" s="0" t="n">
        <v>89440730</v>
      </c>
      <c r="E36" s="0" t="n">
        <v>89440001</v>
      </c>
      <c r="F36" s="0" t="n">
        <v>1</v>
      </c>
      <c r="G36" s="0" t="n">
        <v>89440001</v>
      </c>
      <c r="H36" s="0" t="n">
        <v>2</v>
      </c>
      <c r="I36" s="0" t="s">
        <v>386</v>
      </c>
      <c r="K36" s="0" t="s">
        <v>387</v>
      </c>
      <c r="L36" s="0" t="n">
        <v>1344</v>
      </c>
      <c r="N36" s="0" t="n">
        <v>1008</v>
      </c>
      <c r="O36" s="0" t="s">
        <v>388</v>
      </c>
      <c r="P36" s="0" t="s">
        <v>388</v>
      </c>
      <c r="Q36" s="0" t="n">
        <v>1</v>
      </c>
      <c r="X36" s="0" t="n">
        <v>101</v>
      </c>
      <c r="Y36" s="0" t="n">
        <v>0</v>
      </c>
      <c r="Z36" s="0" t="n">
        <v>1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101</v>
      </c>
      <c r="AH36" s="0" t="n">
        <v>2</v>
      </c>
      <c r="AI36" s="0" t="n">
        <v>93388352</v>
      </c>
      <c r="AJ36" s="0" t="n">
        <v>34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80)</f>
        <v>80</v>
      </c>
      <c r="B37" s="0" t="n">
        <v>93388479</v>
      </c>
      <c r="C37" s="0" t="n">
        <v>93388478</v>
      </c>
      <c r="D37" s="0" t="n">
        <v>89440006</v>
      </c>
      <c r="E37" s="0" t="n">
        <v>89440001</v>
      </c>
      <c r="F37" s="0" t="n">
        <v>1</v>
      </c>
      <c r="G37" s="0" t="n">
        <v>89440001</v>
      </c>
      <c r="H37" s="0" t="n">
        <v>1</v>
      </c>
      <c r="I37" s="0" t="s">
        <v>373</v>
      </c>
      <c r="K37" s="0" t="s">
        <v>374</v>
      </c>
      <c r="L37" s="0" t="n">
        <v>1191</v>
      </c>
      <c r="N37" s="0" t="n">
        <v>1013</v>
      </c>
      <c r="O37" s="0" t="s">
        <v>375</v>
      </c>
      <c r="P37" s="0" t="s">
        <v>375</v>
      </c>
      <c r="Q37" s="0" t="n">
        <v>1</v>
      </c>
      <c r="X37" s="0" t="n">
        <v>59.57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1</v>
      </c>
      <c r="AF37" s="0" t="s">
        <v>84</v>
      </c>
      <c r="AG37" s="0" t="n">
        <v>41.1033</v>
      </c>
      <c r="AH37" s="0" t="n">
        <v>2</v>
      </c>
      <c r="AI37" s="0" t="n">
        <v>93388479</v>
      </c>
      <c r="AJ37" s="0" t="n">
        <v>35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80)</f>
        <v>80</v>
      </c>
      <c r="B38" s="0" t="n">
        <v>93388480</v>
      </c>
      <c r="C38" s="0" t="n">
        <v>93388478</v>
      </c>
      <c r="D38" s="0" t="n">
        <v>89511629</v>
      </c>
      <c r="E38" s="0" t="n">
        <v>1</v>
      </c>
      <c r="F38" s="0" t="n">
        <v>1</v>
      </c>
      <c r="G38" s="0" t="n">
        <v>89440001</v>
      </c>
      <c r="H38" s="0" t="n">
        <v>2</v>
      </c>
      <c r="I38" s="0" t="s">
        <v>376</v>
      </c>
      <c r="J38" s="0" t="s">
        <v>377</v>
      </c>
      <c r="K38" s="0" t="s">
        <v>378</v>
      </c>
      <c r="L38" s="0" t="n">
        <v>1367</v>
      </c>
      <c r="N38" s="0" t="n">
        <v>1011</v>
      </c>
      <c r="O38" s="0" t="s">
        <v>379</v>
      </c>
      <c r="P38" s="0" t="s">
        <v>379</v>
      </c>
      <c r="Q38" s="0" t="n">
        <v>1</v>
      </c>
      <c r="X38" s="0" t="n">
        <v>1.38</v>
      </c>
      <c r="Y38" s="0" t="n">
        <v>0</v>
      </c>
      <c r="Z38" s="0" t="n">
        <v>13.88</v>
      </c>
      <c r="AA38" s="0" t="n">
        <v>4.11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84</v>
      </c>
      <c r="AG38" s="0" t="n">
        <v>0.9522</v>
      </c>
      <c r="AH38" s="0" t="n">
        <v>2</v>
      </c>
      <c r="AI38" s="0" t="n">
        <v>93388480</v>
      </c>
      <c r="AJ38" s="0" t="n">
        <v>36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80)</f>
        <v>80</v>
      </c>
      <c r="B39" s="0" t="n">
        <v>93388481</v>
      </c>
      <c r="C39" s="0" t="n">
        <v>93388478</v>
      </c>
      <c r="D39" s="0" t="n">
        <v>89511228</v>
      </c>
      <c r="E39" s="0" t="n">
        <v>1</v>
      </c>
      <c r="F39" s="0" t="n">
        <v>1</v>
      </c>
      <c r="G39" s="0" t="n">
        <v>89440001</v>
      </c>
      <c r="H39" s="0" t="n">
        <v>2</v>
      </c>
      <c r="I39" s="0" t="s">
        <v>380</v>
      </c>
      <c r="J39" s="0" t="s">
        <v>381</v>
      </c>
      <c r="K39" s="0" t="s">
        <v>382</v>
      </c>
      <c r="L39" s="0" t="n">
        <v>1367</v>
      </c>
      <c r="N39" s="0" t="n">
        <v>1011</v>
      </c>
      <c r="O39" s="0" t="s">
        <v>379</v>
      </c>
      <c r="P39" s="0" t="s">
        <v>379</v>
      </c>
      <c r="Q39" s="0" t="n">
        <v>1</v>
      </c>
      <c r="X39" s="0" t="n">
        <v>1.85</v>
      </c>
      <c r="Y39" s="0" t="n">
        <v>0</v>
      </c>
      <c r="Z39" s="0" t="n">
        <v>102.11</v>
      </c>
      <c r="AA39" s="0" t="n">
        <v>30.03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84</v>
      </c>
      <c r="AG39" s="0" t="n">
        <v>1.2765</v>
      </c>
      <c r="AH39" s="0" t="n">
        <v>2</v>
      </c>
      <c r="AI39" s="0" t="n">
        <v>93388481</v>
      </c>
      <c r="AJ39" s="0" t="n">
        <v>37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80)</f>
        <v>80</v>
      </c>
      <c r="B40" s="0" t="n">
        <v>93388482</v>
      </c>
      <c r="C40" s="0" t="n">
        <v>93388478</v>
      </c>
      <c r="D40" s="0" t="n">
        <v>89487091</v>
      </c>
      <c r="E40" s="0" t="n">
        <v>1</v>
      </c>
      <c r="F40" s="0" t="n">
        <v>1</v>
      </c>
      <c r="G40" s="0" t="n">
        <v>89440001</v>
      </c>
      <c r="H40" s="0" t="n">
        <v>3</v>
      </c>
      <c r="I40" s="0" t="s">
        <v>383</v>
      </c>
      <c r="J40" s="0" t="s">
        <v>384</v>
      </c>
      <c r="K40" s="0" t="s">
        <v>385</v>
      </c>
      <c r="L40" s="0" t="n">
        <v>1339</v>
      </c>
      <c r="N40" s="0" t="n">
        <v>1007</v>
      </c>
      <c r="O40" s="0" t="s">
        <v>126</v>
      </c>
      <c r="P40" s="0" t="s">
        <v>126</v>
      </c>
      <c r="Q40" s="0" t="n">
        <v>1</v>
      </c>
      <c r="X40" s="0" t="n">
        <v>3.2</v>
      </c>
      <c r="Y40" s="0" t="n">
        <v>7.07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83</v>
      </c>
      <c r="AG40" s="0" t="n">
        <v>0</v>
      </c>
      <c r="AH40" s="0" t="n">
        <v>2</v>
      </c>
      <c r="AI40" s="0" t="n">
        <v>93388482</v>
      </c>
      <c r="AJ40" s="0" t="n">
        <v>38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80)</f>
        <v>80</v>
      </c>
      <c r="B41" s="0" t="n">
        <v>93388483</v>
      </c>
      <c r="C41" s="0" t="n">
        <v>93388478</v>
      </c>
      <c r="D41" s="0" t="n">
        <v>89488451</v>
      </c>
      <c r="E41" s="0" t="n">
        <v>1</v>
      </c>
      <c r="F41" s="0" t="n">
        <v>1</v>
      </c>
      <c r="G41" s="0" t="n">
        <v>89440001</v>
      </c>
      <c r="H41" s="0" t="n">
        <v>3</v>
      </c>
      <c r="I41" s="0" t="s">
        <v>422</v>
      </c>
      <c r="J41" s="0" t="s">
        <v>423</v>
      </c>
      <c r="K41" s="0" t="s">
        <v>424</v>
      </c>
      <c r="L41" s="0" t="n">
        <v>1339</v>
      </c>
      <c r="N41" s="0" t="n">
        <v>1007</v>
      </c>
      <c r="O41" s="0" t="s">
        <v>126</v>
      </c>
      <c r="P41" s="0" t="s">
        <v>126</v>
      </c>
      <c r="Q41" s="0" t="n">
        <v>1</v>
      </c>
      <c r="X41" s="0" t="n">
        <v>13.75</v>
      </c>
      <c r="Y41" s="0" t="n">
        <v>137.3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83</v>
      </c>
      <c r="AG41" s="0" t="n">
        <v>0</v>
      </c>
      <c r="AH41" s="0" t="n">
        <v>2</v>
      </c>
      <c r="AI41" s="0" t="n">
        <v>93388483</v>
      </c>
      <c r="AJ41" s="0" t="n">
        <v>39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80)</f>
        <v>80</v>
      </c>
      <c r="B42" s="0" t="n">
        <v>93388484</v>
      </c>
      <c r="C42" s="0" t="n">
        <v>93388478</v>
      </c>
      <c r="D42" s="0" t="n">
        <v>89488569</v>
      </c>
      <c r="E42" s="0" t="n">
        <v>1</v>
      </c>
      <c r="F42" s="0" t="n">
        <v>1</v>
      </c>
      <c r="G42" s="0" t="n">
        <v>89440001</v>
      </c>
      <c r="H42" s="0" t="n">
        <v>3</v>
      </c>
      <c r="I42" s="0" t="s">
        <v>425</v>
      </c>
      <c r="J42" s="0" t="s">
        <v>426</v>
      </c>
      <c r="K42" s="0" t="s">
        <v>427</v>
      </c>
      <c r="L42" s="0" t="n">
        <v>1301</v>
      </c>
      <c r="N42" s="0" t="n">
        <v>1003</v>
      </c>
      <c r="O42" s="0" t="s">
        <v>131</v>
      </c>
      <c r="P42" s="0" t="s">
        <v>131</v>
      </c>
      <c r="Q42" s="0" t="n">
        <v>1</v>
      </c>
      <c r="X42" s="0" t="n">
        <v>105</v>
      </c>
      <c r="Y42" s="0" t="n">
        <v>5.34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83</v>
      </c>
      <c r="AG42" s="0" t="n">
        <v>0</v>
      </c>
      <c r="AH42" s="0" t="n">
        <v>2</v>
      </c>
      <c r="AI42" s="0" t="n">
        <v>93388484</v>
      </c>
      <c r="AJ42" s="0" t="n">
        <v>4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80)</f>
        <v>80</v>
      </c>
      <c r="B43" s="0" t="n">
        <v>93388485</v>
      </c>
      <c r="C43" s="0" t="n">
        <v>93388478</v>
      </c>
      <c r="D43" s="0" t="n">
        <v>89487650</v>
      </c>
      <c r="E43" s="0" t="n">
        <v>1</v>
      </c>
      <c r="F43" s="0" t="n">
        <v>1</v>
      </c>
      <c r="G43" s="0" t="n">
        <v>89440001</v>
      </c>
      <c r="H43" s="0" t="n">
        <v>3</v>
      </c>
      <c r="I43" s="0" t="s">
        <v>428</v>
      </c>
      <c r="J43" s="0" t="s">
        <v>429</v>
      </c>
      <c r="K43" s="0" t="s">
        <v>430</v>
      </c>
      <c r="L43" s="0" t="n">
        <v>1339</v>
      </c>
      <c r="N43" s="0" t="n">
        <v>1007</v>
      </c>
      <c r="O43" s="0" t="s">
        <v>126</v>
      </c>
      <c r="P43" s="0" t="s">
        <v>126</v>
      </c>
      <c r="Q43" s="0" t="n">
        <v>1</v>
      </c>
      <c r="X43" s="0" t="n">
        <v>6.6</v>
      </c>
      <c r="Y43" s="0" t="n">
        <v>104.99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83</v>
      </c>
      <c r="AG43" s="0" t="n">
        <v>0</v>
      </c>
      <c r="AH43" s="0" t="n">
        <v>2</v>
      </c>
      <c r="AI43" s="0" t="n">
        <v>93388485</v>
      </c>
      <c r="AJ43" s="0" t="n">
        <v>41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80)</f>
        <v>80</v>
      </c>
      <c r="B44" s="0" t="n">
        <v>93388486</v>
      </c>
      <c r="C44" s="0" t="n">
        <v>93388478</v>
      </c>
      <c r="D44" s="0" t="n">
        <v>89455581</v>
      </c>
      <c r="E44" s="0" t="n">
        <v>89440001</v>
      </c>
      <c r="F44" s="0" t="n">
        <v>1</v>
      </c>
      <c r="G44" s="0" t="n">
        <v>89440001</v>
      </c>
      <c r="H44" s="0" t="n">
        <v>3</v>
      </c>
      <c r="I44" s="0" t="s">
        <v>496</v>
      </c>
      <c r="K44" s="0" t="s">
        <v>497</v>
      </c>
      <c r="L44" s="0" t="n">
        <v>1301</v>
      </c>
      <c r="N44" s="0" t="n">
        <v>1003</v>
      </c>
      <c r="O44" s="0" t="s">
        <v>131</v>
      </c>
      <c r="P44" s="0" t="s">
        <v>131</v>
      </c>
      <c r="Q44" s="0" t="n">
        <v>1</v>
      </c>
      <c r="X44" s="0" t="n">
        <v>10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s">
        <v>83</v>
      </c>
      <c r="AG44" s="0" t="n">
        <v>0</v>
      </c>
      <c r="AH44" s="0" t="n">
        <v>3</v>
      </c>
      <c r="AI44" s="0" t="n">
        <v>-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80)</f>
        <v>80</v>
      </c>
      <c r="B45" s="0" t="n">
        <v>93388487</v>
      </c>
      <c r="C45" s="0" t="n">
        <v>93388478</v>
      </c>
      <c r="D45" s="0" t="n">
        <v>89453005</v>
      </c>
      <c r="E45" s="0" t="n">
        <v>89440001</v>
      </c>
      <c r="F45" s="0" t="n">
        <v>1</v>
      </c>
      <c r="G45" s="0" t="n">
        <v>89440001</v>
      </c>
      <c r="H45" s="0" t="n">
        <v>3</v>
      </c>
      <c r="I45" s="0" t="s">
        <v>498</v>
      </c>
      <c r="K45" s="0" t="s">
        <v>499</v>
      </c>
      <c r="L45" s="0" t="n">
        <v>1301</v>
      </c>
      <c r="N45" s="0" t="n">
        <v>1003</v>
      </c>
      <c r="O45" s="0" t="s">
        <v>131</v>
      </c>
      <c r="P45" s="0" t="s">
        <v>131</v>
      </c>
      <c r="Q45" s="0" t="n">
        <v>1</v>
      </c>
      <c r="X45" s="0" t="n">
        <v>97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83</v>
      </c>
      <c r="AG45" s="0" t="n">
        <v>0</v>
      </c>
      <c r="AH45" s="0" t="n">
        <v>3</v>
      </c>
      <c r="AI45" s="0" t="n">
        <v>-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81)</f>
        <v>81</v>
      </c>
      <c r="B46" s="0" t="n">
        <v>93388465</v>
      </c>
      <c r="C46" s="0" t="n">
        <v>93388463</v>
      </c>
      <c r="D46" s="0" t="n">
        <v>89440006</v>
      </c>
      <c r="E46" s="0" t="n">
        <v>89440001</v>
      </c>
      <c r="F46" s="0" t="n">
        <v>1</v>
      </c>
      <c r="G46" s="0" t="n">
        <v>89440001</v>
      </c>
      <c r="H46" s="0" t="n">
        <v>1</v>
      </c>
      <c r="I46" s="0" t="s">
        <v>373</v>
      </c>
      <c r="K46" s="0" t="s">
        <v>374</v>
      </c>
      <c r="L46" s="0" t="n">
        <v>1191</v>
      </c>
      <c r="N46" s="0" t="n">
        <v>1013</v>
      </c>
      <c r="O46" s="0" t="s">
        <v>375</v>
      </c>
      <c r="P46" s="0" t="s">
        <v>375</v>
      </c>
      <c r="Q46" s="0" t="n">
        <v>1</v>
      </c>
      <c r="X46" s="0" t="n">
        <v>13.3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1</v>
      </c>
      <c r="AF46" s="0" t="s">
        <v>92</v>
      </c>
      <c r="AG46" s="0" t="n">
        <v>14.63</v>
      </c>
      <c r="AH46" s="0" t="n">
        <v>2</v>
      </c>
      <c r="AI46" s="0" t="n">
        <v>93388464</v>
      </c>
      <c r="AJ46" s="0" t="n">
        <v>42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82)</f>
        <v>82</v>
      </c>
      <c r="B47" s="0" t="n">
        <v>93388477</v>
      </c>
      <c r="C47" s="0" t="n">
        <v>93388475</v>
      </c>
      <c r="D47" s="0" t="n">
        <v>89440730</v>
      </c>
      <c r="E47" s="0" t="n">
        <v>89440001</v>
      </c>
      <c r="F47" s="0" t="n">
        <v>1</v>
      </c>
      <c r="G47" s="0" t="n">
        <v>89440001</v>
      </c>
      <c r="H47" s="0" t="n">
        <v>2</v>
      </c>
      <c r="I47" s="0" t="s">
        <v>386</v>
      </c>
      <c r="K47" s="0" t="s">
        <v>387</v>
      </c>
      <c r="L47" s="0" t="n">
        <v>1344</v>
      </c>
      <c r="N47" s="0" t="n">
        <v>1008</v>
      </c>
      <c r="O47" s="0" t="s">
        <v>388</v>
      </c>
      <c r="P47" s="0" t="s">
        <v>388</v>
      </c>
      <c r="Q47" s="0" t="n">
        <v>1</v>
      </c>
      <c r="X47" s="0" t="n">
        <v>8.86</v>
      </c>
      <c r="Y47" s="0" t="n">
        <v>0</v>
      </c>
      <c r="Z47" s="0" t="n">
        <v>1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92</v>
      </c>
      <c r="AG47" s="0" t="n">
        <v>9.746</v>
      </c>
      <c r="AH47" s="0" t="n">
        <v>2</v>
      </c>
      <c r="AI47" s="0" t="n">
        <v>93388476</v>
      </c>
      <c r="AJ47" s="0" t="n">
        <v>43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83)</f>
        <v>83</v>
      </c>
      <c r="B48" s="0" t="n">
        <v>93388513</v>
      </c>
      <c r="C48" s="0" t="n">
        <v>93383439</v>
      </c>
      <c r="D48" s="0" t="n">
        <v>89440730</v>
      </c>
      <c r="E48" s="0" t="n">
        <v>89440001</v>
      </c>
      <c r="F48" s="0" t="n">
        <v>1</v>
      </c>
      <c r="G48" s="0" t="n">
        <v>89440001</v>
      </c>
      <c r="H48" s="0" t="n">
        <v>2</v>
      </c>
      <c r="I48" s="0" t="s">
        <v>386</v>
      </c>
      <c r="K48" s="0" t="s">
        <v>387</v>
      </c>
      <c r="L48" s="0" t="n">
        <v>1344</v>
      </c>
      <c r="N48" s="0" t="n">
        <v>1008</v>
      </c>
      <c r="O48" s="0" t="s">
        <v>388</v>
      </c>
      <c r="P48" s="0" t="s">
        <v>388</v>
      </c>
      <c r="Q48" s="0" t="n">
        <v>1</v>
      </c>
      <c r="X48" s="0" t="n">
        <v>167</v>
      </c>
      <c r="Y48" s="0" t="n">
        <v>0</v>
      </c>
      <c r="Z48" s="0" t="n">
        <v>1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45</v>
      </c>
      <c r="AG48" s="0" t="n">
        <v>165.163</v>
      </c>
      <c r="AH48" s="0" t="n">
        <v>2</v>
      </c>
      <c r="AI48" s="0" t="n">
        <v>93388513</v>
      </c>
      <c r="AJ48" s="0" t="n">
        <v>44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83)</f>
        <v>83</v>
      </c>
      <c r="B49" s="0" t="n">
        <v>93388514</v>
      </c>
      <c r="C49" s="0" t="n">
        <v>93383439</v>
      </c>
      <c r="D49" s="0" t="n">
        <v>89461287</v>
      </c>
      <c r="E49" s="0" t="n">
        <v>89440001</v>
      </c>
      <c r="F49" s="0" t="n">
        <v>1</v>
      </c>
      <c r="G49" s="0" t="n">
        <v>89440001</v>
      </c>
      <c r="H49" s="0" t="n">
        <v>3</v>
      </c>
      <c r="I49" s="0" t="s">
        <v>134</v>
      </c>
      <c r="K49" s="0" t="s">
        <v>135</v>
      </c>
      <c r="L49" s="0" t="n">
        <v>1348</v>
      </c>
      <c r="N49" s="0" t="n">
        <v>1009</v>
      </c>
      <c r="O49" s="0" t="s">
        <v>136</v>
      </c>
      <c r="P49" s="0" t="s">
        <v>136</v>
      </c>
      <c r="Q49" s="0" t="n">
        <v>1000</v>
      </c>
      <c r="X49" s="0" t="n">
        <v>0.00014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44</v>
      </c>
      <c r="AG49" s="0" t="n">
        <v>0.0001092</v>
      </c>
      <c r="AH49" s="0" t="n">
        <v>2</v>
      </c>
      <c r="AI49" s="0" t="n">
        <v>93388514</v>
      </c>
      <c r="AJ49" s="0" t="n">
        <v>45</v>
      </c>
      <c r="AK49" s="0" t="n">
        <v>3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83)</f>
        <v>83</v>
      </c>
      <c r="B50" s="0" t="n">
        <v>93388515</v>
      </c>
      <c r="C50" s="0" t="n">
        <v>93383439</v>
      </c>
      <c r="D50" s="0" t="n">
        <v>89461289</v>
      </c>
      <c r="E50" s="0" t="n">
        <v>89440001</v>
      </c>
      <c r="F50" s="0" t="n">
        <v>1</v>
      </c>
      <c r="G50" s="0" t="n">
        <v>89440001</v>
      </c>
      <c r="H50" s="0" t="n">
        <v>3</v>
      </c>
      <c r="I50" s="0" t="s">
        <v>138</v>
      </c>
      <c r="K50" s="0" t="s">
        <v>139</v>
      </c>
      <c r="L50" s="0" t="n">
        <v>1339</v>
      </c>
      <c r="N50" s="0" t="n">
        <v>1007</v>
      </c>
      <c r="O50" s="0" t="s">
        <v>126</v>
      </c>
      <c r="P50" s="0" t="s">
        <v>126</v>
      </c>
      <c r="Q50" s="0" t="n">
        <v>1</v>
      </c>
      <c r="X50" s="0" t="n">
        <v>0.8758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44</v>
      </c>
      <c r="AG50" s="0" t="n">
        <v>0.683124</v>
      </c>
      <c r="AH50" s="0" t="n">
        <v>2</v>
      </c>
      <c r="AI50" s="0" t="n">
        <v>93388515</v>
      </c>
      <c r="AJ50" s="0" t="n">
        <v>46</v>
      </c>
      <c r="AK50" s="0" t="n">
        <v>3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86)</f>
        <v>86</v>
      </c>
      <c r="B51" s="0" t="n">
        <v>93388623</v>
      </c>
      <c r="C51" s="0" t="n">
        <v>93383446</v>
      </c>
      <c r="D51" s="0" t="n">
        <v>89440006</v>
      </c>
      <c r="E51" s="0" t="n">
        <v>89440001</v>
      </c>
      <c r="F51" s="0" t="n">
        <v>1</v>
      </c>
      <c r="G51" s="0" t="n">
        <v>89440001</v>
      </c>
      <c r="H51" s="0" t="n">
        <v>1</v>
      </c>
      <c r="I51" s="0" t="s">
        <v>373</v>
      </c>
      <c r="K51" s="0" t="s">
        <v>374</v>
      </c>
      <c r="L51" s="0" t="n">
        <v>1191</v>
      </c>
      <c r="N51" s="0" t="n">
        <v>1013</v>
      </c>
      <c r="O51" s="0" t="s">
        <v>375</v>
      </c>
      <c r="P51" s="0" t="s">
        <v>375</v>
      </c>
      <c r="Q51" s="0" t="n">
        <v>1</v>
      </c>
      <c r="X51" s="0" t="n">
        <v>3.24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1</v>
      </c>
      <c r="AF51" s="0" t="s">
        <v>145</v>
      </c>
      <c r="AG51" s="0" t="n">
        <v>3.726</v>
      </c>
      <c r="AH51" s="0" t="n">
        <v>2</v>
      </c>
      <c r="AI51" s="0" t="n">
        <v>93388623</v>
      </c>
      <c r="AJ51" s="0" t="n">
        <v>47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86)</f>
        <v>86</v>
      </c>
      <c r="B52" s="0" t="n">
        <v>93388624</v>
      </c>
      <c r="C52" s="0" t="n">
        <v>93383446</v>
      </c>
      <c r="D52" s="0" t="n">
        <v>89440730</v>
      </c>
      <c r="E52" s="0" t="n">
        <v>89440001</v>
      </c>
      <c r="F52" s="0" t="n">
        <v>1</v>
      </c>
      <c r="G52" s="0" t="n">
        <v>89440001</v>
      </c>
      <c r="H52" s="0" t="n">
        <v>2</v>
      </c>
      <c r="I52" s="0" t="s">
        <v>386</v>
      </c>
      <c r="K52" s="0" t="s">
        <v>387</v>
      </c>
      <c r="L52" s="0" t="n">
        <v>1344</v>
      </c>
      <c r="N52" s="0" t="n">
        <v>1008</v>
      </c>
      <c r="O52" s="0" t="s">
        <v>388</v>
      </c>
      <c r="P52" s="0" t="s">
        <v>388</v>
      </c>
      <c r="Q52" s="0" t="n">
        <v>1</v>
      </c>
      <c r="X52" s="0" t="n">
        <v>45.14</v>
      </c>
      <c r="Y52" s="0" t="n">
        <v>0</v>
      </c>
      <c r="Z52" s="0" t="n">
        <v>1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145</v>
      </c>
      <c r="AG52" s="0" t="n">
        <v>51.911</v>
      </c>
      <c r="AH52" s="0" t="n">
        <v>2</v>
      </c>
      <c r="AI52" s="0" t="n">
        <v>93388624</v>
      </c>
      <c r="AJ52" s="0" t="n">
        <v>48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86)</f>
        <v>86</v>
      </c>
      <c r="B53" s="0" t="n">
        <v>93388625</v>
      </c>
      <c r="C53" s="0" t="n">
        <v>93383446</v>
      </c>
      <c r="D53" s="0" t="n">
        <v>89461301</v>
      </c>
      <c r="E53" s="0" t="n">
        <v>89440001</v>
      </c>
      <c r="F53" s="0" t="n">
        <v>1</v>
      </c>
      <c r="G53" s="0" t="n">
        <v>89440001</v>
      </c>
      <c r="H53" s="0" t="n">
        <v>3</v>
      </c>
      <c r="I53" s="0" t="s">
        <v>389</v>
      </c>
      <c r="K53" s="0" t="s">
        <v>390</v>
      </c>
      <c r="L53" s="0" t="n">
        <v>1344</v>
      </c>
      <c r="N53" s="0" t="n">
        <v>1008</v>
      </c>
      <c r="O53" s="0" t="s">
        <v>388</v>
      </c>
      <c r="P53" s="0" t="s">
        <v>388</v>
      </c>
      <c r="Q53" s="0" t="n">
        <v>1</v>
      </c>
      <c r="X53" s="0" t="n">
        <v>32.4</v>
      </c>
      <c r="Y53" s="0" t="n">
        <v>1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32.4</v>
      </c>
      <c r="AH53" s="0" t="n">
        <v>2</v>
      </c>
      <c r="AI53" s="0" t="n">
        <v>93388625</v>
      </c>
      <c r="AJ53" s="0" t="n">
        <v>49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87)</f>
        <v>87</v>
      </c>
      <c r="B54" s="0" t="n">
        <v>93388626</v>
      </c>
      <c r="C54" s="0" t="n">
        <v>93383453</v>
      </c>
      <c r="D54" s="0" t="n">
        <v>89440730</v>
      </c>
      <c r="E54" s="0" t="n">
        <v>89440001</v>
      </c>
      <c r="F54" s="0" t="n">
        <v>1</v>
      </c>
      <c r="G54" s="0" t="n">
        <v>89440001</v>
      </c>
      <c r="H54" s="0" t="n">
        <v>2</v>
      </c>
      <c r="I54" s="0" t="s">
        <v>386</v>
      </c>
      <c r="K54" s="0" t="s">
        <v>387</v>
      </c>
      <c r="L54" s="0" t="n">
        <v>1344</v>
      </c>
      <c r="N54" s="0" t="n">
        <v>1008</v>
      </c>
      <c r="O54" s="0" t="s">
        <v>388</v>
      </c>
      <c r="P54" s="0" t="s">
        <v>388</v>
      </c>
      <c r="Q54" s="0" t="n">
        <v>1</v>
      </c>
      <c r="X54" s="0" t="n">
        <v>30</v>
      </c>
      <c r="Y54" s="0" t="n">
        <v>0</v>
      </c>
      <c r="Z54" s="0" t="n">
        <v>1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145</v>
      </c>
      <c r="AG54" s="0" t="n">
        <v>34.5</v>
      </c>
      <c r="AH54" s="0" t="n">
        <v>2</v>
      </c>
      <c r="AI54" s="0" t="n">
        <v>93388626</v>
      </c>
      <c r="AJ54" s="0" t="n">
        <v>5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87)</f>
        <v>87</v>
      </c>
      <c r="B55" s="0" t="n">
        <v>93388627</v>
      </c>
      <c r="C55" s="0" t="n">
        <v>93383453</v>
      </c>
      <c r="D55" s="0" t="n">
        <v>89461289</v>
      </c>
      <c r="E55" s="0" t="n">
        <v>89440001</v>
      </c>
      <c r="F55" s="0" t="n">
        <v>1</v>
      </c>
      <c r="G55" s="0" t="n">
        <v>89440001</v>
      </c>
      <c r="H55" s="0" t="n">
        <v>3</v>
      </c>
      <c r="I55" s="0" t="s">
        <v>138</v>
      </c>
      <c r="K55" s="0" t="s">
        <v>139</v>
      </c>
      <c r="L55" s="0" t="n">
        <v>1339</v>
      </c>
      <c r="N55" s="0" t="n">
        <v>1007</v>
      </c>
      <c r="O55" s="0" t="s">
        <v>126</v>
      </c>
      <c r="P55" s="0" t="s">
        <v>126</v>
      </c>
      <c r="Q55" s="0" t="n">
        <v>1</v>
      </c>
      <c r="X55" s="0" t="n">
        <v>0.2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2</v>
      </c>
      <c r="AH55" s="0" t="n">
        <v>2</v>
      </c>
      <c r="AI55" s="0" t="n">
        <v>93388627</v>
      </c>
      <c r="AJ55" s="0" t="n">
        <v>51</v>
      </c>
      <c r="AK55" s="0" t="n">
        <v>3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89)</f>
        <v>89</v>
      </c>
      <c r="B56" s="0" t="n">
        <v>93388655</v>
      </c>
      <c r="C56" s="0" t="n">
        <v>93383457</v>
      </c>
      <c r="D56" s="0" t="n">
        <v>89440006</v>
      </c>
      <c r="E56" s="0" t="n">
        <v>89440001</v>
      </c>
      <c r="F56" s="0" t="n">
        <v>1</v>
      </c>
      <c r="G56" s="0" t="n">
        <v>89440001</v>
      </c>
      <c r="H56" s="0" t="n">
        <v>1</v>
      </c>
      <c r="I56" s="0" t="s">
        <v>373</v>
      </c>
      <c r="K56" s="0" t="s">
        <v>374</v>
      </c>
      <c r="L56" s="0" t="n">
        <v>1191</v>
      </c>
      <c r="N56" s="0" t="n">
        <v>1013</v>
      </c>
      <c r="O56" s="0" t="s">
        <v>375</v>
      </c>
      <c r="P56" s="0" t="s">
        <v>375</v>
      </c>
      <c r="Q56" s="0" t="n">
        <v>1</v>
      </c>
      <c r="X56" s="0" t="n">
        <v>1.38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1</v>
      </c>
      <c r="AG56" s="0" t="n">
        <v>1.38</v>
      </c>
      <c r="AH56" s="0" t="n">
        <v>2</v>
      </c>
      <c r="AI56" s="0" t="n">
        <v>93388655</v>
      </c>
      <c r="AJ56" s="0" t="n">
        <v>52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89)</f>
        <v>89</v>
      </c>
      <c r="B57" s="0" t="n">
        <v>93388656</v>
      </c>
      <c r="C57" s="0" t="n">
        <v>93383457</v>
      </c>
      <c r="D57" s="0" t="n">
        <v>89511139</v>
      </c>
      <c r="E57" s="0" t="n">
        <v>1</v>
      </c>
      <c r="F57" s="0" t="n">
        <v>1</v>
      </c>
      <c r="G57" s="0" t="n">
        <v>89440001</v>
      </c>
      <c r="H57" s="0" t="n">
        <v>2</v>
      </c>
      <c r="I57" s="0" t="s">
        <v>416</v>
      </c>
      <c r="J57" s="0" t="s">
        <v>417</v>
      </c>
      <c r="K57" s="0" t="s">
        <v>418</v>
      </c>
      <c r="L57" s="0" t="n">
        <v>1367</v>
      </c>
      <c r="N57" s="0" t="n">
        <v>1011</v>
      </c>
      <c r="O57" s="0" t="s">
        <v>379</v>
      </c>
      <c r="P57" s="0" t="s">
        <v>379</v>
      </c>
      <c r="Q57" s="0" t="n">
        <v>1</v>
      </c>
      <c r="X57" s="0" t="n">
        <v>3.9875</v>
      </c>
      <c r="Y57" s="0" t="n">
        <v>0</v>
      </c>
      <c r="Z57" s="0" t="n">
        <v>162.4</v>
      </c>
      <c r="AA57" s="0" t="n">
        <v>28.6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3.9875</v>
      </c>
      <c r="AH57" s="0" t="n">
        <v>2</v>
      </c>
      <c r="AI57" s="0" t="n">
        <v>93388656</v>
      </c>
      <c r="AJ57" s="0" t="n">
        <v>53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89)</f>
        <v>89</v>
      </c>
      <c r="B58" s="0" t="n">
        <v>93388657</v>
      </c>
      <c r="C58" s="0" t="n">
        <v>93383457</v>
      </c>
      <c r="D58" s="0" t="n">
        <v>89511164</v>
      </c>
      <c r="E58" s="0" t="n">
        <v>1</v>
      </c>
      <c r="F58" s="0" t="n">
        <v>1</v>
      </c>
      <c r="G58" s="0" t="n">
        <v>89440001</v>
      </c>
      <c r="H58" s="0" t="n">
        <v>2</v>
      </c>
      <c r="I58" s="0" t="s">
        <v>419</v>
      </c>
      <c r="J58" s="0" t="s">
        <v>420</v>
      </c>
      <c r="K58" s="0" t="s">
        <v>421</v>
      </c>
      <c r="L58" s="0" t="n">
        <v>1367</v>
      </c>
      <c r="N58" s="0" t="n">
        <v>1011</v>
      </c>
      <c r="O58" s="0" t="s">
        <v>379</v>
      </c>
      <c r="P58" s="0" t="s">
        <v>379</v>
      </c>
      <c r="Q58" s="0" t="n">
        <v>1</v>
      </c>
      <c r="X58" s="0" t="n">
        <v>0.997</v>
      </c>
      <c r="Y58" s="0" t="n">
        <v>0</v>
      </c>
      <c r="Z58" s="0" t="n">
        <v>110.31</v>
      </c>
      <c r="AA58" s="0" t="n">
        <v>26.52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997</v>
      </c>
      <c r="AH58" s="0" t="n">
        <v>2</v>
      </c>
      <c r="AI58" s="0" t="n">
        <v>93388657</v>
      </c>
      <c r="AJ58" s="0" t="n">
        <v>54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90)</f>
        <v>90</v>
      </c>
      <c r="B59" s="0" t="n">
        <v>93388663</v>
      </c>
      <c r="C59" s="0" t="n">
        <v>93383464</v>
      </c>
      <c r="D59" s="0" t="n">
        <v>89440730</v>
      </c>
      <c r="E59" s="0" t="n">
        <v>89440001</v>
      </c>
      <c r="F59" s="0" t="n">
        <v>1</v>
      </c>
      <c r="G59" s="0" t="n">
        <v>89440001</v>
      </c>
      <c r="H59" s="0" t="n">
        <v>2</v>
      </c>
      <c r="I59" s="0" t="s">
        <v>386</v>
      </c>
      <c r="K59" s="0" t="s">
        <v>387</v>
      </c>
      <c r="L59" s="0" t="n">
        <v>1344</v>
      </c>
      <c r="N59" s="0" t="n">
        <v>1008</v>
      </c>
      <c r="O59" s="0" t="s">
        <v>388</v>
      </c>
      <c r="P59" s="0" t="s">
        <v>388</v>
      </c>
      <c r="Q59" s="0" t="n">
        <v>1</v>
      </c>
      <c r="X59" s="0" t="n">
        <v>57.55</v>
      </c>
      <c r="Y59" s="0" t="n">
        <v>0</v>
      </c>
      <c r="Z59" s="0" t="n">
        <v>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57.55</v>
      </c>
      <c r="AH59" s="0" t="n">
        <v>2</v>
      </c>
      <c r="AI59" s="0" t="n">
        <v>93388663</v>
      </c>
      <c r="AJ59" s="0" t="n">
        <v>55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91)</f>
        <v>91</v>
      </c>
      <c r="B60" s="0" t="n">
        <v>93388773</v>
      </c>
      <c r="C60" s="0" t="n">
        <v>93383465</v>
      </c>
      <c r="D60" s="0" t="n">
        <v>89440730</v>
      </c>
      <c r="E60" s="0" t="n">
        <v>89440001</v>
      </c>
      <c r="F60" s="0" t="n">
        <v>1</v>
      </c>
      <c r="G60" s="0" t="n">
        <v>89440001</v>
      </c>
      <c r="H60" s="0" t="n">
        <v>2</v>
      </c>
      <c r="I60" s="0" t="s">
        <v>386</v>
      </c>
      <c r="K60" s="0" t="s">
        <v>387</v>
      </c>
      <c r="L60" s="0" t="n">
        <v>1344</v>
      </c>
      <c r="N60" s="0" t="n">
        <v>1008</v>
      </c>
      <c r="O60" s="0" t="s">
        <v>388</v>
      </c>
      <c r="P60" s="0" t="s">
        <v>388</v>
      </c>
      <c r="Q60" s="0" t="n">
        <v>1</v>
      </c>
      <c r="X60" s="0" t="n">
        <v>43.28</v>
      </c>
      <c r="Y60" s="0" t="n">
        <v>0</v>
      </c>
      <c r="Z60" s="0" t="n">
        <v>1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43.28</v>
      </c>
      <c r="AH60" s="0" t="n">
        <v>2</v>
      </c>
      <c r="AI60" s="0" t="n">
        <v>93388773</v>
      </c>
      <c r="AJ60" s="0" t="n">
        <v>56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92)</f>
        <v>92</v>
      </c>
      <c r="B61" s="0" t="n">
        <v>93388788</v>
      </c>
      <c r="C61" s="0" t="n">
        <v>93383466</v>
      </c>
      <c r="D61" s="0" t="n">
        <v>89440730</v>
      </c>
      <c r="E61" s="0" t="n">
        <v>89440001</v>
      </c>
      <c r="F61" s="0" t="n">
        <v>1</v>
      </c>
      <c r="G61" s="0" t="n">
        <v>89440001</v>
      </c>
      <c r="H61" s="0" t="n">
        <v>2</v>
      </c>
      <c r="I61" s="0" t="s">
        <v>386</v>
      </c>
      <c r="K61" s="0" t="s">
        <v>387</v>
      </c>
      <c r="L61" s="0" t="n">
        <v>1344</v>
      </c>
      <c r="N61" s="0" t="n">
        <v>1008</v>
      </c>
      <c r="O61" s="0" t="s">
        <v>388</v>
      </c>
      <c r="P61" s="0" t="s">
        <v>388</v>
      </c>
      <c r="Q61" s="0" t="n">
        <v>1</v>
      </c>
      <c r="X61" s="0" t="n">
        <v>33.39</v>
      </c>
      <c r="Y61" s="0" t="n">
        <v>0</v>
      </c>
      <c r="Z61" s="0" t="n">
        <v>1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33.39</v>
      </c>
      <c r="AH61" s="0" t="n">
        <v>2</v>
      </c>
      <c r="AI61" s="0" t="n">
        <v>93388788</v>
      </c>
      <c r="AJ61" s="0" t="n">
        <v>57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93)</f>
        <v>93</v>
      </c>
      <c r="B62" s="0" t="n">
        <v>93388819</v>
      </c>
      <c r="C62" s="0" t="n">
        <v>93383467</v>
      </c>
      <c r="D62" s="0" t="n">
        <v>89440730</v>
      </c>
      <c r="E62" s="0" t="n">
        <v>89440001</v>
      </c>
      <c r="F62" s="0" t="n">
        <v>1</v>
      </c>
      <c r="G62" s="0" t="n">
        <v>89440001</v>
      </c>
      <c r="H62" s="0" t="n">
        <v>2</v>
      </c>
      <c r="I62" s="0" t="s">
        <v>386</v>
      </c>
      <c r="K62" s="0" t="s">
        <v>387</v>
      </c>
      <c r="L62" s="0" t="n">
        <v>1344</v>
      </c>
      <c r="N62" s="0" t="n">
        <v>1008</v>
      </c>
      <c r="O62" s="0" t="s">
        <v>388</v>
      </c>
      <c r="P62" s="0" t="s">
        <v>388</v>
      </c>
      <c r="Q62" s="0" t="n">
        <v>1</v>
      </c>
      <c r="X62" s="0" t="n">
        <v>101</v>
      </c>
      <c r="Y62" s="0" t="n">
        <v>0</v>
      </c>
      <c r="Z62" s="0" t="n">
        <v>1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101</v>
      </c>
      <c r="AH62" s="0" t="n">
        <v>2</v>
      </c>
      <c r="AI62" s="0" t="n">
        <v>93388819</v>
      </c>
      <c r="AJ62" s="0" t="n">
        <v>58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25)</f>
        <v>125</v>
      </c>
      <c r="B63" s="0" t="n">
        <v>93388877</v>
      </c>
      <c r="C63" s="0" t="n">
        <v>93384760</v>
      </c>
      <c r="D63" s="0" t="n">
        <v>89440006</v>
      </c>
      <c r="E63" s="0" t="n">
        <v>89440001</v>
      </c>
      <c r="F63" s="0" t="n">
        <v>1</v>
      </c>
      <c r="G63" s="0" t="n">
        <v>89440001</v>
      </c>
      <c r="H63" s="0" t="n">
        <v>1</v>
      </c>
      <c r="I63" s="0" t="s">
        <v>373</v>
      </c>
      <c r="K63" s="0" t="s">
        <v>374</v>
      </c>
      <c r="L63" s="0" t="n">
        <v>1191</v>
      </c>
      <c r="N63" s="0" t="n">
        <v>1013</v>
      </c>
      <c r="O63" s="0" t="s">
        <v>375</v>
      </c>
      <c r="P63" s="0" t="s">
        <v>375</v>
      </c>
      <c r="Q63" s="0" t="n">
        <v>1</v>
      </c>
      <c r="X63" s="0" t="n">
        <v>439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1</v>
      </c>
      <c r="AF63" s="0" t="s">
        <v>84</v>
      </c>
      <c r="AG63" s="0" t="n">
        <v>302.91</v>
      </c>
      <c r="AH63" s="0" t="n">
        <v>2</v>
      </c>
      <c r="AI63" s="0" t="n">
        <v>93388877</v>
      </c>
      <c r="AJ63" s="0" t="n">
        <v>59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25)</f>
        <v>125</v>
      </c>
      <c r="B64" s="0" t="n">
        <v>93388878</v>
      </c>
      <c r="C64" s="0" t="n">
        <v>93384760</v>
      </c>
      <c r="D64" s="0" t="n">
        <v>89511607</v>
      </c>
      <c r="E64" s="0" t="n">
        <v>1</v>
      </c>
      <c r="F64" s="0" t="n">
        <v>1</v>
      </c>
      <c r="G64" s="0" t="n">
        <v>89440001</v>
      </c>
      <c r="H64" s="0" t="n">
        <v>2</v>
      </c>
      <c r="I64" s="0" t="s">
        <v>431</v>
      </c>
      <c r="J64" s="0" t="s">
        <v>432</v>
      </c>
      <c r="K64" s="0" t="s">
        <v>433</v>
      </c>
      <c r="L64" s="0" t="n">
        <v>1367</v>
      </c>
      <c r="N64" s="0" t="n">
        <v>1011</v>
      </c>
      <c r="O64" s="0" t="s">
        <v>379</v>
      </c>
      <c r="P64" s="0" t="s">
        <v>379</v>
      </c>
      <c r="Q64" s="0" t="n">
        <v>1</v>
      </c>
      <c r="X64" s="0" t="n">
        <v>12.5</v>
      </c>
      <c r="Y64" s="0" t="n">
        <v>0</v>
      </c>
      <c r="Z64" s="0" t="n">
        <v>105.81</v>
      </c>
      <c r="AA64" s="0" t="n">
        <v>18.78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84</v>
      </c>
      <c r="AG64" s="0" t="n">
        <v>8.625</v>
      </c>
      <c r="AH64" s="0" t="n">
        <v>2</v>
      </c>
      <c r="AI64" s="0" t="n">
        <v>93388878</v>
      </c>
      <c r="AJ64" s="0" t="n">
        <v>60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25)</f>
        <v>125</v>
      </c>
      <c r="B65" s="0" t="n">
        <v>93388879</v>
      </c>
      <c r="C65" s="0" t="n">
        <v>93384760</v>
      </c>
      <c r="D65" s="0" t="n">
        <v>89511668</v>
      </c>
      <c r="E65" s="0" t="n">
        <v>1</v>
      </c>
      <c r="F65" s="0" t="n">
        <v>1</v>
      </c>
      <c r="G65" s="0" t="n">
        <v>89440001</v>
      </c>
      <c r="H65" s="0" t="n">
        <v>2</v>
      </c>
      <c r="I65" s="0" t="s">
        <v>434</v>
      </c>
      <c r="J65" s="0" t="s">
        <v>435</v>
      </c>
      <c r="K65" s="0" t="s">
        <v>436</v>
      </c>
      <c r="L65" s="0" t="n">
        <v>1367</v>
      </c>
      <c r="N65" s="0" t="n">
        <v>1011</v>
      </c>
      <c r="O65" s="0" t="s">
        <v>379</v>
      </c>
      <c r="P65" s="0" t="s">
        <v>379</v>
      </c>
      <c r="Q65" s="0" t="n">
        <v>1</v>
      </c>
      <c r="X65" s="0" t="n">
        <v>25</v>
      </c>
      <c r="Y65" s="0" t="n">
        <v>0</v>
      </c>
      <c r="Z65" s="0" t="n">
        <v>8.12</v>
      </c>
      <c r="AA65" s="0" t="n">
        <v>0.29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84</v>
      </c>
      <c r="AG65" s="0" t="n">
        <v>17.25</v>
      </c>
      <c r="AH65" s="0" t="n">
        <v>2</v>
      </c>
      <c r="AI65" s="0" t="n">
        <v>93388879</v>
      </c>
      <c r="AJ65" s="0" t="n">
        <v>61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25)</f>
        <v>125</v>
      </c>
      <c r="B66" s="0" t="n">
        <v>93388880</v>
      </c>
      <c r="C66" s="0" t="n">
        <v>93384760</v>
      </c>
      <c r="D66" s="0" t="n">
        <v>89511695</v>
      </c>
      <c r="E66" s="0" t="n">
        <v>1</v>
      </c>
      <c r="F66" s="0" t="n">
        <v>1</v>
      </c>
      <c r="G66" s="0" t="n">
        <v>89440001</v>
      </c>
      <c r="H66" s="0" t="n">
        <v>2</v>
      </c>
      <c r="I66" s="0" t="s">
        <v>437</v>
      </c>
      <c r="J66" s="0" t="s">
        <v>438</v>
      </c>
      <c r="K66" s="0" t="s">
        <v>439</v>
      </c>
      <c r="L66" s="0" t="n">
        <v>1367</v>
      </c>
      <c r="N66" s="0" t="n">
        <v>1011</v>
      </c>
      <c r="O66" s="0" t="s">
        <v>379</v>
      </c>
      <c r="P66" s="0" t="s">
        <v>379</v>
      </c>
      <c r="Q66" s="0" t="n">
        <v>1</v>
      </c>
      <c r="X66" s="0" t="n">
        <v>96.5</v>
      </c>
      <c r="Y66" s="0" t="n">
        <v>0</v>
      </c>
      <c r="Z66" s="0" t="n">
        <v>36.77</v>
      </c>
      <c r="AA66" s="0" t="n">
        <v>2.63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84</v>
      </c>
      <c r="AG66" s="0" t="n">
        <v>66.585</v>
      </c>
      <c r="AH66" s="0" t="n">
        <v>2</v>
      </c>
      <c r="AI66" s="0" t="n">
        <v>93388880</v>
      </c>
      <c r="AJ66" s="0" t="n">
        <v>62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25)</f>
        <v>125</v>
      </c>
      <c r="B67" s="0" t="n">
        <v>93388881</v>
      </c>
      <c r="C67" s="0" t="n">
        <v>93384760</v>
      </c>
      <c r="D67" s="0" t="n">
        <v>89511984</v>
      </c>
      <c r="E67" s="0" t="n">
        <v>1</v>
      </c>
      <c r="F67" s="0" t="n">
        <v>1</v>
      </c>
      <c r="G67" s="0" t="n">
        <v>89440001</v>
      </c>
      <c r="H67" s="0" t="n">
        <v>2</v>
      </c>
      <c r="I67" s="0" t="s">
        <v>400</v>
      </c>
      <c r="J67" s="0" t="s">
        <v>401</v>
      </c>
      <c r="K67" s="0" t="s">
        <v>402</v>
      </c>
      <c r="L67" s="0" t="n">
        <v>1367</v>
      </c>
      <c r="N67" s="0" t="n">
        <v>1011</v>
      </c>
      <c r="O67" s="0" t="s">
        <v>379</v>
      </c>
      <c r="P67" s="0" t="s">
        <v>379</v>
      </c>
      <c r="Q67" s="0" t="n">
        <v>1</v>
      </c>
      <c r="X67" s="0" t="n">
        <v>0.13</v>
      </c>
      <c r="Y67" s="0" t="n">
        <v>0</v>
      </c>
      <c r="Z67" s="0" t="n">
        <v>74.44</v>
      </c>
      <c r="AA67" s="0" t="n">
        <v>17.59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84</v>
      </c>
      <c r="AG67" s="0" t="n">
        <v>0.0897</v>
      </c>
      <c r="AH67" s="0" t="n">
        <v>2</v>
      </c>
      <c r="AI67" s="0" t="n">
        <v>93388881</v>
      </c>
      <c r="AJ67" s="0" t="n">
        <v>63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25)</f>
        <v>125</v>
      </c>
      <c r="B68" s="0" t="n">
        <v>93388883</v>
      </c>
      <c r="C68" s="0" t="n">
        <v>93384760</v>
      </c>
      <c r="D68" s="0" t="n">
        <v>89512030</v>
      </c>
      <c r="E68" s="0" t="n">
        <v>1</v>
      </c>
      <c r="F68" s="0" t="n">
        <v>1</v>
      </c>
      <c r="G68" s="0" t="n">
        <v>89440001</v>
      </c>
      <c r="H68" s="0" t="n">
        <v>2</v>
      </c>
      <c r="I68" s="0" t="s">
        <v>440</v>
      </c>
      <c r="J68" s="0" t="s">
        <v>441</v>
      </c>
      <c r="K68" s="0" t="s">
        <v>442</v>
      </c>
      <c r="L68" s="0" t="n">
        <v>1367</v>
      </c>
      <c r="N68" s="0" t="n">
        <v>1011</v>
      </c>
      <c r="O68" s="0" t="s">
        <v>379</v>
      </c>
      <c r="P68" s="0" t="s">
        <v>379</v>
      </c>
      <c r="Q68" s="0" t="n">
        <v>1</v>
      </c>
      <c r="X68" s="0" t="n">
        <v>16.5</v>
      </c>
      <c r="Y68" s="0" t="n">
        <v>0</v>
      </c>
      <c r="Z68" s="0" t="n">
        <v>0.68</v>
      </c>
      <c r="AA68" s="0" t="n">
        <v>0.04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84</v>
      </c>
      <c r="AG68" s="0" t="n">
        <v>11.385</v>
      </c>
      <c r="AH68" s="0" t="n">
        <v>2</v>
      </c>
      <c r="AI68" s="0" t="n">
        <v>93388883</v>
      </c>
      <c r="AJ68" s="0" t="n">
        <v>64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25)</f>
        <v>125</v>
      </c>
      <c r="B69" s="0" t="n">
        <v>93388882</v>
      </c>
      <c r="C69" s="0" t="n">
        <v>93384760</v>
      </c>
      <c r="D69" s="0" t="n">
        <v>89511227</v>
      </c>
      <c r="E69" s="0" t="n">
        <v>1</v>
      </c>
      <c r="F69" s="0" t="n">
        <v>1</v>
      </c>
      <c r="G69" s="0" t="n">
        <v>89440001</v>
      </c>
      <c r="H69" s="0" t="n">
        <v>2</v>
      </c>
      <c r="I69" s="0" t="s">
        <v>443</v>
      </c>
      <c r="J69" s="0" t="s">
        <v>444</v>
      </c>
      <c r="K69" s="0" t="s">
        <v>445</v>
      </c>
      <c r="L69" s="0" t="n">
        <v>1367</v>
      </c>
      <c r="N69" s="0" t="n">
        <v>1011</v>
      </c>
      <c r="O69" s="0" t="s">
        <v>379</v>
      </c>
      <c r="P69" s="0" t="s">
        <v>379</v>
      </c>
      <c r="Q69" s="0" t="n">
        <v>1</v>
      </c>
      <c r="X69" s="0" t="n">
        <v>22</v>
      </c>
      <c r="Y69" s="0" t="n">
        <v>0</v>
      </c>
      <c r="Z69" s="0" t="n">
        <v>101.75</v>
      </c>
      <c r="AA69" s="0" t="n">
        <v>25.78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84</v>
      </c>
      <c r="AG69" s="0" t="n">
        <v>15.18</v>
      </c>
      <c r="AH69" s="0" t="n">
        <v>2</v>
      </c>
      <c r="AI69" s="0" t="n">
        <v>93388882</v>
      </c>
      <c r="AJ69" s="0" t="n">
        <v>65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25)</f>
        <v>125</v>
      </c>
      <c r="B70" s="0" t="n">
        <v>93388884</v>
      </c>
      <c r="C70" s="0" t="n">
        <v>93384760</v>
      </c>
      <c r="D70" s="0" t="n">
        <v>89487091</v>
      </c>
      <c r="E70" s="0" t="n">
        <v>1</v>
      </c>
      <c r="F70" s="0" t="n">
        <v>1</v>
      </c>
      <c r="G70" s="0" t="n">
        <v>89440001</v>
      </c>
      <c r="H70" s="0" t="n">
        <v>3</v>
      </c>
      <c r="I70" s="0" t="s">
        <v>383</v>
      </c>
      <c r="J70" s="0" t="s">
        <v>384</v>
      </c>
      <c r="K70" s="0" t="s">
        <v>385</v>
      </c>
      <c r="L70" s="0" t="n">
        <v>1339</v>
      </c>
      <c r="N70" s="0" t="n">
        <v>1007</v>
      </c>
      <c r="O70" s="0" t="s">
        <v>126</v>
      </c>
      <c r="P70" s="0" t="s">
        <v>126</v>
      </c>
      <c r="Q70" s="0" t="n">
        <v>1</v>
      </c>
      <c r="X70" s="0" t="n">
        <v>39</v>
      </c>
      <c r="Y70" s="0" t="n">
        <v>7.07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83</v>
      </c>
      <c r="AG70" s="0" t="n">
        <v>0</v>
      </c>
      <c r="AH70" s="0" t="n">
        <v>2</v>
      </c>
      <c r="AI70" s="0" t="n">
        <v>93388884</v>
      </c>
      <c r="AJ70" s="0" t="n">
        <v>66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25)</f>
        <v>125</v>
      </c>
      <c r="B71" s="0" t="n">
        <v>93388885</v>
      </c>
      <c r="C71" s="0" t="n">
        <v>93384760</v>
      </c>
      <c r="D71" s="0" t="n">
        <v>89488403</v>
      </c>
      <c r="E71" s="0" t="n">
        <v>1</v>
      </c>
      <c r="F71" s="0" t="n">
        <v>1</v>
      </c>
      <c r="G71" s="0" t="n">
        <v>89440001</v>
      </c>
      <c r="H71" s="0" t="n">
        <v>3</v>
      </c>
      <c r="I71" s="0" t="s">
        <v>446</v>
      </c>
      <c r="J71" s="0" t="s">
        <v>447</v>
      </c>
      <c r="K71" s="0" t="s">
        <v>448</v>
      </c>
      <c r="L71" s="0" t="n">
        <v>1348</v>
      </c>
      <c r="N71" s="0" t="n">
        <v>1009</v>
      </c>
      <c r="O71" s="0" t="s">
        <v>136</v>
      </c>
      <c r="P71" s="0" t="s">
        <v>136</v>
      </c>
      <c r="Q71" s="0" t="n">
        <v>1000</v>
      </c>
      <c r="X71" s="0" t="n">
        <v>0.062</v>
      </c>
      <c r="Y71" s="0" t="n">
        <v>7191.81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83</v>
      </c>
      <c r="AG71" s="0" t="n">
        <v>0</v>
      </c>
      <c r="AH71" s="0" t="n">
        <v>2</v>
      </c>
      <c r="AI71" s="0" t="n">
        <v>93388885</v>
      </c>
      <c r="AJ71" s="0" t="n">
        <v>67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25)</f>
        <v>125</v>
      </c>
      <c r="B72" s="0" t="n">
        <v>93388886</v>
      </c>
      <c r="C72" s="0" t="n">
        <v>93384760</v>
      </c>
      <c r="D72" s="0" t="n">
        <v>89488436</v>
      </c>
      <c r="E72" s="0" t="n">
        <v>1</v>
      </c>
      <c r="F72" s="0" t="n">
        <v>1</v>
      </c>
      <c r="G72" s="0" t="n">
        <v>89440001</v>
      </c>
      <c r="H72" s="0" t="n">
        <v>3</v>
      </c>
      <c r="I72" s="0" t="s">
        <v>449</v>
      </c>
      <c r="J72" s="0" t="s">
        <v>450</v>
      </c>
      <c r="K72" s="0" t="s">
        <v>451</v>
      </c>
      <c r="L72" s="0" t="n">
        <v>1354</v>
      </c>
      <c r="N72" s="0" t="n">
        <v>16987630</v>
      </c>
      <c r="O72" s="0" t="s">
        <v>452</v>
      </c>
      <c r="P72" s="0" t="s">
        <v>452</v>
      </c>
      <c r="Q72" s="0" t="n">
        <v>1</v>
      </c>
      <c r="X72" s="0" t="n">
        <v>1.65</v>
      </c>
      <c r="Y72" s="0" t="n">
        <v>13.76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83</v>
      </c>
      <c r="AG72" s="0" t="n">
        <v>0</v>
      </c>
      <c r="AH72" s="0" t="n">
        <v>2</v>
      </c>
      <c r="AI72" s="0" t="n">
        <v>93388886</v>
      </c>
      <c r="AJ72" s="0" t="n">
        <v>68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25)</f>
        <v>125</v>
      </c>
      <c r="B73" s="0" t="n">
        <v>93388887</v>
      </c>
      <c r="C73" s="0" t="n">
        <v>93384760</v>
      </c>
      <c r="D73" s="0" t="n">
        <v>89487224</v>
      </c>
      <c r="E73" s="0" t="n">
        <v>1</v>
      </c>
      <c r="F73" s="0" t="n">
        <v>1</v>
      </c>
      <c r="G73" s="0" t="n">
        <v>89440001</v>
      </c>
      <c r="H73" s="0" t="n">
        <v>3</v>
      </c>
      <c r="I73" s="0" t="s">
        <v>453</v>
      </c>
      <c r="J73" s="0" t="s">
        <v>454</v>
      </c>
      <c r="K73" s="0" t="s">
        <v>455</v>
      </c>
      <c r="L73" s="0" t="n">
        <v>1348</v>
      </c>
      <c r="N73" s="0" t="n">
        <v>1009</v>
      </c>
      <c r="O73" s="0" t="s">
        <v>136</v>
      </c>
      <c r="P73" s="0" t="s">
        <v>136</v>
      </c>
      <c r="Q73" s="0" t="n">
        <v>1000</v>
      </c>
      <c r="X73" s="0" t="n">
        <v>0.0024</v>
      </c>
      <c r="Y73" s="0" t="n">
        <v>3246.35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83</v>
      </c>
      <c r="AG73" s="0" t="n">
        <v>0</v>
      </c>
      <c r="AH73" s="0" t="n">
        <v>2</v>
      </c>
      <c r="AI73" s="0" t="n">
        <v>93388887</v>
      </c>
      <c r="AJ73" s="0" t="n">
        <v>69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25)</f>
        <v>125</v>
      </c>
      <c r="B74" s="0" t="n">
        <v>93388888</v>
      </c>
      <c r="C74" s="0" t="n">
        <v>93384760</v>
      </c>
      <c r="D74" s="0" t="n">
        <v>89494341</v>
      </c>
      <c r="E74" s="0" t="n">
        <v>1</v>
      </c>
      <c r="F74" s="0" t="n">
        <v>1</v>
      </c>
      <c r="G74" s="0" t="n">
        <v>89440001</v>
      </c>
      <c r="H74" s="0" t="n">
        <v>3</v>
      </c>
      <c r="I74" s="0" t="s">
        <v>456</v>
      </c>
      <c r="J74" s="0" t="s">
        <v>457</v>
      </c>
      <c r="K74" s="0" t="s">
        <v>458</v>
      </c>
      <c r="L74" s="0" t="n">
        <v>1035</v>
      </c>
      <c r="N74" s="0" t="n">
        <v>1013</v>
      </c>
      <c r="O74" s="0" t="s">
        <v>153</v>
      </c>
      <c r="P74" s="0" t="s">
        <v>153</v>
      </c>
      <c r="Q74" s="0" t="n">
        <v>1</v>
      </c>
      <c r="X74" s="0" t="n">
        <v>5</v>
      </c>
      <c r="Y74" s="0" t="n">
        <v>62.98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83</v>
      </c>
      <c r="AG74" s="0" t="n">
        <v>0</v>
      </c>
      <c r="AH74" s="0" t="n">
        <v>2</v>
      </c>
      <c r="AI74" s="0" t="n">
        <v>93388888</v>
      </c>
      <c r="AJ74" s="0" t="n">
        <v>7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25)</f>
        <v>125</v>
      </c>
      <c r="B75" s="0" t="n">
        <v>93388889</v>
      </c>
      <c r="C75" s="0" t="n">
        <v>93384760</v>
      </c>
      <c r="D75" s="0" t="n">
        <v>89494344</v>
      </c>
      <c r="E75" s="0" t="n">
        <v>1</v>
      </c>
      <c r="F75" s="0" t="n">
        <v>1</v>
      </c>
      <c r="G75" s="0" t="n">
        <v>89440001</v>
      </c>
      <c r="H75" s="0" t="n">
        <v>3</v>
      </c>
      <c r="I75" s="0" t="s">
        <v>459</v>
      </c>
      <c r="J75" s="0" t="s">
        <v>460</v>
      </c>
      <c r="K75" s="0" t="s">
        <v>461</v>
      </c>
      <c r="L75" s="0" t="n">
        <v>1035</v>
      </c>
      <c r="N75" s="0" t="n">
        <v>1013</v>
      </c>
      <c r="O75" s="0" t="s">
        <v>153</v>
      </c>
      <c r="P75" s="0" t="s">
        <v>153</v>
      </c>
      <c r="Q75" s="0" t="n">
        <v>1</v>
      </c>
      <c r="X75" s="0" t="n">
        <v>5</v>
      </c>
      <c r="Y75" s="0" t="n">
        <v>82.94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83</v>
      </c>
      <c r="AG75" s="0" t="n">
        <v>0</v>
      </c>
      <c r="AH75" s="0" t="n">
        <v>2</v>
      </c>
      <c r="AI75" s="0" t="n">
        <v>93388889</v>
      </c>
      <c r="AJ75" s="0" t="n">
        <v>71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25)</f>
        <v>125</v>
      </c>
      <c r="B76" s="0" t="n">
        <v>93388890</v>
      </c>
      <c r="C76" s="0" t="n">
        <v>93384760</v>
      </c>
      <c r="D76" s="0" t="n">
        <v>89494991</v>
      </c>
      <c r="E76" s="0" t="n">
        <v>1</v>
      </c>
      <c r="F76" s="0" t="n">
        <v>1</v>
      </c>
      <c r="G76" s="0" t="n">
        <v>89440001</v>
      </c>
      <c r="H76" s="0" t="n">
        <v>3</v>
      </c>
      <c r="I76" s="0" t="s">
        <v>462</v>
      </c>
      <c r="J76" s="0" t="s">
        <v>463</v>
      </c>
      <c r="K76" s="0" t="s">
        <v>464</v>
      </c>
      <c r="L76" s="0" t="n">
        <v>1354</v>
      </c>
      <c r="N76" s="0" t="n">
        <v>16987630</v>
      </c>
      <c r="O76" s="0" t="s">
        <v>452</v>
      </c>
      <c r="P76" s="0" t="s">
        <v>452</v>
      </c>
      <c r="Q76" s="0" t="n">
        <v>1</v>
      </c>
      <c r="X76" s="0" t="n">
        <v>5</v>
      </c>
      <c r="Y76" s="0" t="n">
        <v>355.78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83</v>
      </c>
      <c r="AG76" s="0" t="n">
        <v>0</v>
      </c>
      <c r="AH76" s="0" t="n">
        <v>2</v>
      </c>
      <c r="AI76" s="0" t="n">
        <v>93388890</v>
      </c>
      <c r="AJ76" s="0" t="n">
        <v>72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25)</f>
        <v>125</v>
      </c>
      <c r="B77" s="0" t="n">
        <v>93388891</v>
      </c>
      <c r="C77" s="0" t="n">
        <v>93384760</v>
      </c>
      <c r="D77" s="0" t="n">
        <v>89494997</v>
      </c>
      <c r="E77" s="0" t="n">
        <v>1</v>
      </c>
      <c r="F77" s="0" t="n">
        <v>1</v>
      </c>
      <c r="G77" s="0" t="n">
        <v>89440001</v>
      </c>
      <c r="H77" s="0" t="n">
        <v>3</v>
      </c>
      <c r="I77" s="0" t="s">
        <v>465</v>
      </c>
      <c r="J77" s="0" t="s">
        <v>466</v>
      </c>
      <c r="K77" s="0" t="s">
        <v>467</v>
      </c>
      <c r="L77" s="0" t="n">
        <v>1354</v>
      </c>
      <c r="N77" s="0" t="n">
        <v>16987630</v>
      </c>
      <c r="O77" s="0" t="s">
        <v>452</v>
      </c>
      <c r="P77" s="0" t="s">
        <v>452</v>
      </c>
      <c r="Q77" s="0" t="n">
        <v>1</v>
      </c>
      <c r="X77" s="0" t="n">
        <v>5</v>
      </c>
      <c r="Y77" s="0" t="n">
        <v>562.8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83</v>
      </c>
      <c r="AG77" s="0" t="n">
        <v>0</v>
      </c>
      <c r="AH77" s="0" t="n">
        <v>2</v>
      </c>
      <c r="AI77" s="0" t="n">
        <v>93388891</v>
      </c>
      <c r="AJ77" s="0" t="n">
        <v>73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25)</f>
        <v>125</v>
      </c>
      <c r="B78" s="0" t="n">
        <v>93388892</v>
      </c>
      <c r="C78" s="0" t="n">
        <v>93384760</v>
      </c>
      <c r="D78" s="0" t="n">
        <v>89456268</v>
      </c>
      <c r="E78" s="0" t="n">
        <v>89440001</v>
      </c>
      <c r="F78" s="0" t="n">
        <v>1</v>
      </c>
      <c r="G78" s="0" t="n">
        <v>89440001</v>
      </c>
      <c r="H78" s="0" t="n">
        <v>3</v>
      </c>
      <c r="I78" s="0" t="s">
        <v>496</v>
      </c>
      <c r="K78" s="0" t="s">
        <v>506</v>
      </c>
      <c r="L78" s="0" t="n">
        <v>1301</v>
      </c>
      <c r="N78" s="0" t="n">
        <v>1003</v>
      </c>
      <c r="O78" s="0" t="s">
        <v>131</v>
      </c>
      <c r="P78" s="0" t="s">
        <v>131</v>
      </c>
      <c r="Q78" s="0" t="n">
        <v>1</v>
      </c>
      <c r="X78" s="0" t="n">
        <v>100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s">
        <v>83</v>
      </c>
      <c r="AG78" s="0" t="n">
        <v>0</v>
      </c>
      <c r="AH78" s="0" t="n">
        <v>3</v>
      </c>
      <c r="AI78" s="0" t="n">
        <v>-1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25)</f>
        <v>125</v>
      </c>
      <c r="B79" s="0" t="n">
        <v>93388893</v>
      </c>
      <c r="C79" s="0" t="n">
        <v>93384760</v>
      </c>
      <c r="D79" s="0" t="n">
        <v>89456438</v>
      </c>
      <c r="E79" s="0" t="n">
        <v>89440001</v>
      </c>
      <c r="F79" s="0" t="n">
        <v>1</v>
      </c>
      <c r="G79" s="0" t="n">
        <v>89440001</v>
      </c>
      <c r="H79" s="0" t="n">
        <v>3</v>
      </c>
      <c r="I79" s="0" t="s">
        <v>507</v>
      </c>
      <c r="K79" s="0" t="s">
        <v>508</v>
      </c>
      <c r="L79" s="0" t="n">
        <v>1348</v>
      </c>
      <c r="N79" s="0" t="n">
        <v>1009</v>
      </c>
      <c r="O79" s="0" t="s">
        <v>136</v>
      </c>
      <c r="P79" s="0" t="s">
        <v>136</v>
      </c>
      <c r="Q79" s="0" t="n">
        <v>100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s">
        <v>83</v>
      </c>
      <c r="AG79" s="0" t="n">
        <v>0</v>
      </c>
      <c r="AH79" s="0" t="n">
        <v>3</v>
      </c>
      <c r="AI79" s="0" t="n">
        <v>-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25)</f>
        <v>125</v>
      </c>
      <c r="B80" s="0" t="n">
        <v>93388894</v>
      </c>
      <c r="C80" s="0" t="n">
        <v>93384760</v>
      </c>
      <c r="D80" s="0" t="n">
        <v>89455918</v>
      </c>
      <c r="E80" s="0" t="n">
        <v>89440001</v>
      </c>
      <c r="F80" s="0" t="n">
        <v>1</v>
      </c>
      <c r="G80" s="0" t="n">
        <v>89440001</v>
      </c>
      <c r="H80" s="0" t="n">
        <v>3</v>
      </c>
      <c r="I80" s="0" t="s">
        <v>509</v>
      </c>
      <c r="K80" s="0" t="s">
        <v>510</v>
      </c>
      <c r="L80" s="0" t="n">
        <v>1354</v>
      </c>
      <c r="N80" s="0" t="n">
        <v>16987630</v>
      </c>
      <c r="O80" s="0" t="s">
        <v>452</v>
      </c>
      <c r="P80" s="0" t="s">
        <v>452</v>
      </c>
      <c r="Q80" s="0" t="n">
        <v>1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s">
        <v>83</v>
      </c>
      <c r="AG80" s="0" t="n">
        <v>0</v>
      </c>
      <c r="AH80" s="0" t="n">
        <v>3</v>
      </c>
      <c r="AI80" s="0" t="n">
        <v>-1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25)</f>
        <v>125</v>
      </c>
      <c r="B81" s="0" t="n">
        <v>93388895</v>
      </c>
      <c r="C81" s="0" t="n">
        <v>93384760</v>
      </c>
      <c r="D81" s="0" t="n">
        <v>89453031</v>
      </c>
      <c r="E81" s="0" t="n">
        <v>89440001</v>
      </c>
      <c r="F81" s="0" t="n">
        <v>1</v>
      </c>
      <c r="G81" s="0" t="n">
        <v>89440001</v>
      </c>
      <c r="H81" s="0" t="n">
        <v>3</v>
      </c>
      <c r="I81" s="0" t="s">
        <v>511</v>
      </c>
      <c r="K81" s="0" t="s">
        <v>512</v>
      </c>
      <c r="L81" s="0" t="n">
        <v>1354</v>
      </c>
      <c r="N81" s="0" t="n">
        <v>16987630</v>
      </c>
      <c r="O81" s="0" t="s">
        <v>452</v>
      </c>
      <c r="P81" s="0" t="s">
        <v>452</v>
      </c>
      <c r="Q81" s="0" t="n">
        <v>1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s">
        <v>83</v>
      </c>
      <c r="AG81" s="0" t="n">
        <v>0</v>
      </c>
      <c r="AH81" s="0" t="n">
        <v>3</v>
      </c>
      <c r="AI81" s="0" t="n">
        <v>-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26)</f>
        <v>126</v>
      </c>
      <c r="B82" s="0" t="n">
        <v>93388911</v>
      </c>
      <c r="C82" s="0" t="n">
        <v>93384761</v>
      </c>
      <c r="D82" s="0" t="n">
        <v>89440006</v>
      </c>
      <c r="E82" s="0" t="n">
        <v>89440001</v>
      </c>
      <c r="F82" s="0" t="n">
        <v>1</v>
      </c>
      <c r="G82" s="0" t="n">
        <v>89440001</v>
      </c>
      <c r="H82" s="0" t="n">
        <v>1</v>
      </c>
      <c r="I82" s="0" t="s">
        <v>373</v>
      </c>
      <c r="K82" s="0" t="s">
        <v>374</v>
      </c>
      <c r="L82" s="0" t="n">
        <v>1191</v>
      </c>
      <c r="N82" s="0" t="n">
        <v>1013</v>
      </c>
      <c r="O82" s="0" t="s">
        <v>375</v>
      </c>
      <c r="P82" s="0" t="s">
        <v>375</v>
      </c>
      <c r="Q82" s="0" t="n">
        <v>1</v>
      </c>
      <c r="X82" s="0" t="n">
        <v>19.1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1</v>
      </c>
      <c r="AF82" s="0" t="s">
        <v>92</v>
      </c>
      <c r="AG82" s="0" t="n">
        <v>21.01</v>
      </c>
      <c r="AH82" s="0" t="n">
        <v>2</v>
      </c>
      <c r="AI82" s="0" t="n">
        <v>93388911</v>
      </c>
      <c r="AJ82" s="0" t="n">
        <v>74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27)</f>
        <v>127</v>
      </c>
      <c r="B83" s="0" t="n">
        <v>93388959</v>
      </c>
      <c r="C83" s="0" t="n">
        <v>93384762</v>
      </c>
      <c r="D83" s="0" t="n">
        <v>89440006</v>
      </c>
      <c r="E83" s="0" t="n">
        <v>89440001</v>
      </c>
      <c r="F83" s="0" t="n">
        <v>1</v>
      </c>
      <c r="G83" s="0" t="n">
        <v>89440001</v>
      </c>
      <c r="H83" s="0" t="n">
        <v>1</v>
      </c>
      <c r="I83" s="0" t="s">
        <v>373</v>
      </c>
      <c r="K83" s="0" t="s">
        <v>374</v>
      </c>
      <c r="L83" s="0" t="n">
        <v>1191</v>
      </c>
      <c r="N83" s="0" t="n">
        <v>1013</v>
      </c>
      <c r="O83" s="0" t="s">
        <v>375</v>
      </c>
      <c r="P83" s="0" t="s">
        <v>375</v>
      </c>
      <c r="Q83" s="0" t="n">
        <v>1</v>
      </c>
      <c r="X83" s="0" t="n">
        <v>1.31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1</v>
      </c>
      <c r="AF83" s="0" t="s">
        <v>84</v>
      </c>
      <c r="AG83" s="0" t="n">
        <v>0.9039</v>
      </c>
      <c r="AH83" s="0" t="n">
        <v>2</v>
      </c>
      <c r="AI83" s="0" t="n">
        <v>93388959</v>
      </c>
      <c r="AJ83" s="0" t="n">
        <v>75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27)</f>
        <v>127</v>
      </c>
      <c r="B84" s="0" t="n">
        <v>93388960</v>
      </c>
      <c r="C84" s="0" t="n">
        <v>93384762</v>
      </c>
      <c r="D84" s="0" t="n">
        <v>89440730</v>
      </c>
      <c r="E84" s="0" t="n">
        <v>89440001</v>
      </c>
      <c r="F84" s="0" t="n">
        <v>1</v>
      </c>
      <c r="G84" s="0" t="n">
        <v>89440001</v>
      </c>
      <c r="H84" s="0" t="n">
        <v>2</v>
      </c>
      <c r="I84" s="0" t="s">
        <v>386</v>
      </c>
      <c r="K84" s="0" t="s">
        <v>387</v>
      </c>
      <c r="L84" s="0" t="n">
        <v>1344</v>
      </c>
      <c r="N84" s="0" t="n">
        <v>1008</v>
      </c>
      <c r="O84" s="0" t="s">
        <v>388</v>
      </c>
      <c r="P84" s="0" t="s">
        <v>388</v>
      </c>
      <c r="Q84" s="0" t="n">
        <v>1</v>
      </c>
      <c r="X84" s="0" t="n">
        <v>5.19</v>
      </c>
      <c r="Y84" s="0" t="n">
        <v>0</v>
      </c>
      <c r="Z84" s="0" t="n">
        <v>1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84</v>
      </c>
      <c r="AG84" s="0" t="n">
        <v>3.5811</v>
      </c>
      <c r="AH84" s="0" t="n">
        <v>2</v>
      </c>
      <c r="AI84" s="0" t="n">
        <v>93388960</v>
      </c>
      <c r="AJ84" s="0" t="n">
        <v>76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27)</f>
        <v>127</v>
      </c>
      <c r="B85" s="0" t="n">
        <v>93388961</v>
      </c>
      <c r="C85" s="0" t="n">
        <v>93384762</v>
      </c>
      <c r="D85" s="0" t="n">
        <v>89486986</v>
      </c>
      <c r="E85" s="0" t="n">
        <v>1</v>
      </c>
      <c r="F85" s="0" t="n">
        <v>1</v>
      </c>
      <c r="G85" s="0" t="n">
        <v>89440001</v>
      </c>
      <c r="H85" s="0" t="n">
        <v>3</v>
      </c>
      <c r="I85" s="0" t="s">
        <v>468</v>
      </c>
      <c r="J85" s="0" t="s">
        <v>469</v>
      </c>
      <c r="K85" s="0" t="s">
        <v>470</v>
      </c>
      <c r="L85" s="0" t="n">
        <v>1346</v>
      </c>
      <c r="N85" s="0" t="n">
        <v>1009</v>
      </c>
      <c r="O85" s="0" t="s">
        <v>471</v>
      </c>
      <c r="P85" s="0" t="s">
        <v>471</v>
      </c>
      <c r="Q85" s="0" t="n">
        <v>1</v>
      </c>
      <c r="X85" s="0" t="n">
        <v>0.3</v>
      </c>
      <c r="Y85" s="0" t="n">
        <v>57.2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83</v>
      </c>
      <c r="AG85" s="0" t="n">
        <v>0</v>
      </c>
      <c r="AH85" s="0" t="n">
        <v>2</v>
      </c>
      <c r="AI85" s="0" t="n">
        <v>93388961</v>
      </c>
      <c r="AJ85" s="0" t="n">
        <v>77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27)</f>
        <v>127</v>
      </c>
      <c r="B86" s="0" t="n">
        <v>93388962</v>
      </c>
      <c r="C86" s="0" t="n">
        <v>93384762</v>
      </c>
      <c r="D86" s="0" t="n">
        <v>89486987</v>
      </c>
      <c r="E86" s="0" t="n">
        <v>1</v>
      </c>
      <c r="F86" s="0" t="n">
        <v>1</v>
      </c>
      <c r="G86" s="0" t="n">
        <v>89440001</v>
      </c>
      <c r="H86" s="0" t="n">
        <v>3</v>
      </c>
      <c r="I86" s="0" t="s">
        <v>472</v>
      </c>
      <c r="J86" s="0" t="s">
        <v>473</v>
      </c>
      <c r="K86" s="0" t="s">
        <v>474</v>
      </c>
      <c r="L86" s="0" t="n">
        <v>1346</v>
      </c>
      <c r="N86" s="0" t="n">
        <v>1009</v>
      </c>
      <c r="O86" s="0" t="s">
        <v>471</v>
      </c>
      <c r="P86" s="0" t="s">
        <v>471</v>
      </c>
      <c r="Q86" s="0" t="n">
        <v>1</v>
      </c>
      <c r="X86" s="0" t="n">
        <v>0.22</v>
      </c>
      <c r="Y86" s="0" t="n">
        <v>47.66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83</v>
      </c>
      <c r="AG86" s="0" t="n">
        <v>0</v>
      </c>
      <c r="AH86" s="0" t="n">
        <v>2</v>
      </c>
      <c r="AI86" s="0" t="n">
        <v>93388962</v>
      </c>
      <c r="AJ86" s="0" t="n">
        <v>78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27)</f>
        <v>127</v>
      </c>
      <c r="B87" s="0" t="n">
        <v>93388963</v>
      </c>
      <c r="C87" s="0" t="n">
        <v>93384762</v>
      </c>
      <c r="D87" s="0" t="n">
        <v>89487452</v>
      </c>
      <c r="E87" s="0" t="n">
        <v>1</v>
      </c>
      <c r="F87" s="0" t="n">
        <v>1</v>
      </c>
      <c r="G87" s="0" t="n">
        <v>89440001</v>
      </c>
      <c r="H87" s="0" t="n">
        <v>3</v>
      </c>
      <c r="I87" s="0" t="s">
        <v>475</v>
      </c>
      <c r="J87" s="0" t="s">
        <v>476</v>
      </c>
      <c r="K87" s="0" t="s">
        <v>477</v>
      </c>
      <c r="L87" s="0" t="n">
        <v>1346</v>
      </c>
      <c r="N87" s="0" t="n">
        <v>1009</v>
      </c>
      <c r="O87" s="0" t="s">
        <v>471</v>
      </c>
      <c r="P87" s="0" t="s">
        <v>471</v>
      </c>
      <c r="Q87" s="0" t="n">
        <v>1</v>
      </c>
      <c r="X87" s="0" t="n">
        <v>0.12</v>
      </c>
      <c r="Y87" s="0" t="n">
        <v>31.35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83</v>
      </c>
      <c r="AG87" s="0" t="n">
        <v>0</v>
      </c>
      <c r="AH87" s="0" t="n">
        <v>2</v>
      </c>
      <c r="AI87" s="0" t="n">
        <v>93388963</v>
      </c>
      <c r="AJ87" s="0" t="n">
        <v>79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27)</f>
        <v>127</v>
      </c>
      <c r="B88" s="0" t="n">
        <v>93388964</v>
      </c>
      <c r="C88" s="0" t="n">
        <v>93384762</v>
      </c>
      <c r="D88" s="0" t="n">
        <v>89452965</v>
      </c>
      <c r="E88" s="0" t="n">
        <v>89440001</v>
      </c>
      <c r="F88" s="0" t="n">
        <v>1</v>
      </c>
      <c r="G88" s="0" t="n">
        <v>89440001</v>
      </c>
      <c r="H88" s="0" t="n">
        <v>3</v>
      </c>
      <c r="I88" s="0" t="s">
        <v>513</v>
      </c>
      <c r="K88" s="0" t="s">
        <v>514</v>
      </c>
      <c r="L88" s="0" t="n">
        <v>1327</v>
      </c>
      <c r="N88" s="0" t="n">
        <v>1005</v>
      </c>
      <c r="O88" s="0" t="s">
        <v>409</v>
      </c>
      <c r="P88" s="0" t="s">
        <v>409</v>
      </c>
      <c r="Q88" s="0" t="n">
        <v>1</v>
      </c>
      <c r="X88" s="0" t="n">
        <v>1.2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s">
        <v>83</v>
      </c>
      <c r="AG88" s="0" t="n">
        <v>0</v>
      </c>
      <c r="AH88" s="0" t="n">
        <v>3</v>
      </c>
      <c r="AI88" s="0" t="n">
        <v>-1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27)</f>
        <v>127</v>
      </c>
      <c r="B89" s="0" t="n">
        <v>93388965</v>
      </c>
      <c r="C89" s="0" t="n">
        <v>93384762</v>
      </c>
      <c r="D89" s="0" t="n">
        <v>89461301</v>
      </c>
      <c r="E89" s="0" t="n">
        <v>89440001</v>
      </c>
      <c r="F89" s="0" t="n">
        <v>1</v>
      </c>
      <c r="G89" s="0" t="n">
        <v>89440001</v>
      </c>
      <c r="H89" s="0" t="n">
        <v>3</v>
      </c>
      <c r="I89" s="0" t="s">
        <v>389</v>
      </c>
      <c r="K89" s="0" t="s">
        <v>390</v>
      </c>
      <c r="L89" s="0" t="n">
        <v>1344</v>
      </c>
      <c r="N89" s="0" t="n">
        <v>1008</v>
      </c>
      <c r="O89" s="0" t="s">
        <v>388</v>
      </c>
      <c r="P89" s="0" t="s">
        <v>388</v>
      </c>
      <c r="Q89" s="0" t="n">
        <v>1</v>
      </c>
      <c r="X89" s="0" t="n">
        <v>1</v>
      </c>
      <c r="Y89" s="0" t="n">
        <v>1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83</v>
      </c>
      <c r="AG89" s="0" t="n">
        <v>0</v>
      </c>
      <c r="AH89" s="0" t="n">
        <v>2</v>
      </c>
      <c r="AI89" s="0" t="n">
        <v>93388965</v>
      </c>
      <c r="AJ89" s="0" t="n">
        <v>8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28)</f>
        <v>128</v>
      </c>
      <c r="B90" s="0" t="n">
        <v>93388986</v>
      </c>
      <c r="C90" s="0" t="n">
        <v>93384763</v>
      </c>
      <c r="D90" s="0" t="n">
        <v>89440730</v>
      </c>
      <c r="E90" s="0" t="n">
        <v>89440001</v>
      </c>
      <c r="F90" s="0" t="n">
        <v>1</v>
      </c>
      <c r="G90" s="0" t="n">
        <v>89440001</v>
      </c>
      <c r="H90" s="0" t="n">
        <v>2</v>
      </c>
      <c r="I90" s="0" t="s">
        <v>386</v>
      </c>
      <c r="K90" s="0" t="s">
        <v>387</v>
      </c>
      <c r="L90" s="0" t="n">
        <v>1344</v>
      </c>
      <c r="N90" s="0" t="n">
        <v>1008</v>
      </c>
      <c r="O90" s="0" t="s">
        <v>388</v>
      </c>
      <c r="P90" s="0" t="s">
        <v>388</v>
      </c>
      <c r="Q90" s="0" t="n">
        <v>1</v>
      </c>
      <c r="X90" s="0" t="n">
        <v>8.86</v>
      </c>
      <c r="Y90" s="0" t="n">
        <v>0</v>
      </c>
      <c r="Z90" s="0" t="n">
        <v>1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92</v>
      </c>
      <c r="AG90" s="0" t="n">
        <v>9.746</v>
      </c>
      <c r="AH90" s="0" t="n">
        <v>2</v>
      </c>
      <c r="AI90" s="0" t="n">
        <v>93388986</v>
      </c>
      <c r="AJ90" s="0" t="n">
        <v>81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129)</f>
        <v>129</v>
      </c>
      <c r="B91" s="0" t="n">
        <v>93388991</v>
      </c>
      <c r="C91" s="0" t="n">
        <v>93384764</v>
      </c>
      <c r="D91" s="0" t="n">
        <v>89440730</v>
      </c>
      <c r="E91" s="0" t="n">
        <v>89440001</v>
      </c>
      <c r="F91" s="0" t="n">
        <v>1</v>
      </c>
      <c r="G91" s="0" t="n">
        <v>89440001</v>
      </c>
      <c r="H91" s="0" t="n">
        <v>2</v>
      </c>
      <c r="I91" s="0" t="s">
        <v>386</v>
      </c>
      <c r="K91" s="0" t="s">
        <v>387</v>
      </c>
      <c r="L91" s="0" t="n">
        <v>1344</v>
      </c>
      <c r="N91" s="0" t="n">
        <v>1008</v>
      </c>
      <c r="O91" s="0" t="s">
        <v>388</v>
      </c>
      <c r="P91" s="0" t="s">
        <v>388</v>
      </c>
      <c r="Q91" s="0" t="n">
        <v>1</v>
      </c>
      <c r="X91" s="0" t="n">
        <v>33.39</v>
      </c>
      <c r="Y91" s="0" t="n">
        <v>0</v>
      </c>
      <c r="Z91" s="0" t="n">
        <v>1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G91" s="0" t="n">
        <v>33.39</v>
      </c>
      <c r="AH91" s="0" t="n">
        <v>2</v>
      </c>
      <c r="AI91" s="0" t="n">
        <v>93388991</v>
      </c>
      <c r="AJ91" s="0" t="n">
        <v>82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130)</f>
        <v>130</v>
      </c>
      <c r="B92" s="0" t="n">
        <v>93388992</v>
      </c>
      <c r="C92" s="0" t="n">
        <v>93384765</v>
      </c>
      <c r="D92" s="0" t="n">
        <v>89440730</v>
      </c>
      <c r="E92" s="0" t="n">
        <v>89440001</v>
      </c>
      <c r="F92" s="0" t="n">
        <v>1</v>
      </c>
      <c r="G92" s="0" t="n">
        <v>89440001</v>
      </c>
      <c r="H92" s="0" t="n">
        <v>2</v>
      </c>
      <c r="I92" s="0" t="s">
        <v>386</v>
      </c>
      <c r="K92" s="0" t="s">
        <v>387</v>
      </c>
      <c r="L92" s="0" t="n">
        <v>1344</v>
      </c>
      <c r="N92" s="0" t="n">
        <v>1008</v>
      </c>
      <c r="O92" s="0" t="s">
        <v>388</v>
      </c>
      <c r="P92" s="0" t="s">
        <v>388</v>
      </c>
      <c r="Q92" s="0" t="n">
        <v>1</v>
      </c>
      <c r="X92" s="0" t="n">
        <v>101</v>
      </c>
      <c r="Y92" s="0" t="n">
        <v>0</v>
      </c>
      <c r="Z92" s="0" t="n">
        <v>1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101</v>
      </c>
      <c r="AH92" s="0" t="n">
        <v>2</v>
      </c>
      <c r="AI92" s="0" t="n">
        <v>93388992</v>
      </c>
      <c r="AJ92" s="0" t="n">
        <v>83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131)</f>
        <v>131</v>
      </c>
      <c r="B93" s="0" t="n">
        <v>93389002</v>
      </c>
      <c r="C93" s="0" t="n">
        <v>93384766</v>
      </c>
      <c r="D93" s="0" t="n">
        <v>89440730</v>
      </c>
      <c r="E93" s="0" t="n">
        <v>89440001</v>
      </c>
      <c r="F93" s="0" t="n">
        <v>1</v>
      </c>
      <c r="G93" s="0" t="n">
        <v>89440001</v>
      </c>
      <c r="H93" s="0" t="n">
        <v>2</v>
      </c>
      <c r="I93" s="0" t="s">
        <v>386</v>
      </c>
      <c r="K93" s="0" t="s">
        <v>387</v>
      </c>
      <c r="L93" s="0" t="n">
        <v>1344</v>
      </c>
      <c r="N93" s="0" t="n">
        <v>1008</v>
      </c>
      <c r="O93" s="0" t="s">
        <v>388</v>
      </c>
      <c r="P93" s="0" t="s">
        <v>388</v>
      </c>
      <c r="Q93" s="0" t="n">
        <v>1</v>
      </c>
      <c r="X93" s="0" t="n">
        <v>75</v>
      </c>
      <c r="Y93" s="0" t="n">
        <v>0</v>
      </c>
      <c r="Z93" s="0" t="n">
        <v>1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286</v>
      </c>
      <c r="AG93" s="0" t="n">
        <v>86.25</v>
      </c>
      <c r="AH93" s="0" t="n">
        <v>2</v>
      </c>
      <c r="AI93" s="0" t="n">
        <v>93389002</v>
      </c>
      <c r="AJ93" s="0" t="n">
        <v>84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189)</f>
        <v>189</v>
      </c>
      <c r="B94" s="0" t="n">
        <v>93389842</v>
      </c>
      <c r="C94" s="0" t="n">
        <v>93373952</v>
      </c>
      <c r="D94" s="0" t="n">
        <v>89440006</v>
      </c>
      <c r="E94" s="0" t="n">
        <v>89440001</v>
      </c>
      <c r="F94" s="0" t="n">
        <v>1</v>
      </c>
      <c r="G94" s="0" t="n">
        <v>89440001</v>
      </c>
      <c r="H94" s="0" t="n">
        <v>1</v>
      </c>
      <c r="I94" s="0" t="s">
        <v>373</v>
      </c>
      <c r="K94" s="0" t="s">
        <v>374</v>
      </c>
      <c r="L94" s="0" t="n">
        <v>1191</v>
      </c>
      <c r="N94" s="0" t="n">
        <v>1013</v>
      </c>
      <c r="O94" s="0" t="s">
        <v>375</v>
      </c>
      <c r="P94" s="0" t="s">
        <v>375</v>
      </c>
      <c r="Q94" s="0" t="n">
        <v>1</v>
      </c>
      <c r="X94" s="0" t="n">
        <v>827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1</v>
      </c>
      <c r="AF94" s="0" t="s">
        <v>101</v>
      </c>
      <c r="AG94" s="0" t="n">
        <v>760.84</v>
      </c>
      <c r="AH94" s="0" t="n">
        <v>2</v>
      </c>
      <c r="AI94" s="0" t="n">
        <v>93389842</v>
      </c>
      <c r="AJ94" s="0" t="n">
        <v>85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189)</f>
        <v>189</v>
      </c>
      <c r="B95" s="0" t="n">
        <v>93389843</v>
      </c>
      <c r="C95" s="0" t="n">
        <v>93373952</v>
      </c>
      <c r="D95" s="0" t="n">
        <v>89511697</v>
      </c>
      <c r="E95" s="0" t="n">
        <v>1</v>
      </c>
      <c r="F95" s="0" t="n">
        <v>1</v>
      </c>
      <c r="G95" s="0" t="n">
        <v>89440001</v>
      </c>
      <c r="H95" s="0" t="n">
        <v>2</v>
      </c>
      <c r="I95" s="0" t="s">
        <v>478</v>
      </c>
      <c r="J95" s="0" t="s">
        <v>479</v>
      </c>
      <c r="K95" s="0" t="s">
        <v>480</v>
      </c>
      <c r="L95" s="0" t="n">
        <v>1367</v>
      </c>
      <c r="N95" s="0" t="n">
        <v>1011</v>
      </c>
      <c r="O95" s="0" t="s">
        <v>379</v>
      </c>
      <c r="P95" s="0" t="s">
        <v>379</v>
      </c>
      <c r="Q95" s="0" t="n">
        <v>1</v>
      </c>
      <c r="X95" s="0" t="n">
        <v>26.3</v>
      </c>
      <c r="Y95" s="0" t="n">
        <v>0</v>
      </c>
      <c r="Z95" s="0" t="n">
        <v>7.01</v>
      </c>
      <c r="AA95" s="0" t="n">
        <v>0.31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101</v>
      </c>
      <c r="AG95" s="0" t="n">
        <v>24.196</v>
      </c>
      <c r="AH95" s="0" t="n">
        <v>2</v>
      </c>
      <c r="AI95" s="0" t="n">
        <v>93389843</v>
      </c>
      <c r="AJ95" s="0" t="n">
        <v>86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189)</f>
        <v>189</v>
      </c>
      <c r="B96" s="0" t="n">
        <v>93389844</v>
      </c>
      <c r="C96" s="0" t="n">
        <v>93373952</v>
      </c>
      <c r="D96" s="0" t="n">
        <v>89511984</v>
      </c>
      <c r="E96" s="0" t="n">
        <v>1</v>
      </c>
      <c r="F96" s="0" t="n">
        <v>1</v>
      </c>
      <c r="G96" s="0" t="n">
        <v>89440001</v>
      </c>
      <c r="H96" s="0" t="n">
        <v>2</v>
      </c>
      <c r="I96" s="0" t="s">
        <v>400</v>
      </c>
      <c r="J96" s="0" t="s">
        <v>401</v>
      </c>
      <c r="K96" s="0" t="s">
        <v>402</v>
      </c>
      <c r="L96" s="0" t="n">
        <v>1367</v>
      </c>
      <c r="N96" s="0" t="n">
        <v>1011</v>
      </c>
      <c r="O96" s="0" t="s">
        <v>379</v>
      </c>
      <c r="P96" s="0" t="s">
        <v>379</v>
      </c>
      <c r="Q96" s="0" t="n">
        <v>1</v>
      </c>
      <c r="X96" s="0" t="n">
        <v>2.47</v>
      </c>
      <c r="Y96" s="0" t="n">
        <v>0</v>
      </c>
      <c r="Z96" s="0" t="n">
        <v>74.44</v>
      </c>
      <c r="AA96" s="0" t="n">
        <v>17.59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101</v>
      </c>
      <c r="AG96" s="0" t="n">
        <v>2.2724</v>
      </c>
      <c r="AH96" s="0" t="n">
        <v>2</v>
      </c>
      <c r="AI96" s="0" t="n">
        <v>93389844</v>
      </c>
      <c r="AJ96" s="0" t="n">
        <v>87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189)</f>
        <v>189</v>
      </c>
      <c r="B97" s="0" t="n">
        <v>93389845</v>
      </c>
      <c r="C97" s="0" t="n">
        <v>93373952</v>
      </c>
      <c r="D97" s="0" t="n">
        <v>89511228</v>
      </c>
      <c r="E97" s="0" t="n">
        <v>1</v>
      </c>
      <c r="F97" s="0" t="n">
        <v>1</v>
      </c>
      <c r="G97" s="0" t="n">
        <v>89440001</v>
      </c>
      <c r="H97" s="0" t="n">
        <v>2</v>
      </c>
      <c r="I97" s="0" t="s">
        <v>380</v>
      </c>
      <c r="J97" s="0" t="s">
        <v>381</v>
      </c>
      <c r="K97" s="0" t="s">
        <v>382</v>
      </c>
      <c r="L97" s="0" t="n">
        <v>1367</v>
      </c>
      <c r="N97" s="0" t="n">
        <v>1011</v>
      </c>
      <c r="O97" s="0" t="s">
        <v>379</v>
      </c>
      <c r="P97" s="0" t="s">
        <v>379</v>
      </c>
      <c r="Q97" s="0" t="n">
        <v>1</v>
      </c>
      <c r="X97" s="0" t="n">
        <v>1.65</v>
      </c>
      <c r="Y97" s="0" t="n">
        <v>0</v>
      </c>
      <c r="Z97" s="0" t="n">
        <v>102.11</v>
      </c>
      <c r="AA97" s="0" t="n">
        <v>30.03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101</v>
      </c>
      <c r="AG97" s="0" t="n">
        <v>1.518</v>
      </c>
      <c r="AH97" s="0" t="n">
        <v>2</v>
      </c>
      <c r="AI97" s="0" t="n">
        <v>93389845</v>
      </c>
      <c r="AJ97" s="0" t="n">
        <v>88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189)</f>
        <v>189</v>
      </c>
      <c r="B98" s="0" t="n">
        <v>93389846</v>
      </c>
      <c r="C98" s="0" t="n">
        <v>93373952</v>
      </c>
      <c r="D98" s="0" t="n">
        <v>89511515</v>
      </c>
      <c r="E98" s="0" t="n">
        <v>1</v>
      </c>
      <c r="F98" s="0" t="n">
        <v>1</v>
      </c>
      <c r="G98" s="0" t="n">
        <v>89440001</v>
      </c>
      <c r="H98" s="0" t="n">
        <v>2</v>
      </c>
      <c r="I98" s="0" t="s">
        <v>481</v>
      </c>
      <c r="J98" s="0" t="s">
        <v>482</v>
      </c>
      <c r="K98" s="0" t="s">
        <v>483</v>
      </c>
      <c r="L98" s="0" t="n">
        <v>1367</v>
      </c>
      <c r="N98" s="0" t="n">
        <v>1011</v>
      </c>
      <c r="O98" s="0" t="s">
        <v>379</v>
      </c>
      <c r="P98" s="0" t="s">
        <v>379</v>
      </c>
      <c r="Q98" s="0" t="n">
        <v>1</v>
      </c>
      <c r="X98" s="0" t="n">
        <v>38.85</v>
      </c>
      <c r="Y98" s="0" t="n">
        <v>0</v>
      </c>
      <c r="Z98" s="0" t="n">
        <v>2.06</v>
      </c>
      <c r="AA98" s="0" t="n">
        <v>0.09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101</v>
      </c>
      <c r="AG98" s="0" t="n">
        <v>35.742</v>
      </c>
      <c r="AH98" s="0" t="n">
        <v>2</v>
      </c>
      <c r="AI98" s="0" t="n">
        <v>93389846</v>
      </c>
      <c r="AJ98" s="0" t="n">
        <v>89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189)</f>
        <v>189</v>
      </c>
      <c r="B99" s="0" t="n">
        <v>93389847</v>
      </c>
      <c r="C99" s="0" t="n">
        <v>93373952</v>
      </c>
      <c r="D99" s="0" t="n">
        <v>89457602</v>
      </c>
      <c r="E99" s="0" t="n">
        <v>89440001</v>
      </c>
      <c r="F99" s="0" t="n">
        <v>1</v>
      </c>
      <c r="G99" s="0" t="n">
        <v>89440001</v>
      </c>
      <c r="H99" s="0" t="n">
        <v>3</v>
      </c>
      <c r="I99" s="0" t="s">
        <v>515</v>
      </c>
      <c r="K99" s="0" t="s">
        <v>516</v>
      </c>
      <c r="L99" s="0" t="n">
        <v>1348</v>
      </c>
      <c r="N99" s="0" t="n">
        <v>1009</v>
      </c>
      <c r="O99" s="0" t="s">
        <v>136</v>
      </c>
      <c r="P99" s="0" t="s">
        <v>136</v>
      </c>
      <c r="Q99" s="0" t="n">
        <v>1000</v>
      </c>
      <c r="X99" s="0" t="n">
        <v>9.5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s">
        <v>83</v>
      </c>
      <c r="AG99" s="0" t="n">
        <v>0</v>
      </c>
      <c r="AH99" s="0" t="n">
        <v>3</v>
      </c>
      <c r="AI99" s="0" t="n">
        <v>-1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189)</f>
        <v>189</v>
      </c>
      <c r="B100" s="0" t="n">
        <v>93389848</v>
      </c>
      <c r="C100" s="0" t="n">
        <v>93373952</v>
      </c>
      <c r="D100" s="0" t="n">
        <v>89487104</v>
      </c>
      <c r="E100" s="0" t="n">
        <v>1</v>
      </c>
      <c r="F100" s="0" t="n">
        <v>1</v>
      </c>
      <c r="G100" s="0" t="n">
        <v>89440001</v>
      </c>
      <c r="H100" s="0" t="n">
        <v>3</v>
      </c>
      <c r="I100" s="0" t="s">
        <v>484</v>
      </c>
      <c r="J100" s="0" t="s">
        <v>485</v>
      </c>
      <c r="K100" s="0" t="s">
        <v>486</v>
      </c>
      <c r="L100" s="0" t="n">
        <v>1348</v>
      </c>
      <c r="N100" s="0" t="n">
        <v>1009</v>
      </c>
      <c r="O100" s="0" t="s">
        <v>136</v>
      </c>
      <c r="P100" s="0" t="s">
        <v>136</v>
      </c>
      <c r="Q100" s="0" t="n">
        <v>1000</v>
      </c>
      <c r="X100" s="0" t="n">
        <v>0.01</v>
      </c>
      <c r="Y100" s="0" t="n">
        <v>6521.42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83</v>
      </c>
      <c r="AG100" s="0" t="n">
        <v>0</v>
      </c>
      <c r="AH100" s="0" t="n">
        <v>2</v>
      </c>
      <c r="AI100" s="0" t="n">
        <v>93389848</v>
      </c>
      <c r="AJ100" s="0" t="n">
        <v>9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189)</f>
        <v>189</v>
      </c>
      <c r="B101" s="0" t="n">
        <v>93389849</v>
      </c>
      <c r="C101" s="0" t="n">
        <v>93373952</v>
      </c>
      <c r="D101" s="0" t="n">
        <v>89488403</v>
      </c>
      <c r="E101" s="0" t="n">
        <v>1</v>
      </c>
      <c r="F101" s="0" t="n">
        <v>1</v>
      </c>
      <c r="G101" s="0" t="n">
        <v>89440001</v>
      </c>
      <c r="H101" s="0" t="n">
        <v>3</v>
      </c>
      <c r="I101" s="0" t="s">
        <v>446</v>
      </c>
      <c r="J101" s="0" t="s">
        <v>447</v>
      </c>
      <c r="K101" s="0" t="s">
        <v>448</v>
      </c>
      <c r="L101" s="0" t="n">
        <v>1348</v>
      </c>
      <c r="N101" s="0" t="n">
        <v>1009</v>
      </c>
      <c r="O101" s="0" t="s">
        <v>136</v>
      </c>
      <c r="P101" s="0" t="s">
        <v>136</v>
      </c>
      <c r="Q101" s="0" t="n">
        <v>1000</v>
      </c>
      <c r="X101" s="0" t="n">
        <v>0.0275</v>
      </c>
      <c r="Y101" s="0" t="n">
        <v>7191.81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83</v>
      </c>
      <c r="AG101" s="0" t="n">
        <v>0</v>
      </c>
      <c r="AH101" s="0" t="n">
        <v>2</v>
      </c>
      <c r="AI101" s="0" t="n">
        <v>93389849</v>
      </c>
      <c r="AJ101" s="0" t="n">
        <v>9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189)</f>
        <v>189</v>
      </c>
      <c r="B102" s="0" t="n">
        <v>93389850</v>
      </c>
      <c r="C102" s="0" t="n">
        <v>93373952</v>
      </c>
      <c r="D102" s="0" t="n">
        <v>89487194</v>
      </c>
      <c r="E102" s="0" t="n">
        <v>1</v>
      </c>
      <c r="F102" s="0" t="n">
        <v>1</v>
      </c>
      <c r="G102" s="0" t="n">
        <v>89440001</v>
      </c>
      <c r="H102" s="0" t="n">
        <v>3</v>
      </c>
      <c r="I102" s="0" t="s">
        <v>487</v>
      </c>
      <c r="J102" s="0" t="s">
        <v>488</v>
      </c>
      <c r="K102" s="0" t="s">
        <v>489</v>
      </c>
      <c r="L102" s="0" t="n">
        <v>1339</v>
      </c>
      <c r="N102" s="0" t="n">
        <v>1007</v>
      </c>
      <c r="O102" s="0" t="s">
        <v>126</v>
      </c>
      <c r="P102" s="0" t="s">
        <v>126</v>
      </c>
      <c r="Q102" s="0" t="n">
        <v>1</v>
      </c>
      <c r="X102" s="0" t="n">
        <v>0.3</v>
      </c>
      <c r="Y102" s="0" t="n">
        <v>1828.56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83</v>
      </c>
      <c r="AG102" s="0" t="n">
        <v>0</v>
      </c>
      <c r="AH102" s="0" t="n">
        <v>2</v>
      </c>
      <c r="AI102" s="0" t="n">
        <v>93389850</v>
      </c>
      <c r="AJ102" s="0" t="n">
        <v>9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189)</f>
        <v>189</v>
      </c>
      <c r="B103" s="0" t="n">
        <v>93389851</v>
      </c>
      <c r="C103" s="0" t="n">
        <v>93373952</v>
      </c>
      <c r="D103" s="0" t="n">
        <v>89487031</v>
      </c>
      <c r="E103" s="0" t="n">
        <v>1</v>
      </c>
      <c r="F103" s="0" t="n">
        <v>1</v>
      </c>
      <c r="G103" s="0" t="n">
        <v>89440001</v>
      </c>
      <c r="H103" s="0" t="n">
        <v>3</v>
      </c>
      <c r="I103" s="0" t="s">
        <v>490</v>
      </c>
      <c r="J103" s="0" t="s">
        <v>491</v>
      </c>
      <c r="K103" s="0" t="s">
        <v>492</v>
      </c>
      <c r="L103" s="0" t="n">
        <v>1348</v>
      </c>
      <c r="N103" s="0" t="n">
        <v>1009</v>
      </c>
      <c r="O103" s="0" t="s">
        <v>136</v>
      </c>
      <c r="P103" s="0" t="s">
        <v>136</v>
      </c>
      <c r="Q103" s="0" t="n">
        <v>1000</v>
      </c>
      <c r="X103" s="0" t="n">
        <v>0.84</v>
      </c>
      <c r="Y103" s="0" t="n">
        <v>3806.03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83</v>
      </c>
      <c r="AG103" s="0" t="n">
        <v>0</v>
      </c>
      <c r="AH103" s="0" t="n">
        <v>2</v>
      </c>
      <c r="AI103" s="0" t="n">
        <v>93389851</v>
      </c>
      <c r="AJ103" s="0" t="n">
        <v>9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189)</f>
        <v>189</v>
      </c>
      <c r="B104" s="0" t="n">
        <v>93389852</v>
      </c>
      <c r="C104" s="0" t="n">
        <v>93373952</v>
      </c>
      <c r="D104" s="0" t="n">
        <v>89510912</v>
      </c>
      <c r="E104" s="0" t="n">
        <v>1</v>
      </c>
      <c r="F104" s="0" t="n">
        <v>1</v>
      </c>
      <c r="G104" s="0" t="n">
        <v>89440001</v>
      </c>
      <c r="H104" s="0" t="n">
        <v>3</v>
      </c>
      <c r="I104" s="0" t="s">
        <v>493</v>
      </c>
      <c r="J104" s="0" t="s">
        <v>494</v>
      </c>
      <c r="K104" s="0" t="s">
        <v>495</v>
      </c>
      <c r="L104" s="0" t="n">
        <v>1327</v>
      </c>
      <c r="N104" s="0" t="n">
        <v>1005</v>
      </c>
      <c r="O104" s="0" t="s">
        <v>409</v>
      </c>
      <c r="P104" s="0" t="s">
        <v>409</v>
      </c>
      <c r="Q104" s="0" t="n">
        <v>1</v>
      </c>
      <c r="X104" s="0" t="n">
        <v>9.2</v>
      </c>
      <c r="Y104" s="0" t="n">
        <v>90.15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83</v>
      </c>
      <c r="AG104" s="0" t="n">
        <v>0</v>
      </c>
      <c r="AH104" s="0" t="n">
        <v>2</v>
      </c>
      <c r="AI104" s="0" t="n">
        <v>93389852</v>
      </c>
      <c r="AJ104" s="0" t="n">
        <v>9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189)</f>
        <v>189</v>
      </c>
      <c r="B105" s="0" t="n">
        <v>93389853</v>
      </c>
      <c r="C105" s="0" t="n">
        <v>93373952</v>
      </c>
      <c r="D105" s="0" t="n">
        <v>89462354</v>
      </c>
      <c r="E105" s="0" t="n">
        <v>89440001</v>
      </c>
      <c r="F105" s="0" t="n">
        <v>1</v>
      </c>
      <c r="G105" s="0" t="n">
        <v>89440001</v>
      </c>
      <c r="H105" s="0" t="n">
        <v>3</v>
      </c>
      <c r="I105" s="0" t="s">
        <v>517</v>
      </c>
      <c r="K105" s="0" t="s">
        <v>518</v>
      </c>
      <c r="L105" s="0" t="n">
        <v>1354</v>
      </c>
      <c r="N105" s="0" t="n">
        <v>16987630</v>
      </c>
      <c r="O105" s="0" t="s">
        <v>452</v>
      </c>
      <c r="P105" s="0" t="s">
        <v>452</v>
      </c>
      <c r="Q105" s="0" t="n">
        <v>1</v>
      </c>
      <c r="X105" s="0" t="n">
        <v>14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s">
        <v>83</v>
      </c>
      <c r="AG105" s="0" t="n">
        <v>0</v>
      </c>
      <c r="AH105" s="0" t="n">
        <v>3</v>
      </c>
      <c r="AI105" s="0" t="n">
        <v>-1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189)</f>
        <v>189</v>
      </c>
      <c r="B106" s="0" t="n">
        <v>93389854</v>
      </c>
      <c r="C106" s="0" t="n">
        <v>93373952</v>
      </c>
      <c r="D106" s="0" t="n">
        <v>89457671</v>
      </c>
      <c r="E106" s="0" t="n">
        <v>89440001</v>
      </c>
      <c r="F106" s="0" t="n">
        <v>1</v>
      </c>
      <c r="G106" s="0" t="n">
        <v>89440001</v>
      </c>
      <c r="H106" s="0" t="n">
        <v>3</v>
      </c>
      <c r="I106" s="0" t="s">
        <v>519</v>
      </c>
      <c r="K106" s="0" t="s">
        <v>520</v>
      </c>
      <c r="L106" s="0" t="n">
        <v>1339</v>
      </c>
      <c r="N106" s="0" t="n">
        <v>1007</v>
      </c>
      <c r="O106" s="0" t="s">
        <v>126</v>
      </c>
      <c r="P106" s="0" t="s">
        <v>126</v>
      </c>
      <c r="Q106" s="0" t="n">
        <v>1</v>
      </c>
      <c r="X106" s="0" t="n">
        <v>51.8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s">
        <v>83</v>
      </c>
      <c r="AG106" s="0" t="n">
        <v>0</v>
      </c>
      <c r="AH106" s="0" t="n">
        <v>3</v>
      </c>
      <c r="AI106" s="0" t="n">
        <v>-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189)</f>
        <v>189</v>
      </c>
      <c r="B107" s="0" t="n">
        <v>93389855</v>
      </c>
      <c r="C107" s="0" t="n">
        <v>93373952</v>
      </c>
      <c r="D107" s="0" t="n">
        <v>89453752</v>
      </c>
      <c r="E107" s="0" t="n">
        <v>89440001</v>
      </c>
      <c r="F107" s="0" t="n">
        <v>1</v>
      </c>
      <c r="G107" s="0" t="n">
        <v>89440001</v>
      </c>
      <c r="H107" s="0" t="n">
        <v>3</v>
      </c>
      <c r="I107" s="0" t="s">
        <v>521</v>
      </c>
      <c r="K107" s="0" t="s">
        <v>522</v>
      </c>
      <c r="L107" s="0" t="n">
        <v>1339</v>
      </c>
      <c r="N107" s="0" t="n">
        <v>1007</v>
      </c>
      <c r="O107" s="0" t="s">
        <v>126</v>
      </c>
      <c r="P107" s="0" t="s">
        <v>126</v>
      </c>
      <c r="Q107" s="0" t="n">
        <v>1</v>
      </c>
      <c r="X107" s="0" t="n">
        <v>2.9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s">
        <v>83</v>
      </c>
      <c r="AG107" s="0" t="n">
        <v>0</v>
      </c>
      <c r="AH107" s="0" t="n">
        <v>3</v>
      </c>
      <c r="AI107" s="0" t="n">
        <v>-1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189)</f>
        <v>189</v>
      </c>
      <c r="B108" s="0" t="n">
        <v>93389856</v>
      </c>
      <c r="C108" s="0" t="n">
        <v>93373952</v>
      </c>
      <c r="D108" s="0" t="n">
        <v>89462364</v>
      </c>
      <c r="E108" s="0" t="n">
        <v>89440001</v>
      </c>
      <c r="F108" s="0" t="n">
        <v>1</v>
      </c>
      <c r="G108" s="0" t="n">
        <v>89440001</v>
      </c>
      <c r="H108" s="0" t="n">
        <v>3</v>
      </c>
      <c r="I108" s="0" t="s">
        <v>523</v>
      </c>
      <c r="K108" s="0" t="s">
        <v>524</v>
      </c>
      <c r="L108" s="0" t="n">
        <v>1339</v>
      </c>
      <c r="N108" s="0" t="n">
        <v>1007</v>
      </c>
      <c r="O108" s="0" t="s">
        <v>126</v>
      </c>
      <c r="P108" s="0" t="s">
        <v>126</v>
      </c>
      <c r="Q108" s="0" t="n">
        <v>1</v>
      </c>
      <c r="X108" s="0" t="n">
        <v>52.8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s">
        <v>83</v>
      </c>
      <c r="AG108" s="0" t="n">
        <v>0</v>
      </c>
      <c r="AH108" s="0" t="n">
        <v>3</v>
      </c>
      <c r="AI108" s="0" t="n">
        <v>-1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190)</f>
        <v>190</v>
      </c>
      <c r="B109" s="0" t="n">
        <v>93390115</v>
      </c>
      <c r="C109" s="0" t="n">
        <v>93373954</v>
      </c>
      <c r="D109" s="0" t="n">
        <v>89440730</v>
      </c>
      <c r="E109" s="0" t="n">
        <v>89440001</v>
      </c>
      <c r="F109" s="0" t="n">
        <v>1</v>
      </c>
      <c r="G109" s="0" t="n">
        <v>89440001</v>
      </c>
      <c r="H109" s="0" t="n">
        <v>2</v>
      </c>
      <c r="I109" s="0" t="s">
        <v>386</v>
      </c>
      <c r="K109" s="0" t="s">
        <v>387</v>
      </c>
      <c r="L109" s="0" t="n">
        <v>1344</v>
      </c>
      <c r="N109" s="0" t="n">
        <v>1008</v>
      </c>
      <c r="O109" s="0" t="s">
        <v>388</v>
      </c>
      <c r="P109" s="0" t="s">
        <v>388</v>
      </c>
      <c r="Q109" s="0" t="n">
        <v>1</v>
      </c>
      <c r="X109" s="0" t="n">
        <v>8.86</v>
      </c>
      <c r="Y109" s="0" t="n">
        <v>0</v>
      </c>
      <c r="Z109" s="0" t="n">
        <v>1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92</v>
      </c>
      <c r="AG109" s="0" t="n">
        <v>9.746</v>
      </c>
      <c r="AH109" s="0" t="n">
        <v>2</v>
      </c>
      <c r="AI109" s="0" t="n">
        <v>93390115</v>
      </c>
      <c r="AJ109" s="0" t="n">
        <v>95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191)</f>
        <v>191</v>
      </c>
      <c r="B110" s="0" t="n">
        <v>93390268</v>
      </c>
      <c r="C110" s="0" t="n">
        <v>93390217</v>
      </c>
      <c r="D110" s="0" t="n">
        <v>89440730</v>
      </c>
      <c r="E110" s="0" t="n">
        <v>89440001</v>
      </c>
      <c r="F110" s="0" t="n">
        <v>1</v>
      </c>
      <c r="G110" s="0" t="n">
        <v>89440001</v>
      </c>
      <c r="H110" s="0" t="n">
        <v>2</v>
      </c>
      <c r="I110" s="0" t="s">
        <v>386</v>
      </c>
      <c r="K110" s="0" t="s">
        <v>387</v>
      </c>
      <c r="L110" s="0" t="n">
        <v>1344</v>
      </c>
      <c r="N110" s="0" t="n">
        <v>1008</v>
      </c>
      <c r="O110" s="0" t="s">
        <v>388</v>
      </c>
      <c r="P110" s="0" t="s">
        <v>388</v>
      </c>
      <c r="Q110" s="0" t="n">
        <v>1</v>
      </c>
      <c r="X110" s="0" t="n">
        <v>17787</v>
      </c>
      <c r="Y110" s="0" t="n">
        <v>0</v>
      </c>
      <c r="Z110" s="0" t="n">
        <v>1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300</v>
      </c>
      <c r="AG110" s="0" t="n">
        <v>6357.42954</v>
      </c>
      <c r="AH110" s="0" t="n">
        <v>2</v>
      </c>
      <c r="AI110" s="0" t="n">
        <v>93390268</v>
      </c>
      <c r="AJ110" s="0" t="n">
        <v>96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191)</f>
        <v>191</v>
      </c>
      <c r="B111" s="0" t="n">
        <v>93390269</v>
      </c>
      <c r="C111" s="0" t="n">
        <v>93390217</v>
      </c>
      <c r="D111" s="0" t="n">
        <v>89461287</v>
      </c>
      <c r="E111" s="0" t="n">
        <v>89440001</v>
      </c>
      <c r="F111" s="0" t="n">
        <v>1</v>
      </c>
      <c r="G111" s="0" t="n">
        <v>89440001</v>
      </c>
      <c r="H111" s="0" t="n">
        <v>3</v>
      </c>
      <c r="I111" s="0" t="s">
        <v>134</v>
      </c>
      <c r="K111" s="0" t="s">
        <v>135</v>
      </c>
      <c r="L111" s="0" t="n">
        <v>1348</v>
      </c>
      <c r="N111" s="0" t="n">
        <v>1009</v>
      </c>
      <c r="O111" s="0" t="s">
        <v>136</v>
      </c>
      <c r="P111" s="0" t="s">
        <v>136</v>
      </c>
      <c r="Q111" s="0" t="n">
        <v>1000</v>
      </c>
      <c r="X111" s="0" t="n">
        <v>0.495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s">
        <v>299</v>
      </c>
      <c r="AG111" s="0" t="n">
        <v>0.153846</v>
      </c>
      <c r="AH111" s="0" t="n">
        <v>2</v>
      </c>
      <c r="AI111" s="0" t="n">
        <v>93390269</v>
      </c>
      <c r="AJ111" s="0" t="n">
        <v>97</v>
      </c>
      <c r="AK111" s="0" t="n">
        <v>3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191)</f>
        <v>191</v>
      </c>
      <c r="B112" s="0" t="n">
        <v>93390270</v>
      </c>
      <c r="C112" s="0" t="n">
        <v>93390217</v>
      </c>
      <c r="D112" s="0" t="n">
        <v>89461289</v>
      </c>
      <c r="E112" s="0" t="n">
        <v>89440001</v>
      </c>
      <c r="F112" s="0" t="n">
        <v>1</v>
      </c>
      <c r="G112" s="0" t="n">
        <v>89440001</v>
      </c>
      <c r="H112" s="0" t="n">
        <v>3</v>
      </c>
      <c r="I112" s="0" t="s">
        <v>138</v>
      </c>
      <c r="K112" s="0" t="s">
        <v>139</v>
      </c>
      <c r="L112" s="0" t="n">
        <v>1339</v>
      </c>
      <c r="N112" s="0" t="n">
        <v>1007</v>
      </c>
      <c r="O112" s="0" t="s">
        <v>126</v>
      </c>
      <c r="P112" s="0" t="s">
        <v>126</v>
      </c>
      <c r="Q112" s="0" t="n">
        <v>1</v>
      </c>
      <c r="X112" s="0" t="n">
        <v>19.79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299</v>
      </c>
      <c r="AG112" s="0" t="n">
        <v>6.150732</v>
      </c>
      <c r="AH112" s="0" t="n">
        <v>2</v>
      </c>
      <c r="AI112" s="0" t="n">
        <v>93390270</v>
      </c>
      <c r="AJ112" s="0" t="n">
        <v>98</v>
      </c>
      <c r="AK112" s="0" t="n">
        <v>3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194)</f>
        <v>194</v>
      </c>
      <c r="B113" s="0" t="n">
        <v>93390537</v>
      </c>
      <c r="C113" s="0" t="n">
        <v>93373957</v>
      </c>
      <c r="D113" s="0" t="n">
        <v>89440730</v>
      </c>
      <c r="E113" s="0" t="n">
        <v>89440001</v>
      </c>
      <c r="F113" s="0" t="n">
        <v>1</v>
      </c>
      <c r="G113" s="0" t="n">
        <v>89440001</v>
      </c>
      <c r="H113" s="0" t="n">
        <v>2</v>
      </c>
      <c r="I113" s="0" t="s">
        <v>386</v>
      </c>
      <c r="K113" s="0" t="s">
        <v>387</v>
      </c>
      <c r="L113" s="0" t="n">
        <v>1344</v>
      </c>
      <c r="N113" s="0" t="n">
        <v>1008</v>
      </c>
      <c r="O113" s="0" t="s">
        <v>388</v>
      </c>
      <c r="P113" s="0" t="s">
        <v>388</v>
      </c>
      <c r="Q113" s="0" t="n">
        <v>1</v>
      </c>
      <c r="X113" s="0" t="n">
        <v>2012</v>
      </c>
      <c r="Y113" s="0" t="n">
        <v>0</v>
      </c>
      <c r="Z113" s="0" t="n">
        <v>1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F113" s="0" t="s">
        <v>309</v>
      </c>
      <c r="AG113" s="0" t="n">
        <v>334.57548</v>
      </c>
      <c r="AH113" s="0" t="n">
        <v>2</v>
      </c>
      <c r="AI113" s="0" t="n">
        <v>93390537</v>
      </c>
      <c r="AJ113" s="0" t="n">
        <v>99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194)</f>
        <v>194</v>
      </c>
      <c r="B114" s="0" t="n">
        <v>93390538</v>
      </c>
      <c r="C114" s="0" t="n">
        <v>93373957</v>
      </c>
      <c r="D114" s="0" t="n">
        <v>89461287</v>
      </c>
      <c r="E114" s="0" t="n">
        <v>89440001</v>
      </c>
      <c r="F114" s="0" t="n">
        <v>1</v>
      </c>
      <c r="G114" s="0" t="n">
        <v>89440001</v>
      </c>
      <c r="H114" s="0" t="n">
        <v>3</v>
      </c>
      <c r="I114" s="0" t="s">
        <v>134</v>
      </c>
      <c r="K114" s="0" t="s">
        <v>135</v>
      </c>
      <c r="L114" s="0" t="n">
        <v>1348</v>
      </c>
      <c r="N114" s="0" t="n">
        <v>1009</v>
      </c>
      <c r="O114" s="0" t="s">
        <v>136</v>
      </c>
      <c r="P114" s="0" t="s">
        <v>136</v>
      </c>
      <c r="Q114" s="0" t="n">
        <v>1000</v>
      </c>
      <c r="X114" s="0" t="n">
        <v>0.336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1</v>
      </c>
      <c r="AE114" s="0" t="n">
        <v>0</v>
      </c>
      <c r="AF114" s="0" t="s">
        <v>308</v>
      </c>
      <c r="AG114" s="0" t="n">
        <v>0.0485856</v>
      </c>
      <c r="AH114" s="0" t="n">
        <v>2</v>
      </c>
      <c r="AI114" s="0" t="n">
        <v>93390538</v>
      </c>
      <c r="AJ114" s="0" t="n">
        <v>100</v>
      </c>
      <c r="AK114" s="0" t="n">
        <v>3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194)</f>
        <v>194</v>
      </c>
      <c r="B115" s="0" t="n">
        <v>93390539</v>
      </c>
      <c r="C115" s="0" t="n">
        <v>93373957</v>
      </c>
      <c r="D115" s="0" t="n">
        <v>89461289</v>
      </c>
      <c r="E115" s="0" t="n">
        <v>89440001</v>
      </c>
      <c r="F115" s="0" t="n">
        <v>1</v>
      </c>
      <c r="G115" s="0" t="n">
        <v>89440001</v>
      </c>
      <c r="H115" s="0" t="n">
        <v>3</v>
      </c>
      <c r="I115" s="0" t="s">
        <v>138</v>
      </c>
      <c r="K115" s="0" t="s">
        <v>139</v>
      </c>
      <c r="L115" s="0" t="n">
        <v>1339</v>
      </c>
      <c r="N115" s="0" t="n">
        <v>1007</v>
      </c>
      <c r="O115" s="0" t="s">
        <v>126</v>
      </c>
      <c r="P115" s="0" t="s">
        <v>126</v>
      </c>
      <c r="Q115" s="0" t="n">
        <v>1</v>
      </c>
      <c r="X115" s="0" t="n">
        <v>23.93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1</v>
      </c>
      <c r="AE115" s="0" t="n">
        <v>0</v>
      </c>
      <c r="AF115" s="0" t="s">
        <v>308</v>
      </c>
      <c r="AG115" s="0" t="n">
        <v>3.460278</v>
      </c>
      <c r="AH115" s="0" t="n">
        <v>2</v>
      </c>
      <c r="AI115" s="0" t="n">
        <v>93390539</v>
      </c>
      <c r="AJ115" s="0" t="n">
        <v>101</v>
      </c>
      <c r="AK115" s="0" t="n">
        <v>3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197)</f>
        <v>197</v>
      </c>
      <c r="B116" s="0" t="n">
        <v>93391197</v>
      </c>
      <c r="C116" s="0" t="n">
        <v>93373965</v>
      </c>
      <c r="D116" s="0" t="n">
        <v>89440730</v>
      </c>
      <c r="E116" s="0" t="n">
        <v>89440001</v>
      </c>
      <c r="F116" s="0" t="n">
        <v>1</v>
      </c>
      <c r="G116" s="0" t="n">
        <v>89440001</v>
      </c>
      <c r="H116" s="0" t="n">
        <v>2</v>
      </c>
      <c r="I116" s="0" t="s">
        <v>386</v>
      </c>
      <c r="K116" s="0" t="s">
        <v>387</v>
      </c>
      <c r="L116" s="0" t="n">
        <v>1344</v>
      </c>
      <c r="N116" s="0" t="n">
        <v>1008</v>
      </c>
      <c r="O116" s="0" t="s">
        <v>388</v>
      </c>
      <c r="P116" s="0" t="s">
        <v>388</v>
      </c>
      <c r="Q116" s="0" t="n">
        <v>1</v>
      </c>
      <c r="X116" s="0" t="n">
        <v>5018</v>
      </c>
      <c r="Y116" s="0" t="n">
        <v>0</v>
      </c>
      <c r="Z116" s="0" t="n">
        <v>1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286</v>
      </c>
      <c r="AG116" s="0" t="n">
        <v>5770.7</v>
      </c>
      <c r="AH116" s="0" t="n">
        <v>2</v>
      </c>
      <c r="AI116" s="0" t="n">
        <v>93391197</v>
      </c>
      <c r="AJ116" s="0" t="n">
        <v>102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198)</f>
        <v>198</v>
      </c>
      <c r="B117" s="0" t="n">
        <v>93391267</v>
      </c>
      <c r="C117" s="0" t="n">
        <v>93373966</v>
      </c>
      <c r="D117" s="0" t="n">
        <v>89440730</v>
      </c>
      <c r="E117" s="0" t="n">
        <v>89440001</v>
      </c>
      <c r="F117" s="0" t="n">
        <v>1</v>
      </c>
      <c r="G117" s="0" t="n">
        <v>89440001</v>
      </c>
      <c r="H117" s="0" t="n">
        <v>2</v>
      </c>
      <c r="I117" s="0" t="s">
        <v>386</v>
      </c>
      <c r="K117" s="0" t="s">
        <v>387</v>
      </c>
      <c r="L117" s="0" t="n">
        <v>1344</v>
      </c>
      <c r="N117" s="0" t="n">
        <v>1008</v>
      </c>
      <c r="O117" s="0" t="s">
        <v>388</v>
      </c>
      <c r="P117" s="0" t="s">
        <v>388</v>
      </c>
      <c r="Q117" s="0" t="n">
        <v>1</v>
      </c>
      <c r="X117" s="0" t="n">
        <v>30</v>
      </c>
      <c r="Y117" s="0" t="n">
        <v>0</v>
      </c>
      <c r="Z117" s="0" t="n">
        <v>1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F117" s="0" t="s">
        <v>145</v>
      </c>
      <c r="AG117" s="0" t="n">
        <v>34.5</v>
      </c>
      <c r="AH117" s="0" t="n">
        <v>2</v>
      </c>
      <c r="AI117" s="0" t="n">
        <v>93391267</v>
      </c>
      <c r="AJ117" s="0" t="n">
        <v>103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198)</f>
        <v>198</v>
      </c>
      <c r="B118" s="0" t="n">
        <v>93391268</v>
      </c>
      <c r="C118" s="0" t="n">
        <v>93373966</v>
      </c>
      <c r="D118" s="0" t="n">
        <v>89461289</v>
      </c>
      <c r="E118" s="0" t="n">
        <v>89440001</v>
      </c>
      <c r="F118" s="0" t="n">
        <v>1</v>
      </c>
      <c r="G118" s="0" t="n">
        <v>89440001</v>
      </c>
      <c r="H118" s="0" t="n">
        <v>3</v>
      </c>
      <c r="I118" s="0" t="s">
        <v>138</v>
      </c>
      <c r="K118" s="0" t="s">
        <v>139</v>
      </c>
      <c r="L118" s="0" t="n">
        <v>1339</v>
      </c>
      <c r="N118" s="0" t="n">
        <v>1007</v>
      </c>
      <c r="O118" s="0" t="s">
        <v>126</v>
      </c>
      <c r="P118" s="0" t="s">
        <v>126</v>
      </c>
      <c r="Q118" s="0" t="n">
        <v>1</v>
      </c>
      <c r="X118" s="0" t="n">
        <v>0.2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0</v>
      </c>
      <c r="AG118" s="0" t="n">
        <v>0.2</v>
      </c>
      <c r="AH118" s="0" t="n">
        <v>2</v>
      </c>
      <c r="AI118" s="0" t="n">
        <v>93391268</v>
      </c>
      <c r="AJ118" s="0" t="n">
        <v>104</v>
      </c>
      <c r="AK118" s="0" t="n">
        <v>3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200)</f>
        <v>200</v>
      </c>
      <c r="B119" s="0" t="n">
        <v>93391277</v>
      </c>
      <c r="C119" s="0" t="n">
        <v>93373970</v>
      </c>
      <c r="D119" s="0" t="n">
        <v>89440006</v>
      </c>
      <c r="E119" s="0" t="n">
        <v>89440001</v>
      </c>
      <c r="F119" s="0" t="n">
        <v>1</v>
      </c>
      <c r="G119" s="0" t="n">
        <v>89440001</v>
      </c>
      <c r="H119" s="0" t="n">
        <v>1</v>
      </c>
      <c r="I119" s="0" t="s">
        <v>373</v>
      </c>
      <c r="K119" s="0" t="s">
        <v>374</v>
      </c>
      <c r="L119" s="0" t="n">
        <v>1191</v>
      </c>
      <c r="N119" s="0" t="n">
        <v>1013</v>
      </c>
      <c r="O119" s="0" t="s">
        <v>375</v>
      </c>
      <c r="P119" s="0" t="s">
        <v>375</v>
      </c>
      <c r="Q119" s="0" t="n">
        <v>1</v>
      </c>
      <c r="X119" s="0" t="n">
        <v>1.38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1</v>
      </c>
      <c r="AG119" s="0" t="n">
        <v>1.38</v>
      </c>
      <c r="AH119" s="0" t="n">
        <v>2</v>
      </c>
      <c r="AI119" s="0" t="n">
        <v>93391277</v>
      </c>
      <c r="AJ119" s="0" t="n">
        <v>105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200)</f>
        <v>200</v>
      </c>
      <c r="B120" s="0" t="n">
        <v>93391278</v>
      </c>
      <c r="C120" s="0" t="n">
        <v>93373970</v>
      </c>
      <c r="D120" s="0" t="n">
        <v>89511139</v>
      </c>
      <c r="E120" s="0" t="n">
        <v>1</v>
      </c>
      <c r="F120" s="0" t="n">
        <v>1</v>
      </c>
      <c r="G120" s="0" t="n">
        <v>89440001</v>
      </c>
      <c r="H120" s="0" t="n">
        <v>2</v>
      </c>
      <c r="I120" s="0" t="s">
        <v>416</v>
      </c>
      <c r="J120" s="0" t="s">
        <v>417</v>
      </c>
      <c r="K120" s="0" t="s">
        <v>418</v>
      </c>
      <c r="L120" s="0" t="n">
        <v>1367</v>
      </c>
      <c r="N120" s="0" t="n">
        <v>1011</v>
      </c>
      <c r="O120" s="0" t="s">
        <v>379</v>
      </c>
      <c r="P120" s="0" t="s">
        <v>379</v>
      </c>
      <c r="Q120" s="0" t="n">
        <v>1</v>
      </c>
      <c r="X120" s="0" t="n">
        <v>3.9875</v>
      </c>
      <c r="Y120" s="0" t="n">
        <v>0</v>
      </c>
      <c r="Z120" s="0" t="n">
        <v>162.4</v>
      </c>
      <c r="AA120" s="0" t="n">
        <v>28.6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3.9875</v>
      </c>
      <c r="AH120" s="0" t="n">
        <v>2</v>
      </c>
      <c r="AI120" s="0" t="n">
        <v>93391278</v>
      </c>
      <c r="AJ120" s="0" t="n">
        <v>106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200)</f>
        <v>200</v>
      </c>
      <c r="B121" s="0" t="n">
        <v>93391279</v>
      </c>
      <c r="C121" s="0" t="n">
        <v>93373970</v>
      </c>
      <c r="D121" s="0" t="n">
        <v>89511164</v>
      </c>
      <c r="E121" s="0" t="n">
        <v>1</v>
      </c>
      <c r="F121" s="0" t="n">
        <v>1</v>
      </c>
      <c r="G121" s="0" t="n">
        <v>89440001</v>
      </c>
      <c r="H121" s="0" t="n">
        <v>2</v>
      </c>
      <c r="I121" s="0" t="s">
        <v>419</v>
      </c>
      <c r="J121" s="0" t="s">
        <v>420</v>
      </c>
      <c r="K121" s="0" t="s">
        <v>421</v>
      </c>
      <c r="L121" s="0" t="n">
        <v>1367</v>
      </c>
      <c r="N121" s="0" t="n">
        <v>1011</v>
      </c>
      <c r="O121" s="0" t="s">
        <v>379</v>
      </c>
      <c r="P121" s="0" t="s">
        <v>379</v>
      </c>
      <c r="Q121" s="0" t="n">
        <v>1</v>
      </c>
      <c r="X121" s="0" t="n">
        <v>0.997</v>
      </c>
      <c r="Y121" s="0" t="n">
        <v>0</v>
      </c>
      <c r="Z121" s="0" t="n">
        <v>110.31</v>
      </c>
      <c r="AA121" s="0" t="n">
        <v>26.52</v>
      </c>
      <c r="AB121" s="0" t="n">
        <v>0</v>
      </c>
      <c r="AC121" s="0" t="n">
        <v>0</v>
      </c>
      <c r="AD121" s="0" t="n">
        <v>1</v>
      </c>
      <c r="AE121" s="0" t="n">
        <v>0</v>
      </c>
      <c r="AG121" s="0" t="n">
        <v>0.997</v>
      </c>
      <c r="AH121" s="0" t="n">
        <v>2</v>
      </c>
      <c r="AI121" s="0" t="n">
        <v>93391279</v>
      </c>
      <c r="AJ121" s="0" t="n">
        <v>107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201)</f>
        <v>201</v>
      </c>
      <c r="B122" s="0" t="n">
        <v>93391449</v>
      </c>
      <c r="C122" s="0" t="n">
        <v>93373977</v>
      </c>
      <c r="D122" s="0" t="n">
        <v>89440730</v>
      </c>
      <c r="E122" s="0" t="n">
        <v>89440001</v>
      </c>
      <c r="F122" s="0" t="n">
        <v>1</v>
      </c>
      <c r="G122" s="0" t="n">
        <v>89440001</v>
      </c>
      <c r="H122" s="0" t="n">
        <v>2</v>
      </c>
      <c r="I122" s="0" t="s">
        <v>386</v>
      </c>
      <c r="K122" s="0" t="s">
        <v>387</v>
      </c>
      <c r="L122" s="0" t="n">
        <v>1344</v>
      </c>
      <c r="N122" s="0" t="n">
        <v>1008</v>
      </c>
      <c r="O122" s="0" t="s">
        <v>388</v>
      </c>
      <c r="P122" s="0" t="s">
        <v>388</v>
      </c>
      <c r="Q122" s="0" t="n">
        <v>1</v>
      </c>
      <c r="X122" s="0" t="n">
        <v>57.55</v>
      </c>
      <c r="Y122" s="0" t="n">
        <v>0</v>
      </c>
      <c r="Z122" s="0" t="n">
        <v>1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G122" s="0" t="n">
        <v>57.55</v>
      </c>
      <c r="AH122" s="0" t="n">
        <v>2</v>
      </c>
      <c r="AI122" s="0" t="n">
        <v>93391449</v>
      </c>
      <c r="AJ122" s="0" t="n">
        <v>108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202)</f>
        <v>202</v>
      </c>
      <c r="B123" s="0" t="n">
        <v>93391571</v>
      </c>
      <c r="C123" s="0" t="n">
        <v>93373978</v>
      </c>
      <c r="D123" s="0" t="n">
        <v>89440730</v>
      </c>
      <c r="E123" s="0" t="n">
        <v>89440001</v>
      </c>
      <c r="F123" s="0" t="n">
        <v>1</v>
      </c>
      <c r="G123" s="0" t="n">
        <v>89440001</v>
      </c>
      <c r="H123" s="0" t="n">
        <v>2</v>
      </c>
      <c r="I123" s="0" t="s">
        <v>386</v>
      </c>
      <c r="K123" s="0" t="s">
        <v>387</v>
      </c>
      <c r="L123" s="0" t="n">
        <v>1344</v>
      </c>
      <c r="N123" s="0" t="n">
        <v>1008</v>
      </c>
      <c r="O123" s="0" t="s">
        <v>388</v>
      </c>
      <c r="P123" s="0" t="s">
        <v>388</v>
      </c>
      <c r="Q123" s="0" t="n">
        <v>1</v>
      </c>
      <c r="X123" s="0" t="n">
        <v>43.28</v>
      </c>
      <c r="Y123" s="0" t="n">
        <v>0</v>
      </c>
      <c r="Z123" s="0" t="n">
        <v>1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G123" s="0" t="n">
        <v>43.28</v>
      </c>
      <c r="AH123" s="0" t="n">
        <v>2</v>
      </c>
      <c r="AI123" s="0" t="n">
        <v>93391571</v>
      </c>
      <c r="AJ123" s="0" t="n">
        <v>109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203)</f>
        <v>203</v>
      </c>
      <c r="B124" s="0" t="n">
        <v>93391572</v>
      </c>
      <c r="C124" s="0" t="n">
        <v>93373979</v>
      </c>
      <c r="D124" s="0" t="n">
        <v>89440730</v>
      </c>
      <c r="E124" s="0" t="n">
        <v>89440001</v>
      </c>
      <c r="F124" s="0" t="n">
        <v>1</v>
      </c>
      <c r="G124" s="0" t="n">
        <v>89440001</v>
      </c>
      <c r="H124" s="0" t="n">
        <v>2</v>
      </c>
      <c r="I124" s="0" t="s">
        <v>386</v>
      </c>
      <c r="K124" s="0" t="s">
        <v>387</v>
      </c>
      <c r="L124" s="0" t="n">
        <v>1344</v>
      </c>
      <c r="N124" s="0" t="n">
        <v>1008</v>
      </c>
      <c r="O124" s="0" t="s">
        <v>388</v>
      </c>
      <c r="P124" s="0" t="s">
        <v>388</v>
      </c>
      <c r="Q124" s="0" t="n">
        <v>1</v>
      </c>
      <c r="X124" s="0" t="n">
        <v>33.39</v>
      </c>
      <c r="Y124" s="0" t="n">
        <v>0</v>
      </c>
      <c r="Z124" s="0" t="n">
        <v>1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G124" s="0" t="n">
        <v>33.39</v>
      </c>
      <c r="AH124" s="0" t="n">
        <v>2</v>
      </c>
      <c r="AI124" s="0" t="n">
        <v>93391572</v>
      </c>
      <c r="AJ124" s="0" t="n">
        <v>11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204)</f>
        <v>204</v>
      </c>
      <c r="B125" s="0" t="n">
        <v>93391573</v>
      </c>
      <c r="C125" s="0" t="n">
        <v>93373980</v>
      </c>
      <c r="D125" s="0" t="n">
        <v>89440730</v>
      </c>
      <c r="E125" s="0" t="n">
        <v>89440001</v>
      </c>
      <c r="F125" s="0" t="n">
        <v>1</v>
      </c>
      <c r="G125" s="0" t="n">
        <v>89440001</v>
      </c>
      <c r="H125" s="0" t="n">
        <v>2</v>
      </c>
      <c r="I125" s="0" t="s">
        <v>386</v>
      </c>
      <c r="K125" s="0" t="s">
        <v>387</v>
      </c>
      <c r="L125" s="0" t="n">
        <v>1344</v>
      </c>
      <c r="N125" s="0" t="n">
        <v>1008</v>
      </c>
      <c r="O125" s="0" t="s">
        <v>388</v>
      </c>
      <c r="P125" s="0" t="s">
        <v>388</v>
      </c>
      <c r="Q125" s="0" t="n">
        <v>1</v>
      </c>
      <c r="X125" s="0" t="n">
        <v>101</v>
      </c>
      <c r="Y125" s="0" t="n">
        <v>0</v>
      </c>
      <c r="Z125" s="0" t="n">
        <v>1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G125" s="0" t="n">
        <v>101</v>
      </c>
      <c r="AH125" s="0" t="n">
        <v>2</v>
      </c>
      <c r="AI125" s="0" t="n">
        <v>93391573</v>
      </c>
      <c r="AJ125" s="0" t="n">
        <v>111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240)</f>
        <v>240</v>
      </c>
      <c r="B126" s="0" t="n">
        <v>93391720</v>
      </c>
      <c r="C126" s="0" t="n">
        <v>93391714</v>
      </c>
      <c r="D126" s="0" t="n">
        <v>89440730</v>
      </c>
      <c r="E126" s="0" t="n">
        <v>89440001</v>
      </c>
      <c r="F126" s="0" t="n">
        <v>1</v>
      </c>
      <c r="G126" s="0" t="n">
        <v>89440001</v>
      </c>
      <c r="H126" s="0" t="n">
        <v>2</v>
      </c>
      <c r="I126" s="0" t="s">
        <v>386</v>
      </c>
      <c r="K126" s="0" t="s">
        <v>387</v>
      </c>
      <c r="L126" s="0" t="n">
        <v>1344</v>
      </c>
      <c r="N126" s="0" t="n">
        <v>1008</v>
      </c>
      <c r="O126" s="0" t="s">
        <v>388</v>
      </c>
      <c r="P126" s="0" t="s">
        <v>388</v>
      </c>
      <c r="Q126" s="0" t="n">
        <v>1</v>
      </c>
      <c r="X126" s="0" t="n">
        <v>1478</v>
      </c>
      <c r="Y126" s="0" t="n">
        <v>0</v>
      </c>
      <c r="Z126" s="0" t="n">
        <v>1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F126" s="0" t="s">
        <v>118</v>
      </c>
      <c r="AG126" s="0" t="n">
        <v>1599.07776</v>
      </c>
      <c r="AH126" s="0" t="n">
        <v>2</v>
      </c>
      <c r="AI126" s="0" t="n">
        <v>93391715</v>
      </c>
      <c r="AJ126" s="0" t="n">
        <v>112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240)</f>
        <v>240</v>
      </c>
      <c r="B127" s="0" t="n">
        <v>93391721</v>
      </c>
      <c r="C127" s="0" t="n">
        <v>93391714</v>
      </c>
      <c r="D127" s="0" t="n">
        <v>89461287</v>
      </c>
      <c r="E127" s="0" t="n">
        <v>89440001</v>
      </c>
      <c r="F127" s="0" t="n">
        <v>1</v>
      </c>
      <c r="G127" s="0" t="n">
        <v>89440001</v>
      </c>
      <c r="H127" s="0" t="n">
        <v>3</v>
      </c>
      <c r="I127" s="0" t="s">
        <v>134</v>
      </c>
      <c r="K127" s="0" t="s">
        <v>135</v>
      </c>
      <c r="L127" s="0" t="n">
        <v>1348</v>
      </c>
      <c r="N127" s="0" t="n">
        <v>1009</v>
      </c>
      <c r="O127" s="0" t="s">
        <v>136</v>
      </c>
      <c r="P127" s="0" t="s">
        <v>136</v>
      </c>
      <c r="Q127" s="0" t="n">
        <v>1000</v>
      </c>
      <c r="X127" s="0" t="n">
        <v>4.2854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F127" s="0" t="s">
        <v>117</v>
      </c>
      <c r="AG127" s="0" t="n">
        <v>3.94942464</v>
      </c>
      <c r="AH127" s="0" t="n">
        <v>2</v>
      </c>
      <c r="AI127" s="0" t="n">
        <v>93391718</v>
      </c>
      <c r="AJ127" s="0" t="n">
        <v>115</v>
      </c>
      <c r="AK127" s="0" t="n">
        <v>3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240)</f>
        <v>240</v>
      </c>
      <c r="B128" s="0" t="n">
        <v>93391722</v>
      </c>
      <c r="C128" s="0" t="n">
        <v>93391714</v>
      </c>
      <c r="D128" s="0" t="n">
        <v>89461289</v>
      </c>
      <c r="E128" s="0" t="n">
        <v>89440001</v>
      </c>
      <c r="F128" s="0" t="n">
        <v>1</v>
      </c>
      <c r="G128" s="0" t="n">
        <v>89440001</v>
      </c>
      <c r="H128" s="0" t="n">
        <v>3</v>
      </c>
      <c r="I128" s="0" t="s">
        <v>138</v>
      </c>
      <c r="K128" s="0" t="s">
        <v>139</v>
      </c>
      <c r="L128" s="0" t="n">
        <v>1339</v>
      </c>
      <c r="N128" s="0" t="n">
        <v>1007</v>
      </c>
      <c r="O128" s="0" t="s">
        <v>126</v>
      </c>
      <c r="P128" s="0" t="s">
        <v>126</v>
      </c>
      <c r="Q128" s="0" t="n">
        <v>1</v>
      </c>
      <c r="X128" s="0" t="n">
        <v>11.657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F128" s="0" t="s">
        <v>117</v>
      </c>
      <c r="AG128" s="0" t="n">
        <v>10.7430912</v>
      </c>
      <c r="AH128" s="0" t="n">
        <v>2</v>
      </c>
      <c r="AI128" s="0" t="n">
        <v>93391719</v>
      </c>
      <c r="AJ128" s="0" t="n">
        <v>116</v>
      </c>
      <c r="AK128" s="0" t="n">
        <v>3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245)</f>
        <v>245</v>
      </c>
      <c r="B129" s="0" t="n">
        <v>93391731</v>
      </c>
      <c r="C129" s="0" t="n">
        <v>93391727</v>
      </c>
      <c r="D129" s="0" t="n">
        <v>89440006</v>
      </c>
      <c r="E129" s="0" t="n">
        <v>89440001</v>
      </c>
      <c r="F129" s="0" t="n">
        <v>1</v>
      </c>
      <c r="G129" s="0" t="n">
        <v>89440001</v>
      </c>
      <c r="H129" s="0" t="n">
        <v>1</v>
      </c>
      <c r="I129" s="0" t="s">
        <v>373</v>
      </c>
      <c r="K129" s="0" t="s">
        <v>374</v>
      </c>
      <c r="L129" s="0" t="n">
        <v>1191</v>
      </c>
      <c r="N129" s="0" t="n">
        <v>1013</v>
      </c>
      <c r="O129" s="0" t="s">
        <v>375</v>
      </c>
      <c r="P129" s="0" t="s">
        <v>375</v>
      </c>
      <c r="Q129" s="0" t="n">
        <v>1</v>
      </c>
      <c r="X129" s="0" t="n">
        <v>3.24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1</v>
      </c>
      <c r="AF129" s="0" t="s">
        <v>145</v>
      </c>
      <c r="AG129" s="0" t="n">
        <v>3.726</v>
      </c>
      <c r="AH129" s="0" t="n">
        <v>2</v>
      </c>
      <c r="AI129" s="0" t="n">
        <v>93391728</v>
      </c>
      <c r="AJ129" s="0" t="n">
        <v>117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245)</f>
        <v>245</v>
      </c>
      <c r="B130" s="0" t="n">
        <v>93391732</v>
      </c>
      <c r="C130" s="0" t="n">
        <v>93391727</v>
      </c>
      <c r="D130" s="0" t="n">
        <v>89440730</v>
      </c>
      <c r="E130" s="0" t="n">
        <v>89440001</v>
      </c>
      <c r="F130" s="0" t="n">
        <v>1</v>
      </c>
      <c r="G130" s="0" t="n">
        <v>89440001</v>
      </c>
      <c r="H130" s="0" t="n">
        <v>2</v>
      </c>
      <c r="I130" s="0" t="s">
        <v>386</v>
      </c>
      <c r="K130" s="0" t="s">
        <v>387</v>
      </c>
      <c r="L130" s="0" t="n">
        <v>1344</v>
      </c>
      <c r="N130" s="0" t="n">
        <v>1008</v>
      </c>
      <c r="O130" s="0" t="s">
        <v>388</v>
      </c>
      <c r="P130" s="0" t="s">
        <v>388</v>
      </c>
      <c r="Q130" s="0" t="n">
        <v>1</v>
      </c>
      <c r="X130" s="0" t="n">
        <v>45.14</v>
      </c>
      <c r="Y130" s="0" t="n">
        <v>0</v>
      </c>
      <c r="Z130" s="0" t="n">
        <v>1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0</v>
      </c>
      <c r="AF130" s="0" t="s">
        <v>145</v>
      </c>
      <c r="AG130" s="0" t="n">
        <v>51.911</v>
      </c>
      <c r="AH130" s="0" t="n">
        <v>2</v>
      </c>
      <c r="AI130" s="0" t="n">
        <v>93391729</v>
      </c>
      <c r="AJ130" s="0" t="n">
        <v>118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245)</f>
        <v>245</v>
      </c>
      <c r="B131" s="0" t="n">
        <v>93391733</v>
      </c>
      <c r="C131" s="0" t="n">
        <v>93391727</v>
      </c>
      <c r="D131" s="0" t="n">
        <v>89461301</v>
      </c>
      <c r="E131" s="0" t="n">
        <v>89440001</v>
      </c>
      <c r="F131" s="0" t="n">
        <v>1</v>
      </c>
      <c r="G131" s="0" t="n">
        <v>89440001</v>
      </c>
      <c r="H131" s="0" t="n">
        <v>3</v>
      </c>
      <c r="I131" s="0" t="s">
        <v>389</v>
      </c>
      <c r="K131" s="0" t="s">
        <v>390</v>
      </c>
      <c r="L131" s="0" t="n">
        <v>1344</v>
      </c>
      <c r="N131" s="0" t="n">
        <v>1008</v>
      </c>
      <c r="O131" s="0" t="s">
        <v>388</v>
      </c>
      <c r="P131" s="0" t="s">
        <v>388</v>
      </c>
      <c r="Q131" s="0" t="n">
        <v>1</v>
      </c>
      <c r="X131" s="0" t="n">
        <v>32.4</v>
      </c>
      <c r="Y131" s="0" t="n">
        <v>1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32.4</v>
      </c>
      <c r="AH131" s="0" t="n">
        <v>2</v>
      </c>
      <c r="AI131" s="0" t="n">
        <v>93391730</v>
      </c>
      <c r="AJ131" s="0" t="n">
        <v>119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246)</f>
        <v>246</v>
      </c>
      <c r="B132" s="0" t="n">
        <v>93391745</v>
      </c>
      <c r="C132" s="0" t="n">
        <v>93391734</v>
      </c>
      <c r="D132" s="0" t="n">
        <v>89440006</v>
      </c>
      <c r="E132" s="0" t="n">
        <v>89440001</v>
      </c>
      <c r="F132" s="0" t="n">
        <v>1</v>
      </c>
      <c r="G132" s="0" t="n">
        <v>89440001</v>
      </c>
      <c r="H132" s="0" t="n">
        <v>1</v>
      </c>
      <c r="I132" s="0" t="s">
        <v>373</v>
      </c>
      <c r="K132" s="0" t="s">
        <v>374</v>
      </c>
      <c r="L132" s="0" t="n">
        <v>1191</v>
      </c>
      <c r="N132" s="0" t="n">
        <v>1013</v>
      </c>
      <c r="O132" s="0" t="s">
        <v>375</v>
      </c>
      <c r="P132" s="0" t="s">
        <v>375</v>
      </c>
      <c r="Q132" s="0" t="n">
        <v>1</v>
      </c>
      <c r="X132" s="0" t="n">
        <v>16.2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1</v>
      </c>
      <c r="AF132" s="0" t="s">
        <v>145</v>
      </c>
      <c r="AG132" s="0" t="n">
        <v>18.63</v>
      </c>
      <c r="AH132" s="0" t="n">
        <v>2</v>
      </c>
      <c r="AI132" s="0" t="n">
        <v>93391735</v>
      </c>
      <c r="AJ132" s="0" t="n">
        <v>12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246)</f>
        <v>246</v>
      </c>
      <c r="B133" s="0" t="n">
        <v>93391746</v>
      </c>
      <c r="C133" s="0" t="n">
        <v>93391734</v>
      </c>
      <c r="D133" s="0" t="n">
        <v>89511612</v>
      </c>
      <c r="E133" s="0" t="n">
        <v>1</v>
      </c>
      <c r="F133" s="0" t="n">
        <v>1</v>
      </c>
      <c r="G133" s="0" t="n">
        <v>89440001</v>
      </c>
      <c r="H133" s="0" t="n">
        <v>2</v>
      </c>
      <c r="I133" s="0" t="s">
        <v>391</v>
      </c>
      <c r="J133" s="0" t="s">
        <v>392</v>
      </c>
      <c r="K133" s="0" t="s">
        <v>393</v>
      </c>
      <c r="L133" s="0" t="n">
        <v>1367</v>
      </c>
      <c r="N133" s="0" t="n">
        <v>1011</v>
      </c>
      <c r="O133" s="0" t="s">
        <v>379</v>
      </c>
      <c r="P133" s="0" t="s">
        <v>379</v>
      </c>
      <c r="Q133" s="0" t="n">
        <v>1</v>
      </c>
      <c r="X133" s="0" t="n">
        <v>0.28</v>
      </c>
      <c r="Y133" s="0" t="n">
        <v>0</v>
      </c>
      <c r="Z133" s="0" t="n">
        <v>4.71</v>
      </c>
      <c r="AA133" s="0" t="n">
        <v>0.04</v>
      </c>
      <c r="AB133" s="0" t="n">
        <v>0</v>
      </c>
      <c r="AC133" s="0" t="n">
        <v>0</v>
      </c>
      <c r="AD133" s="0" t="n">
        <v>1</v>
      </c>
      <c r="AE133" s="0" t="n">
        <v>0</v>
      </c>
      <c r="AF133" s="0" t="s">
        <v>145</v>
      </c>
      <c r="AG133" s="0" t="n">
        <v>0.322</v>
      </c>
      <c r="AH133" s="0" t="n">
        <v>2</v>
      </c>
      <c r="AI133" s="0" t="n">
        <v>93391736</v>
      </c>
      <c r="AJ133" s="0" t="n">
        <v>121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246)</f>
        <v>246</v>
      </c>
      <c r="B134" s="0" t="n">
        <v>93391747</v>
      </c>
      <c r="C134" s="0" t="n">
        <v>93391734</v>
      </c>
      <c r="D134" s="0" t="n">
        <v>89511702</v>
      </c>
      <c r="E134" s="0" t="n">
        <v>1</v>
      </c>
      <c r="F134" s="0" t="n">
        <v>1</v>
      </c>
      <c r="G134" s="0" t="n">
        <v>89440001</v>
      </c>
      <c r="H134" s="0" t="n">
        <v>2</v>
      </c>
      <c r="I134" s="0" t="s">
        <v>394</v>
      </c>
      <c r="J134" s="0" t="s">
        <v>395</v>
      </c>
      <c r="K134" s="0" t="s">
        <v>396</v>
      </c>
      <c r="L134" s="0" t="n">
        <v>1367</v>
      </c>
      <c r="N134" s="0" t="n">
        <v>1011</v>
      </c>
      <c r="O134" s="0" t="s">
        <v>379</v>
      </c>
      <c r="P134" s="0" t="s">
        <v>379</v>
      </c>
      <c r="Q134" s="0" t="n">
        <v>1</v>
      </c>
      <c r="X134" s="0" t="n">
        <v>0.78</v>
      </c>
      <c r="Y134" s="0" t="n">
        <v>0</v>
      </c>
      <c r="Z134" s="0" t="n">
        <v>43.4</v>
      </c>
      <c r="AA134" s="0" t="n">
        <v>2.68</v>
      </c>
      <c r="AB134" s="0" t="n">
        <v>0</v>
      </c>
      <c r="AC134" s="0" t="n">
        <v>0</v>
      </c>
      <c r="AD134" s="0" t="n">
        <v>1</v>
      </c>
      <c r="AE134" s="0" t="n">
        <v>0</v>
      </c>
      <c r="AF134" s="0" t="s">
        <v>145</v>
      </c>
      <c r="AG134" s="0" t="n">
        <v>0.897</v>
      </c>
      <c r="AH134" s="0" t="n">
        <v>2</v>
      </c>
      <c r="AI134" s="0" t="n">
        <v>93391737</v>
      </c>
      <c r="AJ134" s="0" t="n">
        <v>122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246)</f>
        <v>246</v>
      </c>
      <c r="B135" s="0" t="n">
        <v>93391748</v>
      </c>
      <c r="C135" s="0" t="n">
        <v>93391734</v>
      </c>
      <c r="D135" s="0" t="n">
        <v>89511879</v>
      </c>
      <c r="E135" s="0" t="n">
        <v>1</v>
      </c>
      <c r="F135" s="0" t="n">
        <v>1</v>
      </c>
      <c r="G135" s="0" t="n">
        <v>89440001</v>
      </c>
      <c r="H135" s="0" t="n">
        <v>2</v>
      </c>
      <c r="I135" s="0" t="s">
        <v>397</v>
      </c>
      <c r="J135" s="0" t="s">
        <v>398</v>
      </c>
      <c r="K135" s="0" t="s">
        <v>399</v>
      </c>
      <c r="L135" s="0" t="n">
        <v>1367</v>
      </c>
      <c r="N135" s="0" t="n">
        <v>1011</v>
      </c>
      <c r="O135" s="0" t="s">
        <v>379</v>
      </c>
      <c r="P135" s="0" t="s">
        <v>379</v>
      </c>
      <c r="Q135" s="0" t="n">
        <v>1</v>
      </c>
      <c r="X135" s="0" t="n">
        <v>0.28</v>
      </c>
      <c r="Y135" s="0" t="n">
        <v>0</v>
      </c>
      <c r="Z135" s="0" t="n">
        <v>3.71</v>
      </c>
      <c r="AA135" s="0" t="n">
        <v>0.18</v>
      </c>
      <c r="AB135" s="0" t="n">
        <v>0</v>
      </c>
      <c r="AC135" s="0" t="n">
        <v>0</v>
      </c>
      <c r="AD135" s="0" t="n">
        <v>1</v>
      </c>
      <c r="AE135" s="0" t="n">
        <v>0</v>
      </c>
      <c r="AF135" s="0" t="s">
        <v>145</v>
      </c>
      <c r="AG135" s="0" t="n">
        <v>0.322</v>
      </c>
      <c r="AH135" s="0" t="n">
        <v>2</v>
      </c>
      <c r="AI135" s="0" t="n">
        <v>93391738</v>
      </c>
      <c r="AJ135" s="0" t="n">
        <v>123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246)</f>
        <v>246</v>
      </c>
      <c r="B136" s="0" t="n">
        <v>93391749</v>
      </c>
      <c r="C136" s="0" t="n">
        <v>93391734</v>
      </c>
      <c r="D136" s="0" t="n">
        <v>89511984</v>
      </c>
      <c r="E136" s="0" t="n">
        <v>1</v>
      </c>
      <c r="F136" s="0" t="n">
        <v>1</v>
      </c>
      <c r="G136" s="0" t="n">
        <v>89440001</v>
      </c>
      <c r="H136" s="0" t="n">
        <v>2</v>
      </c>
      <c r="I136" s="0" t="s">
        <v>400</v>
      </c>
      <c r="J136" s="0" t="s">
        <v>401</v>
      </c>
      <c r="K136" s="0" t="s">
        <v>402</v>
      </c>
      <c r="L136" s="0" t="n">
        <v>1367</v>
      </c>
      <c r="N136" s="0" t="n">
        <v>1011</v>
      </c>
      <c r="O136" s="0" t="s">
        <v>379</v>
      </c>
      <c r="P136" s="0" t="s">
        <v>379</v>
      </c>
      <c r="Q136" s="0" t="n">
        <v>1</v>
      </c>
      <c r="X136" s="0" t="n">
        <v>0.5</v>
      </c>
      <c r="Y136" s="0" t="n">
        <v>0</v>
      </c>
      <c r="Z136" s="0" t="n">
        <v>74.44</v>
      </c>
      <c r="AA136" s="0" t="n">
        <v>17.59</v>
      </c>
      <c r="AB136" s="0" t="n">
        <v>0</v>
      </c>
      <c r="AC136" s="0" t="n">
        <v>0</v>
      </c>
      <c r="AD136" s="0" t="n">
        <v>1</v>
      </c>
      <c r="AE136" s="0" t="n">
        <v>0</v>
      </c>
      <c r="AF136" s="0" t="s">
        <v>145</v>
      </c>
      <c r="AG136" s="0" t="n">
        <v>0.575</v>
      </c>
      <c r="AH136" s="0" t="n">
        <v>2</v>
      </c>
      <c r="AI136" s="0" t="n">
        <v>93391739</v>
      </c>
      <c r="AJ136" s="0" t="n">
        <v>124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246)</f>
        <v>246</v>
      </c>
      <c r="B137" s="0" t="n">
        <v>93391750</v>
      </c>
      <c r="C137" s="0" t="n">
        <v>93391734</v>
      </c>
      <c r="D137" s="0" t="n">
        <v>89512018</v>
      </c>
      <c r="E137" s="0" t="n">
        <v>1</v>
      </c>
      <c r="F137" s="0" t="n">
        <v>1</v>
      </c>
      <c r="G137" s="0" t="n">
        <v>89440001</v>
      </c>
      <c r="H137" s="0" t="n">
        <v>2</v>
      </c>
      <c r="I137" s="0" t="s">
        <v>403</v>
      </c>
      <c r="J137" s="0" t="s">
        <v>404</v>
      </c>
      <c r="K137" s="0" t="s">
        <v>405</v>
      </c>
      <c r="L137" s="0" t="n">
        <v>1367</v>
      </c>
      <c r="N137" s="0" t="n">
        <v>1011</v>
      </c>
      <c r="O137" s="0" t="s">
        <v>379</v>
      </c>
      <c r="P137" s="0" t="s">
        <v>379</v>
      </c>
      <c r="Q137" s="0" t="n">
        <v>1</v>
      </c>
      <c r="X137" s="0" t="n">
        <v>0.49</v>
      </c>
      <c r="Y137" s="0" t="n">
        <v>0</v>
      </c>
      <c r="Z137" s="0" t="n">
        <v>2.36</v>
      </c>
      <c r="AA137" s="0" t="n">
        <v>0.1</v>
      </c>
      <c r="AB137" s="0" t="n">
        <v>0</v>
      </c>
      <c r="AC137" s="0" t="n">
        <v>0</v>
      </c>
      <c r="AD137" s="0" t="n">
        <v>1</v>
      </c>
      <c r="AE137" s="0" t="n">
        <v>0</v>
      </c>
      <c r="AF137" s="0" t="s">
        <v>145</v>
      </c>
      <c r="AG137" s="0" t="n">
        <v>0.5635</v>
      </c>
      <c r="AH137" s="0" t="n">
        <v>2</v>
      </c>
      <c r="AI137" s="0" t="n">
        <v>93391740</v>
      </c>
      <c r="AJ137" s="0" t="n">
        <v>125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246)</f>
        <v>246</v>
      </c>
      <c r="B138" s="0" t="n">
        <v>93391751</v>
      </c>
      <c r="C138" s="0" t="n">
        <v>93391734</v>
      </c>
      <c r="D138" s="0" t="n">
        <v>89488304</v>
      </c>
      <c r="E138" s="0" t="n">
        <v>1</v>
      </c>
      <c r="F138" s="0" t="n">
        <v>1</v>
      </c>
      <c r="G138" s="0" t="n">
        <v>89440001</v>
      </c>
      <c r="H138" s="0" t="n">
        <v>3</v>
      </c>
      <c r="I138" s="0" t="s">
        <v>406</v>
      </c>
      <c r="J138" s="0" t="s">
        <v>407</v>
      </c>
      <c r="K138" s="0" t="s">
        <v>408</v>
      </c>
      <c r="L138" s="0" t="n">
        <v>1327</v>
      </c>
      <c r="N138" s="0" t="n">
        <v>1005</v>
      </c>
      <c r="O138" s="0" t="s">
        <v>409</v>
      </c>
      <c r="P138" s="0" t="s">
        <v>409</v>
      </c>
      <c r="Q138" s="0" t="n">
        <v>1</v>
      </c>
      <c r="X138" s="0" t="n">
        <v>0.2</v>
      </c>
      <c r="Y138" s="0" t="n">
        <v>104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G138" s="0" t="n">
        <v>0.2</v>
      </c>
      <c r="AH138" s="0" t="n">
        <v>2</v>
      </c>
      <c r="AI138" s="0" t="n">
        <v>93391741</v>
      </c>
      <c r="AJ138" s="0" t="n">
        <v>126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246)</f>
        <v>246</v>
      </c>
      <c r="B139" s="0" t="n">
        <v>93391752</v>
      </c>
      <c r="C139" s="0" t="n">
        <v>93391734</v>
      </c>
      <c r="D139" s="0" t="n">
        <v>89487011</v>
      </c>
      <c r="E139" s="0" t="n">
        <v>1</v>
      </c>
      <c r="F139" s="0" t="n">
        <v>1</v>
      </c>
      <c r="G139" s="0" t="n">
        <v>89440001</v>
      </c>
      <c r="H139" s="0" t="n">
        <v>3</v>
      </c>
      <c r="I139" s="0" t="s">
        <v>410</v>
      </c>
      <c r="J139" s="0" t="s">
        <v>411</v>
      </c>
      <c r="K139" s="0" t="s">
        <v>412</v>
      </c>
      <c r="L139" s="0" t="n">
        <v>1348</v>
      </c>
      <c r="N139" s="0" t="n">
        <v>1009</v>
      </c>
      <c r="O139" s="0" t="s">
        <v>136</v>
      </c>
      <c r="P139" s="0" t="s">
        <v>136</v>
      </c>
      <c r="Q139" s="0" t="n">
        <v>1000</v>
      </c>
      <c r="X139" s="0" t="n">
        <v>0.00037</v>
      </c>
      <c r="Y139" s="0" t="n">
        <v>9560.46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G139" s="0" t="n">
        <v>0.00037</v>
      </c>
      <c r="AH139" s="0" t="n">
        <v>2</v>
      </c>
      <c r="AI139" s="0" t="n">
        <v>93391742</v>
      </c>
      <c r="AJ139" s="0" t="n">
        <v>127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246)</f>
        <v>246</v>
      </c>
      <c r="B140" s="0" t="n">
        <v>93391753</v>
      </c>
      <c r="C140" s="0" t="n">
        <v>93391734</v>
      </c>
      <c r="D140" s="0" t="n">
        <v>89487850</v>
      </c>
      <c r="E140" s="0" t="n">
        <v>1</v>
      </c>
      <c r="F140" s="0" t="n">
        <v>1</v>
      </c>
      <c r="G140" s="0" t="n">
        <v>89440001</v>
      </c>
      <c r="H140" s="0" t="n">
        <v>3</v>
      </c>
      <c r="I140" s="0" t="s">
        <v>413</v>
      </c>
      <c r="J140" s="0" t="s">
        <v>414</v>
      </c>
      <c r="K140" s="0" t="s">
        <v>415</v>
      </c>
      <c r="L140" s="0" t="n">
        <v>1339</v>
      </c>
      <c r="N140" s="0" t="n">
        <v>1007</v>
      </c>
      <c r="O140" s="0" t="s">
        <v>126</v>
      </c>
      <c r="P140" s="0" t="s">
        <v>126</v>
      </c>
      <c r="Q140" s="0" t="n">
        <v>1</v>
      </c>
      <c r="X140" s="0" t="n">
        <v>0.00079</v>
      </c>
      <c r="Y140" s="0" t="n">
        <v>5.67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G140" s="0" t="n">
        <v>0.00079</v>
      </c>
      <c r="AH140" s="0" t="n">
        <v>2</v>
      </c>
      <c r="AI140" s="0" t="n">
        <v>93391743</v>
      </c>
      <c r="AJ140" s="0" t="n">
        <v>128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246)</f>
        <v>246</v>
      </c>
      <c r="B141" s="0" t="n">
        <v>93391754</v>
      </c>
      <c r="C141" s="0" t="n">
        <v>93391734</v>
      </c>
      <c r="D141" s="0" t="n">
        <v>89453041</v>
      </c>
      <c r="E141" s="0" t="n">
        <v>89440001</v>
      </c>
      <c r="F141" s="0" t="n">
        <v>1</v>
      </c>
      <c r="G141" s="0" t="n">
        <v>89440001</v>
      </c>
      <c r="H141" s="0" t="n">
        <v>3</v>
      </c>
      <c r="I141" s="0" t="s">
        <v>504</v>
      </c>
      <c r="K141" s="0" t="s">
        <v>505</v>
      </c>
      <c r="L141" s="0" t="n">
        <v>1035</v>
      </c>
      <c r="N141" s="0" t="n">
        <v>1013</v>
      </c>
      <c r="O141" s="0" t="s">
        <v>153</v>
      </c>
      <c r="P141" s="0" t="s">
        <v>153</v>
      </c>
      <c r="Q141" s="0" t="n">
        <v>1</v>
      </c>
      <c r="X141" s="0" t="n">
        <v>1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G141" s="0" t="n">
        <v>1</v>
      </c>
      <c r="AH141" s="0" t="n">
        <v>3</v>
      </c>
      <c r="AI141" s="0" t="n">
        <v>-1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248)</f>
        <v>248</v>
      </c>
      <c r="B142" s="0" t="n">
        <v>93391760</v>
      </c>
      <c r="C142" s="0" t="n">
        <v>93391756</v>
      </c>
      <c r="D142" s="0" t="n">
        <v>89440006</v>
      </c>
      <c r="E142" s="0" t="n">
        <v>89440001</v>
      </c>
      <c r="F142" s="0" t="n">
        <v>1</v>
      </c>
      <c r="G142" s="0" t="n">
        <v>89440001</v>
      </c>
      <c r="H142" s="0" t="n">
        <v>1</v>
      </c>
      <c r="I142" s="0" t="s">
        <v>373</v>
      </c>
      <c r="K142" s="0" t="s">
        <v>374</v>
      </c>
      <c r="L142" s="0" t="n">
        <v>1191</v>
      </c>
      <c r="N142" s="0" t="n">
        <v>1013</v>
      </c>
      <c r="O142" s="0" t="s">
        <v>375</v>
      </c>
      <c r="P142" s="0" t="s">
        <v>375</v>
      </c>
      <c r="Q142" s="0" t="n">
        <v>1</v>
      </c>
      <c r="X142" s="0" t="n">
        <v>1.38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1</v>
      </c>
      <c r="AG142" s="0" t="n">
        <v>1.38</v>
      </c>
      <c r="AH142" s="0" t="n">
        <v>2</v>
      </c>
      <c r="AI142" s="0" t="n">
        <v>93391757</v>
      </c>
      <c r="AJ142" s="0" t="n">
        <v>130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248)</f>
        <v>248</v>
      </c>
      <c r="B143" s="0" t="n">
        <v>93391761</v>
      </c>
      <c r="C143" s="0" t="n">
        <v>93391756</v>
      </c>
      <c r="D143" s="0" t="n">
        <v>89511139</v>
      </c>
      <c r="E143" s="0" t="n">
        <v>1</v>
      </c>
      <c r="F143" s="0" t="n">
        <v>1</v>
      </c>
      <c r="G143" s="0" t="n">
        <v>89440001</v>
      </c>
      <c r="H143" s="0" t="n">
        <v>2</v>
      </c>
      <c r="I143" s="0" t="s">
        <v>416</v>
      </c>
      <c r="J143" s="0" t="s">
        <v>417</v>
      </c>
      <c r="K143" s="0" t="s">
        <v>418</v>
      </c>
      <c r="L143" s="0" t="n">
        <v>1367</v>
      </c>
      <c r="N143" s="0" t="n">
        <v>1011</v>
      </c>
      <c r="O143" s="0" t="s">
        <v>379</v>
      </c>
      <c r="P143" s="0" t="s">
        <v>379</v>
      </c>
      <c r="Q143" s="0" t="n">
        <v>1</v>
      </c>
      <c r="X143" s="0" t="n">
        <v>3.9875</v>
      </c>
      <c r="Y143" s="0" t="n">
        <v>0</v>
      </c>
      <c r="Z143" s="0" t="n">
        <v>162.4</v>
      </c>
      <c r="AA143" s="0" t="n">
        <v>28.6</v>
      </c>
      <c r="AB143" s="0" t="n">
        <v>0</v>
      </c>
      <c r="AC143" s="0" t="n">
        <v>0</v>
      </c>
      <c r="AD143" s="0" t="n">
        <v>1</v>
      </c>
      <c r="AE143" s="0" t="n">
        <v>0</v>
      </c>
      <c r="AG143" s="0" t="n">
        <v>3.9875</v>
      </c>
      <c r="AH143" s="0" t="n">
        <v>2</v>
      </c>
      <c r="AI143" s="0" t="n">
        <v>93391758</v>
      </c>
      <c r="AJ143" s="0" t="n">
        <v>131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248)</f>
        <v>248</v>
      </c>
      <c r="B144" s="0" t="n">
        <v>93391762</v>
      </c>
      <c r="C144" s="0" t="n">
        <v>93391756</v>
      </c>
      <c r="D144" s="0" t="n">
        <v>89511164</v>
      </c>
      <c r="E144" s="0" t="n">
        <v>1</v>
      </c>
      <c r="F144" s="0" t="n">
        <v>1</v>
      </c>
      <c r="G144" s="0" t="n">
        <v>89440001</v>
      </c>
      <c r="H144" s="0" t="n">
        <v>2</v>
      </c>
      <c r="I144" s="0" t="s">
        <v>419</v>
      </c>
      <c r="J144" s="0" t="s">
        <v>420</v>
      </c>
      <c r="K144" s="0" t="s">
        <v>421</v>
      </c>
      <c r="L144" s="0" t="n">
        <v>1367</v>
      </c>
      <c r="N144" s="0" t="n">
        <v>1011</v>
      </c>
      <c r="O144" s="0" t="s">
        <v>379</v>
      </c>
      <c r="P144" s="0" t="s">
        <v>379</v>
      </c>
      <c r="Q144" s="0" t="n">
        <v>1</v>
      </c>
      <c r="X144" s="0" t="n">
        <v>0.997</v>
      </c>
      <c r="Y144" s="0" t="n">
        <v>0</v>
      </c>
      <c r="Z144" s="0" t="n">
        <v>110.31</v>
      </c>
      <c r="AA144" s="0" t="n">
        <v>26.52</v>
      </c>
      <c r="AB144" s="0" t="n">
        <v>0</v>
      </c>
      <c r="AC144" s="0" t="n">
        <v>0</v>
      </c>
      <c r="AD144" s="0" t="n">
        <v>1</v>
      </c>
      <c r="AE144" s="0" t="n">
        <v>0</v>
      </c>
      <c r="AG144" s="0" t="n">
        <v>0.997</v>
      </c>
      <c r="AH144" s="0" t="n">
        <v>2</v>
      </c>
      <c r="AI144" s="0" t="n">
        <v>93391759</v>
      </c>
      <c r="AJ144" s="0" t="n">
        <v>132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249)</f>
        <v>249</v>
      </c>
      <c r="B145" s="0" t="n">
        <v>93391765</v>
      </c>
      <c r="C145" s="0" t="n">
        <v>93391763</v>
      </c>
      <c r="D145" s="0" t="n">
        <v>89440730</v>
      </c>
      <c r="E145" s="0" t="n">
        <v>89440001</v>
      </c>
      <c r="F145" s="0" t="n">
        <v>1</v>
      </c>
      <c r="G145" s="0" t="n">
        <v>89440001</v>
      </c>
      <c r="H145" s="0" t="n">
        <v>2</v>
      </c>
      <c r="I145" s="0" t="s">
        <v>386</v>
      </c>
      <c r="K145" s="0" t="s">
        <v>387</v>
      </c>
      <c r="L145" s="0" t="n">
        <v>1344</v>
      </c>
      <c r="N145" s="0" t="n">
        <v>1008</v>
      </c>
      <c r="O145" s="0" t="s">
        <v>388</v>
      </c>
      <c r="P145" s="0" t="s">
        <v>388</v>
      </c>
      <c r="Q145" s="0" t="n">
        <v>1</v>
      </c>
      <c r="X145" s="0" t="n">
        <v>57.55</v>
      </c>
      <c r="Y145" s="0" t="n">
        <v>0</v>
      </c>
      <c r="Z145" s="0" t="n">
        <v>1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G145" s="0" t="n">
        <v>57.55</v>
      </c>
      <c r="AH145" s="0" t="n">
        <v>2</v>
      </c>
      <c r="AI145" s="0" t="n">
        <v>93391764</v>
      </c>
      <c r="AJ145" s="0" t="n">
        <v>133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250)</f>
        <v>250</v>
      </c>
      <c r="B146" s="0" t="n">
        <v>93391768</v>
      </c>
      <c r="C146" s="0" t="n">
        <v>93391766</v>
      </c>
      <c r="D146" s="0" t="n">
        <v>89440730</v>
      </c>
      <c r="E146" s="0" t="n">
        <v>89440001</v>
      </c>
      <c r="F146" s="0" t="n">
        <v>1</v>
      </c>
      <c r="G146" s="0" t="n">
        <v>89440001</v>
      </c>
      <c r="H146" s="0" t="n">
        <v>2</v>
      </c>
      <c r="I146" s="0" t="s">
        <v>386</v>
      </c>
      <c r="K146" s="0" t="s">
        <v>387</v>
      </c>
      <c r="L146" s="0" t="n">
        <v>1344</v>
      </c>
      <c r="N146" s="0" t="n">
        <v>1008</v>
      </c>
      <c r="O146" s="0" t="s">
        <v>388</v>
      </c>
      <c r="P146" s="0" t="s">
        <v>388</v>
      </c>
      <c r="Q146" s="0" t="n">
        <v>1</v>
      </c>
      <c r="X146" s="0" t="n">
        <v>43.28</v>
      </c>
      <c r="Y146" s="0" t="n">
        <v>0</v>
      </c>
      <c r="Z146" s="0" t="n">
        <v>1</v>
      </c>
      <c r="AA146" s="0" t="n">
        <v>0</v>
      </c>
      <c r="AB146" s="0" t="n">
        <v>0</v>
      </c>
      <c r="AC146" s="0" t="n">
        <v>0</v>
      </c>
      <c r="AD146" s="0" t="n">
        <v>1</v>
      </c>
      <c r="AE146" s="0" t="n">
        <v>0</v>
      </c>
      <c r="AG146" s="0" t="n">
        <v>43.28</v>
      </c>
      <c r="AH146" s="0" t="n">
        <v>2</v>
      </c>
      <c r="AI146" s="0" t="n">
        <v>93391767</v>
      </c>
      <c r="AJ146" s="0" t="n">
        <v>134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251)</f>
        <v>251</v>
      </c>
      <c r="B147" s="0" t="n">
        <v>93391771</v>
      </c>
      <c r="C147" s="0" t="n">
        <v>93391769</v>
      </c>
      <c r="D147" s="0" t="n">
        <v>89440730</v>
      </c>
      <c r="E147" s="0" t="n">
        <v>89440001</v>
      </c>
      <c r="F147" s="0" t="n">
        <v>1</v>
      </c>
      <c r="G147" s="0" t="n">
        <v>89440001</v>
      </c>
      <c r="H147" s="0" t="n">
        <v>2</v>
      </c>
      <c r="I147" s="0" t="s">
        <v>386</v>
      </c>
      <c r="K147" s="0" t="s">
        <v>387</v>
      </c>
      <c r="L147" s="0" t="n">
        <v>1344</v>
      </c>
      <c r="N147" s="0" t="n">
        <v>1008</v>
      </c>
      <c r="O147" s="0" t="s">
        <v>388</v>
      </c>
      <c r="P147" s="0" t="s">
        <v>388</v>
      </c>
      <c r="Q147" s="0" t="n">
        <v>1</v>
      </c>
      <c r="X147" s="0" t="n">
        <v>33.39</v>
      </c>
      <c r="Y147" s="0" t="n">
        <v>0</v>
      </c>
      <c r="Z147" s="0" t="n">
        <v>1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G147" s="0" t="n">
        <v>33.39</v>
      </c>
      <c r="AH147" s="0" t="n">
        <v>2</v>
      </c>
      <c r="AI147" s="0" t="n">
        <v>93391770</v>
      </c>
      <c r="AJ147" s="0" t="n">
        <v>135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252)</f>
        <v>252</v>
      </c>
      <c r="B148" s="0" t="n">
        <v>93391774</v>
      </c>
      <c r="C148" s="0" t="n">
        <v>93391772</v>
      </c>
      <c r="D148" s="0" t="n">
        <v>89440730</v>
      </c>
      <c r="E148" s="0" t="n">
        <v>89440001</v>
      </c>
      <c r="F148" s="0" t="n">
        <v>1</v>
      </c>
      <c r="G148" s="0" t="n">
        <v>89440001</v>
      </c>
      <c r="H148" s="0" t="n">
        <v>2</v>
      </c>
      <c r="I148" s="0" t="s">
        <v>386</v>
      </c>
      <c r="K148" s="0" t="s">
        <v>387</v>
      </c>
      <c r="L148" s="0" t="n">
        <v>1344</v>
      </c>
      <c r="N148" s="0" t="n">
        <v>1008</v>
      </c>
      <c r="O148" s="0" t="s">
        <v>388</v>
      </c>
      <c r="P148" s="0" t="s">
        <v>388</v>
      </c>
      <c r="Q148" s="0" t="n">
        <v>1</v>
      </c>
      <c r="X148" s="0" t="n">
        <v>101</v>
      </c>
      <c r="Y148" s="0" t="n">
        <v>0</v>
      </c>
      <c r="Z148" s="0" t="n">
        <v>1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G148" s="0" t="n">
        <v>101</v>
      </c>
      <c r="AH148" s="0" t="n">
        <v>2</v>
      </c>
      <c r="AI148" s="0" t="n">
        <v>93391773</v>
      </c>
      <c r="AJ148" s="0" t="n">
        <v>136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284)</f>
        <v>284</v>
      </c>
      <c r="B149" s="0" t="n">
        <v>93391851</v>
      </c>
      <c r="C149" s="0" t="n">
        <v>93391847</v>
      </c>
      <c r="D149" s="0" t="n">
        <v>89440730</v>
      </c>
      <c r="E149" s="0" t="n">
        <v>89440001</v>
      </c>
      <c r="F149" s="0" t="n">
        <v>1</v>
      </c>
      <c r="G149" s="0" t="n">
        <v>89440001</v>
      </c>
      <c r="H149" s="0" t="n">
        <v>2</v>
      </c>
      <c r="I149" s="0" t="s">
        <v>386</v>
      </c>
      <c r="K149" s="0" t="s">
        <v>387</v>
      </c>
      <c r="L149" s="0" t="n">
        <v>1344</v>
      </c>
      <c r="N149" s="0" t="n">
        <v>1008</v>
      </c>
      <c r="O149" s="0" t="s">
        <v>388</v>
      </c>
      <c r="P149" s="0" t="s">
        <v>388</v>
      </c>
      <c r="Q149" s="0" t="n">
        <v>1</v>
      </c>
      <c r="X149" s="0" t="n">
        <v>167</v>
      </c>
      <c r="Y149" s="0" t="n">
        <v>0</v>
      </c>
      <c r="Z149" s="0" t="n">
        <v>1</v>
      </c>
      <c r="AA149" s="0" t="n">
        <v>0</v>
      </c>
      <c r="AB149" s="0" t="n">
        <v>0</v>
      </c>
      <c r="AC149" s="0" t="n">
        <v>0</v>
      </c>
      <c r="AD149" s="0" t="n">
        <v>1</v>
      </c>
      <c r="AE149" s="0" t="n">
        <v>0</v>
      </c>
      <c r="AF149" s="0" t="s">
        <v>245</v>
      </c>
      <c r="AG149" s="0" t="n">
        <v>165.163</v>
      </c>
      <c r="AH149" s="0" t="n">
        <v>2</v>
      </c>
      <c r="AI149" s="0" t="n">
        <v>93391848</v>
      </c>
      <c r="AJ149" s="0" t="n">
        <v>137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284)</f>
        <v>284</v>
      </c>
      <c r="B150" s="0" t="n">
        <v>93391852</v>
      </c>
      <c r="C150" s="0" t="n">
        <v>93391847</v>
      </c>
      <c r="D150" s="0" t="n">
        <v>89461287</v>
      </c>
      <c r="E150" s="0" t="n">
        <v>89440001</v>
      </c>
      <c r="F150" s="0" t="n">
        <v>1</v>
      </c>
      <c r="G150" s="0" t="n">
        <v>89440001</v>
      </c>
      <c r="H150" s="0" t="n">
        <v>3</v>
      </c>
      <c r="I150" s="0" t="s">
        <v>134</v>
      </c>
      <c r="K150" s="0" t="s">
        <v>135</v>
      </c>
      <c r="L150" s="0" t="n">
        <v>1348</v>
      </c>
      <c r="N150" s="0" t="n">
        <v>1009</v>
      </c>
      <c r="O150" s="0" t="s">
        <v>136</v>
      </c>
      <c r="P150" s="0" t="s">
        <v>136</v>
      </c>
      <c r="Q150" s="0" t="n">
        <v>1000</v>
      </c>
      <c r="X150" s="0" t="n">
        <v>0.00014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0</v>
      </c>
      <c r="AF150" s="0" t="s">
        <v>244</v>
      </c>
      <c r="AG150" s="0" t="n">
        <v>0.0001092</v>
      </c>
      <c r="AH150" s="0" t="n">
        <v>2</v>
      </c>
      <c r="AI150" s="0" t="n">
        <v>93391849</v>
      </c>
      <c r="AJ150" s="0" t="n">
        <v>138</v>
      </c>
      <c r="AK150" s="0" t="n">
        <v>3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284)</f>
        <v>284</v>
      </c>
      <c r="B151" s="0" t="n">
        <v>93391853</v>
      </c>
      <c r="C151" s="0" t="n">
        <v>93391847</v>
      </c>
      <c r="D151" s="0" t="n">
        <v>89461289</v>
      </c>
      <c r="E151" s="0" t="n">
        <v>89440001</v>
      </c>
      <c r="F151" s="0" t="n">
        <v>1</v>
      </c>
      <c r="G151" s="0" t="n">
        <v>89440001</v>
      </c>
      <c r="H151" s="0" t="n">
        <v>3</v>
      </c>
      <c r="I151" s="0" t="s">
        <v>138</v>
      </c>
      <c r="K151" s="0" t="s">
        <v>139</v>
      </c>
      <c r="L151" s="0" t="n">
        <v>1339</v>
      </c>
      <c r="N151" s="0" t="n">
        <v>1007</v>
      </c>
      <c r="O151" s="0" t="s">
        <v>126</v>
      </c>
      <c r="P151" s="0" t="s">
        <v>126</v>
      </c>
      <c r="Q151" s="0" t="n">
        <v>1</v>
      </c>
      <c r="X151" s="0" t="n">
        <v>0.8758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1</v>
      </c>
      <c r="AE151" s="0" t="n">
        <v>0</v>
      </c>
      <c r="AF151" s="0" t="s">
        <v>244</v>
      </c>
      <c r="AG151" s="0" t="n">
        <v>0.683124</v>
      </c>
      <c r="AH151" s="0" t="n">
        <v>2</v>
      </c>
      <c r="AI151" s="0" t="n">
        <v>93391850</v>
      </c>
      <c r="AJ151" s="0" t="n">
        <v>139</v>
      </c>
      <c r="AK151" s="0" t="n">
        <v>3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287)</f>
        <v>287</v>
      </c>
      <c r="B152" s="0" t="n">
        <v>93391860</v>
      </c>
      <c r="C152" s="0" t="n">
        <v>93391856</v>
      </c>
      <c r="D152" s="0" t="n">
        <v>89440006</v>
      </c>
      <c r="E152" s="0" t="n">
        <v>89440001</v>
      </c>
      <c r="F152" s="0" t="n">
        <v>1</v>
      </c>
      <c r="G152" s="0" t="n">
        <v>89440001</v>
      </c>
      <c r="H152" s="0" t="n">
        <v>1</v>
      </c>
      <c r="I152" s="0" t="s">
        <v>373</v>
      </c>
      <c r="K152" s="0" t="s">
        <v>374</v>
      </c>
      <c r="L152" s="0" t="n">
        <v>1191</v>
      </c>
      <c r="N152" s="0" t="n">
        <v>1013</v>
      </c>
      <c r="O152" s="0" t="s">
        <v>375</v>
      </c>
      <c r="P152" s="0" t="s">
        <v>375</v>
      </c>
      <c r="Q152" s="0" t="n">
        <v>1</v>
      </c>
      <c r="X152" s="0" t="n">
        <v>3.24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1</v>
      </c>
      <c r="AE152" s="0" t="n">
        <v>1</v>
      </c>
      <c r="AF152" s="0" t="s">
        <v>145</v>
      </c>
      <c r="AG152" s="0" t="n">
        <v>3.726</v>
      </c>
      <c r="AH152" s="0" t="n">
        <v>2</v>
      </c>
      <c r="AI152" s="0" t="n">
        <v>93391857</v>
      </c>
      <c r="AJ152" s="0" t="n">
        <v>140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287)</f>
        <v>287</v>
      </c>
      <c r="B153" s="0" t="n">
        <v>93391861</v>
      </c>
      <c r="C153" s="0" t="n">
        <v>93391856</v>
      </c>
      <c r="D153" s="0" t="n">
        <v>89440730</v>
      </c>
      <c r="E153" s="0" t="n">
        <v>89440001</v>
      </c>
      <c r="F153" s="0" t="n">
        <v>1</v>
      </c>
      <c r="G153" s="0" t="n">
        <v>89440001</v>
      </c>
      <c r="H153" s="0" t="n">
        <v>2</v>
      </c>
      <c r="I153" s="0" t="s">
        <v>386</v>
      </c>
      <c r="K153" s="0" t="s">
        <v>387</v>
      </c>
      <c r="L153" s="0" t="n">
        <v>1344</v>
      </c>
      <c r="N153" s="0" t="n">
        <v>1008</v>
      </c>
      <c r="O153" s="0" t="s">
        <v>388</v>
      </c>
      <c r="P153" s="0" t="s">
        <v>388</v>
      </c>
      <c r="Q153" s="0" t="n">
        <v>1</v>
      </c>
      <c r="X153" s="0" t="n">
        <v>45.14</v>
      </c>
      <c r="Y153" s="0" t="n">
        <v>0</v>
      </c>
      <c r="Z153" s="0" t="n">
        <v>1</v>
      </c>
      <c r="AA153" s="0" t="n">
        <v>0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s">
        <v>145</v>
      </c>
      <c r="AG153" s="0" t="n">
        <v>51.911</v>
      </c>
      <c r="AH153" s="0" t="n">
        <v>2</v>
      </c>
      <c r="AI153" s="0" t="n">
        <v>93391858</v>
      </c>
      <c r="AJ153" s="0" t="n">
        <v>141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287)</f>
        <v>287</v>
      </c>
      <c r="B154" s="0" t="n">
        <v>93391862</v>
      </c>
      <c r="C154" s="0" t="n">
        <v>93391856</v>
      </c>
      <c r="D154" s="0" t="n">
        <v>89461301</v>
      </c>
      <c r="E154" s="0" t="n">
        <v>89440001</v>
      </c>
      <c r="F154" s="0" t="n">
        <v>1</v>
      </c>
      <c r="G154" s="0" t="n">
        <v>89440001</v>
      </c>
      <c r="H154" s="0" t="n">
        <v>3</v>
      </c>
      <c r="I154" s="0" t="s">
        <v>389</v>
      </c>
      <c r="K154" s="0" t="s">
        <v>390</v>
      </c>
      <c r="L154" s="0" t="n">
        <v>1344</v>
      </c>
      <c r="N154" s="0" t="n">
        <v>1008</v>
      </c>
      <c r="O154" s="0" t="s">
        <v>388</v>
      </c>
      <c r="P154" s="0" t="s">
        <v>388</v>
      </c>
      <c r="Q154" s="0" t="n">
        <v>1</v>
      </c>
      <c r="X154" s="0" t="n">
        <v>32.4</v>
      </c>
      <c r="Y154" s="0" t="n">
        <v>1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1</v>
      </c>
      <c r="AE154" s="0" t="n">
        <v>0</v>
      </c>
      <c r="AG154" s="0" t="n">
        <v>32.4</v>
      </c>
      <c r="AH154" s="0" t="n">
        <v>2</v>
      </c>
      <c r="AI154" s="0" t="n">
        <v>93391859</v>
      </c>
      <c r="AJ154" s="0" t="n">
        <v>142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288)</f>
        <v>288</v>
      </c>
      <c r="B155" s="0" t="n">
        <v>93391866</v>
      </c>
      <c r="C155" s="0" t="n">
        <v>93391863</v>
      </c>
      <c r="D155" s="0" t="n">
        <v>89440730</v>
      </c>
      <c r="E155" s="0" t="n">
        <v>89440001</v>
      </c>
      <c r="F155" s="0" t="n">
        <v>1</v>
      </c>
      <c r="G155" s="0" t="n">
        <v>89440001</v>
      </c>
      <c r="H155" s="0" t="n">
        <v>2</v>
      </c>
      <c r="I155" s="0" t="s">
        <v>386</v>
      </c>
      <c r="K155" s="0" t="s">
        <v>387</v>
      </c>
      <c r="L155" s="0" t="n">
        <v>1344</v>
      </c>
      <c r="N155" s="0" t="n">
        <v>1008</v>
      </c>
      <c r="O155" s="0" t="s">
        <v>388</v>
      </c>
      <c r="P155" s="0" t="s">
        <v>388</v>
      </c>
      <c r="Q155" s="0" t="n">
        <v>1</v>
      </c>
      <c r="X155" s="0" t="n">
        <v>30</v>
      </c>
      <c r="Y155" s="0" t="n">
        <v>0</v>
      </c>
      <c r="Z155" s="0" t="n">
        <v>1</v>
      </c>
      <c r="AA155" s="0" t="n">
        <v>0</v>
      </c>
      <c r="AB155" s="0" t="n">
        <v>0</v>
      </c>
      <c r="AC155" s="0" t="n">
        <v>0</v>
      </c>
      <c r="AD155" s="0" t="n">
        <v>1</v>
      </c>
      <c r="AE155" s="0" t="n">
        <v>0</v>
      </c>
      <c r="AF155" s="0" t="s">
        <v>145</v>
      </c>
      <c r="AG155" s="0" t="n">
        <v>34.5</v>
      </c>
      <c r="AH155" s="0" t="n">
        <v>2</v>
      </c>
      <c r="AI155" s="0" t="n">
        <v>93391864</v>
      </c>
      <c r="AJ155" s="0" t="n">
        <v>143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288)</f>
        <v>288</v>
      </c>
      <c r="B156" s="0" t="n">
        <v>93391867</v>
      </c>
      <c r="C156" s="0" t="n">
        <v>93391863</v>
      </c>
      <c r="D156" s="0" t="n">
        <v>89461289</v>
      </c>
      <c r="E156" s="0" t="n">
        <v>89440001</v>
      </c>
      <c r="F156" s="0" t="n">
        <v>1</v>
      </c>
      <c r="G156" s="0" t="n">
        <v>89440001</v>
      </c>
      <c r="H156" s="0" t="n">
        <v>3</v>
      </c>
      <c r="I156" s="0" t="s">
        <v>138</v>
      </c>
      <c r="K156" s="0" t="s">
        <v>139</v>
      </c>
      <c r="L156" s="0" t="n">
        <v>1339</v>
      </c>
      <c r="N156" s="0" t="n">
        <v>1007</v>
      </c>
      <c r="O156" s="0" t="s">
        <v>126</v>
      </c>
      <c r="P156" s="0" t="s">
        <v>126</v>
      </c>
      <c r="Q156" s="0" t="n">
        <v>1</v>
      </c>
      <c r="X156" s="0" t="n">
        <v>0.2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1</v>
      </c>
      <c r="AE156" s="0" t="n">
        <v>0</v>
      </c>
      <c r="AG156" s="0" t="n">
        <v>0.2</v>
      </c>
      <c r="AH156" s="0" t="n">
        <v>2</v>
      </c>
      <c r="AI156" s="0" t="n">
        <v>93391865</v>
      </c>
      <c r="AJ156" s="0" t="n">
        <v>144</v>
      </c>
      <c r="AK156" s="0" t="n">
        <v>3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290)</f>
        <v>290</v>
      </c>
      <c r="B157" s="0" t="n">
        <v>93391873</v>
      </c>
      <c r="C157" s="0" t="n">
        <v>93391869</v>
      </c>
      <c r="D157" s="0" t="n">
        <v>89440006</v>
      </c>
      <c r="E157" s="0" t="n">
        <v>89440001</v>
      </c>
      <c r="F157" s="0" t="n">
        <v>1</v>
      </c>
      <c r="G157" s="0" t="n">
        <v>89440001</v>
      </c>
      <c r="H157" s="0" t="n">
        <v>1</v>
      </c>
      <c r="I157" s="0" t="s">
        <v>373</v>
      </c>
      <c r="K157" s="0" t="s">
        <v>374</v>
      </c>
      <c r="L157" s="0" t="n">
        <v>1191</v>
      </c>
      <c r="N157" s="0" t="n">
        <v>1013</v>
      </c>
      <c r="O157" s="0" t="s">
        <v>375</v>
      </c>
      <c r="P157" s="0" t="s">
        <v>375</v>
      </c>
      <c r="Q157" s="0" t="n">
        <v>1</v>
      </c>
      <c r="X157" s="0" t="n">
        <v>1.38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1</v>
      </c>
      <c r="AE157" s="0" t="n">
        <v>1</v>
      </c>
      <c r="AG157" s="0" t="n">
        <v>1.38</v>
      </c>
      <c r="AH157" s="0" t="n">
        <v>2</v>
      </c>
      <c r="AI157" s="0" t="n">
        <v>93391870</v>
      </c>
      <c r="AJ157" s="0" t="n">
        <v>145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290)</f>
        <v>290</v>
      </c>
      <c r="B158" s="0" t="n">
        <v>93391874</v>
      </c>
      <c r="C158" s="0" t="n">
        <v>93391869</v>
      </c>
      <c r="D158" s="0" t="n">
        <v>89511139</v>
      </c>
      <c r="E158" s="0" t="n">
        <v>1</v>
      </c>
      <c r="F158" s="0" t="n">
        <v>1</v>
      </c>
      <c r="G158" s="0" t="n">
        <v>89440001</v>
      </c>
      <c r="H158" s="0" t="n">
        <v>2</v>
      </c>
      <c r="I158" s="0" t="s">
        <v>416</v>
      </c>
      <c r="J158" s="0" t="s">
        <v>417</v>
      </c>
      <c r="K158" s="0" t="s">
        <v>418</v>
      </c>
      <c r="L158" s="0" t="n">
        <v>1367</v>
      </c>
      <c r="N158" s="0" t="n">
        <v>1011</v>
      </c>
      <c r="O158" s="0" t="s">
        <v>379</v>
      </c>
      <c r="P158" s="0" t="s">
        <v>379</v>
      </c>
      <c r="Q158" s="0" t="n">
        <v>1</v>
      </c>
      <c r="X158" s="0" t="n">
        <v>3.9875</v>
      </c>
      <c r="Y158" s="0" t="n">
        <v>0</v>
      </c>
      <c r="Z158" s="0" t="n">
        <v>162.4</v>
      </c>
      <c r="AA158" s="0" t="n">
        <v>28.6</v>
      </c>
      <c r="AB158" s="0" t="n">
        <v>0</v>
      </c>
      <c r="AC158" s="0" t="n">
        <v>0</v>
      </c>
      <c r="AD158" s="0" t="n">
        <v>1</v>
      </c>
      <c r="AE158" s="0" t="n">
        <v>0</v>
      </c>
      <c r="AG158" s="0" t="n">
        <v>3.9875</v>
      </c>
      <c r="AH158" s="0" t="n">
        <v>2</v>
      </c>
      <c r="AI158" s="0" t="n">
        <v>93391871</v>
      </c>
      <c r="AJ158" s="0" t="n">
        <v>146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290)</f>
        <v>290</v>
      </c>
      <c r="B159" s="0" t="n">
        <v>93391875</v>
      </c>
      <c r="C159" s="0" t="n">
        <v>93391869</v>
      </c>
      <c r="D159" s="0" t="n">
        <v>89511164</v>
      </c>
      <c r="E159" s="0" t="n">
        <v>1</v>
      </c>
      <c r="F159" s="0" t="n">
        <v>1</v>
      </c>
      <c r="G159" s="0" t="n">
        <v>89440001</v>
      </c>
      <c r="H159" s="0" t="n">
        <v>2</v>
      </c>
      <c r="I159" s="0" t="s">
        <v>419</v>
      </c>
      <c r="J159" s="0" t="s">
        <v>420</v>
      </c>
      <c r="K159" s="0" t="s">
        <v>421</v>
      </c>
      <c r="L159" s="0" t="n">
        <v>1367</v>
      </c>
      <c r="N159" s="0" t="n">
        <v>1011</v>
      </c>
      <c r="O159" s="0" t="s">
        <v>379</v>
      </c>
      <c r="P159" s="0" t="s">
        <v>379</v>
      </c>
      <c r="Q159" s="0" t="n">
        <v>1</v>
      </c>
      <c r="X159" s="0" t="n">
        <v>0.997</v>
      </c>
      <c r="Y159" s="0" t="n">
        <v>0</v>
      </c>
      <c r="Z159" s="0" t="n">
        <v>110.31</v>
      </c>
      <c r="AA159" s="0" t="n">
        <v>26.52</v>
      </c>
      <c r="AB159" s="0" t="n">
        <v>0</v>
      </c>
      <c r="AC159" s="0" t="n">
        <v>0</v>
      </c>
      <c r="AD159" s="0" t="n">
        <v>1</v>
      </c>
      <c r="AE159" s="0" t="n">
        <v>0</v>
      </c>
      <c r="AG159" s="0" t="n">
        <v>0.997</v>
      </c>
      <c r="AH159" s="0" t="n">
        <v>2</v>
      </c>
      <c r="AI159" s="0" t="n">
        <v>93391872</v>
      </c>
      <c r="AJ159" s="0" t="n">
        <v>147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291)</f>
        <v>291</v>
      </c>
      <c r="B160" s="0" t="n">
        <v>93391878</v>
      </c>
      <c r="C160" s="0" t="n">
        <v>93391876</v>
      </c>
      <c r="D160" s="0" t="n">
        <v>89440730</v>
      </c>
      <c r="E160" s="0" t="n">
        <v>89440001</v>
      </c>
      <c r="F160" s="0" t="n">
        <v>1</v>
      </c>
      <c r="G160" s="0" t="n">
        <v>89440001</v>
      </c>
      <c r="H160" s="0" t="n">
        <v>2</v>
      </c>
      <c r="I160" s="0" t="s">
        <v>386</v>
      </c>
      <c r="K160" s="0" t="s">
        <v>387</v>
      </c>
      <c r="L160" s="0" t="n">
        <v>1344</v>
      </c>
      <c r="N160" s="0" t="n">
        <v>1008</v>
      </c>
      <c r="O160" s="0" t="s">
        <v>388</v>
      </c>
      <c r="P160" s="0" t="s">
        <v>388</v>
      </c>
      <c r="Q160" s="0" t="n">
        <v>1</v>
      </c>
      <c r="X160" s="0" t="n">
        <v>57.55</v>
      </c>
      <c r="Y160" s="0" t="n">
        <v>0</v>
      </c>
      <c r="Z160" s="0" t="n">
        <v>1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G160" s="0" t="n">
        <v>57.55</v>
      </c>
      <c r="AH160" s="0" t="n">
        <v>2</v>
      </c>
      <c r="AI160" s="0" t="n">
        <v>93391877</v>
      </c>
      <c r="AJ160" s="0" t="n">
        <v>148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292)</f>
        <v>292</v>
      </c>
      <c r="B161" s="0" t="n">
        <v>93391881</v>
      </c>
      <c r="C161" s="0" t="n">
        <v>93391879</v>
      </c>
      <c r="D161" s="0" t="n">
        <v>89440730</v>
      </c>
      <c r="E161" s="0" t="n">
        <v>89440001</v>
      </c>
      <c r="F161" s="0" t="n">
        <v>1</v>
      </c>
      <c r="G161" s="0" t="n">
        <v>89440001</v>
      </c>
      <c r="H161" s="0" t="n">
        <v>2</v>
      </c>
      <c r="I161" s="0" t="s">
        <v>386</v>
      </c>
      <c r="K161" s="0" t="s">
        <v>387</v>
      </c>
      <c r="L161" s="0" t="n">
        <v>1344</v>
      </c>
      <c r="N161" s="0" t="n">
        <v>1008</v>
      </c>
      <c r="O161" s="0" t="s">
        <v>388</v>
      </c>
      <c r="P161" s="0" t="s">
        <v>388</v>
      </c>
      <c r="Q161" s="0" t="n">
        <v>1</v>
      </c>
      <c r="X161" s="0" t="n">
        <v>43.28</v>
      </c>
      <c r="Y161" s="0" t="n">
        <v>0</v>
      </c>
      <c r="Z161" s="0" t="n">
        <v>1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G161" s="0" t="n">
        <v>43.28</v>
      </c>
      <c r="AH161" s="0" t="n">
        <v>2</v>
      </c>
      <c r="AI161" s="0" t="n">
        <v>93391880</v>
      </c>
      <c r="AJ161" s="0" t="n">
        <v>149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293)</f>
        <v>293</v>
      </c>
      <c r="B162" s="0" t="n">
        <v>93391884</v>
      </c>
      <c r="C162" s="0" t="n">
        <v>93391882</v>
      </c>
      <c r="D162" s="0" t="n">
        <v>89440730</v>
      </c>
      <c r="E162" s="0" t="n">
        <v>89440001</v>
      </c>
      <c r="F162" s="0" t="n">
        <v>1</v>
      </c>
      <c r="G162" s="0" t="n">
        <v>89440001</v>
      </c>
      <c r="H162" s="0" t="n">
        <v>2</v>
      </c>
      <c r="I162" s="0" t="s">
        <v>386</v>
      </c>
      <c r="K162" s="0" t="s">
        <v>387</v>
      </c>
      <c r="L162" s="0" t="n">
        <v>1344</v>
      </c>
      <c r="N162" s="0" t="n">
        <v>1008</v>
      </c>
      <c r="O162" s="0" t="s">
        <v>388</v>
      </c>
      <c r="P162" s="0" t="s">
        <v>388</v>
      </c>
      <c r="Q162" s="0" t="n">
        <v>1</v>
      </c>
      <c r="X162" s="0" t="n">
        <v>33.39</v>
      </c>
      <c r="Y162" s="0" t="n">
        <v>0</v>
      </c>
      <c r="Z162" s="0" t="n">
        <v>1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G162" s="0" t="n">
        <v>33.39</v>
      </c>
      <c r="AH162" s="0" t="n">
        <v>2</v>
      </c>
      <c r="AI162" s="0" t="n">
        <v>93391883</v>
      </c>
      <c r="AJ162" s="0" t="n">
        <v>150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294)</f>
        <v>294</v>
      </c>
      <c r="B163" s="0" t="n">
        <v>93391887</v>
      </c>
      <c r="C163" s="0" t="n">
        <v>93391885</v>
      </c>
      <c r="D163" s="0" t="n">
        <v>89440730</v>
      </c>
      <c r="E163" s="0" t="n">
        <v>89440001</v>
      </c>
      <c r="F163" s="0" t="n">
        <v>1</v>
      </c>
      <c r="G163" s="0" t="n">
        <v>89440001</v>
      </c>
      <c r="H163" s="0" t="n">
        <v>2</v>
      </c>
      <c r="I163" s="0" t="s">
        <v>386</v>
      </c>
      <c r="K163" s="0" t="s">
        <v>387</v>
      </c>
      <c r="L163" s="0" t="n">
        <v>1344</v>
      </c>
      <c r="N163" s="0" t="n">
        <v>1008</v>
      </c>
      <c r="O163" s="0" t="s">
        <v>388</v>
      </c>
      <c r="P163" s="0" t="s">
        <v>388</v>
      </c>
      <c r="Q163" s="0" t="n">
        <v>1</v>
      </c>
      <c r="X163" s="0" t="n">
        <v>101</v>
      </c>
      <c r="Y163" s="0" t="n">
        <v>0</v>
      </c>
      <c r="Z163" s="0" t="n">
        <v>1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G163" s="0" t="n">
        <v>101</v>
      </c>
      <c r="AH163" s="0" t="n">
        <v>2</v>
      </c>
      <c r="AI163" s="0" t="n">
        <v>93391886</v>
      </c>
      <c r="AJ163" s="0" t="n">
        <v>151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352)</f>
        <v>352</v>
      </c>
      <c r="B164" s="0" t="n">
        <v>93392231</v>
      </c>
      <c r="C164" s="0" t="n">
        <v>93392220</v>
      </c>
      <c r="D164" s="0" t="n">
        <v>89440006</v>
      </c>
      <c r="E164" s="0" t="n">
        <v>89440001</v>
      </c>
      <c r="F164" s="0" t="n">
        <v>1</v>
      </c>
      <c r="G164" s="0" t="n">
        <v>89440001</v>
      </c>
      <c r="H164" s="0" t="n">
        <v>1</v>
      </c>
      <c r="I164" s="0" t="s">
        <v>373</v>
      </c>
      <c r="K164" s="0" t="s">
        <v>374</v>
      </c>
      <c r="L164" s="0" t="n">
        <v>1191</v>
      </c>
      <c r="N164" s="0" t="n">
        <v>1013</v>
      </c>
      <c r="O164" s="0" t="s">
        <v>375</v>
      </c>
      <c r="P164" s="0" t="s">
        <v>375</v>
      </c>
      <c r="Q164" s="0" t="n">
        <v>1</v>
      </c>
      <c r="X164" s="0" t="n">
        <v>827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1</v>
      </c>
      <c r="AF164" s="0" t="s">
        <v>101</v>
      </c>
      <c r="AG164" s="0" t="n">
        <v>760.84</v>
      </c>
      <c r="AH164" s="0" t="n">
        <v>2</v>
      </c>
      <c r="AI164" s="0" t="n">
        <v>93392221</v>
      </c>
      <c r="AJ164" s="0" t="n">
        <v>152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352)</f>
        <v>352</v>
      </c>
      <c r="B165" s="0" t="n">
        <v>93392232</v>
      </c>
      <c r="C165" s="0" t="n">
        <v>93392220</v>
      </c>
      <c r="D165" s="0" t="n">
        <v>89511697</v>
      </c>
      <c r="E165" s="0" t="n">
        <v>1</v>
      </c>
      <c r="F165" s="0" t="n">
        <v>1</v>
      </c>
      <c r="G165" s="0" t="n">
        <v>89440001</v>
      </c>
      <c r="H165" s="0" t="n">
        <v>2</v>
      </c>
      <c r="I165" s="0" t="s">
        <v>478</v>
      </c>
      <c r="J165" s="0" t="s">
        <v>479</v>
      </c>
      <c r="K165" s="0" t="s">
        <v>480</v>
      </c>
      <c r="L165" s="0" t="n">
        <v>1367</v>
      </c>
      <c r="N165" s="0" t="n">
        <v>1011</v>
      </c>
      <c r="O165" s="0" t="s">
        <v>379</v>
      </c>
      <c r="P165" s="0" t="s">
        <v>379</v>
      </c>
      <c r="Q165" s="0" t="n">
        <v>1</v>
      </c>
      <c r="X165" s="0" t="n">
        <v>26.3</v>
      </c>
      <c r="Y165" s="0" t="n">
        <v>0</v>
      </c>
      <c r="Z165" s="0" t="n">
        <v>7.01</v>
      </c>
      <c r="AA165" s="0" t="n">
        <v>0.31</v>
      </c>
      <c r="AB165" s="0" t="n">
        <v>0</v>
      </c>
      <c r="AC165" s="0" t="n">
        <v>0</v>
      </c>
      <c r="AD165" s="0" t="n">
        <v>1</v>
      </c>
      <c r="AE165" s="0" t="n">
        <v>0</v>
      </c>
      <c r="AF165" s="0" t="s">
        <v>101</v>
      </c>
      <c r="AG165" s="0" t="n">
        <v>24.196</v>
      </c>
      <c r="AH165" s="0" t="n">
        <v>2</v>
      </c>
      <c r="AI165" s="0" t="n">
        <v>93392222</v>
      </c>
      <c r="AJ165" s="0" t="n">
        <v>153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352)</f>
        <v>352</v>
      </c>
      <c r="B166" s="0" t="n">
        <v>93392233</v>
      </c>
      <c r="C166" s="0" t="n">
        <v>93392220</v>
      </c>
      <c r="D166" s="0" t="n">
        <v>89511984</v>
      </c>
      <c r="E166" s="0" t="n">
        <v>1</v>
      </c>
      <c r="F166" s="0" t="n">
        <v>1</v>
      </c>
      <c r="G166" s="0" t="n">
        <v>89440001</v>
      </c>
      <c r="H166" s="0" t="n">
        <v>2</v>
      </c>
      <c r="I166" s="0" t="s">
        <v>400</v>
      </c>
      <c r="J166" s="0" t="s">
        <v>401</v>
      </c>
      <c r="K166" s="0" t="s">
        <v>402</v>
      </c>
      <c r="L166" s="0" t="n">
        <v>1367</v>
      </c>
      <c r="N166" s="0" t="n">
        <v>1011</v>
      </c>
      <c r="O166" s="0" t="s">
        <v>379</v>
      </c>
      <c r="P166" s="0" t="s">
        <v>379</v>
      </c>
      <c r="Q166" s="0" t="n">
        <v>1</v>
      </c>
      <c r="X166" s="0" t="n">
        <v>2.47</v>
      </c>
      <c r="Y166" s="0" t="n">
        <v>0</v>
      </c>
      <c r="Z166" s="0" t="n">
        <v>74.44</v>
      </c>
      <c r="AA166" s="0" t="n">
        <v>17.59</v>
      </c>
      <c r="AB166" s="0" t="n">
        <v>0</v>
      </c>
      <c r="AC166" s="0" t="n">
        <v>0</v>
      </c>
      <c r="AD166" s="0" t="n">
        <v>1</v>
      </c>
      <c r="AE166" s="0" t="n">
        <v>0</v>
      </c>
      <c r="AF166" s="0" t="s">
        <v>101</v>
      </c>
      <c r="AG166" s="0" t="n">
        <v>2.2724</v>
      </c>
      <c r="AH166" s="0" t="n">
        <v>2</v>
      </c>
      <c r="AI166" s="0" t="n">
        <v>93392223</v>
      </c>
      <c r="AJ166" s="0" t="n">
        <v>154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352)</f>
        <v>352</v>
      </c>
      <c r="B167" s="0" t="n">
        <v>93392234</v>
      </c>
      <c r="C167" s="0" t="n">
        <v>93392220</v>
      </c>
      <c r="D167" s="0" t="n">
        <v>89511228</v>
      </c>
      <c r="E167" s="0" t="n">
        <v>1</v>
      </c>
      <c r="F167" s="0" t="n">
        <v>1</v>
      </c>
      <c r="G167" s="0" t="n">
        <v>89440001</v>
      </c>
      <c r="H167" s="0" t="n">
        <v>2</v>
      </c>
      <c r="I167" s="0" t="s">
        <v>380</v>
      </c>
      <c r="J167" s="0" t="s">
        <v>381</v>
      </c>
      <c r="K167" s="0" t="s">
        <v>382</v>
      </c>
      <c r="L167" s="0" t="n">
        <v>1367</v>
      </c>
      <c r="N167" s="0" t="n">
        <v>1011</v>
      </c>
      <c r="O167" s="0" t="s">
        <v>379</v>
      </c>
      <c r="P167" s="0" t="s">
        <v>379</v>
      </c>
      <c r="Q167" s="0" t="n">
        <v>1</v>
      </c>
      <c r="X167" s="0" t="n">
        <v>1.65</v>
      </c>
      <c r="Y167" s="0" t="n">
        <v>0</v>
      </c>
      <c r="Z167" s="0" t="n">
        <v>102.11</v>
      </c>
      <c r="AA167" s="0" t="n">
        <v>30.03</v>
      </c>
      <c r="AB167" s="0" t="n">
        <v>0</v>
      </c>
      <c r="AC167" s="0" t="n">
        <v>0</v>
      </c>
      <c r="AD167" s="0" t="n">
        <v>1</v>
      </c>
      <c r="AE167" s="0" t="n">
        <v>0</v>
      </c>
      <c r="AF167" s="0" t="s">
        <v>101</v>
      </c>
      <c r="AG167" s="0" t="n">
        <v>1.518</v>
      </c>
      <c r="AH167" s="0" t="n">
        <v>2</v>
      </c>
      <c r="AI167" s="0" t="n">
        <v>93392224</v>
      </c>
      <c r="AJ167" s="0" t="n">
        <v>155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352)</f>
        <v>352</v>
      </c>
      <c r="B168" s="0" t="n">
        <v>93392235</v>
      </c>
      <c r="C168" s="0" t="n">
        <v>93392220</v>
      </c>
      <c r="D168" s="0" t="n">
        <v>89511515</v>
      </c>
      <c r="E168" s="0" t="n">
        <v>1</v>
      </c>
      <c r="F168" s="0" t="n">
        <v>1</v>
      </c>
      <c r="G168" s="0" t="n">
        <v>89440001</v>
      </c>
      <c r="H168" s="0" t="n">
        <v>2</v>
      </c>
      <c r="I168" s="0" t="s">
        <v>481</v>
      </c>
      <c r="J168" s="0" t="s">
        <v>482</v>
      </c>
      <c r="K168" s="0" t="s">
        <v>483</v>
      </c>
      <c r="L168" s="0" t="n">
        <v>1367</v>
      </c>
      <c r="N168" s="0" t="n">
        <v>1011</v>
      </c>
      <c r="O168" s="0" t="s">
        <v>379</v>
      </c>
      <c r="P168" s="0" t="s">
        <v>379</v>
      </c>
      <c r="Q168" s="0" t="n">
        <v>1</v>
      </c>
      <c r="X168" s="0" t="n">
        <v>38.85</v>
      </c>
      <c r="Y168" s="0" t="n">
        <v>0</v>
      </c>
      <c r="Z168" s="0" t="n">
        <v>2.06</v>
      </c>
      <c r="AA168" s="0" t="n">
        <v>0.09</v>
      </c>
      <c r="AB168" s="0" t="n">
        <v>0</v>
      </c>
      <c r="AC168" s="0" t="n">
        <v>0</v>
      </c>
      <c r="AD168" s="0" t="n">
        <v>1</v>
      </c>
      <c r="AE168" s="0" t="n">
        <v>0</v>
      </c>
      <c r="AF168" s="0" t="s">
        <v>101</v>
      </c>
      <c r="AG168" s="0" t="n">
        <v>35.742</v>
      </c>
      <c r="AH168" s="0" t="n">
        <v>2</v>
      </c>
      <c r="AI168" s="0" t="n">
        <v>93392225</v>
      </c>
      <c r="AJ168" s="0" t="n">
        <v>156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352)</f>
        <v>352</v>
      </c>
      <c r="B169" s="0" t="n">
        <v>93392236</v>
      </c>
      <c r="C169" s="0" t="n">
        <v>93392220</v>
      </c>
      <c r="D169" s="0" t="n">
        <v>89457602</v>
      </c>
      <c r="E169" s="0" t="n">
        <v>89440001</v>
      </c>
      <c r="F169" s="0" t="n">
        <v>1</v>
      </c>
      <c r="G169" s="0" t="n">
        <v>89440001</v>
      </c>
      <c r="H169" s="0" t="n">
        <v>3</v>
      </c>
      <c r="I169" s="0" t="s">
        <v>515</v>
      </c>
      <c r="K169" s="0" t="s">
        <v>516</v>
      </c>
      <c r="L169" s="0" t="n">
        <v>1348</v>
      </c>
      <c r="N169" s="0" t="n">
        <v>1009</v>
      </c>
      <c r="O169" s="0" t="s">
        <v>136</v>
      </c>
      <c r="P169" s="0" t="s">
        <v>136</v>
      </c>
      <c r="Q169" s="0" t="n">
        <v>1000</v>
      </c>
      <c r="X169" s="0" t="n">
        <v>9.5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s">
        <v>83</v>
      </c>
      <c r="AG169" s="0" t="n">
        <v>0</v>
      </c>
      <c r="AH169" s="0" t="n">
        <v>3</v>
      </c>
      <c r="AI169" s="0" t="n">
        <v>-1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352)</f>
        <v>352</v>
      </c>
      <c r="B170" s="0" t="n">
        <v>93392237</v>
      </c>
      <c r="C170" s="0" t="n">
        <v>93392220</v>
      </c>
      <c r="D170" s="0" t="n">
        <v>89487104</v>
      </c>
      <c r="E170" s="0" t="n">
        <v>1</v>
      </c>
      <c r="F170" s="0" t="n">
        <v>1</v>
      </c>
      <c r="G170" s="0" t="n">
        <v>89440001</v>
      </c>
      <c r="H170" s="0" t="n">
        <v>3</v>
      </c>
      <c r="I170" s="0" t="s">
        <v>484</v>
      </c>
      <c r="J170" s="0" t="s">
        <v>485</v>
      </c>
      <c r="K170" s="0" t="s">
        <v>486</v>
      </c>
      <c r="L170" s="0" t="n">
        <v>1348</v>
      </c>
      <c r="N170" s="0" t="n">
        <v>1009</v>
      </c>
      <c r="O170" s="0" t="s">
        <v>136</v>
      </c>
      <c r="P170" s="0" t="s">
        <v>136</v>
      </c>
      <c r="Q170" s="0" t="n">
        <v>1000</v>
      </c>
      <c r="X170" s="0" t="n">
        <v>0.01</v>
      </c>
      <c r="Y170" s="0" t="n">
        <v>6521.42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1</v>
      </c>
      <c r="AE170" s="0" t="n">
        <v>0</v>
      </c>
      <c r="AF170" s="0" t="s">
        <v>83</v>
      </c>
      <c r="AG170" s="0" t="n">
        <v>0</v>
      </c>
      <c r="AH170" s="0" t="n">
        <v>2</v>
      </c>
      <c r="AI170" s="0" t="n">
        <v>93392226</v>
      </c>
      <c r="AJ170" s="0" t="n">
        <v>157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352)</f>
        <v>352</v>
      </c>
      <c r="B171" s="0" t="n">
        <v>93392238</v>
      </c>
      <c r="C171" s="0" t="n">
        <v>93392220</v>
      </c>
      <c r="D171" s="0" t="n">
        <v>89488403</v>
      </c>
      <c r="E171" s="0" t="n">
        <v>1</v>
      </c>
      <c r="F171" s="0" t="n">
        <v>1</v>
      </c>
      <c r="G171" s="0" t="n">
        <v>89440001</v>
      </c>
      <c r="H171" s="0" t="n">
        <v>3</v>
      </c>
      <c r="I171" s="0" t="s">
        <v>446</v>
      </c>
      <c r="J171" s="0" t="s">
        <v>447</v>
      </c>
      <c r="K171" s="0" t="s">
        <v>448</v>
      </c>
      <c r="L171" s="0" t="n">
        <v>1348</v>
      </c>
      <c r="N171" s="0" t="n">
        <v>1009</v>
      </c>
      <c r="O171" s="0" t="s">
        <v>136</v>
      </c>
      <c r="P171" s="0" t="s">
        <v>136</v>
      </c>
      <c r="Q171" s="0" t="n">
        <v>1000</v>
      </c>
      <c r="X171" s="0" t="n">
        <v>0.0275</v>
      </c>
      <c r="Y171" s="0" t="n">
        <v>7191.81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1</v>
      </c>
      <c r="AE171" s="0" t="n">
        <v>0</v>
      </c>
      <c r="AF171" s="0" t="s">
        <v>83</v>
      </c>
      <c r="AG171" s="0" t="n">
        <v>0</v>
      </c>
      <c r="AH171" s="0" t="n">
        <v>2</v>
      </c>
      <c r="AI171" s="0" t="n">
        <v>93392227</v>
      </c>
      <c r="AJ171" s="0" t="n">
        <v>158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352)</f>
        <v>352</v>
      </c>
      <c r="B172" s="0" t="n">
        <v>93392239</v>
      </c>
      <c r="C172" s="0" t="n">
        <v>93392220</v>
      </c>
      <c r="D172" s="0" t="n">
        <v>89487194</v>
      </c>
      <c r="E172" s="0" t="n">
        <v>1</v>
      </c>
      <c r="F172" s="0" t="n">
        <v>1</v>
      </c>
      <c r="G172" s="0" t="n">
        <v>89440001</v>
      </c>
      <c r="H172" s="0" t="n">
        <v>3</v>
      </c>
      <c r="I172" s="0" t="s">
        <v>487</v>
      </c>
      <c r="J172" s="0" t="s">
        <v>488</v>
      </c>
      <c r="K172" s="0" t="s">
        <v>489</v>
      </c>
      <c r="L172" s="0" t="n">
        <v>1339</v>
      </c>
      <c r="N172" s="0" t="n">
        <v>1007</v>
      </c>
      <c r="O172" s="0" t="s">
        <v>126</v>
      </c>
      <c r="P172" s="0" t="s">
        <v>126</v>
      </c>
      <c r="Q172" s="0" t="n">
        <v>1</v>
      </c>
      <c r="X172" s="0" t="n">
        <v>0.3</v>
      </c>
      <c r="Y172" s="0" t="n">
        <v>1828.56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1</v>
      </c>
      <c r="AE172" s="0" t="n">
        <v>0</v>
      </c>
      <c r="AF172" s="0" t="s">
        <v>83</v>
      </c>
      <c r="AG172" s="0" t="n">
        <v>0</v>
      </c>
      <c r="AH172" s="0" t="n">
        <v>2</v>
      </c>
      <c r="AI172" s="0" t="n">
        <v>93392228</v>
      </c>
      <c r="AJ172" s="0" t="n">
        <v>159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352)</f>
        <v>352</v>
      </c>
      <c r="B173" s="0" t="n">
        <v>93392240</v>
      </c>
      <c r="C173" s="0" t="n">
        <v>93392220</v>
      </c>
      <c r="D173" s="0" t="n">
        <v>89487031</v>
      </c>
      <c r="E173" s="0" t="n">
        <v>1</v>
      </c>
      <c r="F173" s="0" t="n">
        <v>1</v>
      </c>
      <c r="G173" s="0" t="n">
        <v>89440001</v>
      </c>
      <c r="H173" s="0" t="n">
        <v>3</v>
      </c>
      <c r="I173" s="0" t="s">
        <v>490</v>
      </c>
      <c r="J173" s="0" t="s">
        <v>491</v>
      </c>
      <c r="K173" s="0" t="s">
        <v>492</v>
      </c>
      <c r="L173" s="0" t="n">
        <v>1348</v>
      </c>
      <c r="N173" s="0" t="n">
        <v>1009</v>
      </c>
      <c r="O173" s="0" t="s">
        <v>136</v>
      </c>
      <c r="P173" s="0" t="s">
        <v>136</v>
      </c>
      <c r="Q173" s="0" t="n">
        <v>1000</v>
      </c>
      <c r="X173" s="0" t="n">
        <v>0.84</v>
      </c>
      <c r="Y173" s="0" t="n">
        <v>3806.03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0</v>
      </c>
      <c r="AF173" s="0" t="s">
        <v>83</v>
      </c>
      <c r="AG173" s="0" t="n">
        <v>0</v>
      </c>
      <c r="AH173" s="0" t="n">
        <v>2</v>
      </c>
      <c r="AI173" s="0" t="n">
        <v>93392229</v>
      </c>
      <c r="AJ173" s="0" t="n">
        <v>160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352)</f>
        <v>352</v>
      </c>
      <c r="B174" s="0" t="n">
        <v>93392241</v>
      </c>
      <c r="C174" s="0" t="n">
        <v>93392220</v>
      </c>
      <c r="D174" s="0" t="n">
        <v>89510912</v>
      </c>
      <c r="E174" s="0" t="n">
        <v>1</v>
      </c>
      <c r="F174" s="0" t="n">
        <v>1</v>
      </c>
      <c r="G174" s="0" t="n">
        <v>89440001</v>
      </c>
      <c r="H174" s="0" t="n">
        <v>3</v>
      </c>
      <c r="I174" s="0" t="s">
        <v>493</v>
      </c>
      <c r="J174" s="0" t="s">
        <v>494</v>
      </c>
      <c r="K174" s="0" t="s">
        <v>495</v>
      </c>
      <c r="L174" s="0" t="n">
        <v>1327</v>
      </c>
      <c r="N174" s="0" t="n">
        <v>1005</v>
      </c>
      <c r="O174" s="0" t="s">
        <v>409</v>
      </c>
      <c r="P174" s="0" t="s">
        <v>409</v>
      </c>
      <c r="Q174" s="0" t="n">
        <v>1</v>
      </c>
      <c r="X174" s="0" t="n">
        <v>9.2</v>
      </c>
      <c r="Y174" s="0" t="n">
        <v>90.15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</v>
      </c>
      <c r="AE174" s="0" t="n">
        <v>0</v>
      </c>
      <c r="AF174" s="0" t="s">
        <v>83</v>
      </c>
      <c r="AG174" s="0" t="n">
        <v>0</v>
      </c>
      <c r="AH174" s="0" t="n">
        <v>2</v>
      </c>
      <c r="AI174" s="0" t="n">
        <v>93392230</v>
      </c>
      <c r="AJ174" s="0" t="n">
        <v>161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352)</f>
        <v>352</v>
      </c>
      <c r="B175" s="0" t="n">
        <v>93392242</v>
      </c>
      <c r="C175" s="0" t="n">
        <v>93392220</v>
      </c>
      <c r="D175" s="0" t="n">
        <v>89452877</v>
      </c>
      <c r="E175" s="0" t="n">
        <v>89440001</v>
      </c>
      <c r="F175" s="0" t="n">
        <v>1</v>
      </c>
      <c r="G175" s="0" t="n">
        <v>89440001</v>
      </c>
      <c r="H175" s="0" t="n">
        <v>3</v>
      </c>
      <c r="I175" s="0" t="s">
        <v>517</v>
      </c>
      <c r="K175" s="0" t="s">
        <v>518</v>
      </c>
      <c r="L175" s="0" t="n">
        <v>1354</v>
      </c>
      <c r="N175" s="0" t="n">
        <v>16987630</v>
      </c>
      <c r="O175" s="0" t="s">
        <v>452</v>
      </c>
      <c r="P175" s="0" t="s">
        <v>452</v>
      </c>
      <c r="Q175" s="0" t="n">
        <v>1</v>
      </c>
      <c r="X175" s="0" t="n">
        <v>14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s">
        <v>83</v>
      </c>
      <c r="AG175" s="0" t="n">
        <v>0</v>
      </c>
      <c r="AH175" s="0" t="n">
        <v>3</v>
      </c>
      <c r="AI175" s="0" t="n">
        <v>-1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352)</f>
        <v>352</v>
      </c>
      <c r="B176" s="0" t="n">
        <v>93392243</v>
      </c>
      <c r="C176" s="0" t="n">
        <v>93392220</v>
      </c>
      <c r="D176" s="0" t="n">
        <v>89455841</v>
      </c>
      <c r="E176" s="0" t="n">
        <v>89440001</v>
      </c>
      <c r="F176" s="0" t="n">
        <v>1</v>
      </c>
      <c r="G176" s="0" t="n">
        <v>89440001</v>
      </c>
      <c r="H176" s="0" t="n">
        <v>3</v>
      </c>
      <c r="I176" s="0" t="s">
        <v>519</v>
      </c>
      <c r="K176" s="0" t="s">
        <v>520</v>
      </c>
      <c r="L176" s="0" t="n">
        <v>1339</v>
      </c>
      <c r="N176" s="0" t="n">
        <v>1007</v>
      </c>
      <c r="O176" s="0" t="s">
        <v>126</v>
      </c>
      <c r="P176" s="0" t="s">
        <v>126</v>
      </c>
      <c r="Q176" s="0" t="n">
        <v>1</v>
      </c>
      <c r="X176" s="0" t="n">
        <v>51.8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s">
        <v>83</v>
      </c>
      <c r="AG176" s="0" t="n">
        <v>0</v>
      </c>
      <c r="AH176" s="0" t="n">
        <v>3</v>
      </c>
      <c r="AI176" s="0" t="n">
        <v>-1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352)</f>
        <v>352</v>
      </c>
      <c r="B177" s="0" t="n">
        <v>93392244</v>
      </c>
      <c r="C177" s="0" t="n">
        <v>93392220</v>
      </c>
      <c r="D177" s="0" t="n">
        <v>89453367</v>
      </c>
      <c r="E177" s="0" t="n">
        <v>89440001</v>
      </c>
      <c r="F177" s="0" t="n">
        <v>1</v>
      </c>
      <c r="G177" s="0" t="n">
        <v>89440001</v>
      </c>
      <c r="H177" s="0" t="n">
        <v>3</v>
      </c>
      <c r="I177" s="0" t="s">
        <v>521</v>
      </c>
      <c r="K177" s="0" t="s">
        <v>522</v>
      </c>
      <c r="L177" s="0" t="n">
        <v>1339</v>
      </c>
      <c r="N177" s="0" t="n">
        <v>1007</v>
      </c>
      <c r="O177" s="0" t="s">
        <v>126</v>
      </c>
      <c r="P177" s="0" t="s">
        <v>126</v>
      </c>
      <c r="Q177" s="0" t="n">
        <v>1</v>
      </c>
      <c r="X177" s="0" t="n">
        <v>2.9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s">
        <v>83</v>
      </c>
      <c r="AG177" s="0" t="n">
        <v>0</v>
      </c>
      <c r="AH177" s="0" t="n">
        <v>3</v>
      </c>
      <c r="AI177" s="0" t="n">
        <v>-1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352)</f>
        <v>352</v>
      </c>
      <c r="B178" s="0" t="n">
        <v>93392245</v>
      </c>
      <c r="C178" s="0" t="n">
        <v>93392220</v>
      </c>
      <c r="D178" s="0" t="n">
        <v>89462364</v>
      </c>
      <c r="E178" s="0" t="n">
        <v>89440001</v>
      </c>
      <c r="F178" s="0" t="n">
        <v>1</v>
      </c>
      <c r="G178" s="0" t="n">
        <v>89440001</v>
      </c>
      <c r="H178" s="0" t="n">
        <v>3</v>
      </c>
      <c r="I178" s="0" t="s">
        <v>523</v>
      </c>
      <c r="K178" s="0" t="s">
        <v>524</v>
      </c>
      <c r="L178" s="0" t="n">
        <v>1339</v>
      </c>
      <c r="N178" s="0" t="n">
        <v>1007</v>
      </c>
      <c r="O178" s="0" t="s">
        <v>126</v>
      </c>
      <c r="P178" s="0" t="s">
        <v>126</v>
      </c>
      <c r="Q178" s="0" t="n">
        <v>1</v>
      </c>
      <c r="X178" s="0" t="n">
        <v>52.8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s">
        <v>83</v>
      </c>
      <c r="AG178" s="0" t="n">
        <v>0</v>
      </c>
      <c r="AH178" s="0" t="n">
        <v>3</v>
      </c>
      <c r="AI178" s="0" t="n">
        <v>-1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353)</f>
        <v>353</v>
      </c>
      <c r="B179" s="0" t="n">
        <v>93392248</v>
      </c>
      <c r="C179" s="0" t="n">
        <v>93392246</v>
      </c>
      <c r="D179" s="0" t="n">
        <v>89440730</v>
      </c>
      <c r="E179" s="0" t="n">
        <v>89440001</v>
      </c>
      <c r="F179" s="0" t="n">
        <v>1</v>
      </c>
      <c r="G179" s="0" t="n">
        <v>89440001</v>
      </c>
      <c r="H179" s="0" t="n">
        <v>2</v>
      </c>
      <c r="I179" s="0" t="s">
        <v>386</v>
      </c>
      <c r="K179" s="0" t="s">
        <v>387</v>
      </c>
      <c r="L179" s="0" t="n">
        <v>1344</v>
      </c>
      <c r="N179" s="0" t="n">
        <v>1008</v>
      </c>
      <c r="O179" s="0" t="s">
        <v>388</v>
      </c>
      <c r="P179" s="0" t="s">
        <v>388</v>
      </c>
      <c r="Q179" s="0" t="n">
        <v>1</v>
      </c>
      <c r="X179" s="0" t="n">
        <v>8.86</v>
      </c>
      <c r="Y179" s="0" t="n">
        <v>0</v>
      </c>
      <c r="Z179" s="0" t="n">
        <v>1</v>
      </c>
      <c r="AA179" s="0" t="n">
        <v>0</v>
      </c>
      <c r="AB179" s="0" t="n">
        <v>0</v>
      </c>
      <c r="AC179" s="0" t="n">
        <v>0</v>
      </c>
      <c r="AD179" s="0" t="n">
        <v>1</v>
      </c>
      <c r="AE179" s="0" t="n">
        <v>0</v>
      </c>
      <c r="AF179" s="0" t="s">
        <v>92</v>
      </c>
      <c r="AG179" s="0" t="n">
        <v>9.746</v>
      </c>
      <c r="AH179" s="0" t="n">
        <v>2</v>
      </c>
      <c r="AI179" s="0" t="n">
        <v>93392247</v>
      </c>
      <c r="AJ179" s="0" t="n">
        <v>162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354)</f>
        <v>354</v>
      </c>
      <c r="B180" s="0" t="n">
        <v>93392262</v>
      </c>
      <c r="C180" s="0" t="n">
        <v>93392258</v>
      </c>
      <c r="D180" s="0" t="n">
        <v>89440730</v>
      </c>
      <c r="E180" s="0" t="n">
        <v>89440001</v>
      </c>
      <c r="F180" s="0" t="n">
        <v>1</v>
      </c>
      <c r="G180" s="0" t="n">
        <v>89440001</v>
      </c>
      <c r="H180" s="0" t="n">
        <v>2</v>
      </c>
      <c r="I180" s="0" t="s">
        <v>386</v>
      </c>
      <c r="K180" s="0" t="s">
        <v>387</v>
      </c>
      <c r="L180" s="0" t="n">
        <v>1344</v>
      </c>
      <c r="N180" s="0" t="n">
        <v>1008</v>
      </c>
      <c r="O180" s="0" t="s">
        <v>388</v>
      </c>
      <c r="P180" s="0" t="s">
        <v>388</v>
      </c>
      <c r="Q180" s="0" t="n">
        <v>1</v>
      </c>
      <c r="X180" s="0" t="n">
        <v>2012</v>
      </c>
      <c r="Y180" s="0" t="n">
        <v>0</v>
      </c>
      <c r="Z180" s="0" t="n">
        <v>1</v>
      </c>
      <c r="AA180" s="0" t="n">
        <v>0</v>
      </c>
      <c r="AB180" s="0" t="n">
        <v>0</v>
      </c>
      <c r="AC180" s="0" t="n">
        <v>0</v>
      </c>
      <c r="AD180" s="0" t="n">
        <v>1</v>
      </c>
      <c r="AE180" s="0" t="n">
        <v>0</v>
      </c>
      <c r="AF180" s="0" t="s">
        <v>358</v>
      </c>
      <c r="AG180" s="0" t="n">
        <v>669.15096</v>
      </c>
      <c r="AH180" s="0" t="n">
        <v>2</v>
      </c>
      <c r="AI180" s="0" t="n">
        <v>93392259</v>
      </c>
      <c r="AJ180" s="0" t="n">
        <v>163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354)</f>
        <v>354</v>
      </c>
      <c r="B181" s="0" t="n">
        <v>93392263</v>
      </c>
      <c r="C181" s="0" t="n">
        <v>93392258</v>
      </c>
      <c r="D181" s="0" t="n">
        <v>89461287</v>
      </c>
      <c r="E181" s="0" t="n">
        <v>89440001</v>
      </c>
      <c r="F181" s="0" t="n">
        <v>1</v>
      </c>
      <c r="G181" s="0" t="n">
        <v>89440001</v>
      </c>
      <c r="H181" s="0" t="n">
        <v>3</v>
      </c>
      <c r="I181" s="0" t="s">
        <v>134</v>
      </c>
      <c r="K181" s="0" t="s">
        <v>135</v>
      </c>
      <c r="L181" s="0" t="n">
        <v>1348</v>
      </c>
      <c r="N181" s="0" t="n">
        <v>1009</v>
      </c>
      <c r="O181" s="0" t="s">
        <v>136</v>
      </c>
      <c r="P181" s="0" t="s">
        <v>136</v>
      </c>
      <c r="Q181" s="0" t="n">
        <v>1000</v>
      </c>
      <c r="X181" s="0" t="n">
        <v>0.336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1</v>
      </c>
      <c r="AE181" s="0" t="n">
        <v>0</v>
      </c>
      <c r="AF181" s="0" t="s">
        <v>357</v>
      </c>
      <c r="AG181" s="0" t="n">
        <v>0.0971712</v>
      </c>
      <c r="AH181" s="0" t="n">
        <v>2</v>
      </c>
      <c r="AI181" s="0" t="n">
        <v>93392260</v>
      </c>
      <c r="AJ181" s="0" t="n">
        <v>164</v>
      </c>
      <c r="AK181" s="0" t="n">
        <v>3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354)</f>
        <v>354</v>
      </c>
      <c r="B182" s="0" t="n">
        <v>93392264</v>
      </c>
      <c r="C182" s="0" t="n">
        <v>93392258</v>
      </c>
      <c r="D182" s="0" t="n">
        <v>89461289</v>
      </c>
      <c r="E182" s="0" t="n">
        <v>89440001</v>
      </c>
      <c r="F182" s="0" t="n">
        <v>1</v>
      </c>
      <c r="G182" s="0" t="n">
        <v>89440001</v>
      </c>
      <c r="H182" s="0" t="n">
        <v>3</v>
      </c>
      <c r="I182" s="0" t="s">
        <v>138</v>
      </c>
      <c r="K182" s="0" t="s">
        <v>139</v>
      </c>
      <c r="L182" s="0" t="n">
        <v>1339</v>
      </c>
      <c r="N182" s="0" t="n">
        <v>1007</v>
      </c>
      <c r="O182" s="0" t="s">
        <v>126</v>
      </c>
      <c r="P182" s="0" t="s">
        <v>126</v>
      </c>
      <c r="Q182" s="0" t="n">
        <v>1</v>
      </c>
      <c r="X182" s="0" t="n">
        <v>23.93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0</v>
      </c>
      <c r="AF182" s="0" t="s">
        <v>357</v>
      </c>
      <c r="AG182" s="0" t="n">
        <v>6.920556</v>
      </c>
      <c r="AH182" s="0" t="n">
        <v>2</v>
      </c>
      <c r="AI182" s="0" t="n">
        <v>93392261</v>
      </c>
      <c r="AJ182" s="0" t="n">
        <v>165</v>
      </c>
      <c r="AK182" s="0" t="n">
        <v>3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357)</f>
        <v>357</v>
      </c>
      <c r="B183" s="0" t="n">
        <v>93392269</v>
      </c>
      <c r="C183" s="0" t="n">
        <v>93392267</v>
      </c>
      <c r="D183" s="0" t="n">
        <v>89440730</v>
      </c>
      <c r="E183" s="0" t="n">
        <v>89440001</v>
      </c>
      <c r="F183" s="0" t="n">
        <v>1</v>
      </c>
      <c r="G183" s="0" t="n">
        <v>89440001</v>
      </c>
      <c r="H183" s="0" t="n">
        <v>2</v>
      </c>
      <c r="I183" s="0" t="s">
        <v>386</v>
      </c>
      <c r="K183" s="0" t="s">
        <v>387</v>
      </c>
      <c r="L183" s="0" t="n">
        <v>1344</v>
      </c>
      <c r="N183" s="0" t="n">
        <v>1008</v>
      </c>
      <c r="O183" s="0" t="s">
        <v>388</v>
      </c>
      <c r="P183" s="0" t="s">
        <v>388</v>
      </c>
      <c r="Q183" s="0" t="n">
        <v>1</v>
      </c>
      <c r="X183" s="0" t="n">
        <v>5018</v>
      </c>
      <c r="Y183" s="0" t="n">
        <v>0</v>
      </c>
      <c r="Z183" s="0" t="n">
        <v>1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0</v>
      </c>
      <c r="AF183" s="0" t="s">
        <v>286</v>
      </c>
      <c r="AG183" s="0" t="n">
        <v>5770.7</v>
      </c>
      <c r="AH183" s="0" t="n">
        <v>2</v>
      </c>
      <c r="AI183" s="0" t="n">
        <v>93392268</v>
      </c>
      <c r="AJ183" s="0" t="n">
        <v>166</v>
      </c>
      <c r="AK183" s="0" t="n">
        <v>0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358)</f>
        <v>358</v>
      </c>
      <c r="B184" s="0" t="n">
        <v>93392273</v>
      </c>
      <c r="C184" s="0" t="n">
        <v>93392270</v>
      </c>
      <c r="D184" s="0" t="n">
        <v>89440730</v>
      </c>
      <c r="E184" s="0" t="n">
        <v>89440001</v>
      </c>
      <c r="F184" s="0" t="n">
        <v>1</v>
      </c>
      <c r="G184" s="0" t="n">
        <v>89440001</v>
      </c>
      <c r="H184" s="0" t="n">
        <v>2</v>
      </c>
      <c r="I184" s="0" t="s">
        <v>386</v>
      </c>
      <c r="K184" s="0" t="s">
        <v>387</v>
      </c>
      <c r="L184" s="0" t="n">
        <v>1344</v>
      </c>
      <c r="N184" s="0" t="n">
        <v>1008</v>
      </c>
      <c r="O184" s="0" t="s">
        <v>388</v>
      </c>
      <c r="P184" s="0" t="s">
        <v>388</v>
      </c>
      <c r="Q184" s="0" t="n">
        <v>1</v>
      </c>
      <c r="X184" s="0" t="n">
        <v>30</v>
      </c>
      <c r="Y184" s="0" t="n">
        <v>0</v>
      </c>
      <c r="Z184" s="0" t="n">
        <v>1</v>
      </c>
      <c r="AA184" s="0" t="n">
        <v>0</v>
      </c>
      <c r="AB184" s="0" t="n">
        <v>0</v>
      </c>
      <c r="AC184" s="0" t="n">
        <v>0</v>
      </c>
      <c r="AD184" s="0" t="n">
        <v>1</v>
      </c>
      <c r="AE184" s="0" t="n">
        <v>0</v>
      </c>
      <c r="AF184" s="0" t="s">
        <v>145</v>
      </c>
      <c r="AG184" s="0" t="n">
        <v>34.5</v>
      </c>
      <c r="AH184" s="0" t="n">
        <v>2</v>
      </c>
      <c r="AI184" s="0" t="n">
        <v>93392271</v>
      </c>
      <c r="AJ184" s="0" t="n">
        <v>167</v>
      </c>
      <c r="AK184" s="0" t="n">
        <v>0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358)</f>
        <v>358</v>
      </c>
      <c r="B185" s="0" t="n">
        <v>93392274</v>
      </c>
      <c r="C185" s="0" t="n">
        <v>93392270</v>
      </c>
      <c r="D185" s="0" t="n">
        <v>89461289</v>
      </c>
      <c r="E185" s="0" t="n">
        <v>89440001</v>
      </c>
      <c r="F185" s="0" t="n">
        <v>1</v>
      </c>
      <c r="G185" s="0" t="n">
        <v>89440001</v>
      </c>
      <c r="H185" s="0" t="n">
        <v>3</v>
      </c>
      <c r="I185" s="0" t="s">
        <v>138</v>
      </c>
      <c r="K185" s="0" t="s">
        <v>139</v>
      </c>
      <c r="L185" s="0" t="n">
        <v>1339</v>
      </c>
      <c r="N185" s="0" t="n">
        <v>1007</v>
      </c>
      <c r="O185" s="0" t="s">
        <v>126</v>
      </c>
      <c r="P185" s="0" t="s">
        <v>126</v>
      </c>
      <c r="Q185" s="0" t="n">
        <v>1</v>
      </c>
      <c r="X185" s="0" t="n">
        <v>0.2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1</v>
      </c>
      <c r="AE185" s="0" t="n">
        <v>0</v>
      </c>
      <c r="AG185" s="0" t="n">
        <v>0.2</v>
      </c>
      <c r="AH185" s="0" t="n">
        <v>2</v>
      </c>
      <c r="AI185" s="0" t="n">
        <v>93392272</v>
      </c>
      <c r="AJ185" s="0" t="n">
        <v>168</v>
      </c>
      <c r="AK185" s="0" t="n">
        <v>3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360)</f>
        <v>360</v>
      </c>
      <c r="B186" s="0" t="n">
        <v>93392280</v>
      </c>
      <c r="C186" s="0" t="n">
        <v>93392276</v>
      </c>
      <c r="D186" s="0" t="n">
        <v>89440006</v>
      </c>
      <c r="E186" s="0" t="n">
        <v>89440001</v>
      </c>
      <c r="F186" s="0" t="n">
        <v>1</v>
      </c>
      <c r="G186" s="0" t="n">
        <v>89440001</v>
      </c>
      <c r="H186" s="0" t="n">
        <v>1</v>
      </c>
      <c r="I186" s="0" t="s">
        <v>373</v>
      </c>
      <c r="K186" s="0" t="s">
        <v>374</v>
      </c>
      <c r="L186" s="0" t="n">
        <v>1191</v>
      </c>
      <c r="N186" s="0" t="n">
        <v>1013</v>
      </c>
      <c r="O186" s="0" t="s">
        <v>375</v>
      </c>
      <c r="P186" s="0" t="s">
        <v>375</v>
      </c>
      <c r="Q186" s="0" t="n">
        <v>1</v>
      </c>
      <c r="X186" s="0" t="n">
        <v>1.38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1</v>
      </c>
      <c r="AE186" s="0" t="n">
        <v>1</v>
      </c>
      <c r="AG186" s="0" t="n">
        <v>1.38</v>
      </c>
      <c r="AH186" s="0" t="n">
        <v>2</v>
      </c>
      <c r="AI186" s="0" t="n">
        <v>93392277</v>
      </c>
      <c r="AJ186" s="0" t="n">
        <v>169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360)</f>
        <v>360</v>
      </c>
      <c r="B187" s="0" t="n">
        <v>93392281</v>
      </c>
      <c r="C187" s="0" t="n">
        <v>93392276</v>
      </c>
      <c r="D187" s="0" t="n">
        <v>89511139</v>
      </c>
      <c r="E187" s="0" t="n">
        <v>1</v>
      </c>
      <c r="F187" s="0" t="n">
        <v>1</v>
      </c>
      <c r="G187" s="0" t="n">
        <v>89440001</v>
      </c>
      <c r="H187" s="0" t="n">
        <v>2</v>
      </c>
      <c r="I187" s="0" t="s">
        <v>416</v>
      </c>
      <c r="J187" s="0" t="s">
        <v>417</v>
      </c>
      <c r="K187" s="0" t="s">
        <v>418</v>
      </c>
      <c r="L187" s="0" t="n">
        <v>1367</v>
      </c>
      <c r="N187" s="0" t="n">
        <v>1011</v>
      </c>
      <c r="O187" s="0" t="s">
        <v>379</v>
      </c>
      <c r="P187" s="0" t="s">
        <v>379</v>
      </c>
      <c r="Q187" s="0" t="n">
        <v>1</v>
      </c>
      <c r="X187" s="0" t="n">
        <v>3.9875</v>
      </c>
      <c r="Y187" s="0" t="n">
        <v>0</v>
      </c>
      <c r="Z187" s="0" t="n">
        <v>162.4</v>
      </c>
      <c r="AA187" s="0" t="n">
        <v>28.6</v>
      </c>
      <c r="AB187" s="0" t="n">
        <v>0</v>
      </c>
      <c r="AC187" s="0" t="n">
        <v>0</v>
      </c>
      <c r="AD187" s="0" t="n">
        <v>1</v>
      </c>
      <c r="AE187" s="0" t="n">
        <v>0</v>
      </c>
      <c r="AG187" s="0" t="n">
        <v>3.9875</v>
      </c>
      <c r="AH187" s="0" t="n">
        <v>2</v>
      </c>
      <c r="AI187" s="0" t="n">
        <v>93392278</v>
      </c>
      <c r="AJ187" s="0" t="n">
        <v>170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360)</f>
        <v>360</v>
      </c>
      <c r="B188" s="0" t="n">
        <v>93392282</v>
      </c>
      <c r="C188" s="0" t="n">
        <v>93392276</v>
      </c>
      <c r="D188" s="0" t="n">
        <v>89511164</v>
      </c>
      <c r="E188" s="0" t="n">
        <v>1</v>
      </c>
      <c r="F188" s="0" t="n">
        <v>1</v>
      </c>
      <c r="G188" s="0" t="n">
        <v>89440001</v>
      </c>
      <c r="H188" s="0" t="n">
        <v>2</v>
      </c>
      <c r="I188" s="0" t="s">
        <v>419</v>
      </c>
      <c r="J188" s="0" t="s">
        <v>420</v>
      </c>
      <c r="K188" s="0" t="s">
        <v>421</v>
      </c>
      <c r="L188" s="0" t="n">
        <v>1367</v>
      </c>
      <c r="N188" s="0" t="n">
        <v>1011</v>
      </c>
      <c r="O188" s="0" t="s">
        <v>379</v>
      </c>
      <c r="P188" s="0" t="s">
        <v>379</v>
      </c>
      <c r="Q188" s="0" t="n">
        <v>1</v>
      </c>
      <c r="X188" s="0" t="n">
        <v>0.997</v>
      </c>
      <c r="Y188" s="0" t="n">
        <v>0</v>
      </c>
      <c r="Z188" s="0" t="n">
        <v>110.31</v>
      </c>
      <c r="AA188" s="0" t="n">
        <v>26.52</v>
      </c>
      <c r="AB188" s="0" t="n">
        <v>0</v>
      </c>
      <c r="AC188" s="0" t="n">
        <v>0</v>
      </c>
      <c r="AD188" s="0" t="n">
        <v>1</v>
      </c>
      <c r="AE188" s="0" t="n">
        <v>0</v>
      </c>
      <c r="AG188" s="0" t="n">
        <v>0.997</v>
      </c>
      <c r="AH188" s="0" t="n">
        <v>2</v>
      </c>
      <c r="AI188" s="0" t="n">
        <v>93392279</v>
      </c>
      <c r="AJ188" s="0" t="n">
        <v>171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361)</f>
        <v>361</v>
      </c>
      <c r="B189" s="0" t="n">
        <v>93392285</v>
      </c>
      <c r="C189" s="0" t="n">
        <v>93392283</v>
      </c>
      <c r="D189" s="0" t="n">
        <v>89440730</v>
      </c>
      <c r="E189" s="0" t="n">
        <v>89440001</v>
      </c>
      <c r="F189" s="0" t="n">
        <v>1</v>
      </c>
      <c r="G189" s="0" t="n">
        <v>89440001</v>
      </c>
      <c r="H189" s="0" t="n">
        <v>2</v>
      </c>
      <c r="I189" s="0" t="s">
        <v>386</v>
      </c>
      <c r="K189" s="0" t="s">
        <v>387</v>
      </c>
      <c r="L189" s="0" t="n">
        <v>1344</v>
      </c>
      <c r="N189" s="0" t="n">
        <v>1008</v>
      </c>
      <c r="O189" s="0" t="s">
        <v>388</v>
      </c>
      <c r="P189" s="0" t="s">
        <v>388</v>
      </c>
      <c r="Q189" s="0" t="n">
        <v>1</v>
      </c>
      <c r="X189" s="0" t="n">
        <v>57.55</v>
      </c>
      <c r="Y189" s="0" t="n">
        <v>0</v>
      </c>
      <c r="Z189" s="0" t="n">
        <v>1</v>
      </c>
      <c r="AA189" s="0" t="n">
        <v>0</v>
      </c>
      <c r="AB189" s="0" t="n">
        <v>0</v>
      </c>
      <c r="AC189" s="0" t="n">
        <v>0</v>
      </c>
      <c r="AD189" s="0" t="n">
        <v>1</v>
      </c>
      <c r="AE189" s="0" t="n">
        <v>0</v>
      </c>
      <c r="AG189" s="0" t="n">
        <v>57.55</v>
      </c>
      <c r="AH189" s="0" t="n">
        <v>2</v>
      </c>
      <c r="AI189" s="0" t="n">
        <v>93392284</v>
      </c>
      <c r="AJ189" s="0" t="n">
        <v>172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362)</f>
        <v>362</v>
      </c>
      <c r="B190" s="0" t="n">
        <v>93392288</v>
      </c>
      <c r="C190" s="0" t="n">
        <v>93392286</v>
      </c>
      <c r="D190" s="0" t="n">
        <v>89440730</v>
      </c>
      <c r="E190" s="0" t="n">
        <v>89440001</v>
      </c>
      <c r="F190" s="0" t="n">
        <v>1</v>
      </c>
      <c r="G190" s="0" t="n">
        <v>89440001</v>
      </c>
      <c r="H190" s="0" t="n">
        <v>2</v>
      </c>
      <c r="I190" s="0" t="s">
        <v>386</v>
      </c>
      <c r="K190" s="0" t="s">
        <v>387</v>
      </c>
      <c r="L190" s="0" t="n">
        <v>1344</v>
      </c>
      <c r="N190" s="0" t="n">
        <v>1008</v>
      </c>
      <c r="O190" s="0" t="s">
        <v>388</v>
      </c>
      <c r="P190" s="0" t="s">
        <v>388</v>
      </c>
      <c r="Q190" s="0" t="n">
        <v>1</v>
      </c>
      <c r="X190" s="0" t="n">
        <v>43.28</v>
      </c>
      <c r="Y190" s="0" t="n">
        <v>0</v>
      </c>
      <c r="Z190" s="0" t="n">
        <v>1</v>
      </c>
      <c r="AA190" s="0" t="n">
        <v>0</v>
      </c>
      <c r="AB190" s="0" t="n">
        <v>0</v>
      </c>
      <c r="AC190" s="0" t="n">
        <v>0</v>
      </c>
      <c r="AD190" s="0" t="n">
        <v>1</v>
      </c>
      <c r="AE190" s="0" t="n">
        <v>0</v>
      </c>
      <c r="AG190" s="0" t="n">
        <v>43.28</v>
      </c>
      <c r="AH190" s="0" t="n">
        <v>2</v>
      </c>
      <c r="AI190" s="0" t="n">
        <v>93392287</v>
      </c>
      <c r="AJ190" s="0" t="n">
        <v>173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363)</f>
        <v>363</v>
      </c>
      <c r="B191" s="0" t="n">
        <v>93392291</v>
      </c>
      <c r="C191" s="0" t="n">
        <v>93392289</v>
      </c>
      <c r="D191" s="0" t="n">
        <v>89440730</v>
      </c>
      <c r="E191" s="0" t="n">
        <v>89440001</v>
      </c>
      <c r="F191" s="0" t="n">
        <v>1</v>
      </c>
      <c r="G191" s="0" t="n">
        <v>89440001</v>
      </c>
      <c r="H191" s="0" t="n">
        <v>2</v>
      </c>
      <c r="I191" s="0" t="s">
        <v>386</v>
      </c>
      <c r="K191" s="0" t="s">
        <v>387</v>
      </c>
      <c r="L191" s="0" t="n">
        <v>1344</v>
      </c>
      <c r="N191" s="0" t="n">
        <v>1008</v>
      </c>
      <c r="O191" s="0" t="s">
        <v>388</v>
      </c>
      <c r="P191" s="0" t="s">
        <v>388</v>
      </c>
      <c r="Q191" s="0" t="n">
        <v>1</v>
      </c>
      <c r="X191" s="0" t="n">
        <v>33.39</v>
      </c>
      <c r="Y191" s="0" t="n">
        <v>0</v>
      </c>
      <c r="Z191" s="0" t="n">
        <v>1</v>
      </c>
      <c r="AA191" s="0" t="n">
        <v>0</v>
      </c>
      <c r="AB191" s="0" t="n">
        <v>0</v>
      </c>
      <c r="AC191" s="0" t="n">
        <v>0</v>
      </c>
      <c r="AD191" s="0" t="n">
        <v>1</v>
      </c>
      <c r="AE191" s="0" t="n">
        <v>0</v>
      </c>
      <c r="AG191" s="0" t="n">
        <v>33.39</v>
      </c>
      <c r="AH191" s="0" t="n">
        <v>2</v>
      </c>
      <c r="AI191" s="0" t="n">
        <v>93392290</v>
      </c>
      <c r="AJ191" s="0" t="n">
        <v>174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364)</f>
        <v>364</v>
      </c>
      <c r="B192" s="0" t="n">
        <v>93392294</v>
      </c>
      <c r="C192" s="0" t="n">
        <v>93392292</v>
      </c>
      <c r="D192" s="0" t="n">
        <v>89440730</v>
      </c>
      <c r="E192" s="0" t="n">
        <v>89440001</v>
      </c>
      <c r="F192" s="0" t="n">
        <v>1</v>
      </c>
      <c r="G192" s="0" t="n">
        <v>89440001</v>
      </c>
      <c r="H192" s="0" t="n">
        <v>2</v>
      </c>
      <c r="I192" s="0" t="s">
        <v>386</v>
      </c>
      <c r="K192" s="0" t="s">
        <v>387</v>
      </c>
      <c r="L192" s="0" t="n">
        <v>1344</v>
      </c>
      <c r="N192" s="0" t="n">
        <v>1008</v>
      </c>
      <c r="O192" s="0" t="s">
        <v>388</v>
      </c>
      <c r="P192" s="0" t="s">
        <v>388</v>
      </c>
      <c r="Q192" s="0" t="n">
        <v>1</v>
      </c>
      <c r="X192" s="0" t="n">
        <v>101</v>
      </c>
      <c r="Y192" s="0" t="n">
        <v>0</v>
      </c>
      <c r="Z192" s="0" t="n">
        <v>1</v>
      </c>
      <c r="AA192" s="0" t="n">
        <v>0</v>
      </c>
      <c r="AB192" s="0" t="n">
        <v>0</v>
      </c>
      <c r="AC192" s="0" t="n">
        <v>0</v>
      </c>
      <c r="AD192" s="0" t="n">
        <v>1</v>
      </c>
      <c r="AE192" s="0" t="n">
        <v>0</v>
      </c>
      <c r="AG192" s="0" t="n">
        <v>101</v>
      </c>
      <c r="AH192" s="0" t="n">
        <v>2</v>
      </c>
      <c r="AI192" s="0" t="n">
        <v>93392293</v>
      </c>
      <c r="AJ192" s="0" t="n">
        <v>175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азарева Юлия Вячеславовна</cp:lastModifiedBy>
  <cp:lastPrinted>2016-12-20T12:26:36Z</cp:lastPrinted>
  <dcterms:modified xsi:type="dcterms:W3CDTF">2017-03-30T09:48:06Z</dcterms:modified>
  <cp:revision>0</cp:revision>
  <dc:subject/>
  <dc:title/>
</cp:coreProperties>
</file>