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505</definedName>
    <definedName function="false" hidden="false" localSheetId="0" name="_xlnm.Print_Titles" vbProcedure="false">'Смета по ТСН-200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8" uniqueCount="535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Многофункциональный общественный цент шаговой доступности «Киргизия»» расположенного по адресу: 
г. Москва, Зеленый проспект,д.81.</t>
  </si>
  <si>
    <t xml:space="preserve">(наименование стройки)</t>
  </si>
  <si>
    <t xml:space="preserve">Расчет договорной цены (ЛОКАЛЬНАЯ СМЕТА)</t>
  </si>
  <si>
    <t xml:space="preserve">Зеленый проспект, 81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демонтаж ТРУБОПРОВОДОВ В НЕПРОХОДНОМ КАНАЛЕ ПРИ УСЛОВНОМ ДАВЛЕНИИ 1,6 МПА, ТЕМПЕРАТУРЕ 150 ГР. C ДИАМЕТРОМ ТРУБ, ММ 150
</t>
    </r>
    <r>
      <rPr>
        <i val="true"/>
        <sz val="10"/>
        <rFont val="Arial"/>
        <family val="2"/>
        <charset val="204"/>
      </rPr>
      <t xml:space="preserve">мк=0,01715*60=1,03т  мусор=0,0251*60=1,51-1,03=0,48т</t>
    </r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демонтаж НЕПРОХОДНЫХ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36*2,5=90т</t>
    </r>
  </si>
  <si>
    <r>
      <rPr>
        <sz val="11"/>
        <rFont val="Arial"/>
        <family val="2"/>
        <charset val="204"/>
      </rPr>
      <t xml:space="preserve">БЕСКАНАЛЬНАЯ ПРОКЛАДКА ТРУБОПРОВОДОВ С ТЕПЛОИЗОЛЯЦИЕЙ ИЗ ПЕНОПОЛИУРЕТАНА. ПРОКЛАДКА ТРУБ В ТРАНШЕЕ, ДИАМЕТР ТРУБ 150 ММ
</t>
    </r>
    <r>
      <rPr>
        <i val="true"/>
        <sz val="10"/>
        <rFont val="Arial"/>
        <family val="2"/>
        <charset val="204"/>
      </rPr>
      <t xml:space="preserve">мк=0,01715*200=3,43т  мусор=0,0251*200=5,02-3,43=1,59т</t>
    </r>
  </si>
  <si>
    <r>
      <rPr>
        <sz val="11"/>
        <rFont val="Arial"/>
        <family val="2"/>
        <charset val="204"/>
      </rPr>
      <t xml:space="preserve">демонтаж ТРУБОПРОВОДОВ В ПРОХОДНОМ КАНАЛЕ ПРИ УСЛОВНОМ ДАВЛЕНИИ 1,6 МПА, ТЕМПЕРАТУРЕ 150 ГР. C ДИАМЕТРОМ ТРУБ, ММ 150
</t>
    </r>
    <r>
      <rPr>
        <i val="true"/>
        <sz val="10"/>
        <rFont val="Arial"/>
        <family val="2"/>
        <charset val="204"/>
      </rPr>
      <t xml:space="preserve">мк=0,01715*40=0,69т  мусор=0,0251*40=1-0,69=0,31т</t>
    </r>
  </si>
  <si>
    <r>
      <rPr>
        <sz val="11"/>
        <rFont val="Arial"/>
        <family val="2"/>
        <charset val="204"/>
      </rPr>
      <t xml:space="preserve">демонтаж ПРОХОДНЫХ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36,56*2,5=91,4т</t>
    </r>
  </si>
  <si>
    <t xml:space="preserve">МР</t>
  </si>
  <si>
    <t xml:space="preserve">к нр *0,96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00*2*5=100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5=39/36,504=1,068</t>
    </r>
  </si>
  <si>
    <t xml:space="preserve">к нр *0,5*1,0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7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1,13*2,5=27,825т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250
</t>
    </r>
    <r>
      <rPr>
        <i val="true"/>
        <sz val="10"/>
        <rFont val="Arial"/>
        <family val="2"/>
        <charset val="204"/>
      </rPr>
      <t xml:space="preserve">м/к=0,04292*40+0,161=1,88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4,1*0,2=0,82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56,9/1000=0,45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*2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29,4912*2,5=73,728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,03+3,43+0,69+1,88+0,45)-- 7,48*6956--52030,88руб.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Демонтаж 2ду150 в ППУ</t>
  </si>
  <si>
    <t xml:space="preserve">Новый подраздел</t>
  </si>
  <si>
    <t xml:space="preserve">В непроходном канале 1,75*1,25</t>
  </si>
  <si>
    <t xml:space="preserve">1</t>
  </si>
  <si>
    <t xml:space="preserve">3.24-2-6</t>
  </si>
  <si>
    <t xml:space="preserve">демонтаж ТРУБОПРОВОДОВ В НЕПРОХОДНОМ КАНАЛЕ ПРИ УСЛОВНОМ ДАВЛЕНИИ 1,6 МПА, ТЕМПЕРАТУРЕ 150 ГР. C ДИАМЕТРОМ ТРУБ, ММ 150</t>
  </si>
  <si>
    <t xml:space="preserve">км</t>
  </si>
  <si>
    <t xml:space="preserve">ТСН-2001.3. Доп.22. Сб.24, т.2, поз.6</t>
  </si>
  <si>
    <t xml:space="preserve">мк=0,01715*60=1,03т  мусор=0,0251*60=1,51-1,03=0,48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2</t>
  </si>
  <si>
    <t xml:space="preserve">3.7-45-1</t>
  </si>
  <si>
    <t xml:space="preserve">демонтаж НЕПРОХОДНЫХ КАНАЛОВ ОДНОЯЧЕЙКОВЫХ ПЕРЕКРЫВАЕМЫХ ИЛИ ОПИРАЮЩИХСЯ НА ПЛИТЫ</t>
  </si>
  <si>
    <t xml:space="preserve">100 м3</t>
  </si>
  <si>
    <t xml:space="preserve">ТСН-2001.3. База. Сб.7, т.45, поз.1</t>
  </si>
  <si>
    <t xml:space="preserve">мусор=36*2,5=90т</t>
  </si>
  <si>
    <t xml:space="preserve">*0,8*1,15</t>
  </si>
  <si>
    <t xml:space="preserve">ТСН-2001.3-7. 7-31-10, 7-32...7-51</t>
  </si>
  <si>
    <t xml:space="preserve">ТСН-2001.3-7-4</t>
  </si>
  <si>
    <t xml:space="preserve">3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4</t>
  </si>
  <si>
    <t xml:space="preserve">15.1-33-5</t>
  </si>
  <si>
    <t xml:space="preserve">ПЕРЕВОЗКА СТРОИТЕЛЬНОГО МУСОРА НА РАССТОЯНИЕ 33 КМ АВТОСАМОСВАЛАМИ ГРУЗОПОДЪЕМНОСТЬЮ ДО 16 Т, ПЕРЕВОЗКА ДО 33 КМ</t>
  </si>
  <si>
    <t xml:space="preserve">ТСН-2001.15. База. Сб.1, т.33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6</t>
  </si>
  <si>
    <t xml:space="preserve">3.24-36-6</t>
  </si>
  <si>
    <t xml:space="preserve">БЕСКАНАЛЬНАЯ ПРОКЛАДКА ТРУБОПРОВОДОВ С ТЕПЛОИЗОЛЯЦИЕЙ ИЗ ПЕНОПОЛИУРЕТАНА. ПРОКЛАДКА ТРУБ В ТРАНШЕЕ, ДИАМЕТР ТРУБ 150 ММ</t>
  </si>
  <si>
    <t xml:space="preserve">100 м</t>
  </si>
  <si>
    <t xml:space="preserve">ТСН-2001.3. База. Сб.24, т.36, поз.6</t>
  </si>
  <si>
    <t xml:space="preserve">мк=0,01715*200=3,43т  мусор=0,0251*200=5,02-3,43=1,59т</t>
  </si>
  <si>
    <t xml:space="preserve">7</t>
  </si>
  <si>
    <t xml:space="preserve">8</t>
  </si>
  <si>
    <t xml:space="preserve">9</t>
  </si>
  <si>
    <t xml:space="preserve">В проходном канале 2,3*2,27</t>
  </si>
  <si>
    <t xml:space="preserve">10</t>
  </si>
  <si>
    <t xml:space="preserve">3.24-3-6</t>
  </si>
  <si>
    <t xml:space="preserve">демонтаж ТРУБОПРОВОДОВ В ПРОХОДНОМ КАНАЛЕ ПРИ УСЛОВНОМ ДАВЛЕНИИ 1,6 МПА, ТЕМПЕРАТУРЕ 150 ГР. C ДИАМЕТРОМ ТРУБ, ММ 150</t>
  </si>
  <si>
    <t xml:space="preserve">ТСН-2001.3. Доп.22. Сб.24, т.3, поз.6</t>
  </si>
  <si>
    <t xml:space="preserve">мк=0,01715*40=0,69т  мусор=0,0251*40=1-0,69=0,31т</t>
  </si>
  <si>
    <t xml:space="preserve">11</t>
  </si>
  <si>
    <t xml:space="preserve">демонтаж ПРОХОДНЫХ КАНАЛОВ ОДНОЯЧЕЙКОВЫХ ПЕРЕКРЫВАЕМЫХ ИЛИ ОПИРАЮЩИХСЯ НА ПЛИТЫ</t>
  </si>
  <si>
    <t xml:space="preserve">мусор=36,56*2,5=91,4т</t>
  </si>
  <si>
    <t xml:space="preserve">12</t>
  </si>
  <si>
    <t xml:space="preserve">13</t>
  </si>
  <si>
    <t xml:space="preserve">14</t>
  </si>
  <si>
    <t xml:space="preserve">Т/С 2ду200 в ППУ</t>
  </si>
  <si>
    <t xml:space="preserve">В проходном канале</t>
  </si>
  <si>
    <t xml:space="preserve">1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5,1</t>
  </si>
  <si>
    <t xml:space="preserve">0.0-0-0</t>
  </si>
  <si>
    <t xml:space="preserve">МАССА МУСОРА</t>
  </si>
  <si>
    <t xml:space="preserve">15,2</t>
  </si>
  <si>
    <t xml:space="preserve">ОБЪЕМ ГРУНТА</t>
  </si>
  <si>
    <t xml:space="preserve">м3</t>
  </si>
  <si>
    <t xml:space="preserve">15,3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База. Р.1, о.1, поз.631</t>
  </si>
  <si>
    <t xml:space="preserve">15,4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16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17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17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компл.</t>
  </si>
  <si>
    <t xml:space="preserve">ТСН-2001.1. База. Р.12, о.2, поз.598</t>
  </si>
  <si>
    <t xml:space="preserve">18</t>
  </si>
  <si>
    <t xml:space="preserve">19</t>
  </si>
  <si>
    <t xml:space="preserve">20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21</t>
  </si>
  <si>
    <t xml:space="preserve">15.1-29-1</t>
  </si>
  <si>
    <t xml:space="preserve">ПЕРЕВОЗКА ГРУНТА ИЗ-ПОД ЗДАНИЙ И КОММУНИКАЦИЙ НА РАССТОЯНИЕ 29 КМ АВТОСАМОСВАЛАМИ ГРУЗОПОДЪЕМНОСТЬЮ ДО 16Т, ПЕРЕВОЗКА ДО 29 КМ</t>
  </si>
  <si>
    <t xml:space="preserve">ТСН-2001.15. База. Сб.1, т.29, поз.1</t>
  </si>
  <si>
    <t xml:space="preserve">ТСН-2001.15-1. Перевозка грунта</t>
  </si>
  <si>
    <t xml:space="preserve">ТСН-2001.15-1-3</t>
  </si>
  <si>
    <t xml:space="preserve">22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В непроходном канале</t>
  </si>
  <si>
    <t xml:space="preserve">23</t>
  </si>
  <si>
    <t xml:space="preserve">*0,96</t>
  </si>
  <si>
    <t xml:space="preserve">*1,15*0,96</t>
  </si>
  <si>
    <t xml:space="preserve">23,1</t>
  </si>
  <si>
    <t xml:space="preserve">23,2</t>
  </si>
  <si>
    <t xml:space="preserve">23,3</t>
  </si>
  <si>
    <t xml:space="preserve">23,4</t>
  </si>
  <si>
    <t xml:space="preserve">24</t>
  </si>
  <si>
    <t xml:space="preserve">25</t>
  </si>
  <si>
    <t xml:space="preserve">25,1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31,1</t>
  </si>
  <si>
    <t xml:space="preserve">31,2</t>
  </si>
  <si>
    <t xml:space="preserve">32</t>
  </si>
  <si>
    <t xml:space="preserve">33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00*2*5=1000м2</t>
  </si>
  <si>
    <t xml:space="preserve">33,1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Тепловая камера реконструкция 50% 4,2*3,6*2,5</t>
  </si>
  <si>
    <t xml:space="preserve">39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40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3,6)*2*2,5=39/36,504=1,068</t>
  </si>
  <si>
    <t xml:space="preserve">*0,5*1,068</t>
  </si>
  <si>
    <t xml:space="preserve">*0,5*1,068*1,15</t>
  </si>
  <si>
    <t xml:space="preserve">40,1</t>
  </si>
  <si>
    <t xml:space="preserve">40,2</t>
  </si>
  <si>
    <t xml:space="preserve">41</t>
  </si>
  <si>
    <t xml:space="preserve">(4,2+3,6)*2*5=78м2</t>
  </si>
  <si>
    <t xml:space="preserve">41,1</t>
  </si>
  <si>
    <t xml:space="preserve">42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11,13*2,5=27,825т</t>
  </si>
  <si>
    <t xml:space="preserve">*1,15*0,8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Байпас 2ду250</t>
  </si>
  <si>
    <t xml:space="preserve">49</t>
  </si>
  <si>
    <t xml:space="preserve">16.1-3030-3</t>
  </si>
  <si>
    <t xml:space="preserve">НАЗЕМНАЯ ПРОКЛАДКА ТЕПЛОВЫХ СЕТЕЙ ИЗ СТАЛЬНЫХ ЭЛЕКТРОСВАРНЫХ ТРУБ ДИАМЕТРОМ 250 ММ</t>
  </si>
  <si>
    <t xml:space="preserve">ТСН-2001.16. База. Сб.1, т.3030, поз.3</t>
  </si>
  <si>
    <t xml:space="preserve">50</t>
  </si>
  <si>
    <t xml:space="preserve">3.24-4-8</t>
  </si>
  <si>
    <t xml:space="preserve">демонтаж НАДЗЕМНАЯ ПРОКЛАДКА ТРУБОПРОВОДОВ ПРИ УСЛОВНОМ ДАВЛЕНИИ 1,6 МПА, ТЕМПЕРАТУРЕ 150 ГР. C ДИАМЕТРОМ ТРУБ, ММ 250</t>
  </si>
  <si>
    <t xml:space="preserve">ТСН-2001.3. Доп.22. Сб.24, т.4, поз.8</t>
  </si>
  <si>
    <t xml:space="preserve">м/к=0,04292*40+0,161=1,88т</t>
  </si>
  <si>
    <t xml:space="preserve">51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4,1*0,2=0,82т</t>
  </si>
  <si>
    <t xml:space="preserve">ТСН-2001.6-66. 66-139...66-164</t>
  </si>
  <si>
    <t xml:space="preserve">ТСН-2001.6-66-22</t>
  </si>
  <si>
    <t xml:space="preserve">52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56,9/1000=0,45т</t>
  </si>
  <si>
    <t xml:space="preserve">*0)</t>
  </si>
  <si>
    <t xml:space="preserve">*1,15*0,6)</t>
  </si>
  <si>
    <t xml:space="preserve">ТСН-2001.3-26. 26-1...26-54</t>
  </si>
  <si>
    <t xml:space="preserve">ТСН-2001.3-26-1</t>
  </si>
  <si>
    <t xml:space="preserve">53</t>
  </si>
  <si>
    <t xml:space="preserve">54</t>
  </si>
  <si>
    <t xml:space="preserve">55</t>
  </si>
  <si>
    <t xml:space="preserve">Камера байпаса 3,2*3,2*2-2шт</t>
  </si>
  <si>
    <t xml:space="preserve">56</t>
  </si>
  <si>
    <t xml:space="preserve">57</t>
  </si>
  <si>
    <t xml:space="preserve">(3,2+3,2)*2*2=25,6/36,504=0,701</t>
  </si>
  <si>
    <t xml:space="preserve">*0,701</t>
  </si>
  <si>
    <t xml:space="preserve">*0,701*1,15</t>
  </si>
  <si>
    <t xml:space="preserve">57,1</t>
  </si>
  <si>
    <t xml:space="preserve">57,2</t>
  </si>
  <si>
    <t xml:space="preserve">58</t>
  </si>
  <si>
    <t xml:space="preserve">(3,2+3,2)*2*5*2=128м2</t>
  </si>
  <si>
    <t xml:space="preserve">58,1</t>
  </si>
  <si>
    <t xml:space="preserve">59</t>
  </si>
  <si>
    <t xml:space="preserve">мусор=29,4912*2,5=73,728т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3-68</t>
  </si>
  <si>
    <t xml:space="preserve">ТСН-2001.2. База. п.1-3-68 (038001)</t>
  </si>
  <si>
    <t xml:space="preserve">ТРУБОУКЛАДЧИКИ ДЛЯ ТРУБ, ДИАМЕТР ДО 150 ММ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0"/>
  <sheetViews>
    <sheetView showFormulas="false" showGridLines="true" showRowColHeaders="true" showZeros="true" rightToLeft="false" tabSelected="true" showOutlineSymbols="true" defaultGridColor="true" view="pageBreakPreview" topLeftCell="A464" colorId="64" zoomScale="70" zoomScaleNormal="85" zoomScalePageLayoutView="70" workbookViewId="0">
      <selection pane="topLeft" activeCell="I502" activeCellId="0" sqref="I5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7"/>
    <col collapsed="false" customWidth="true" hidden="false" outlineLevel="0" max="11" min="11" style="0" width="15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8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9" t="s">
        <v>4</v>
      </c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8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12" t="s">
        <v>7</v>
      </c>
    </row>
    <row r="12" customFormat="false" ht="28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3" t="s">
        <v>8</v>
      </c>
      <c r="J12" s="13" t="s">
        <v>9</v>
      </c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14" t="s">
        <v>10</v>
      </c>
      <c r="G13" s="14"/>
      <c r="H13" s="14"/>
      <c r="I13" s="15" t="n">
        <f aca="false">SUM(O22:O471)/1000</f>
        <v>1928.71953</v>
      </c>
      <c r="J13" s="15" t="n">
        <f aca="false">(Source!F471/1000)</f>
        <v>12792.51327</v>
      </c>
      <c r="K13" s="2" t="s">
        <v>11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2</v>
      </c>
      <c r="G14" s="14"/>
      <c r="H14" s="14"/>
      <c r="I14" s="15" t="n">
        <f aca="false">SUM(X22:X471)/1000</f>
        <v>1713.8766</v>
      </c>
      <c r="J14" s="15" t="n">
        <f aca="false">(Source!F462)/1000</f>
        <v>11904.12467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3</v>
      </c>
      <c r="G15" s="14"/>
      <c r="H15" s="14"/>
      <c r="I15" s="15" t="n">
        <f aca="false">SUM(Y22:Y471)/1000</f>
        <v>0</v>
      </c>
      <c r="J15" s="15" t="n">
        <f aca="false">(Source!F463)/1000</f>
        <v>0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4</v>
      </c>
      <c r="G16" s="14"/>
      <c r="H16" s="14"/>
      <c r="I16" s="15" t="n">
        <f aca="false">SUM(Z22:Z471)/1000</f>
        <v>0</v>
      </c>
      <c r="J16" s="15" t="n">
        <f aca="false">(Source!F456)/1000</f>
        <v>0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5</v>
      </c>
      <c r="G17" s="14"/>
      <c r="H17" s="14"/>
      <c r="I17" s="15" t="n">
        <f aca="false">SUM(AA22:AA471)/1000</f>
        <v>214.84293</v>
      </c>
      <c r="J17" s="15" t="n">
        <f aca="false">(Source!F464)/1000</f>
        <v>888.3886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6</v>
      </c>
      <c r="G18" s="14"/>
      <c r="H18" s="14"/>
      <c r="I18" s="15" t="n">
        <f aca="false">SUM(W22:W471)/1000</f>
        <v>294.69484</v>
      </c>
      <c r="J18" s="15" t="n">
        <f aca="false">(Source!F461+Source!F460)/1000</f>
        <v>4279.62681</v>
      </c>
      <c r="K18" s="2" t="s">
        <v>11</v>
      </c>
    </row>
    <row r="19" customFormat="false" ht="14.25" hidden="false" customHeight="false" outlineLevel="0" collapsed="false">
      <c r="A19" s="2" t="s">
        <v>17</v>
      </c>
      <c r="B19" s="2"/>
      <c r="C19" s="2"/>
      <c r="D19" s="16"/>
      <c r="E19" s="17"/>
      <c r="F19" s="2"/>
      <c r="G19" s="2"/>
      <c r="H19" s="2"/>
      <c r="I19" s="2"/>
      <c r="J19" s="2"/>
      <c r="K19" s="2"/>
    </row>
    <row r="20" customFormat="false" ht="57" hidden="false" customHeight="false" outlineLevel="0" collapsed="false">
      <c r="A20" s="18" t="s">
        <v>18</v>
      </c>
      <c r="B20" s="18" t="s">
        <v>19</v>
      </c>
      <c r="C20" s="18" t="s">
        <v>20</v>
      </c>
      <c r="D20" s="18" t="s">
        <v>21</v>
      </c>
      <c r="E20" s="18" t="s">
        <v>22</v>
      </c>
      <c r="F20" s="18" t="s">
        <v>23</v>
      </c>
      <c r="G20" s="19" t="s">
        <v>24</v>
      </c>
      <c r="H20" s="19" t="s">
        <v>25</v>
      </c>
      <c r="I20" s="18" t="s">
        <v>26</v>
      </c>
      <c r="J20" s="18" t="s">
        <v>27</v>
      </c>
      <c r="K20" s="18" t="s">
        <v>28</v>
      </c>
    </row>
    <row r="21" customFormat="false" ht="14.2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</row>
    <row r="23" customFormat="false" ht="16.5" hidden="false" customHeight="true" outlineLevel="0" collapsed="false">
      <c r="A23" s="20" t="str">
        <f aca="false">CONCATENATE("Раздел: ",IF(Source!G24&lt;&gt;"Новый раздел",Source!G24,""))</f>
        <v>Раздел: Демонтаж 2ду150 в ППУ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AE23" s="21" t="str">
        <f aca="false">CONCATENATE("Раздел: ",IF(Source!G24&lt;&gt;"Новый раздел",Source!G24,""))</f>
        <v>Раздел: Демонтаж 2ду150 в ППУ</v>
      </c>
    </row>
    <row r="25" customFormat="false" ht="16.5" hidden="false" customHeight="true" outlineLevel="0" collapsed="false">
      <c r="A25" s="20" t="str">
        <f aca="false">CONCATENATE("Подраздел: ",IF(Source!G28&lt;&gt;"Новый подраздел",Source!G28,""))</f>
        <v>Подраздел: В непроходном канале 1,75*1,25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AE25" s="21" t="str">
        <f aca="false">CONCATENATE("Подраздел: ",IF(Source!G28&lt;&gt;"Новый подраздел",Source!G28,""))</f>
        <v>Подраздел: В непроходном канале 1,75*1,25</v>
      </c>
    </row>
    <row r="26" customFormat="false" ht="96.75" hidden="false" customHeight="false" outlineLevel="0" collapsed="false">
      <c r="A26" s="22" t="str">
        <f aca="false">Source!E32</f>
        <v>1</v>
      </c>
      <c r="B26" s="23" t="str">
        <f aca="false">Source!F32</f>
        <v>3.24-2-6</v>
      </c>
      <c r="C26" s="23" t="s">
        <v>29</v>
      </c>
      <c r="D26" s="24" t="str">
        <f aca="false">Source!H32</f>
        <v>км</v>
      </c>
      <c r="E26" s="25" t="n">
        <f aca="false">Source!I32</f>
        <v>0.06</v>
      </c>
      <c r="F26" s="26"/>
      <c r="G26" s="27"/>
      <c r="H26" s="25"/>
      <c r="I26" s="26"/>
      <c r="J26" s="25"/>
      <c r="K26" s="26"/>
      <c r="Q26" s="0" t="n">
        <f aca="false">ROUND((Source!DN32/100)*ROUND((Source!AF32*Source!AV32)*Source!I32,2),2)</f>
        <v>518.82</v>
      </c>
      <c r="R26" s="0" t="n">
        <f aca="false">Source!X32</f>
        <v>7536.54</v>
      </c>
      <c r="S26" s="0" t="n">
        <f aca="false">ROUND((Source!DO32/100)*ROUND((Source!AF32*Source!AV32)*Source!I32,2),2)</f>
        <v>440.8</v>
      </c>
      <c r="T26" s="0" t="n">
        <f aca="false">Source!Y32</f>
        <v>3835.56</v>
      </c>
      <c r="U26" s="0" t="n">
        <f aca="false">ROUND((175/100)*ROUND((Source!AE32*Source!AV32)*Source!I32,2),2)</f>
        <v>158.92</v>
      </c>
      <c r="V26" s="0" t="n">
        <f aca="false">ROUND((167/100)*ROUND(Source!CS32*Source!I32,2),2)</f>
        <v>2615.95</v>
      </c>
    </row>
    <row r="27" customFormat="false" ht="14.25" hidden="false" customHeight="false" outlineLevel="0" collapsed="false">
      <c r="A27" s="22"/>
      <c r="B27" s="23"/>
      <c r="C27" s="23" t="s">
        <v>30</v>
      </c>
      <c r="D27" s="24"/>
      <c r="E27" s="25"/>
      <c r="F27" s="26" t="n">
        <f aca="false">Source!AO32</f>
        <v>8830.8</v>
      </c>
      <c r="G27" s="27" t="str">
        <f aca="false">Source!DG32</f>
        <v>*0,6*1,15</v>
      </c>
      <c r="H27" s="25" t="n">
        <f aca="false">Source!AV32</f>
        <v>1.067</v>
      </c>
      <c r="I27" s="26" t="n">
        <f aca="false">ROUND((Source!AF32*Source!AV32)*Source!I32,2)</f>
        <v>390.09</v>
      </c>
      <c r="J27" s="25" t="n">
        <f aca="false">IF(Source!BA32&lt;&gt;0,Source!BA32,1)</f>
        <v>17.25</v>
      </c>
      <c r="K27" s="26" t="n">
        <f aca="false">Source!S32</f>
        <v>6729.05</v>
      </c>
      <c r="W27" s="0" t="n">
        <f aca="false">ROUND((Source!AF32*Source!AV32)*Source!I32,2)</f>
        <v>390.09</v>
      </c>
    </row>
    <row r="28" customFormat="false" ht="14.25" hidden="false" customHeight="false" outlineLevel="0" collapsed="false">
      <c r="A28" s="22"/>
      <c r="B28" s="23"/>
      <c r="C28" s="23" t="s">
        <v>31</v>
      </c>
      <c r="D28" s="24"/>
      <c r="E28" s="25"/>
      <c r="F28" s="26" t="n">
        <f aca="false">Source!AM32</f>
        <v>15614.43</v>
      </c>
      <c r="G28" s="27" t="str">
        <f aca="false">Source!DE32</f>
        <v>*0,6*1,15</v>
      </c>
      <c r="H28" s="25" t="n">
        <f aca="false">Source!AV32</f>
        <v>1.067</v>
      </c>
      <c r="I28" s="26" t="n">
        <f aca="false">ROUND((Source!AD32*Source!AV32)*Source!I32,2)</f>
        <v>689.75</v>
      </c>
      <c r="J28" s="25" t="n">
        <f aca="false">IF(Source!BB32&lt;&gt;0,Source!BB32,1)</f>
        <v>7.86</v>
      </c>
      <c r="K28" s="26" t="n">
        <f aca="false">Source!Q32</f>
        <v>5421.43</v>
      </c>
    </row>
    <row r="29" customFormat="false" ht="14.25" hidden="false" customHeight="false" outlineLevel="0" collapsed="false">
      <c r="A29" s="22"/>
      <c r="B29" s="23"/>
      <c r="C29" s="23" t="s">
        <v>32</v>
      </c>
      <c r="D29" s="24"/>
      <c r="E29" s="25"/>
      <c r="F29" s="26" t="n">
        <f aca="false">Source!AN32</f>
        <v>2055.7</v>
      </c>
      <c r="G29" s="27" t="str">
        <f aca="false">Source!DF32</f>
        <v>*0,6*1,15</v>
      </c>
      <c r="H29" s="25" t="n">
        <f aca="false">Source!AV32</f>
        <v>1.067</v>
      </c>
      <c r="I29" s="28" t="n">
        <f aca="false">ROUND((Source!AE32*Source!AV32)*Source!I32,2)</f>
        <v>90.81</v>
      </c>
      <c r="J29" s="25" t="n">
        <f aca="false">IF(Source!BS32&lt;&gt;0,Source!BS32,1)</f>
        <v>17.25</v>
      </c>
      <c r="K29" s="28" t="n">
        <f aca="false">Source!R32</f>
        <v>1566.44</v>
      </c>
      <c r="W29" s="0" t="n">
        <f aca="false">ROUND((Source!AE32*Source!AV32)*Source!I32,2)</f>
        <v>90.81</v>
      </c>
    </row>
    <row r="30" customFormat="false" ht="14.25" hidden="false" customHeight="false" outlineLevel="0" collapsed="false">
      <c r="A30" s="22"/>
      <c r="B30" s="23"/>
      <c r="C30" s="23" t="s">
        <v>33</v>
      </c>
      <c r="D30" s="24" t="s">
        <v>34</v>
      </c>
      <c r="E30" s="25" t="n">
        <f aca="false">Source!DN32</f>
        <v>133</v>
      </c>
      <c r="F30" s="26"/>
      <c r="G30" s="27"/>
      <c r="H30" s="25"/>
      <c r="I30" s="26" t="n">
        <f aca="false">SUM(Q26:Q29)</f>
        <v>518.82</v>
      </c>
      <c r="J30" s="25" t="n">
        <f aca="false">Source!BZ32</f>
        <v>112</v>
      </c>
      <c r="K30" s="26" t="n">
        <f aca="false">SUM(R26:R29)</f>
        <v>7536.54</v>
      </c>
    </row>
    <row r="31" customFormat="false" ht="14.25" hidden="false" customHeight="false" outlineLevel="0" collapsed="false">
      <c r="A31" s="22"/>
      <c r="B31" s="23"/>
      <c r="C31" s="23" t="s">
        <v>35</v>
      </c>
      <c r="D31" s="24" t="s">
        <v>34</v>
      </c>
      <c r="E31" s="25" t="n">
        <f aca="false">Source!DO32</f>
        <v>113</v>
      </c>
      <c r="F31" s="26"/>
      <c r="G31" s="27"/>
      <c r="H31" s="25"/>
      <c r="I31" s="26" t="n">
        <f aca="false">SUM(S26:S30)</f>
        <v>440.8</v>
      </c>
      <c r="J31" s="25" t="n">
        <f aca="false">Source!CA32</f>
        <v>57</v>
      </c>
      <c r="K31" s="26" t="n">
        <f aca="false">SUM(T26:T30)</f>
        <v>3835.56</v>
      </c>
    </row>
    <row r="32" customFormat="false" ht="14.25" hidden="false" customHeight="false" outlineLevel="0" collapsed="false">
      <c r="A32" s="22"/>
      <c r="B32" s="23"/>
      <c r="C32" s="23" t="s">
        <v>36</v>
      </c>
      <c r="D32" s="24" t="s">
        <v>34</v>
      </c>
      <c r="E32" s="25" t="n">
        <f aca="false">175</f>
        <v>175</v>
      </c>
      <c r="F32" s="26"/>
      <c r="G32" s="27"/>
      <c r="H32" s="25"/>
      <c r="I32" s="26" t="n">
        <f aca="false">SUM(U26:U31)</f>
        <v>158.92</v>
      </c>
      <c r="J32" s="25" t="n">
        <f aca="false">167</f>
        <v>167</v>
      </c>
      <c r="K32" s="26" t="n">
        <f aca="false">SUM(V26:V31)</f>
        <v>2615.95</v>
      </c>
    </row>
    <row r="33" customFormat="false" ht="14.25" hidden="false" customHeight="false" outlineLevel="0" collapsed="false">
      <c r="A33" s="22"/>
      <c r="B33" s="23"/>
      <c r="C33" s="23" t="s">
        <v>37</v>
      </c>
      <c r="D33" s="24" t="s">
        <v>38</v>
      </c>
      <c r="E33" s="25" t="n">
        <f aca="false">Source!AQ32</f>
        <v>669</v>
      </c>
      <c r="F33" s="26"/>
      <c r="G33" s="27" t="str">
        <f aca="false">Source!DI32</f>
        <v>*0,6*1,15</v>
      </c>
      <c r="H33" s="25" t="n">
        <f aca="false">Source!AV32</f>
        <v>1.067</v>
      </c>
      <c r="I33" s="26" t="n">
        <f aca="false">Source!U32</f>
        <v>29.5522722</v>
      </c>
      <c r="J33" s="25"/>
      <c r="K33" s="26"/>
    </row>
    <row r="34" customFormat="false" ht="15" hidden="false" customHeight="false" outlineLevel="0" collapsed="false">
      <c r="A34" s="29"/>
      <c r="B34" s="29"/>
      <c r="C34" s="29"/>
      <c r="D34" s="29"/>
      <c r="E34" s="29"/>
      <c r="F34" s="29"/>
      <c r="G34" s="29"/>
      <c r="H34" s="30" t="n">
        <f aca="false">I27+I28+I30+I31+I32</f>
        <v>2198.38</v>
      </c>
      <c r="I34" s="30"/>
      <c r="J34" s="30" t="n">
        <f aca="false">K27+K28+K30+K31+K32</f>
        <v>26138.53</v>
      </c>
      <c r="K34" s="30"/>
      <c r="O34" s="31" t="n">
        <f aca="false">H34</f>
        <v>2198.38</v>
      </c>
      <c r="P34" s="31" t="n">
        <f aca="false">J34</f>
        <v>26138.53</v>
      </c>
      <c r="X34" s="0" t="n">
        <f aca="false">IF(Source!BI32&lt;=1,I27+I28+I30+I31+I32,0)</f>
        <v>2198.38</v>
      </c>
      <c r="Y34" s="0" t="n">
        <f aca="false">IF(Source!BI32=2,I27+I28+I30+I31+I32,0)</f>
        <v>0</v>
      </c>
      <c r="Z34" s="0" t="n">
        <f aca="false">IF(Source!BI32=3,I27+I28+I30+I31+I32,0)</f>
        <v>0</v>
      </c>
      <c r="AA34" s="0" t="n">
        <f aca="false">IF(Source!BI32=4,I27+I28+I30+I31+I32,0)</f>
        <v>0</v>
      </c>
    </row>
    <row r="35" customFormat="false" ht="69.75" hidden="false" customHeight="false" outlineLevel="0" collapsed="false">
      <c r="A35" s="22" t="str">
        <f aca="false">Source!E33</f>
        <v>2</v>
      </c>
      <c r="B35" s="23" t="str">
        <f aca="false">Source!F33</f>
        <v>3.7-45-1</v>
      </c>
      <c r="C35" s="23" t="s">
        <v>39</v>
      </c>
      <c r="D35" s="24" t="str">
        <f aca="false">Source!H33</f>
        <v>100 м3</v>
      </c>
      <c r="E35" s="25" t="n">
        <f aca="false">Source!I33</f>
        <v>0.36</v>
      </c>
      <c r="F35" s="26"/>
      <c r="G35" s="27"/>
      <c r="H35" s="25"/>
      <c r="I35" s="26"/>
      <c r="J35" s="25"/>
      <c r="K35" s="26"/>
      <c r="Q35" s="0" t="n">
        <f aca="false">ROUND((Source!DN33/100)*ROUND((Source!AF33*Source!AV33)*Source!I33,2),2)</f>
        <v>2293.11</v>
      </c>
      <c r="R35" s="0" t="n">
        <f aca="false">Source!X33</f>
        <v>32590.43</v>
      </c>
      <c r="S35" s="0" t="n">
        <f aca="false">ROUND((Source!DO33/100)*ROUND((Source!AF33*Source!AV33)*Source!I33,2),2)</f>
        <v>1716.23</v>
      </c>
      <c r="T35" s="0" t="n">
        <f aca="false">Source!Y33</f>
        <v>14926.91</v>
      </c>
      <c r="U35" s="0" t="n">
        <f aca="false">ROUND((175/100)*ROUND((Source!AE33*Source!AV33)*Source!I33,2),2)</f>
        <v>342.69</v>
      </c>
      <c r="V35" s="0" t="n">
        <f aca="false">ROUND((167/100)*ROUND(Source!CS33*Source!I33,2),2)</f>
        <v>5640.99</v>
      </c>
    </row>
    <row r="36" customFormat="false" ht="12.75" hidden="false" customHeight="false" outlineLevel="0" collapsed="false">
      <c r="C36" s="32" t="str">
        <f aca="false">"Объем: "&amp;Source!I33&amp;"=(1,75+"&amp;"1,25)*"&amp;"2*"&amp;"0,2*"&amp;"30/"&amp;"100"</f>
        <v>Объем: 0.36=(1,75+1,25)*2*0,2*30/100</v>
      </c>
    </row>
    <row r="37" customFormat="false" ht="14.25" hidden="false" customHeight="false" outlineLevel="0" collapsed="false">
      <c r="A37" s="22"/>
      <c r="B37" s="23"/>
      <c r="C37" s="23" t="s">
        <v>30</v>
      </c>
      <c r="D37" s="24"/>
      <c r="E37" s="25"/>
      <c r="F37" s="26" t="n">
        <f aca="false">Source!AO33</f>
        <v>4005.99</v>
      </c>
      <c r="G37" s="27" t="str">
        <f aca="false">Source!DG33</f>
        <v>*0,8*1,15</v>
      </c>
      <c r="H37" s="25" t="n">
        <f aca="false">Source!AV33</f>
        <v>1.087</v>
      </c>
      <c r="I37" s="26" t="n">
        <f aca="false">ROUND((Source!AF33*Source!AV33)*Source!I33,2)</f>
        <v>1442.21</v>
      </c>
      <c r="J37" s="25" t="n">
        <f aca="false">IF(Source!BA33&lt;&gt;0,Source!BA33,1)</f>
        <v>17.25</v>
      </c>
      <c r="K37" s="26" t="n">
        <f aca="false">Source!S33</f>
        <v>24878.19</v>
      </c>
      <c r="W37" s="0" t="n">
        <f aca="false">ROUND((Source!AF33*Source!AV33)*Source!I33,2)</f>
        <v>1442.21</v>
      </c>
    </row>
    <row r="38" customFormat="false" ht="14.25" hidden="false" customHeight="false" outlineLevel="0" collapsed="false">
      <c r="A38" s="22"/>
      <c r="B38" s="23"/>
      <c r="C38" s="23" t="s">
        <v>31</v>
      </c>
      <c r="D38" s="24"/>
      <c r="E38" s="25"/>
      <c r="F38" s="26" t="n">
        <f aca="false">Source!AM33</f>
        <v>2733.99</v>
      </c>
      <c r="G38" s="27" t="str">
        <f aca="false">Source!DE33</f>
        <v>*0,8*1,15</v>
      </c>
      <c r="H38" s="25" t="n">
        <f aca="false">Source!AV33</f>
        <v>1.087</v>
      </c>
      <c r="I38" s="26" t="n">
        <f aca="false">ROUND((Source!AD33*Source!AV33)*Source!I33,2)</f>
        <v>984.28</v>
      </c>
      <c r="J38" s="25" t="n">
        <f aca="false">IF(Source!BB33&lt;&gt;0,Source!BB33,1)</f>
        <v>8.25</v>
      </c>
      <c r="K38" s="26" t="n">
        <f aca="false">Source!Q33</f>
        <v>8120.27</v>
      </c>
    </row>
    <row r="39" customFormat="false" ht="14.25" hidden="false" customHeight="false" outlineLevel="0" collapsed="false">
      <c r="A39" s="22"/>
      <c r="B39" s="23"/>
      <c r="C39" s="23" t="s">
        <v>32</v>
      </c>
      <c r="D39" s="24"/>
      <c r="E39" s="25"/>
      <c r="F39" s="26" t="n">
        <f aca="false">Source!AN33</f>
        <v>543.91</v>
      </c>
      <c r="G39" s="27" t="str">
        <f aca="false">Source!DF33</f>
        <v>*0,8*1,15</v>
      </c>
      <c r="H39" s="25" t="n">
        <f aca="false">Source!AV33</f>
        <v>1.087</v>
      </c>
      <c r="I39" s="28" t="n">
        <f aca="false">ROUND((Source!AE33*Source!AV33)*Source!I33,2)</f>
        <v>195.82</v>
      </c>
      <c r="J39" s="25" t="n">
        <f aca="false">IF(Source!BS33&lt;&gt;0,Source!BS33,1)</f>
        <v>17.25</v>
      </c>
      <c r="K39" s="28" t="n">
        <f aca="false">Source!R33</f>
        <v>3377.84</v>
      </c>
      <c r="W39" s="0" t="n">
        <f aca="false">ROUND((Source!AE33*Source!AV33)*Source!I33,2)</f>
        <v>195.82</v>
      </c>
    </row>
    <row r="40" customFormat="false" ht="14.25" hidden="false" customHeight="false" outlineLevel="0" collapsed="false">
      <c r="A40" s="22"/>
      <c r="B40" s="23"/>
      <c r="C40" s="23" t="s">
        <v>33</v>
      </c>
      <c r="D40" s="24" t="s">
        <v>34</v>
      </c>
      <c r="E40" s="25" t="n">
        <f aca="false">Source!DN33</f>
        <v>159</v>
      </c>
      <c r="F40" s="26"/>
      <c r="G40" s="27"/>
      <c r="H40" s="25"/>
      <c r="I40" s="26" t="n">
        <f aca="false">SUM(Q35:Q39)</f>
        <v>2293.11</v>
      </c>
      <c r="J40" s="25" t="n">
        <f aca="false">Source!BZ33</f>
        <v>131</v>
      </c>
      <c r="K40" s="26" t="n">
        <f aca="false">SUM(R35:R39)</f>
        <v>32590.43</v>
      </c>
    </row>
    <row r="41" customFormat="false" ht="14.25" hidden="false" customHeight="false" outlineLevel="0" collapsed="false">
      <c r="A41" s="22"/>
      <c r="B41" s="23"/>
      <c r="C41" s="23" t="s">
        <v>35</v>
      </c>
      <c r="D41" s="24" t="s">
        <v>34</v>
      </c>
      <c r="E41" s="25" t="n">
        <f aca="false">Source!DO33</f>
        <v>119</v>
      </c>
      <c r="F41" s="26"/>
      <c r="G41" s="27"/>
      <c r="H41" s="25"/>
      <c r="I41" s="26" t="n">
        <f aca="false">SUM(S35:S40)</f>
        <v>1716.23</v>
      </c>
      <c r="J41" s="25" t="n">
        <f aca="false">Source!CA33</f>
        <v>60</v>
      </c>
      <c r="K41" s="26" t="n">
        <f aca="false">SUM(T35:T40)</f>
        <v>14926.91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4</v>
      </c>
      <c r="E42" s="25" t="n">
        <f aca="false">175</f>
        <v>175</v>
      </c>
      <c r="F42" s="26"/>
      <c r="G42" s="27"/>
      <c r="H42" s="25"/>
      <c r="I42" s="26" t="n">
        <f aca="false">SUM(U35:U41)</f>
        <v>342.69</v>
      </c>
      <c r="J42" s="25" t="n">
        <f aca="false">167</f>
        <v>167</v>
      </c>
      <c r="K42" s="26" t="n">
        <f aca="false">SUM(V35:V41)</f>
        <v>5640.99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8</v>
      </c>
      <c r="E43" s="25" t="n">
        <f aca="false">Source!AQ33</f>
        <v>333</v>
      </c>
      <c r="F43" s="26"/>
      <c r="G43" s="27" t="str">
        <f aca="false">Source!DI33</f>
        <v>*0,8*1,15</v>
      </c>
      <c r="H43" s="25" t="n">
        <f aca="false">Source!AV33</f>
        <v>1.087</v>
      </c>
      <c r="I43" s="26" t="n">
        <f aca="false">Source!U33</f>
        <v>119.8847952</v>
      </c>
      <c r="J43" s="25"/>
      <c r="K43" s="26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  <c r="H44" s="30" t="n">
        <f aca="false">I37+I38+I40+I41+I42</f>
        <v>6778.52</v>
      </c>
      <c r="I44" s="30"/>
      <c r="J44" s="30" t="n">
        <f aca="false">K37+K38+K40+K41+K42</f>
        <v>86156.79</v>
      </c>
      <c r="K44" s="30"/>
      <c r="O44" s="31" t="n">
        <f aca="false">H44</f>
        <v>6778.52</v>
      </c>
      <c r="P44" s="31" t="n">
        <f aca="false">J44</f>
        <v>86156.79</v>
      </c>
      <c r="X44" s="0" t="n">
        <f aca="false">IF(Source!BI33&lt;=1,I37+I38+I40+I41+I42,0)</f>
        <v>6778.52</v>
      </c>
      <c r="Y44" s="0" t="n">
        <f aca="false">IF(Source!BI33=2,I37+I38+I40+I41+I42,0)</f>
        <v>0</v>
      </c>
      <c r="Z44" s="0" t="n">
        <f aca="false">IF(Source!BI33=3,I37+I38+I40+I41+I42,0)</f>
        <v>0</v>
      </c>
      <c r="AA44" s="0" t="n">
        <f aca="false">IF(Source!BI33=4,I37+I38+I40+I41+I42,0)</f>
        <v>0</v>
      </c>
    </row>
    <row r="45" customFormat="false" ht="42.75" hidden="false" customHeight="false" outlineLevel="0" collapsed="false">
      <c r="A45" s="22" t="str">
        <f aca="false">Source!E34</f>
        <v>3</v>
      </c>
      <c r="B45" s="23" t="str">
        <f aca="false">Source!F34</f>
        <v>6.68-13-1</v>
      </c>
      <c r="C45" s="23" t="str">
        <f aca="false">Source!G34</f>
        <v>МЕХАНИЗИРОВАННАЯ ПОГРУЗКА СТРОИТЕЛЬНОГО МУСОРА В АВТОМОБИЛИ-САМОСВАЛЫ</v>
      </c>
      <c r="D45" s="24" t="str">
        <f aca="false">Source!H34</f>
        <v>т</v>
      </c>
      <c r="E45" s="25" t="n">
        <f aca="false">Source!I34</f>
        <v>91.51</v>
      </c>
      <c r="F45" s="26"/>
      <c r="G45" s="27"/>
      <c r="H45" s="25"/>
      <c r="I45" s="26"/>
      <c r="J45" s="25"/>
      <c r="K45" s="26"/>
      <c r="Q45" s="0" t="n">
        <f aca="false">ROUND((Source!DN34/100)*ROUND((Source!AF34*Source!AV34)*Source!I34,2),2)</f>
        <v>0</v>
      </c>
      <c r="R45" s="0" t="n">
        <f aca="false">Source!X34</f>
        <v>0</v>
      </c>
      <c r="S45" s="0" t="n">
        <f aca="false">ROUND((Source!DO34/100)*ROUND((Source!AF34*Source!AV34)*Source!I34,2),2)</f>
        <v>0</v>
      </c>
      <c r="T45" s="0" t="n">
        <f aca="false">Source!Y34</f>
        <v>0</v>
      </c>
      <c r="U45" s="0" t="n">
        <f aca="false">ROUND((175/100)*ROUND((Source!AE34*Source!AV34)*Source!I34,2),2)</f>
        <v>273.3</v>
      </c>
      <c r="V45" s="0" t="n">
        <f aca="false">ROUND((167/100)*ROUND(Source!CS34*Source!I34,2),2)</f>
        <v>4498.91</v>
      </c>
    </row>
    <row r="46" customFormat="false" ht="12.75" hidden="false" customHeight="false" outlineLevel="0" collapsed="false">
      <c r="C46" s="32" t="str">
        <f aca="false">"Объем: "&amp;Source!I34&amp;"=1,51+"&amp;"90"</f>
        <v>Объем: 91.51=1,51+90</v>
      </c>
    </row>
    <row r="47" customFormat="false" ht="14.25" hidden="false" customHeight="false" outlineLevel="0" collapsed="false">
      <c r="A47" s="22"/>
      <c r="B47" s="23"/>
      <c r="C47" s="23" t="s">
        <v>31</v>
      </c>
      <c r="D47" s="24"/>
      <c r="E47" s="25"/>
      <c r="F47" s="26" t="n">
        <f aca="false">Source!AM34</f>
        <v>8.86</v>
      </c>
      <c r="G47" s="27" t="str">
        <f aca="false">Source!DE34</f>
        <v>*1,1</v>
      </c>
      <c r="H47" s="25" t="n">
        <f aca="false">Source!AV34</f>
        <v>1.047</v>
      </c>
      <c r="I47" s="26" t="n">
        <f aca="false">ROUND((Source!AD34*Source!AV34)*Source!I34,2)</f>
        <v>934.16</v>
      </c>
      <c r="J47" s="25" t="n">
        <f aca="false">IF(Source!BB34&lt;&gt;0,Source!BB34,1)</f>
        <v>7.89</v>
      </c>
      <c r="K47" s="26" t="n">
        <f aca="false">Source!Q34</f>
        <v>7370.5</v>
      </c>
    </row>
    <row r="48" customFormat="false" ht="14.25" hidden="false" customHeight="false" outlineLevel="0" collapsed="false">
      <c r="A48" s="22"/>
      <c r="B48" s="23"/>
      <c r="C48" s="23" t="s">
        <v>32</v>
      </c>
      <c r="D48" s="24"/>
      <c r="E48" s="25"/>
      <c r="F48" s="26" t="n">
        <f aca="false">Source!AN34</f>
        <v>1.48</v>
      </c>
      <c r="G48" s="27" t="str">
        <f aca="false">Source!DF34</f>
        <v>*1,1</v>
      </c>
      <c r="H48" s="25" t="n">
        <f aca="false">Source!AV34</f>
        <v>1.047</v>
      </c>
      <c r="I48" s="28" t="n">
        <f aca="false">ROUND((Source!AE34*Source!AV34)*Source!I34,2)</f>
        <v>156.17</v>
      </c>
      <c r="J48" s="25" t="n">
        <f aca="false">IF(Source!BS34&lt;&gt;0,Source!BS34,1)</f>
        <v>17.25</v>
      </c>
      <c r="K48" s="28" t="n">
        <f aca="false">Source!R34</f>
        <v>2693.96</v>
      </c>
      <c r="W48" s="0" t="n">
        <f aca="false">ROUND((Source!AE34*Source!AV34)*Source!I34,2)</f>
        <v>156.17</v>
      </c>
    </row>
    <row r="49" customFormat="false" ht="14.25" hidden="false" customHeight="false" outlineLevel="0" collapsed="false">
      <c r="A49" s="22"/>
      <c r="B49" s="23"/>
      <c r="C49" s="23" t="s">
        <v>36</v>
      </c>
      <c r="D49" s="24" t="s">
        <v>34</v>
      </c>
      <c r="E49" s="25" t="n">
        <f aca="false">175</f>
        <v>175</v>
      </c>
      <c r="F49" s="26"/>
      <c r="G49" s="27"/>
      <c r="H49" s="25"/>
      <c r="I49" s="26" t="n">
        <f aca="false">SUM(U45:U48)</f>
        <v>273.3</v>
      </c>
      <c r="J49" s="25" t="n">
        <f aca="false">167</f>
        <v>167</v>
      </c>
      <c r="K49" s="26" t="n">
        <f aca="false">SUM(V45:V48)</f>
        <v>4498.91</v>
      </c>
    </row>
    <row r="50" customFormat="false" ht="15" hidden="false" customHeight="false" outlineLevel="0" collapsed="false">
      <c r="A50" s="29"/>
      <c r="B50" s="29"/>
      <c r="C50" s="29"/>
      <c r="D50" s="29"/>
      <c r="E50" s="29"/>
      <c r="F50" s="29"/>
      <c r="G50" s="29"/>
      <c r="H50" s="30" t="n">
        <f aca="false">I47+I49</f>
        <v>1207.46</v>
      </c>
      <c r="I50" s="30"/>
      <c r="J50" s="30" t="n">
        <f aca="false">K47+K49</f>
        <v>11869.41</v>
      </c>
      <c r="K50" s="30"/>
      <c r="O50" s="31" t="n">
        <f aca="false">H50</f>
        <v>1207.46</v>
      </c>
      <c r="P50" s="31" t="n">
        <f aca="false">J50</f>
        <v>11869.41</v>
      </c>
      <c r="X50" s="0" t="n">
        <f aca="false">IF(Source!BI34&lt;=1,I47+I49,0)</f>
        <v>1207.46</v>
      </c>
      <c r="Y50" s="0" t="n">
        <f aca="false">IF(Source!BI34=2,I47+I49,0)</f>
        <v>0</v>
      </c>
      <c r="Z50" s="0" t="n">
        <f aca="false">IF(Source!BI34=3,I47+I49,0)</f>
        <v>0</v>
      </c>
      <c r="AA50" s="0" t="n">
        <f aca="false">IF(Source!BI34=4,I47+I49,0)</f>
        <v>0</v>
      </c>
    </row>
    <row r="51" customFormat="false" ht="71.25" hidden="false" customHeight="false" outlineLevel="0" collapsed="false">
      <c r="A51" s="22" t="str">
        <f aca="false">Source!E35</f>
        <v>4</v>
      </c>
      <c r="B51" s="23" t="str">
        <f aca="false">Source!F35</f>
        <v>15.1-33-5</v>
      </c>
      <c r="C51" s="23" t="str">
        <f aca="false">Source!G35</f>
        <v>ПЕРЕВОЗКА СТРОИТЕЛЬНОГО МУСОРА НА РАССТОЯНИЕ 33 КМ АВТОСАМОСВАЛАМИ ГРУЗОПОДЪЕМНОСТЬЮ ДО 16 Т, ПЕРЕВОЗКА ДО 33 КМ</v>
      </c>
      <c r="D51" s="24" t="str">
        <f aca="false">Source!H35</f>
        <v>т</v>
      </c>
      <c r="E51" s="25" t="n">
        <f aca="false">Source!I35</f>
        <v>91.51</v>
      </c>
      <c r="F51" s="26"/>
      <c r="G51" s="27"/>
      <c r="H51" s="25"/>
      <c r="I51" s="26"/>
      <c r="J51" s="25"/>
      <c r="K51" s="26"/>
      <c r="Q51" s="0" t="n">
        <f aca="false">ROUND((Source!DN35/100)*ROUND((Source!AF35*Source!AV35)*Source!I35,2),2)</f>
        <v>0</v>
      </c>
      <c r="R51" s="0" t="n">
        <f aca="false">Source!X35</f>
        <v>0</v>
      </c>
      <c r="S51" s="0" t="n">
        <f aca="false">ROUND((Source!DO35/100)*ROUND((Source!AF35*Source!AV35)*Source!I35,2),2)</f>
        <v>0</v>
      </c>
      <c r="T51" s="0" t="n">
        <f aca="false">Source!Y35</f>
        <v>0</v>
      </c>
      <c r="U51" s="0" t="n">
        <f aca="false">ROUND((175/100)*ROUND((Source!AE35*Source!AV35)*Source!I35,2),2)</f>
        <v>0</v>
      </c>
      <c r="V51" s="0" t="n">
        <f aca="false">ROUND((167/100)*ROUND(Source!CS35*Source!I35,2),2)</f>
        <v>0</v>
      </c>
    </row>
    <row r="52" customFormat="false" ht="14.25" hidden="false" customHeight="false" outlineLevel="0" collapsed="false">
      <c r="A52" s="22"/>
      <c r="B52" s="23"/>
      <c r="C52" s="23" t="s">
        <v>31</v>
      </c>
      <c r="D52" s="24"/>
      <c r="E52" s="25"/>
      <c r="F52" s="26" t="n">
        <f aca="false">Source!AM35</f>
        <v>67.6</v>
      </c>
      <c r="G52" s="27" t="n">
        <f aca="false">Source!DE35</f>
        <v>0</v>
      </c>
      <c r="H52" s="25" t="n">
        <f aca="false">Source!AV35</f>
        <v>1</v>
      </c>
      <c r="I52" s="26" t="n">
        <f aca="false">ROUND((Source!AD35*Source!AV35)*Source!I35,2)</f>
        <v>6186.08</v>
      </c>
      <c r="J52" s="25" t="n">
        <f aca="false">IF(Source!BB35&lt;&gt;0,Source!BB35,1)</f>
        <v>5.61</v>
      </c>
      <c r="K52" s="26" t="n">
        <f aca="false">Source!Q35</f>
        <v>34703.89</v>
      </c>
    </row>
    <row r="53" customFormat="false" ht="15" hidden="false" customHeight="false" outlineLevel="0" collapsed="false">
      <c r="A53" s="29"/>
      <c r="B53" s="29"/>
      <c r="C53" s="29"/>
      <c r="D53" s="29"/>
      <c r="E53" s="29"/>
      <c r="F53" s="29"/>
      <c r="G53" s="29"/>
      <c r="H53" s="30" t="n">
        <f aca="false">I52</f>
        <v>6186.08</v>
      </c>
      <c r="I53" s="30"/>
      <c r="J53" s="30" t="n">
        <f aca="false">K52</f>
        <v>34703.89</v>
      </c>
      <c r="K53" s="30"/>
      <c r="O53" s="31" t="n">
        <f aca="false">H53</f>
        <v>6186.08</v>
      </c>
      <c r="P53" s="31" t="n">
        <f aca="false">J53</f>
        <v>34703.89</v>
      </c>
      <c r="X53" s="0" t="n">
        <f aca="false">IF(Source!BI35&lt;=1,I52,0)</f>
        <v>0</v>
      </c>
      <c r="Y53" s="0" t="n">
        <f aca="false">IF(Source!BI35=2,I52,0)</f>
        <v>0</v>
      </c>
      <c r="Z53" s="0" t="n">
        <f aca="false">IF(Source!BI35=3,I52,0)</f>
        <v>0</v>
      </c>
      <c r="AA53" s="0" t="n">
        <f aca="false">IF(Source!BI35=4,I52,0)</f>
        <v>6186.08</v>
      </c>
    </row>
    <row r="54" customFormat="false" ht="28.5" hidden="false" customHeight="false" outlineLevel="0" collapsed="false">
      <c r="A54" s="22" t="str">
        <f aca="false">Source!E36</f>
        <v>5</v>
      </c>
      <c r="B54" s="23" t="str">
        <f aca="false">Source!F36</f>
        <v>15.1-0-1</v>
      </c>
      <c r="C54" s="23" t="str">
        <f aca="false">Source!G36</f>
        <v>СОДЕРЖАНИЕ СВАЛКИ ОТХОДОВ СТРОИТЕЛЬСТВА И СНОСА</v>
      </c>
      <c r="D54" s="24" t="str">
        <f aca="false">Source!H36</f>
        <v>т</v>
      </c>
      <c r="E54" s="25" t="n">
        <f aca="false">Source!I36</f>
        <v>90.48</v>
      </c>
      <c r="F54" s="26"/>
      <c r="G54" s="27"/>
      <c r="H54" s="25"/>
      <c r="I54" s="26"/>
      <c r="J54" s="25"/>
      <c r="K54" s="26"/>
      <c r="Q54" s="0" t="n">
        <f aca="false">ROUND((Source!DN36/100)*ROUND((Source!AF36*Source!AV36)*Source!I36,2),2)</f>
        <v>0</v>
      </c>
      <c r="R54" s="0" t="n">
        <f aca="false">Source!X36</f>
        <v>0</v>
      </c>
      <c r="S54" s="0" t="n">
        <f aca="false">ROUND((Source!DO36/100)*ROUND((Source!AF36*Source!AV36)*Source!I36,2),2)</f>
        <v>0</v>
      </c>
      <c r="T54" s="0" t="n">
        <f aca="false">Source!Y36</f>
        <v>0</v>
      </c>
      <c r="U54" s="0" t="n">
        <f aca="false">ROUND((175/100)*ROUND((Source!AE36*Source!AV36)*Source!I36,2),2)</f>
        <v>0</v>
      </c>
      <c r="V54" s="0" t="n">
        <f aca="false">ROUND((167/100)*ROUND(Source!CS36*Source!I36,2),2)</f>
        <v>0</v>
      </c>
    </row>
    <row r="55" customFormat="false" ht="12.75" hidden="false" customHeight="false" outlineLevel="0" collapsed="false">
      <c r="C55" s="32" t="str">
        <f aca="false">"Объем: "&amp;Source!I36&amp;"="&amp;Source!I35&amp;"-"&amp;"1,03"</f>
        <v>Объем: 90.48=91.51-1,03</v>
      </c>
    </row>
    <row r="56" customFormat="false" ht="14.25" hidden="false" customHeight="false" outlineLevel="0" collapsed="false">
      <c r="A56" s="22"/>
      <c r="B56" s="23"/>
      <c r="C56" s="23" t="s">
        <v>31</v>
      </c>
      <c r="D56" s="24"/>
      <c r="E56" s="25"/>
      <c r="F56" s="26" t="n">
        <f aca="false">Source!AM36</f>
        <v>101</v>
      </c>
      <c r="G56" s="27" t="n">
        <f aca="false">Source!DE36</f>
        <v>0</v>
      </c>
      <c r="H56" s="25" t="n">
        <f aca="false">Source!AV36</f>
        <v>1</v>
      </c>
      <c r="I56" s="26" t="n">
        <f aca="false">ROUND((Source!AD36*Source!AV36)*Source!I36,2)</f>
        <v>9138.48</v>
      </c>
      <c r="J56" s="25" t="n">
        <f aca="false">IF(Source!BB36&lt;&gt;0,Source!BB36,1)</f>
        <v>2.01</v>
      </c>
      <c r="K56" s="26" t="n">
        <f aca="false">Source!Q36</f>
        <v>18368.34</v>
      </c>
    </row>
    <row r="57" customFormat="false" ht="15" hidden="false" customHeight="false" outlineLevel="0" collapsed="false">
      <c r="A57" s="29"/>
      <c r="B57" s="29"/>
      <c r="C57" s="29"/>
      <c r="D57" s="29"/>
      <c r="E57" s="29"/>
      <c r="F57" s="29"/>
      <c r="G57" s="29"/>
      <c r="H57" s="30" t="n">
        <f aca="false">I56</f>
        <v>9138.48</v>
      </c>
      <c r="I57" s="30"/>
      <c r="J57" s="30" t="n">
        <f aca="false">K56</f>
        <v>18368.34</v>
      </c>
      <c r="K57" s="30"/>
      <c r="O57" s="31" t="n">
        <f aca="false">H57</f>
        <v>9138.48</v>
      </c>
      <c r="P57" s="31" t="n">
        <f aca="false">J57</f>
        <v>18368.34</v>
      </c>
      <c r="X57" s="0" t="n">
        <f aca="false">IF(Source!BI36&lt;=1,I56,0)</f>
        <v>0</v>
      </c>
      <c r="Y57" s="0" t="n">
        <f aca="false">IF(Source!BI36=2,I56,0)</f>
        <v>0</v>
      </c>
      <c r="Z57" s="0" t="n">
        <f aca="false">IF(Source!BI36=3,I56,0)</f>
        <v>0</v>
      </c>
      <c r="AA57" s="0" t="n">
        <f aca="false">IF(Source!BI36=4,I56,0)</f>
        <v>9138.48</v>
      </c>
    </row>
    <row r="59" customFormat="false" ht="15" hidden="false" customHeight="true" outlineLevel="0" collapsed="false">
      <c r="A59" s="33" t="str">
        <f aca="false">CONCATENATE("Итого по подразделу: ",IF(Source!G38&lt;&gt;"Новый подраздел",Source!G38,""))</f>
        <v>Итого по подразделу: В непроходном канале 1,75*1,25</v>
      </c>
      <c r="B59" s="33"/>
      <c r="C59" s="33"/>
      <c r="D59" s="33"/>
      <c r="E59" s="33"/>
      <c r="F59" s="33"/>
      <c r="G59" s="33"/>
      <c r="H59" s="34" t="n">
        <f aca="false">SUM(O25:O58)</f>
        <v>25508.92</v>
      </c>
      <c r="I59" s="34"/>
      <c r="J59" s="34" t="n">
        <f aca="false">SUM(P25:P58)</f>
        <v>177236.96</v>
      </c>
      <c r="K59" s="34"/>
      <c r="AF59" s="35" t="str">
        <f aca="false">CONCATENATE("Итого по подразделу: ",IF(Source!G38&lt;&gt;"Новый подраздел",Source!G38,""))</f>
        <v>Итого по подразделу: В непроходном канале 1,75*1,25</v>
      </c>
    </row>
    <row r="62" customFormat="false" ht="16.5" hidden="false" customHeight="true" outlineLevel="0" collapsed="false">
      <c r="A62" s="20" t="str">
        <f aca="false">CONCATENATE("Подраздел: ",IF(Source!G64&lt;&gt;"Новый подраздел",Source!G64,""))</f>
        <v>Подраздел: Бесканально</v>
      </c>
      <c r="B62" s="20"/>
      <c r="C62" s="20"/>
      <c r="D62" s="20"/>
      <c r="E62" s="20"/>
      <c r="F62" s="20"/>
      <c r="G62" s="20"/>
      <c r="H62" s="20"/>
      <c r="I62" s="20"/>
      <c r="J62" s="20"/>
      <c r="K62" s="20"/>
      <c r="AE62" s="21" t="str">
        <f aca="false">CONCATENATE("Подраздел: ",IF(Source!G64&lt;&gt;"Новый подраздел",Source!G64,""))</f>
        <v>Подраздел: Бесканально</v>
      </c>
    </row>
    <row r="63" customFormat="false" ht="111" hidden="false" customHeight="false" outlineLevel="0" collapsed="false">
      <c r="A63" s="22" t="str">
        <f aca="false">Source!E68</f>
        <v>6</v>
      </c>
      <c r="B63" s="23" t="str">
        <f aca="false">Source!F68</f>
        <v>3.24-36-6</v>
      </c>
      <c r="C63" s="23" t="s">
        <v>40</v>
      </c>
      <c r="D63" s="24" t="str">
        <f aca="false">Source!H68</f>
        <v>100 м</v>
      </c>
      <c r="E63" s="25" t="n">
        <f aca="false">Source!I68</f>
        <v>2</v>
      </c>
      <c r="F63" s="26"/>
      <c r="G63" s="27"/>
      <c r="H63" s="25"/>
      <c r="I63" s="26"/>
      <c r="J63" s="25"/>
      <c r="K63" s="26"/>
      <c r="Q63" s="0" t="n">
        <f aca="false">ROUND((Source!DN68/100)*ROUND((Source!AF68*Source!AV68)*Source!I68,2),2)</f>
        <v>1471.76</v>
      </c>
      <c r="R63" s="0" t="n">
        <f aca="false">Source!X68</f>
        <v>21379.23</v>
      </c>
      <c r="S63" s="0" t="n">
        <f aca="false">ROUND((Source!DO68/100)*ROUND((Source!AF68*Source!AV68)*Source!I68,2),2)</f>
        <v>1250.45</v>
      </c>
      <c r="T63" s="0" t="n">
        <f aca="false">Source!Y68</f>
        <v>10880.5</v>
      </c>
      <c r="U63" s="0" t="n">
        <f aca="false">ROUND((175/100)*ROUND((Source!AE68*Source!AV68)*Source!I68,2),2)</f>
        <v>192.4</v>
      </c>
      <c r="V63" s="0" t="n">
        <f aca="false">ROUND((167/100)*ROUND(Source!CS68*Source!I68,2),2)</f>
        <v>3167.21</v>
      </c>
    </row>
    <row r="64" customFormat="false" ht="12.75" hidden="false" customHeight="false" outlineLevel="0" collapsed="false">
      <c r="C64" s="32" t="str">
        <f aca="false">"Объем: "&amp;Source!I68&amp;"=200/"&amp;"100"</f>
        <v>Объем: 2=200/100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O68</f>
        <v>751.52</v>
      </c>
      <c r="G65" s="27" t="str">
        <f aca="false">Source!DG68</f>
        <v>*0,6*1,15</v>
      </c>
      <c r="H65" s="25" t="n">
        <f aca="false">Source!AV68</f>
        <v>1.067</v>
      </c>
      <c r="I65" s="26" t="n">
        <f aca="false">ROUND((Source!AF68*Source!AV68)*Source!I68,2)</f>
        <v>1106.59</v>
      </c>
      <c r="J65" s="25" t="n">
        <f aca="false">IF(Source!BA68&lt;&gt;0,Source!BA68,1)</f>
        <v>17.25</v>
      </c>
      <c r="K65" s="26" t="n">
        <f aca="false">Source!S68</f>
        <v>19088.6</v>
      </c>
      <c r="W65" s="0" t="n">
        <f aca="false">ROUND((Source!AF68*Source!AV68)*Source!I68,2)</f>
        <v>1106.59</v>
      </c>
    </row>
    <row r="66" customFormat="false" ht="14.25" hidden="false" customHeight="false" outlineLevel="0" collapsed="false">
      <c r="A66" s="22"/>
      <c r="B66" s="23"/>
      <c r="C66" s="23" t="s">
        <v>31</v>
      </c>
      <c r="D66" s="24"/>
      <c r="E66" s="25"/>
      <c r="F66" s="26" t="n">
        <f aca="false">Source!AM68</f>
        <v>253.72</v>
      </c>
      <c r="G66" s="27" t="str">
        <f aca="false">Source!DE68</f>
        <v>*0,6*1,15</v>
      </c>
      <c r="H66" s="25" t="n">
        <f aca="false">Source!AV68</f>
        <v>1.067</v>
      </c>
      <c r="I66" s="26" t="n">
        <f aca="false">ROUND((Source!AD68*Source!AV68)*Source!I68,2)</f>
        <v>373.6</v>
      </c>
      <c r="J66" s="25" t="n">
        <f aca="false">IF(Source!BB68&lt;&gt;0,Source!BB68,1)</f>
        <v>8</v>
      </c>
      <c r="K66" s="26" t="n">
        <f aca="false">Source!Q68</f>
        <v>2988.8</v>
      </c>
    </row>
    <row r="67" customFormat="false" ht="14.25" hidden="false" customHeight="false" outlineLevel="0" collapsed="false">
      <c r="A67" s="22"/>
      <c r="B67" s="23"/>
      <c r="C67" s="23" t="s">
        <v>32</v>
      </c>
      <c r="D67" s="24"/>
      <c r="E67" s="25"/>
      <c r="F67" s="26" t="n">
        <f aca="false">Source!AN68</f>
        <v>74.66</v>
      </c>
      <c r="G67" s="27" t="str">
        <f aca="false">Source!DF68</f>
        <v>*0,6*1,15</v>
      </c>
      <c r="H67" s="25" t="n">
        <f aca="false">Source!AV68</f>
        <v>1.067</v>
      </c>
      <c r="I67" s="28" t="n">
        <f aca="false">ROUND((Source!AE68*Source!AV68)*Source!I68,2)</f>
        <v>109.94</v>
      </c>
      <c r="J67" s="25" t="n">
        <f aca="false">IF(Source!BS68&lt;&gt;0,Source!BS68,1)</f>
        <v>17.25</v>
      </c>
      <c r="K67" s="28" t="n">
        <f aca="false">Source!R68</f>
        <v>1896.53</v>
      </c>
      <c r="W67" s="0" t="n">
        <f aca="false">ROUND((Source!AE68*Source!AV68)*Source!I68,2)</f>
        <v>109.94</v>
      </c>
    </row>
    <row r="68" customFormat="false" ht="14.25" hidden="false" customHeight="false" outlineLevel="0" collapsed="false">
      <c r="A68" s="22"/>
      <c r="B68" s="23"/>
      <c r="C68" s="23" t="s">
        <v>33</v>
      </c>
      <c r="D68" s="24" t="s">
        <v>34</v>
      </c>
      <c r="E68" s="25" t="n">
        <f aca="false">Source!DN68</f>
        <v>133</v>
      </c>
      <c r="F68" s="26"/>
      <c r="G68" s="27"/>
      <c r="H68" s="25"/>
      <c r="I68" s="26" t="n">
        <f aca="false">SUM(Q63:Q67)</f>
        <v>1471.76</v>
      </c>
      <c r="J68" s="25" t="n">
        <f aca="false">Source!BZ68</f>
        <v>112</v>
      </c>
      <c r="K68" s="26" t="n">
        <f aca="false">SUM(R63:R67)</f>
        <v>21379.23</v>
      </c>
    </row>
    <row r="69" customFormat="false" ht="14.25" hidden="false" customHeight="false" outlineLevel="0" collapsed="false">
      <c r="A69" s="22"/>
      <c r="B69" s="23"/>
      <c r="C69" s="23" t="s">
        <v>35</v>
      </c>
      <c r="D69" s="24" t="s">
        <v>34</v>
      </c>
      <c r="E69" s="25" t="n">
        <f aca="false">Source!DO68</f>
        <v>113</v>
      </c>
      <c r="F69" s="26"/>
      <c r="G69" s="27"/>
      <c r="H69" s="25"/>
      <c r="I69" s="26" t="n">
        <f aca="false">SUM(S63:S68)</f>
        <v>1250.45</v>
      </c>
      <c r="J69" s="25" t="n">
        <f aca="false">Source!CA68</f>
        <v>57</v>
      </c>
      <c r="K69" s="26" t="n">
        <f aca="false">SUM(T63:T68)</f>
        <v>10880.5</v>
      </c>
    </row>
    <row r="70" customFormat="false" ht="14.25" hidden="false" customHeight="false" outlineLevel="0" collapsed="false">
      <c r="A70" s="22"/>
      <c r="B70" s="23"/>
      <c r="C70" s="23" t="s">
        <v>36</v>
      </c>
      <c r="D70" s="24" t="s">
        <v>34</v>
      </c>
      <c r="E70" s="25" t="n">
        <f aca="false">175</f>
        <v>175</v>
      </c>
      <c r="F70" s="26"/>
      <c r="G70" s="27"/>
      <c r="H70" s="25"/>
      <c r="I70" s="26" t="n">
        <f aca="false">SUM(U63:U69)</f>
        <v>192.4</v>
      </c>
      <c r="J70" s="25" t="n">
        <f aca="false">167</f>
        <v>167</v>
      </c>
      <c r="K70" s="26" t="n">
        <f aca="false">SUM(V63:V69)</f>
        <v>3167.21</v>
      </c>
    </row>
    <row r="71" customFormat="false" ht="14.25" hidden="false" customHeight="false" outlineLevel="0" collapsed="false">
      <c r="A71" s="22"/>
      <c r="B71" s="23"/>
      <c r="C71" s="23" t="s">
        <v>37</v>
      </c>
      <c r="D71" s="24" t="s">
        <v>38</v>
      </c>
      <c r="E71" s="25" t="n">
        <f aca="false">Source!AQ68</f>
        <v>69.01</v>
      </c>
      <c r="F71" s="26"/>
      <c r="G71" s="27" t="str">
        <f aca="false">Source!DI68</f>
        <v>*0,6*1,15</v>
      </c>
      <c r="H71" s="25" t="n">
        <f aca="false">Source!AV68</f>
        <v>1.067</v>
      </c>
      <c r="I71" s="26" t="n">
        <f aca="false">Source!U68</f>
        <v>101.6144646</v>
      </c>
      <c r="J71" s="25"/>
      <c r="K71" s="26"/>
    </row>
    <row r="72" customFormat="false" ht="15" hidden="false" customHeight="false" outlineLevel="0" collapsed="false">
      <c r="A72" s="29"/>
      <c r="B72" s="29"/>
      <c r="C72" s="29"/>
      <c r="D72" s="29"/>
      <c r="E72" s="29"/>
      <c r="F72" s="29"/>
      <c r="G72" s="29"/>
      <c r="H72" s="30" t="n">
        <f aca="false">I65+I66+I68+I69+I70</f>
        <v>4394.8</v>
      </c>
      <c r="I72" s="30"/>
      <c r="J72" s="30" t="n">
        <f aca="false">K65+K66+K68+K69+K70</f>
        <v>57504.34</v>
      </c>
      <c r="K72" s="30"/>
      <c r="O72" s="31" t="n">
        <f aca="false">H72</f>
        <v>4394.8</v>
      </c>
      <c r="P72" s="31" t="n">
        <f aca="false">J72</f>
        <v>57504.34</v>
      </c>
      <c r="X72" s="0" t="n">
        <f aca="false">IF(Source!BI68&lt;=1,I65+I66+I68+I69+I70,0)</f>
        <v>4394.8</v>
      </c>
      <c r="Y72" s="0" t="n">
        <f aca="false">IF(Source!BI68=2,I65+I66+I68+I69+I70,0)</f>
        <v>0</v>
      </c>
      <c r="Z72" s="0" t="n">
        <f aca="false">IF(Source!BI68=3,I65+I66+I68+I69+I70,0)</f>
        <v>0</v>
      </c>
      <c r="AA72" s="0" t="n">
        <f aca="false">IF(Source!BI68=4,I65+I66+I68+I69+I70,0)</f>
        <v>0</v>
      </c>
    </row>
    <row r="73" customFormat="false" ht="42.75" hidden="false" customHeight="false" outlineLevel="0" collapsed="false">
      <c r="A73" s="22" t="str">
        <f aca="false">Source!E69</f>
        <v>7</v>
      </c>
      <c r="B73" s="23" t="str">
        <f aca="false">Source!F69</f>
        <v>6.68-13-1</v>
      </c>
      <c r="C73" s="23" t="str">
        <f aca="false">Source!G69</f>
        <v>МЕХАНИЗИРОВАННАЯ ПОГРУЗКА СТРОИТЕЛЬНОГО МУСОРА В АВТОМОБИЛИ-САМОСВАЛЫ</v>
      </c>
      <c r="D73" s="24" t="str">
        <f aca="false">Source!H69</f>
        <v>т</v>
      </c>
      <c r="E73" s="25" t="n">
        <f aca="false">Source!I69</f>
        <v>5.02</v>
      </c>
      <c r="F73" s="26"/>
      <c r="G73" s="27"/>
      <c r="H73" s="25"/>
      <c r="I73" s="26"/>
      <c r="J73" s="25"/>
      <c r="K73" s="26"/>
      <c r="Q73" s="0" t="n">
        <f aca="false">ROUND((Source!DN69/100)*ROUND((Source!AF69*Source!AV69)*Source!I69,2),2)</f>
        <v>0</v>
      </c>
      <c r="R73" s="0" t="n">
        <f aca="false">Source!X69</f>
        <v>0</v>
      </c>
      <c r="S73" s="0" t="n">
        <f aca="false">ROUND((Source!DO69/100)*ROUND((Source!AF69*Source!AV69)*Source!I69,2),2)</f>
        <v>0</v>
      </c>
      <c r="T73" s="0" t="n">
        <f aca="false">Source!Y69</f>
        <v>0</v>
      </c>
      <c r="U73" s="0" t="n">
        <f aca="false">ROUND((175/100)*ROUND((Source!AE69*Source!AV69)*Source!I69,2),2)</f>
        <v>15</v>
      </c>
      <c r="V73" s="0" t="n">
        <f aca="false">ROUND((167/100)*ROUND(Source!CS69*Source!I69,2),2)</f>
        <v>246.79</v>
      </c>
    </row>
    <row r="74" customFormat="false" ht="14.25" hidden="false" customHeight="false" outlineLevel="0" collapsed="false">
      <c r="A74" s="22"/>
      <c r="B74" s="23"/>
      <c r="C74" s="23" t="s">
        <v>31</v>
      </c>
      <c r="D74" s="24"/>
      <c r="E74" s="25"/>
      <c r="F74" s="26" t="n">
        <f aca="false">Source!AM69</f>
        <v>8.86</v>
      </c>
      <c r="G74" s="27" t="str">
        <f aca="false">Source!DE69</f>
        <v>*1,1</v>
      </c>
      <c r="H74" s="25" t="n">
        <f aca="false">Source!AV69</f>
        <v>1.047</v>
      </c>
      <c r="I74" s="26" t="n">
        <f aca="false">ROUND((Source!AD69*Source!AV69)*Source!I69,2)</f>
        <v>51.25</v>
      </c>
      <c r="J74" s="25" t="n">
        <f aca="false">IF(Source!BB69&lt;&gt;0,Source!BB69,1)</f>
        <v>7.89</v>
      </c>
      <c r="K74" s="26" t="n">
        <f aca="false">Source!Q69</f>
        <v>404.33</v>
      </c>
    </row>
    <row r="75" customFormat="false" ht="14.25" hidden="false" customHeight="false" outlineLevel="0" collapsed="false">
      <c r="A75" s="22"/>
      <c r="B75" s="23"/>
      <c r="C75" s="23" t="s">
        <v>32</v>
      </c>
      <c r="D75" s="24"/>
      <c r="E75" s="25"/>
      <c r="F75" s="26" t="n">
        <f aca="false">Source!AN69</f>
        <v>1.48</v>
      </c>
      <c r="G75" s="27" t="str">
        <f aca="false">Source!DF69</f>
        <v>*1,1</v>
      </c>
      <c r="H75" s="25" t="n">
        <f aca="false">Source!AV69</f>
        <v>1.047</v>
      </c>
      <c r="I75" s="28" t="n">
        <f aca="false">ROUND((Source!AE69*Source!AV69)*Source!I69,2)</f>
        <v>8.57</v>
      </c>
      <c r="J75" s="25" t="n">
        <f aca="false">IF(Source!BS69&lt;&gt;0,Source!BS69,1)</f>
        <v>17.25</v>
      </c>
      <c r="K75" s="28" t="n">
        <f aca="false">Source!R69</f>
        <v>147.78</v>
      </c>
      <c r="W75" s="0" t="n">
        <f aca="false">ROUND((Source!AE69*Source!AV69)*Source!I69,2)</f>
        <v>8.57</v>
      </c>
    </row>
    <row r="76" customFormat="false" ht="14.25" hidden="false" customHeight="false" outlineLevel="0" collapsed="false">
      <c r="A76" s="22"/>
      <c r="B76" s="23"/>
      <c r="C76" s="23" t="s">
        <v>36</v>
      </c>
      <c r="D76" s="24" t="s">
        <v>34</v>
      </c>
      <c r="E76" s="25" t="n">
        <f aca="false">175</f>
        <v>175</v>
      </c>
      <c r="F76" s="26"/>
      <c r="G76" s="27"/>
      <c r="H76" s="25"/>
      <c r="I76" s="26" t="n">
        <f aca="false">SUM(U73:U75)</f>
        <v>15</v>
      </c>
      <c r="J76" s="25" t="n">
        <f aca="false">167</f>
        <v>167</v>
      </c>
      <c r="K76" s="26" t="n">
        <f aca="false">SUM(V73:V75)</f>
        <v>246.79</v>
      </c>
    </row>
    <row r="77" customFormat="false" ht="15" hidden="false" customHeight="false" outlineLevel="0" collapsed="false">
      <c r="A77" s="29"/>
      <c r="B77" s="29"/>
      <c r="C77" s="29"/>
      <c r="D77" s="29"/>
      <c r="E77" s="29"/>
      <c r="F77" s="29"/>
      <c r="G77" s="29"/>
      <c r="H77" s="30" t="n">
        <f aca="false">I74+I76</f>
        <v>66.25</v>
      </c>
      <c r="I77" s="30"/>
      <c r="J77" s="30" t="n">
        <f aca="false">K74+K76</f>
        <v>651.12</v>
      </c>
      <c r="K77" s="30"/>
      <c r="O77" s="31" t="n">
        <f aca="false">H77</f>
        <v>66.25</v>
      </c>
      <c r="P77" s="31" t="n">
        <f aca="false">J77</f>
        <v>651.12</v>
      </c>
      <c r="X77" s="0" t="n">
        <f aca="false">IF(Source!BI69&lt;=1,I74+I76,0)</f>
        <v>66.25</v>
      </c>
      <c r="Y77" s="0" t="n">
        <f aca="false">IF(Source!BI69=2,I74+I76,0)</f>
        <v>0</v>
      </c>
      <c r="Z77" s="0" t="n">
        <f aca="false">IF(Source!BI69=3,I74+I76,0)</f>
        <v>0</v>
      </c>
      <c r="AA77" s="0" t="n">
        <f aca="false">IF(Source!BI69=4,I74+I76,0)</f>
        <v>0</v>
      </c>
    </row>
    <row r="78" customFormat="false" ht="71.25" hidden="false" customHeight="false" outlineLevel="0" collapsed="false">
      <c r="A78" s="22" t="str">
        <f aca="false">Source!E70</f>
        <v>8</v>
      </c>
      <c r="B78" s="23" t="str">
        <f aca="false">Source!F70</f>
        <v>15.1-33-5</v>
      </c>
      <c r="C78" s="23" t="str">
        <f aca="false">Source!G70</f>
        <v>ПЕРЕВОЗКА СТРОИТЕЛЬНОГО МУСОРА НА РАССТОЯНИЕ 33 КМ АВТОСАМОСВАЛАМИ ГРУЗОПОДЪЕМНОСТЬЮ ДО 16 Т, ПЕРЕВОЗКА ДО 33 КМ</v>
      </c>
      <c r="D78" s="24" t="str">
        <f aca="false">Source!H70</f>
        <v>т</v>
      </c>
      <c r="E78" s="25" t="n">
        <f aca="false">Source!I70</f>
        <v>5.02</v>
      </c>
      <c r="F78" s="26"/>
      <c r="G78" s="27"/>
      <c r="H78" s="25"/>
      <c r="I78" s="26"/>
      <c r="J78" s="25"/>
      <c r="K78" s="26"/>
      <c r="Q78" s="0" t="n">
        <f aca="false">ROUND((Source!DN70/100)*ROUND((Source!AF70*Source!AV70)*Source!I70,2),2)</f>
        <v>0</v>
      </c>
      <c r="R78" s="0" t="n">
        <f aca="false">Source!X70</f>
        <v>0</v>
      </c>
      <c r="S78" s="0" t="n">
        <f aca="false">ROUND((Source!DO70/100)*ROUND((Source!AF70*Source!AV70)*Source!I70,2),2)</f>
        <v>0</v>
      </c>
      <c r="T78" s="0" t="n">
        <f aca="false">Source!Y70</f>
        <v>0</v>
      </c>
      <c r="U78" s="0" t="n">
        <f aca="false">ROUND((175/100)*ROUND((Source!AE70*Source!AV70)*Source!I70,2),2)</f>
        <v>0</v>
      </c>
      <c r="V78" s="0" t="n">
        <f aca="false">ROUND((167/100)*ROUND(Source!CS70*Source!I70,2),2)</f>
        <v>0</v>
      </c>
    </row>
    <row r="79" customFormat="false" ht="14.25" hidden="false" customHeight="false" outlineLevel="0" collapsed="false">
      <c r="A79" s="22"/>
      <c r="B79" s="23"/>
      <c r="C79" s="23" t="s">
        <v>31</v>
      </c>
      <c r="D79" s="24"/>
      <c r="E79" s="25"/>
      <c r="F79" s="26" t="n">
        <f aca="false">Source!AM70</f>
        <v>67.6</v>
      </c>
      <c r="G79" s="27" t="n">
        <f aca="false">Source!DE70</f>
        <v>0</v>
      </c>
      <c r="H79" s="25" t="n">
        <f aca="false">Source!AV70</f>
        <v>1</v>
      </c>
      <c r="I79" s="26" t="n">
        <f aca="false">ROUND((Source!AD70*Source!AV70)*Source!I70,2)</f>
        <v>339.35</v>
      </c>
      <c r="J79" s="25" t="n">
        <f aca="false">IF(Source!BB70&lt;&gt;0,Source!BB70,1)</f>
        <v>5.61</v>
      </c>
      <c r="K79" s="26" t="n">
        <f aca="false">Source!Q70</f>
        <v>1903.76</v>
      </c>
    </row>
    <row r="80" customFormat="false" ht="15" hidden="false" customHeight="false" outlineLevel="0" collapsed="false">
      <c r="A80" s="29"/>
      <c r="B80" s="29"/>
      <c r="C80" s="29"/>
      <c r="D80" s="29"/>
      <c r="E80" s="29"/>
      <c r="F80" s="29"/>
      <c r="G80" s="29"/>
      <c r="H80" s="30" t="n">
        <f aca="false">I79</f>
        <v>339.35</v>
      </c>
      <c r="I80" s="30"/>
      <c r="J80" s="30" t="n">
        <f aca="false">K79</f>
        <v>1903.76</v>
      </c>
      <c r="K80" s="30"/>
      <c r="O80" s="31" t="n">
        <f aca="false">H80</f>
        <v>339.35</v>
      </c>
      <c r="P80" s="31" t="n">
        <f aca="false">J80</f>
        <v>1903.76</v>
      </c>
      <c r="X80" s="0" t="n">
        <f aca="false">IF(Source!BI70&lt;=1,I79,0)</f>
        <v>0</v>
      </c>
      <c r="Y80" s="0" t="n">
        <f aca="false">IF(Source!BI70=2,I79,0)</f>
        <v>0</v>
      </c>
      <c r="Z80" s="0" t="n">
        <f aca="false">IF(Source!BI70=3,I79,0)</f>
        <v>0</v>
      </c>
      <c r="AA80" s="0" t="n">
        <f aca="false">IF(Source!BI70=4,I79,0)</f>
        <v>339.35</v>
      </c>
    </row>
    <row r="81" customFormat="false" ht="28.5" hidden="false" customHeight="false" outlineLevel="0" collapsed="false">
      <c r="A81" s="22" t="str">
        <f aca="false">Source!E71</f>
        <v>9</v>
      </c>
      <c r="B81" s="23" t="str">
        <f aca="false">Source!F71</f>
        <v>15.1-0-1</v>
      </c>
      <c r="C81" s="23" t="str">
        <f aca="false">Source!G71</f>
        <v>СОДЕРЖАНИЕ СВАЛКИ ОТХОДОВ СТРОИТЕЛЬСТВА И СНОСА</v>
      </c>
      <c r="D81" s="24" t="str">
        <f aca="false">Source!H71</f>
        <v>т</v>
      </c>
      <c r="E81" s="25" t="n">
        <f aca="false">Source!I71</f>
        <v>1.59</v>
      </c>
      <c r="F81" s="26"/>
      <c r="G81" s="27"/>
      <c r="H81" s="25"/>
      <c r="I81" s="26"/>
      <c r="J81" s="25"/>
      <c r="K81" s="26"/>
      <c r="Q81" s="0" t="n">
        <f aca="false">ROUND((Source!DN71/100)*ROUND((Source!AF71*Source!AV71)*Source!I71,2),2)</f>
        <v>0</v>
      </c>
      <c r="R81" s="0" t="n">
        <f aca="false">Source!X71</f>
        <v>0</v>
      </c>
      <c r="S81" s="0" t="n">
        <f aca="false">ROUND((Source!DO71/100)*ROUND((Source!AF71*Source!AV71)*Source!I71,2),2)</f>
        <v>0</v>
      </c>
      <c r="T81" s="0" t="n">
        <f aca="false">Source!Y71</f>
        <v>0</v>
      </c>
      <c r="U81" s="0" t="n">
        <f aca="false">ROUND((175/100)*ROUND((Source!AE71*Source!AV71)*Source!I71,2),2)</f>
        <v>0</v>
      </c>
      <c r="V81" s="0" t="n">
        <f aca="false">ROUND((167/100)*ROUND(Source!CS71*Source!I71,2),2)</f>
        <v>0</v>
      </c>
    </row>
    <row r="82" customFormat="false" ht="14.25" hidden="false" customHeight="false" outlineLevel="0" collapsed="false">
      <c r="A82" s="22"/>
      <c r="B82" s="23"/>
      <c r="C82" s="23" t="s">
        <v>31</v>
      </c>
      <c r="D82" s="24"/>
      <c r="E82" s="25"/>
      <c r="F82" s="26" t="n">
        <f aca="false">Source!AM71</f>
        <v>101</v>
      </c>
      <c r="G82" s="27" t="n">
        <f aca="false">Source!DE71</f>
        <v>0</v>
      </c>
      <c r="H82" s="25" t="n">
        <f aca="false">Source!AV71</f>
        <v>1</v>
      </c>
      <c r="I82" s="26" t="n">
        <f aca="false">ROUND((Source!AD71*Source!AV71)*Source!I71,2)</f>
        <v>160.59</v>
      </c>
      <c r="J82" s="25" t="n">
        <f aca="false">IF(Source!BB71&lt;&gt;0,Source!BB71,1)</f>
        <v>2.01</v>
      </c>
      <c r="K82" s="26" t="n">
        <f aca="false">Source!Q71</f>
        <v>322.79</v>
      </c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29"/>
      <c r="G83" s="29"/>
      <c r="H83" s="30" t="n">
        <f aca="false">I82</f>
        <v>160.59</v>
      </c>
      <c r="I83" s="30"/>
      <c r="J83" s="30" t="n">
        <f aca="false">K82</f>
        <v>322.79</v>
      </c>
      <c r="K83" s="30"/>
      <c r="O83" s="31" t="n">
        <f aca="false">H83</f>
        <v>160.59</v>
      </c>
      <c r="P83" s="31" t="n">
        <f aca="false">J83</f>
        <v>322.79</v>
      </c>
      <c r="X83" s="0" t="n">
        <f aca="false">IF(Source!BI71&lt;=1,I82,0)</f>
        <v>0</v>
      </c>
      <c r="Y83" s="0" t="n">
        <f aca="false">IF(Source!BI71=2,I82,0)</f>
        <v>0</v>
      </c>
      <c r="Z83" s="0" t="n">
        <f aca="false">IF(Source!BI71=3,I82,0)</f>
        <v>0</v>
      </c>
      <c r="AA83" s="0" t="n">
        <f aca="false">IF(Source!BI71=4,I82,0)</f>
        <v>160.59</v>
      </c>
    </row>
    <row r="85" customFormat="false" ht="15" hidden="false" customHeight="true" outlineLevel="0" collapsed="false">
      <c r="A85" s="33" t="str">
        <f aca="false">CONCATENATE("Итого по подразделу: ",IF(Source!G73&lt;&gt;"Новый подраздел",Source!G73,""))</f>
        <v>Итого по подразделу: Бесканально</v>
      </c>
      <c r="B85" s="33"/>
      <c r="C85" s="33"/>
      <c r="D85" s="33"/>
      <c r="E85" s="33"/>
      <c r="F85" s="33"/>
      <c r="G85" s="33"/>
      <c r="H85" s="34" t="n">
        <f aca="false">SUM(O62:O84)</f>
        <v>4960.99</v>
      </c>
      <c r="I85" s="34"/>
      <c r="J85" s="34" t="n">
        <f aca="false">SUM(P62:P84)</f>
        <v>60382.01</v>
      </c>
      <c r="K85" s="34"/>
      <c r="AF85" s="35" t="str">
        <f aca="false">CONCATENATE("Итого по подразделу: ",IF(Source!G73&lt;&gt;"Новый подраздел",Source!G73,""))</f>
        <v>Итого по подразделу: Бесканально</v>
      </c>
    </row>
    <row r="88" customFormat="false" ht="16.5" hidden="false" customHeight="true" outlineLevel="0" collapsed="false">
      <c r="A88" s="20" t="str">
        <f aca="false">CONCATENATE("Подраздел: ",IF(Source!G99&lt;&gt;"Новый подраздел",Source!G99,""))</f>
        <v>Подраздел: В проходном канале 2,3*2,27</v>
      </c>
      <c r="B88" s="20"/>
      <c r="C88" s="20"/>
      <c r="D88" s="20"/>
      <c r="E88" s="20"/>
      <c r="F88" s="20"/>
      <c r="G88" s="20"/>
      <c r="H88" s="20"/>
      <c r="I88" s="20"/>
      <c r="J88" s="20"/>
      <c r="K88" s="20"/>
      <c r="AE88" s="21" t="str">
        <f aca="false">CONCATENATE("Подраздел: ",IF(Source!G99&lt;&gt;"Новый подраздел",Source!G99,""))</f>
        <v>Подраздел: В проходном канале 2,3*2,27</v>
      </c>
    </row>
    <row r="89" customFormat="false" ht="96.75" hidden="false" customHeight="false" outlineLevel="0" collapsed="false">
      <c r="A89" s="22" t="str">
        <f aca="false">Source!E103</f>
        <v>10</v>
      </c>
      <c r="B89" s="23" t="str">
        <f aca="false">Source!F103</f>
        <v>3.24-3-6</v>
      </c>
      <c r="C89" s="23" t="s">
        <v>41</v>
      </c>
      <c r="D89" s="24" t="str">
        <f aca="false">Source!H103</f>
        <v>км</v>
      </c>
      <c r="E89" s="25" t="n">
        <f aca="false">Source!I103</f>
        <v>0.04</v>
      </c>
      <c r="F89" s="26"/>
      <c r="G89" s="27"/>
      <c r="H89" s="25"/>
      <c r="I89" s="26"/>
      <c r="J89" s="25"/>
      <c r="K89" s="26"/>
      <c r="Q89" s="0" t="n">
        <f aca="false">ROUND((Source!DN103/100)*ROUND((Source!AF103*Source!AV103)*Source!I103,2),2)</f>
        <v>362.43</v>
      </c>
      <c r="R89" s="0" t="n">
        <f aca="false">Source!X103</f>
        <v>5264.69</v>
      </c>
      <c r="S89" s="0" t="n">
        <f aca="false">ROUND((Source!DO103/100)*ROUND((Source!AF103*Source!AV103)*Source!I103,2),2)</f>
        <v>307.93</v>
      </c>
      <c r="T89" s="0" t="n">
        <f aca="false">Source!Y103</f>
        <v>2679.35</v>
      </c>
      <c r="U89" s="0" t="n">
        <f aca="false">ROUND((175/100)*ROUND((Source!AE103*Source!AV103)*Source!I103,2),2)</f>
        <v>114.96</v>
      </c>
      <c r="V89" s="0" t="n">
        <f aca="false">ROUND((167/100)*ROUND(Source!CS103*Source!I103,2),2)</f>
        <v>1892.43</v>
      </c>
    </row>
    <row r="90" customFormat="false" ht="14.25" hidden="false" customHeight="false" outlineLevel="0" collapsed="false">
      <c r="A90" s="22"/>
      <c r="B90" s="23"/>
      <c r="C90" s="23" t="s">
        <v>30</v>
      </c>
      <c r="D90" s="24"/>
      <c r="E90" s="25"/>
      <c r="F90" s="26" t="n">
        <f aca="false">Source!AO103</f>
        <v>9253.2</v>
      </c>
      <c r="G90" s="27" t="str">
        <f aca="false">Source!DG103</f>
        <v>*0,6*1,15</v>
      </c>
      <c r="H90" s="25" t="n">
        <f aca="false">Source!AV103</f>
        <v>1.067</v>
      </c>
      <c r="I90" s="26" t="n">
        <f aca="false">ROUND((Source!AF103*Source!AV103)*Source!I103,2)</f>
        <v>272.5</v>
      </c>
      <c r="J90" s="25" t="n">
        <f aca="false">IF(Source!BA103&lt;&gt;0,Source!BA103,1)</f>
        <v>17.25</v>
      </c>
      <c r="K90" s="26" t="n">
        <f aca="false">Source!S103</f>
        <v>4700.62</v>
      </c>
      <c r="W90" s="0" t="n">
        <f aca="false">ROUND((Source!AF103*Source!AV103)*Source!I103,2)</f>
        <v>272.5</v>
      </c>
    </row>
    <row r="91" customFormat="false" ht="14.25" hidden="false" customHeight="false" outlineLevel="0" collapsed="false">
      <c r="A91" s="22"/>
      <c r="B91" s="23"/>
      <c r="C91" s="23" t="s">
        <v>31</v>
      </c>
      <c r="D91" s="24"/>
      <c r="E91" s="25"/>
      <c r="F91" s="26" t="n">
        <f aca="false">Source!AM103</f>
        <v>16273.68</v>
      </c>
      <c r="G91" s="27" t="str">
        <f aca="false">Source!DE103</f>
        <v>*0,6*1,15</v>
      </c>
      <c r="H91" s="25" t="n">
        <f aca="false">Source!AV103</f>
        <v>1.067</v>
      </c>
      <c r="I91" s="26" t="n">
        <f aca="false">ROUND((Source!AD103*Source!AV103)*Source!I103,2)</f>
        <v>479.25</v>
      </c>
      <c r="J91" s="25" t="n">
        <f aca="false">IF(Source!BB103&lt;&gt;0,Source!BB103,1)</f>
        <v>7.83</v>
      </c>
      <c r="K91" s="26" t="n">
        <f aca="false">Source!Q103</f>
        <v>3752.5</v>
      </c>
    </row>
    <row r="92" customFormat="false" ht="14.25" hidden="false" customHeight="false" outlineLevel="0" collapsed="false">
      <c r="A92" s="22"/>
      <c r="B92" s="23"/>
      <c r="C92" s="23" t="s">
        <v>32</v>
      </c>
      <c r="D92" s="24"/>
      <c r="E92" s="25"/>
      <c r="F92" s="26" t="n">
        <f aca="false">Source!AN103</f>
        <v>2230.7</v>
      </c>
      <c r="G92" s="27" t="str">
        <f aca="false">Source!DF103</f>
        <v>*0,6*1,15</v>
      </c>
      <c r="H92" s="25" t="n">
        <f aca="false">Source!AV103</f>
        <v>1.067</v>
      </c>
      <c r="I92" s="28" t="n">
        <f aca="false">ROUND((Source!AE103*Source!AV103)*Source!I103,2)</f>
        <v>65.69</v>
      </c>
      <c r="J92" s="25" t="n">
        <f aca="false">IF(Source!BS103&lt;&gt;0,Source!BS103,1)</f>
        <v>17.25</v>
      </c>
      <c r="K92" s="28" t="n">
        <f aca="false">Source!R103</f>
        <v>1133.19</v>
      </c>
      <c r="W92" s="0" t="n">
        <f aca="false">ROUND((Source!AE103*Source!AV103)*Source!I103,2)</f>
        <v>65.69</v>
      </c>
    </row>
    <row r="93" customFormat="false" ht="14.25" hidden="false" customHeight="false" outlineLevel="0" collapsed="false">
      <c r="A93" s="22"/>
      <c r="B93" s="23"/>
      <c r="C93" s="23" t="s">
        <v>33</v>
      </c>
      <c r="D93" s="24" t="s">
        <v>34</v>
      </c>
      <c r="E93" s="25" t="n">
        <f aca="false">Source!DN103</f>
        <v>133</v>
      </c>
      <c r="F93" s="26"/>
      <c r="G93" s="27"/>
      <c r="H93" s="25"/>
      <c r="I93" s="26" t="n">
        <f aca="false">SUM(Q89:Q92)</f>
        <v>362.43</v>
      </c>
      <c r="J93" s="25" t="n">
        <f aca="false">Source!BZ103</f>
        <v>112</v>
      </c>
      <c r="K93" s="26" t="n">
        <f aca="false">SUM(R89:R92)</f>
        <v>5264.69</v>
      </c>
    </row>
    <row r="94" customFormat="false" ht="14.25" hidden="false" customHeight="false" outlineLevel="0" collapsed="false">
      <c r="A94" s="22"/>
      <c r="B94" s="23"/>
      <c r="C94" s="23" t="s">
        <v>35</v>
      </c>
      <c r="D94" s="24" t="s">
        <v>34</v>
      </c>
      <c r="E94" s="25" t="n">
        <f aca="false">Source!DO103</f>
        <v>113</v>
      </c>
      <c r="F94" s="26"/>
      <c r="G94" s="27"/>
      <c r="H94" s="25"/>
      <c r="I94" s="26" t="n">
        <f aca="false">SUM(S89:S93)</f>
        <v>307.93</v>
      </c>
      <c r="J94" s="25" t="n">
        <f aca="false">Source!CA103</f>
        <v>57</v>
      </c>
      <c r="K94" s="26" t="n">
        <f aca="false">SUM(T89:T93)</f>
        <v>2679.35</v>
      </c>
    </row>
    <row r="95" customFormat="false" ht="14.25" hidden="false" customHeight="false" outlineLevel="0" collapsed="false">
      <c r="A95" s="22"/>
      <c r="B95" s="23"/>
      <c r="C95" s="23" t="s">
        <v>36</v>
      </c>
      <c r="D95" s="24" t="s">
        <v>34</v>
      </c>
      <c r="E95" s="25" t="n">
        <f aca="false">175</f>
        <v>175</v>
      </c>
      <c r="F95" s="26"/>
      <c r="G95" s="27"/>
      <c r="H95" s="25"/>
      <c r="I95" s="26" t="n">
        <f aca="false">SUM(U89:U94)</f>
        <v>114.96</v>
      </c>
      <c r="J95" s="25" t="n">
        <f aca="false">167</f>
        <v>167</v>
      </c>
      <c r="K95" s="26" t="n">
        <f aca="false">SUM(V89:V94)</f>
        <v>1892.43</v>
      </c>
    </row>
    <row r="96" customFormat="false" ht="14.25" hidden="false" customHeight="false" outlineLevel="0" collapsed="false">
      <c r="A96" s="22"/>
      <c r="B96" s="23"/>
      <c r="C96" s="23" t="s">
        <v>37</v>
      </c>
      <c r="D96" s="24" t="s">
        <v>38</v>
      </c>
      <c r="E96" s="25" t="n">
        <f aca="false">Source!AQ103</f>
        <v>701</v>
      </c>
      <c r="F96" s="26"/>
      <c r="G96" s="27" t="str">
        <f aca="false">Source!DI103</f>
        <v>*0,6*1,15</v>
      </c>
      <c r="H96" s="25" t="n">
        <f aca="false">Source!AV103</f>
        <v>1.067</v>
      </c>
      <c r="I96" s="26" t="n">
        <f aca="false">Source!U103</f>
        <v>20.6438892</v>
      </c>
      <c r="J96" s="25"/>
      <c r="K96" s="26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30" t="n">
        <f aca="false">I90+I91+I93+I94+I95</f>
        <v>1537.07</v>
      </c>
      <c r="I97" s="30"/>
      <c r="J97" s="30" t="n">
        <f aca="false">K90+K91+K93+K94+K95</f>
        <v>18289.59</v>
      </c>
      <c r="K97" s="30"/>
      <c r="O97" s="31" t="n">
        <f aca="false">H97</f>
        <v>1537.07</v>
      </c>
      <c r="P97" s="31" t="n">
        <f aca="false">J97</f>
        <v>18289.59</v>
      </c>
      <c r="X97" s="0" t="n">
        <f aca="false">IF(Source!BI103&lt;=1,I90+I91+I93+I94+I95,0)</f>
        <v>1537.07</v>
      </c>
      <c r="Y97" s="0" t="n">
        <f aca="false">IF(Source!BI103=2,I90+I91+I93+I94+I95,0)</f>
        <v>0</v>
      </c>
      <c r="Z97" s="0" t="n">
        <f aca="false">IF(Source!BI103=3,I90+I91+I93+I94+I95,0)</f>
        <v>0</v>
      </c>
      <c r="AA97" s="0" t="n">
        <f aca="false">IF(Source!BI103=4,I90+I91+I93+I94+I95,0)</f>
        <v>0</v>
      </c>
    </row>
    <row r="98" customFormat="false" ht="69.75" hidden="false" customHeight="false" outlineLevel="0" collapsed="false">
      <c r="A98" s="22" t="str">
        <f aca="false">Source!E104</f>
        <v>11</v>
      </c>
      <c r="B98" s="23" t="str">
        <f aca="false">Source!F104</f>
        <v>3.7-45-1</v>
      </c>
      <c r="C98" s="23" t="s">
        <v>42</v>
      </c>
      <c r="D98" s="24" t="str">
        <f aca="false">Source!H104</f>
        <v>100 м3</v>
      </c>
      <c r="E98" s="25" t="n">
        <f aca="false">Source!I104</f>
        <v>0.3656</v>
      </c>
      <c r="F98" s="26"/>
      <c r="G98" s="27"/>
      <c r="H98" s="25"/>
      <c r="I98" s="26"/>
      <c r="J98" s="25"/>
      <c r="K98" s="26"/>
      <c r="Q98" s="0" t="n">
        <f aca="false">ROUND((Source!DN104/100)*ROUND((Source!AF104*Source!AV104)*Source!I104,2),2)</f>
        <v>2328.79</v>
      </c>
      <c r="R98" s="0" t="n">
        <f aca="false">Source!X104</f>
        <v>33097.39</v>
      </c>
      <c r="S98" s="0" t="n">
        <f aca="false">ROUND((Source!DO104/100)*ROUND((Source!AF104*Source!AV104)*Source!I104,2),2)</f>
        <v>1742.93</v>
      </c>
      <c r="T98" s="0" t="n">
        <f aca="false">Source!Y104</f>
        <v>15159.11</v>
      </c>
      <c r="U98" s="0" t="n">
        <f aca="false">ROUND((175/100)*ROUND((Source!AE104*Source!AV104)*Source!I104,2),2)</f>
        <v>348.01</v>
      </c>
      <c r="V98" s="0" t="n">
        <f aca="false">ROUND((167/100)*ROUND(Source!CS104*Source!I104,2),2)</f>
        <v>5728.73</v>
      </c>
    </row>
    <row r="99" customFormat="false" ht="12.75" hidden="false" customHeight="false" outlineLevel="0" collapsed="false">
      <c r="C99" s="32" t="str">
        <f aca="false">"Объем: "&amp;Source!I104&amp;"=(2,3+"&amp;"2,27)*"&amp;"2*"&amp;"0,2*"&amp;"20/"&amp;"100"</f>
        <v>Объем: 0.3656=(2,3+2,27)*2*0,2*20/100</v>
      </c>
    </row>
    <row r="100" customFormat="false" ht="14.25" hidden="false" customHeight="false" outlineLevel="0" collapsed="false">
      <c r="A100" s="22"/>
      <c r="B100" s="23"/>
      <c r="C100" s="23" t="s">
        <v>30</v>
      </c>
      <c r="D100" s="24"/>
      <c r="E100" s="25"/>
      <c r="F100" s="26" t="n">
        <f aca="false">Source!AO104</f>
        <v>4005.99</v>
      </c>
      <c r="G100" s="27" t="str">
        <f aca="false">Source!DG104</f>
        <v>*0,8*1,15</v>
      </c>
      <c r="H100" s="25" t="n">
        <f aca="false">Source!AV104</f>
        <v>1.087</v>
      </c>
      <c r="I100" s="26" t="n">
        <f aca="false">ROUND((Source!AF104*Source!AV104)*Source!I104,2)</f>
        <v>1464.65</v>
      </c>
      <c r="J100" s="25" t="n">
        <f aca="false">IF(Source!BA104&lt;&gt;0,Source!BA104,1)</f>
        <v>17.25</v>
      </c>
      <c r="K100" s="26" t="n">
        <f aca="false">Source!S104</f>
        <v>25265.18</v>
      </c>
      <c r="W100" s="0" t="n">
        <f aca="false">ROUND((Source!AF104*Source!AV104)*Source!I104,2)</f>
        <v>1464.65</v>
      </c>
    </row>
    <row r="101" customFormat="false" ht="14.25" hidden="false" customHeight="false" outlineLevel="0" collapsed="false">
      <c r="A101" s="22"/>
      <c r="B101" s="23"/>
      <c r="C101" s="23" t="s">
        <v>31</v>
      </c>
      <c r="D101" s="24"/>
      <c r="E101" s="25"/>
      <c r="F101" s="26" t="n">
        <f aca="false">Source!AM104</f>
        <v>2733.99</v>
      </c>
      <c r="G101" s="27" t="str">
        <f aca="false">Source!DE104</f>
        <v>*0,8*1,15</v>
      </c>
      <c r="H101" s="25" t="n">
        <f aca="false">Source!AV104</f>
        <v>1.087</v>
      </c>
      <c r="I101" s="26" t="n">
        <f aca="false">ROUND((Source!AD104*Source!AV104)*Source!I104,2)</f>
        <v>999.59</v>
      </c>
      <c r="J101" s="25" t="n">
        <f aca="false">IF(Source!BB104&lt;&gt;0,Source!BB104,1)</f>
        <v>8.25</v>
      </c>
      <c r="K101" s="26" t="n">
        <f aca="false">Source!Q104</f>
        <v>8246.59</v>
      </c>
    </row>
    <row r="102" customFormat="false" ht="14.25" hidden="false" customHeight="false" outlineLevel="0" collapsed="false">
      <c r="A102" s="22"/>
      <c r="B102" s="23"/>
      <c r="C102" s="23" t="s">
        <v>32</v>
      </c>
      <c r="D102" s="24"/>
      <c r="E102" s="25"/>
      <c r="F102" s="26" t="n">
        <f aca="false">Source!AN104</f>
        <v>543.91</v>
      </c>
      <c r="G102" s="27" t="str">
        <f aca="false">Source!DF104</f>
        <v>*0,8*1,15</v>
      </c>
      <c r="H102" s="25" t="n">
        <f aca="false">Source!AV104</f>
        <v>1.087</v>
      </c>
      <c r="I102" s="28" t="n">
        <f aca="false">ROUND((Source!AE104*Source!AV104)*Source!I104,2)</f>
        <v>198.86</v>
      </c>
      <c r="J102" s="25" t="n">
        <f aca="false">IF(Source!BS104&lt;&gt;0,Source!BS104,1)</f>
        <v>17.25</v>
      </c>
      <c r="K102" s="28" t="n">
        <f aca="false">Source!R104</f>
        <v>3430.38</v>
      </c>
      <c r="W102" s="0" t="n">
        <f aca="false">ROUND((Source!AE104*Source!AV104)*Source!I104,2)</f>
        <v>198.86</v>
      </c>
    </row>
    <row r="103" customFormat="false" ht="14.25" hidden="false" customHeight="false" outlineLevel="0" collapsed="false">
      <c r="A103" s="22"/>
      <c r="B103" s="23"/>
      <c r="C103" s="23" t="s">
        <v>33</v>
      </c>
      <c r="D103" s="24" t="s">
        <v>34</v>
      </c>
      <c r="E103" s="25" t="n">
        <f aca="false">Source!DN104</f>
        <v>159</v>
      </c>
      <c r="F103" s="26"/>
      <c r="G103" s="27"/>
      <c r="H103" s="25"/>
      <c r="I103" s="26" t="n">
        <f aca="false">SUM(Q98:Q102)</f>
        <v>2328.79</v>
      </c>
      <c r="J103" s="25" t="n">
        <f aca="false">Source!BZ104</f>
        <v>131</v>
      </c>
      <c r="K103" s="26" t="n">
        <f aca="false">SUM(R98:R102)</f>
        <v>33097.39</v>
      </c>
    </row>
    <row r="104" customFormat="false" ht="14.25" hidden="false" customHeight="false" outlineLevel="0" collapsed="false">
      <c r="A104" s="22"/>
      <c r="B104" s="23"/>
      <c r="C104" s="23" t="s">
        <v>35</v>
      </c>
      <c r="D104" s="24" t="s">
        <v>34</v>
      </c>
      <c r="E104" s="25" t="n">
        <f aca="false">Source!DO104</f>
        <v>119</v>
      </c>
      <c r="F104" s="26"/>
      <c r="G104" s="27"/>
      <c r="H104" s="25"/>
      <c r="I104" s="26" t="n">
        <f aca="false">SUM(S98:S103)</f>
        <v>1742.93</v>
      </c>
      <c r="J104" s="25" t="n">
        <f aca="false">Source!CA104</f>
        <v>60</v>
      </c>
      <c r="K104" s="26" t="n">
        <f aca="false">SUM(T98:T103)</f>
        <v>15159.11</v>
      </c>
    </row>
    <row r="105" customFormat="false" ht="14.25" hidden="false" customHeight="false" outlineLevel="0" collapsed="false">
      <c r="A105" s="22"/>
      <c r="B105" s="23"/>
      <c r="C105" s="23" t="s">
        <v>36</v>
      </c>
      <c r="D105" s="24" t="s">
        <v>34</v>
      </c>
      <c r="E105" s="25" t="n">
        <f aca="false">175</f>
        <v>175</v>
      </c>
      <c r="F105" s="26"/>
      <c r="G105" s="27"/>
      <c r="H105" s="25"/>
      <c r="I105" s="26" t="n">
        <f aca="false">SUM(U98:U104)</f>
        <v>348.01</v>
      </c>
      <c r="J105" s="25" t="n">
        <f aca="false">167</f>
        <v>167</v>
      </c>
      <c r="K105" s="26" t="n">
        <f aca="false">SUM(V98:V104)</f>
        <v>5728.73</v>
      </c>
    </row>
    <row r="106" customFormat="false" ht="14.25" hidden="false" customHeight="false" outlineLevel="0" collapsed="false">
      <c r="A106" s="22"/>
      <c r="B106" s="23"/>
      <c r="C106" s="23" t="s">
        <v>37</v>
      </c>
      <c r="D106" s="24" t="s">
        <v>38</v>
      </c>
      <c r="E106" s="25" t="n">
        <f aca="false">Source!AQ104</f>
        <v>333</v>
      </c>
      <c r="F106" s="26"/>
      <c r="G106" s="27" t="str">
        <f aca="false">Source!DI104</f>
        <v>*0,8*1,15</v>
      </c>
      <c r="H106" s="25" t="n">
        <f aca="false">Source!AV104</f>
        <v>1.087</v>
      </c>
      <c r="I106" s="26" t="n">
        <f aca="false">Source!U104</f>
        <v>121.749669792</v>
      </c>
      <c r="J106" s="25"/>
      <c r="K106" s="26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30" t="n">
        <f aca="false">I100+I101+I103+I104+I105</f>
        <v>6883.97</v>
      </c>
      <c r="I107" s="30"/>
      <c r="J107" s="30" t="n">
        <f aca="false">K100+K101+K103+K104+K105</f>
        <v>87497</v>
      </c>
      <c r="K107" s="30"/>
      <c r="O107" s="31" t="n">
        <f aca="false">H107</f>
        <v>6883.97</v>
      </c>
      <c r="P107" s="31" t="n">
        <f aca="false">J107</f>
        <v>87497</v>
      </c>
      <c r="X107" s="0" t="n">
        <f aca="false">IF(Source!BI104&lt;=1,I100+I101+I103+I104+I105,0)</f>
        <v>6883.97</v>
      </c>
      <c r="Y107" s="0" t="n">
        <f aca="false">IF(Source!BI104=2,I100+I101+I103+I104+I105,0)</f>
        <v>0</v>
      </c>
      <c r="Z107" s="0" t="n">
        <f aca="false">IF(Source!BI104=3,I100+I101+I103+I104+I105,0)</f>
        <v>0</v>
      </c>
      <c r="AA107" s="0" t="n">
        <f aca="false">IF(Source!BI104=4,I100+I101+I103+I104+I105,0)</f>
        <v>0</v>
      </c>
    </row>
    <row r="108" customFormat="false" ht="42.75" hidden="false" customHeight="false" outlineLevel="0" collapsed="false">
      <c r="A108" s="22" t="str">
        <f aca="false">Source!E105</f>
        <v>12</v>
      </c>
      <c r="B108" s="23" t="str">
        <f aca="false">Source!F105</f>
        <v>6.68-13-1</v>
      </c>
      <c r="C108" s="23" t="str">
        <f aca="false">Source!G105</f>
        <v>МЕХАНИЗИРОВАННАЯ ПОГРУЗКА СТРОИТЕЛЬНОГО МУСОРА В АВТОМОБИЛИ-САМОСВАЛЫ</v>
      </c>
      <c r="D108" s="24" t="str">
        <f aca="false">Source!H105</f>
        <v>т</v>
      </c>
      <c r="E108" s="25" t="n">
        <f aca="false">Source!I105</f>
        <v>92.4</v>
      </c>
      <c r="F108" s="26"/>
      <c r="G108" s="27"/>
      <c r="H108" s="25"/>
      <c r="I108" s="26"/>
      <c r="J108" s="25"/>
      <c r="K108" s="26"/>
      <c r="Q108" s="0" t="n">
        <f aca="false">ROUND((Source!DN105/100)*ROUND((Source!AF105*Source!AV105)*Source!I105,2),2)</f>
        <v>0</v>
      </c>
      <c r="R108" s="0" t="n">
        <f aca="false">Source!X105</f>
        <v>0</v>
      </c>
      <c r="S108" s="0" t="n">
        <f aca="false">ROUND((Source!DO105/100)*ROUND((Source!AF105*Source!AV105)*Source!I105,2),2)</f>
        <v>0</v>
      </c>
      <c r="T108" s="0" t="n">
        <f aca="false">Source!Y105</f>
        <v>0</v>
      </c>
      <c r="U108" s="0" t="n">
        <f aca="false">ROUND((175/100)*ROUND((Source!AE105*Source!AV105)*Source!I105,2),2)</f>
        <v>275.96</v>
      </c>
      <c r="V108" s="0" t="n">
        <f aca="false">ROUND((167/100)*ROUND(Source!CS105*Source!I105,2),2)</f>
        <v>4542.68</v>
      </c>
    </row>
    <row r="109" customFormat="false" ht="12.75" hidden="false" customHeight="false" outlineLevel="0" collapsed="false">
      <c r="C109" s="32" t="str">
        <f aca="false">"Объем: "&amp;Source!I105&amp;"=1+"&amp;"91,4"</f>
        <v>Объем: 92.4=1+91,4</v>
      </c>
    </row>
    <row r="110" customFormat="false" ht="14.25" hidden="false" customHeight="false" outlineLevel="0" collapsed="false">
      <c r="A110" s="22"/>
      <c r="B110" s="23"/>
      <c r="C110" s="23" t="s">
        <v>31</v>
      </c>
      <c r="D110" s="24"/>
      <c r="E110" s="25"/>
      <c r="F110" s="26" t="n">
        <f aca="false">Source!AM105</f>
        <v>8.86</v>
      </c>
      <c r="G110" s="27" t="str">
        <f aca="false">Source!DE105</f>
        <v>*1,1</v>
      </c>
      <c r="H110" s="25" t="n">
        <f aca="false">Source!AV105</f>
        <v>1.047</v>
      </c>
      <c r="I110" s="26" t="n">
        <f aca="false">ROUND((Source!AD105*Source!AV105)*Source!I105,2)</f>
        <v>943.24</v>
      </c>
      <c r="J110" s="25" t="n">
        <f aca="false">IF(Source!BB105&lt;&gt;0,Source!BB105,1)</f>
        <v>7.89</v>
      </c>
      <c r="K110" s="26" t="n">
        <f aca="false">Source!Q105</f>
        <v>7442.18</v>
      </c>
    </row>
    <row r="111" customFormat="false" ht="14.25" hidden="false" customHeight="false" outlineLevel="0" collapsed="false">
      <c r="A111" s="22"/>
      <c r="B111" s="23"/>
      <c r="C111" s="23" t="s">
        <v>32</v>
      </c>
      <c r="D111" s="24"/>
      <c r="E111" s="25"/>
      <c r="F111" s="26" t="n">
        <f aca="false">Source!AN105</f>
        <v>1.48</v>
      </c>
      <c r="G111" s="27" t="str">
        <f aca="false">Source!DF105</f>
        <v>*1,1</v>
      </c>
      <c r="H111" s="25" t="n">
        <f aca="false">Source!AV105</f>
        <v>1.047</v>
      </c>
      <c r="I111" s="28" t="n">
        <f aca="false">ROUND((Source!AE105*Source!AV105)*Source!I105,2)</f>
        <v>157.69</v>
      </c>
      <c r="J111" s="25" t="n">
        <f aca="false">IF(Source!BS105&lt;&gt;0,Source!BS105,1)</f>
        <v>17.25</v>
      </c>
      <c r="K111" s="28" t="n">
        <f aca="false">Source!R105</f>
        <v>2720.17</v>
      </c>
      <c r="W111" s="0" t="n">
        <f aca="false">ROUND((Source!AE105*Source!AV105)*Source!I105,2)</f>
        <v>157.69</v>
      </c>
    </row>
    <row r="112" customFormat="false" ht="14.25" hidden="false" customHeight="false" outlineLevel="0" collapsed="false">
      <c r="A112" s="22"/>
      <c r="B112" s="23"/>
      <c r="C112" s="23" t="s">
        <v>36</v>
      </c>
      <c r="D112" s="24" t="s">
        <v>34</v>
      </c>
      <c r="E112" s="25" t="n">
        <f aca="false">175</f>
        <v>175</v>
      </c>
      <c r="F112" s="26"/>
      <c r="G112" s="27"/>
      <c r="H112" s="25"/>
      <c r="I112" s="26" t="n">
        <f aca="false">SUM(U108:U111)</f>
        <v>275.96</v>
      </c>
      <c r="J112" s="25" t="n">
        <f aca="false">167</f>
        <v>167</v>
      </c>
      <c r="K112" s="26" t="n">
        <f aca="false">SUM(V108:V111)</f>
        <v>4542.68</v>
      </c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30" t="n">
        <f aca="false">I110+I112</f>
        <v>1219.2</v>
      </c>
      <c r="I113" s="30"/>
      <c r="J113" s="30" t="n">
        <f aca="false">K110+K112</f>
        <v>11984.86</v>
      </c>
      <c r="K113" s="30"/>
      <c r="O113" s="31" t="n">
        <f aca="false">H113</f>
        <v>1219.2</v>
      </c>
      <c r="P113" s="31" t="n">
        <f aca="false">J113</f>
        <v>11984.86</v>
      </c>
      <c r="X113" s="0" t="n">
        <f aca="false">IF(Source!BI105&lt;=1,I110+I112,0)</f>
        <v>1219.2</v>
      </c>
      <c r="Y113" s="0" t="n">
        <f aca="false">IF(Source!BI105=2,I110+I112,0)</f>
        <v>0</v>
      </c>
      <c r="Z113" s="0" t="n">
        <f aca="false">IF(Source!BI105=3,I110+I112,0)</f>
        <v>0</v>
      </c>
      <c r="AA113" s="0" t="n">
        <f aca="false">IF(Source!BI105=4,I110+I112,0)</f>
        <v>0</v>
      </c>
    </row>
    <row r="114" customFormat="false" ht="71.25" hidden="false" customHeight="false" outlineLevel="0" collapsed="false">
      <c r="A114" s="22" t="str">
        <f aca="false">Source!E106</f>
        <v>13</v>
      </c>
      <c r="B114" s="23" t="str">
        <f aca="false">Source!F106</f>
        <v>15.1-33-5</v>
      </c>
      <c r="C114" s="23" t="str">
        <f aca="false">Source!G106</f>
        <v>ПЕРЕВОЗКА СТРОИТЕЛЬНОГО МУСОРА НА РАССТОЯНИЕ 33 КМ АВТОСАМОСВАЛАМИ ГРУЗОПОДЪЕМНОСТЬЮ ДО 16 Т, ПЕРЕВОЗКА ДО 33 КМ</v>
      </c>
      <c r="D114" s="24" t="str">
        <f aca="false">Source!H106</f>
        <v>т</v>
      </c>
      <c r="E114" s="25" t="n">
        <f aca="false">Source!I106</f>
        <v>92.4</v>
      </c>
      <c r="F114" s="26"/>
      <c r="G114" s="27"/>
      <c r="H114" s="25"/>
      <c r="I114" s="26"/>
      <c r="J114" s="25"/>
      <c r="K114" s="26"/>
      <c r="Q114" s="0" t="n">
        <f aca="false">ROUND((Source!DN106/100)*ROUND((Source!AF106*Source!AV106)*Source!I106,2),2)</f>
        <v>0</v>
      </c>
      <c r="R114" s="0" t="n">
        <f aca="false">Source!X106</f>
        <v>0</v>
      </c>
      <c r="S114" s="0" t="n">
        <f aca="false">ROUND((Source!DO106/100)*ROUND((Source!AF106*Source!AV106)*Source!I106,2),2)</f>
        <v>0</v>
      </c>
      <c r="T114" s="0" t="n">
        <f aca="false">Source!Y106</f>
        <v>0</v>
      </c>
      <c r="U114" s="0" t="n">
        <f aca="false">ROUND((175/100)*ROUND((Source!AE106*Source!AV106)*Source!I106,2),2)</f>
        <v>0</v>
      </c>
      <c r="V114" s="0" t="n">
        <f aca="false">ROUND((167/100)*ROUND(Source!CS106*Source!I106,2),2)</f>
        <v>0</v>
      </c>
    </row>
    <row r="115" customFormat="false" ht="14.25" hidden="false" customHeight="false" outlineLevel="0" collapsed="false">
      <c r="A115" s="22"/>
      <c r="B115" s="23"/>
      <c r="C115" s="23" t="s">
        <v>31</v>
      </c>
      <c r="D115" s="24"/>
      <c r="E115" s="25"/>
      <c r="F115" s="26" t="n">
        <f aca="false">Source!AM106</f>
        <v>67.6</v>
      </c>
      <c r="G115" s="27" t="n">
        <f aca="false">Source!DE106</f>
        <v>0</v>
      </c>
      <c r="H115" s="25" t="n">
        <f aca="false">Source!AV106</f>
        <v>1</v>
      </c>
      <c r="I115" s="26" t="n">
        <f aca="false">ROUND((Source!AD106*Source!AV106)*Source!I106,2)</f>
        <v>6246.24</v>
      </c>
      <c r="J115" s="25" t="n">
        <f aca="false">IF(Source!BB106&lt;&gt;0,Source!BB106,1)</f>
        <v>5.61</v>
      </c>
      <c r="K115" s="26" t="n">
        <f aca="false">Source!Q106</f>
        <v>35041.41</v>
      </c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30" t="n">
        <f aca="false">I115</f>
        <v>6246.24</v>
      </c>
      <c r="I116" s="30"/>
      <c r="J116" s="30" t="n">
        <f aca="false">K115</f>
        <v>35041.41</v>
      </c>
      <c r="K116" s="30"/>
      <c r="O116" s="31" t="n">
        <f aca="false">H116</f>
        <v>6246.24</v>
      </c>
      <c r="P116" s="31" t="n">
        <f aca="false">J116</f>
        <v>35041.41</v>
      </c>
      <c r="X116" s="0" t="n">
        <f aca="false">IF(Source!BI106&lt;=1,I115,0)</f>
        <v>0</v>
      </c>
      <c r="Y116" s="0" t="n">
        <f aca="false">IF(Source!BI106=2,I115,0)</f>
        <v>0</v>
      </c>
      <c r="Z116" s="0" t="n">
        <f aca="false">IF(Source!BI106=3,I115,0)</f>
        <v>0</v>
      </c>
      <c r="AA116" s="0" t="n">
        <f aca="false">IF(Source!BI106=4,I115,0)</f>
        <v>6246.24</v>
      </c>
    </row>
    <row r="117" customFormat="false" ht="28.5" hidden="false" customHeight="false" outlineLevel="0" collapsed="false">
      <c r="A117" s="22" t="str">
        <f aca="false">Source!E107</f>
        <v>14</v>
      </c>
      <c r="B117" s="23" t="str">
        <f aca="false">Source!F107</f>
        <v>15.1-0-1</v>
      </c>
      <c r="C117" s="23" t="str">
        <f aca="false">Source!G107</f>
        <v>СОДЕРЖАНИЕ СВАЛКИ ОТХОДОВ СТРОИТЕЛЬСТВА И СНОСА</v>
      </c>
      <c r="D117" s="24" t="str">
        <f aca="false">Source!H107</f>
        <v>т</v>
      </c>
      <c r="E117" s="25" t="n">
        <f aca="false">Source!I107</f>
        <v>91.71</v>
      </c>
      <c r="F117" s="26"/>
      <c r="G117" s="27"/>
      <c r="H117" s="25"/>
      <c r="I117" s="26"/>
      <c r="J117" s="25"/>
      <c r="K117" s="26"/>
      <c r="Q117" s="0" t="n">
        <f aca="false">ROUND((Source!DN107/100)*ROUND((Source!AF107*Source!AV107)*Source!I107,2),2)</f>
        <v>0</v>
      </c>
      <c r="R117" s="0" t="n">
        <f aca="false">Source!X107</f>
        <v>0</v>
      </c>
      <c r="S117" s="0" t="n">
        <f aca="false">ROUND((Source!DO107/100)*ROUND((Source!AF107*Source!AV107)*Source!I107,2),2)</f>
        <v>0</v>
      </c>
      <c r="T117" s="0" t="n">
        <f aca="false">Source!Y107</f>
        <v>0</v>
      </c>
      <c r="U117" s="0" t="n">
        <f aca="false">ROUND((175/100)*ROUND((Source!AE107*Source!AV107)*Source!I107,2),2)</f>
        <v>0</v>
      </c>
      <c r="V117" s="0" t="n">
        <f aca="false">ROUND((167/100)*ROUND(Source!CS107*Source!I107,2),2)</f>
        <v>0</v>
      </c>
    </row>
    <row r="118" customFormat="false" ht="12.75" hidden="false" customHeight="false" outlineLevel="0" collapsed="false">
      <c r="C118" s="32" t="str">
        <f aca="false">"Объем: "&amp;Source!I107&amp;"="&amp;Source!I106&amp;"-"&amp;"0,69"</f>
        <v>Объем: 91.71=92.4-0,69</v>
      </c>
    </row>
    <row r="119" customFormat="false" ht="14.25" hidden="false" customHeight="false" outlineLevel="0" collapsed="false">
      <c r="A119" s="22"/>
      <c r="B119" s="23"/>
      <c r="C119" s="23" t="s">
        <v>31</v>
      </c>
      <c r="D119" s="24"/>
      <c r="E119" s="25"/>
      <c r="F119" s="26" t="n">
        <f aca="false">Source!AM107</f>
        <v>101</v>
      </c>
      <c r="G119" s="27" t="n">
        <f aca="false">Source!DE107</f>
        <v>0</v>
      </c>
      <c r="H119" s="25" t="n">
        <f aca="false">Source!AV107</f>
        <v>1</v>
      </c>
      <c r="I119" s="26" t="n">
        <f aca="false">ROUND((Source!AD107*Source!AV107)*Source!I107,2)</f>
        <v>9262.71</v>
      </c>
      <c r="J119" s="25" t="n">
        <f aca="false">IF(Source!BB107&lt;&gt;0,Source!BB107,1)</f>
        <v>2.01</v>
      </c>
      <c r="K119" s="26" t="n">
        <f aca="false">Source!Q107</f>
        <v>18618.05</v>
      </c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30" t="n">
        <f aca="false">I119</f>
        <v>9262.71</v>
      </c>
      <c r="I120" s="30"/>
      <c r="J120" s="30" t="n">
        <f aca="false">K119</f>
        <v>18618.05</v>
      </c>
      <c r="K120" s="30"/>
      <c r="O120" s="31" t="n">
        <f aca="false">H120</f>
        <v>9262.71</v>
      </c>
      <c r="P120" s="31" t="n">
        <f aca="false">J120</f>
        <v>18618.05</v>
      </c>
      <c r="X120" s="0" t="n">
        <f aca="false">IF(Source!BI107&lt;=1,I119,0)</f>
        <v>0</v>
      </c>
      <c r="Y120" s="0" t="n">
        <f aca="false">IF(Source!BI107=2,I119,0)</f>
        <v>0</v>
      </c>
      <c r="Z120" s="0" t="n">
        <f aca="false">IF(Source!BI107=3,I119,0)</f>
        <v>0</v>
      </c>
      <c r="AA120" s="0" t="n">
        <f aca="false">IF(Source!BI107=4,I119,0)</f>
        <v>9262.71</v>
      </c>
    </row>
    <row r="122" customFormat="false" ht="15" hidden="false" customHeight="true" outlineLevel="0" collapsed="false">
      <c r="A122" s="33" t="str">
        <f aca="false">CONCATENATE("Итого по подразделу: ",IF(Source!G109&lt;&gt;"Новый подраздел",Source!G109,""))</f>
        <v>Итого по подразделу: В проходном канале 2,3*2,27</v>
      </c>
      <c r="B122" s="33"/>
      <c r="C122" s="33"/>
      <c r="D122" s="33"/>
      <c r="E122" s="33"/>
      <c r="F122" s="33"/>
      <c r="G122" s="33"/>
      <c r="H122" s="34" t="n">
        <f aca="false">SUM(O88:O121)</f>
        <v>25149.19</v>
      </c>
      <c r="I122" s="34"/>
      <c r="J122" s="34" t="n">
        <f aca="false">SUM(P88:P121)</f>
        <v>171430.91</v>
      </c>
      <c r="K122" s="34"/>
      <c r="AF122" s="35" t="str">
        <f aca="false">CONCATENATE("Итого по подразделу: ",IF(Source!G109&lt;&gt;"Новый подраздел",Source!G109,""))</f>
        <v>Итого по подразделу: В проходном канале 2,3*2,27</v>
      </c>
    </row>
    <row r="125" customFormat="false" ht="15" hidden="false" customHeight="true" outlineLevel="0" collapsed="false">
      <c r="A125" s="33" t="str">
        <f aca="false">CONCATENATE("Итого по разделу: ",IF(Source!G135&lt;&gt;"Новый раздел",Source!G135,""))</f>
        <v>Итого по разделу: Демонтаж 2ду150 в ППУ</v>
      </c>
      <c r="B125" s="33"/>
      <c r="C125" s="33"/>
      <c r="D125" s="33"/>
      <c r="E125" s="33"/>
      <c r="F125" s="33"/>
      <c r="G125" s="33"/>
      <c r="H125" s="34" t="n">
        <f aca="false">SUM(O23:O124)</f>
        <v>55619.1</v>
      </c>
      <c r="I125" s="34"/>
      <c r="J125" s="34" t="n">
        <f aca="false">SUM(P23:P124)</f>
        <v>409049.88</v>
      </c>
      <c r="K125" s="34"/>
      <c r="AF125" s="35" t="str">
        <f aca="false">CONCATENATE("Итого по разделу: ",IF(Source!G135&lt;&gt;"Новый раздел",Source!G135,""))</f>
        <v>Итого по разделу: Демонтаж 2ду150 в ППУ</v>
      </c>
    </row>
    <row r="128" customFormat="false" ht="16.5" hidden="false" customHeight="true" outlineLevel="0" collapsed="false">
      <c r="A128" s="20" t="str">
        <f aca="false">CONCATENATE("Раздел: ",IF(Source!G161&lt;&gt;"Новый раздел",Source!G161,""))</f>
        <v>Раздел: Т/С 2ду200 в ППУ</v>
      </c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AE128" s="21" t="str">
        <f aca="false">CONCATENATE("Раздел: ",IF(Source!G161&lt;&gt;"Новый раздел",Source!G161,""))</f>
        <v>Раздел: Т/С 2ду200 в ППУ</v>
      </c>
    </row>
    <row r="130" customFormat="false" ht="16.5" hidden="false" customHeight="true" outlineLevel="0" collapsed="false">
      <c r="A130" s="20" t="str">
        <f aca="false">CONCATENATE("Подраздел: ",IF(Source!G165&lt;&gt;"Новый подраздел",Source!G165,""))</f>
        <v>Подраздел: В проходном канале</v>
      </c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AE130" s="21" t="str">
        <f aca="false">CONCATENATE("Подраздел: ",IF(Source!G165&lt;&gt;"Новый подраздел",Source!G165,""))</f>
        <v>Подраздел: В проходном канале</v>
      </c>
    </row>
    <row r="131" customFormat="false" ht="114" hidden="false" customHeight="false" outlineLevel="0" collapsed="false">
      <c r="A131" s="22" t="str">
        <f aca="false">Source!E169</f>
        <v>15</v>
      </c>
      <c r="B131" s="23" t="str">
        <f aca="false">Source!F169</f>
        <v>16.1-3021-1</v>
      </c>
      <c r="C131" s="23" t="str">
        <f aca="false">Source!G169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31" s="24" t="str">
        <f aca="false">Source!H169</f>
        <v>м</v>
      </c>
      <c r="E131" s="25" t="n">
        <f aca="false">Source!I169</f>
        <v>20</v>
      </c>
      <c r="F131" s="26"/>
      <c r="G131" s="27"/>
      <c r="H131" s="25"/>
      <c r="I131" s="26"/>
      <c r="J131" s="25"/>
      <c r="K131" s="26"/>
      <c r="Q131" s="0" t="n">
        <f aca="false">ROUND((Source!DN169/100)*ROUND((Source!AF169*Source!AV169)*Source!I169,2),2)</f>
        <v>0</v>
      </c>
      <c r="R131" s="0" t="n">
        <f aca="false">Source!X169</f>
        <v>0</v>
      </c>
      <c r="S131" s="0" t="n">
        <f aca="false">ROUND((Source!DO169/100)*ROUND((Source!AF169*Source!AV169)*Source!I169,2),2)</f>
        <v>0</v>
      </c>
      <c r="T131" s="0" t="n">
        <f aca="false">Source!Y169</f>
        <v>0</v>
      </c>
      <c r="U131" s="0" t="n">
        <f aca="false">ROUND((175/100)*ROUND((Source!AE169*Source!AV169)*Source!I169,2),2)</f>
        <v>0</v>
      </c>
      <c r="V131" s="0" t="n">
        <f aca="false">ROUND((167/100)*ROUND(Source!CS169*Source!I169,2),2)</f>
        <v>0</v>
      </c>
    </row>
    <row r="132" customFormat="false" ht="14.25" hidden="false" customHeight="false" outlineLevel="0" collapsed="false">
      <c r="A132" s="22"/>
      <c r="B132" s="23"/>
      <c r="C132" s="23" t="s">
        <v>30</v>
      </c>
      <c r="D132" s="24"/>
      <c r="E132" s="25"/>
      <c r="F132" s="26" t="n">
        <f aca="false">Source!AO169</f>
        <v>2052</v>
      </c>
      <c r="G132" s="27" t="str">
        <f aca="false">Source!DG169</f>
        <v>*1,15</v>
      </c>
      <c r="H132" s="25" t="n">
        <f aca="false">Source!AV169</f>
        <v>1</v>
      </c>
      <c r="I132" s="26" t="n">
        <f aca="false">ROUND((Source!AF169*Source!AV169)*Source!I169,2)</f>
        <v>47196</v>
      </c>
      <c r="J132" s="25" t="n">
        <f aca="false">IF(Source!BA169&lt;&gt;0,Source!BA169,1)</f>
        <v>14.08</v>
      </c>
      <c r="K132" s="26" t="n">
        <f aca="false">Source!S169</f>
        <v>664519.68</v>
      </c>
      <c r="W132" s="0" t="n">
        <f aca="false">ROUND((Source!AF169*Source!AV169)*Source!I169,2)</f>
        <v>47196</v>
      </c>
    </row>
    <row r="133" customFormat="false" ht="14.25" hidden="false" customHeight="false" outlineLevel="0" collapsed="false">
      <c r="A133" s="22"/>
      <c r="B133" s="23"/>
      <c r="C133" s="23" t="s">
        <v>31</v>
      </c>
      <c r="D133" s="24"/>
      <c r="E133" s="25"/>
      <c r="F133" s="26" t="n">
        <f aca="false">Source!AM169</f>
        <v>1478</v>
      </c>
      <c r="G133" s="27" t="str">
        <f aca="false">Source!DE169</f>
        <v>*1,15</v>
      </c>
      <c r="H133" s="25" t="n">
        <f aca="false">Source!AV169</f>
        <v>1</v>
      </c>
      <c r="I133" s="26" t="n">
        <f aca="false">ROUND((Source!AD169*Source!AV169)*Source!I169,2)</f>
        <v>33994</v>
      </c>
      <c r="J133" s="25" t="n">
        <f aca="false">IF(Source!BB169&lt;&gt;0,Source!BB169,1)</f>
        <v>10.27</v>
      </c>
      <c r="K133" s="26" t="n">
        <f aca="false">Source!Q169</f>
        <v>349118.38</v>
      </c>
    </row>
    <row r="134" customFormat="false" ht="14.25" hidden="false" customHeight="false" outlineLevel="0" collapsed="false">
      <c r="A134" s="22"/>
      <c r="B134" s="23"/>
      <c r="C134" s="23" t="s">
        <v>43</v>
      </c>
      <c r="D134" s="24"/>
      <c r="E134" s="25"/>
      <c r="F134" s="26" t="n">
        <f aca="false">Source!AL169</f>
        <v>8000</v>
      </c>
      <c r="G134" s="27" t="n">
        <f aca="false">Source!DD169</f>
        <v>0</v>
      </c>
      <c r="H134" s="25" t="n">
        <f aca="false">Source!AW169</f>
        <v>1</v>
      </c>
      <c r="I134" s="26" t="n">
        <f aca="false">ROUND((Source!AC169*Source!AW169)*Source!I169,2)</f>
        <v>160000</v>
      </c>
      <c r="J134" s="25" t="n">
        <f aca="false">IF(Source!BC169&lt;&gt;0,Source!BC169,1)</f>
        <v>5.5</v>
      </c>
      <c r="K134" s="26" t="n">
        <f aca="false">Source!P169</f>
        <v>880000</v>
      </c>
    </row>
    <row r="135" customFormat="false" ht="14.25" hidden="false" customHeight="false" outlineLevel="0" collapsed="false">
      <c r="A135" s="22" t="str">
        <f aca="false">Source!E170</f>
        <v>15,1</v>
      </c>
      <c r="B135" s="23" t="str">
        <f aca="false">Source!F170</f>
        <v>0.0-0-0</v>
      </c>
      <c r="C135" s="23" t="str">
        <f aca="false">Source!G170</f>
        <v>МАССА МУСОРА</v>
      </c>
      <c r="D135" s="24" t="str">
        <f aca="false">Source!H170</f>
        <v>т</v>
      </c>
      <c r="E135" s="25" t="n">
        <f aca="false">Source!I170</f>
        <v>-85.708</v>
      </c>
      <c r="F135" s="26" t="n">
        <f aca="false">Source!AK170</f>
        <v>0</v>
      </c>
      <c r="G135" s="27"/>
      <c r="H135" s="25" t="n">
        <f aca="false">Source!AW170</f>
        <v>1</v>
      </c>
      <c r="I135" s="26" t="n">
        <f aca="false">ROUND((Source!AC170*Source!AW170)*Source!I170,2)+ROUND((Source!AD170*Source!AV170)*Source!I170,2)+ROUND((Source!AF170*Source!AV170)*Source!I170,2)</f>
        <v>-0</v>
      </c>
      <c r="J135" s="25" t="n">
        <f aca="false">IF(Source!BC170&lt;&gt;0,Source!BC170,1)</f>
        <v>1</v>
      </c>
      <c r="K135" s="26" t="n">
        <f aca="false">Source!O170</f>
        <v>-0</v>
      </c>
      <c r="Q135" s="0" t="n">
        <f aca="false">ROUND((Source!DN170/100)*ROUND((Source!AF170*Source!AV170)*Source!I170,2),2)</f>
        <v>-0</v>
      </c>
      <c r="R135" s="0" t="n">
        <f aca="false">Source!X170</f>
        <v>-0</v>
      </c>
      <c r="S135" s="0" t="n">
        <f aca="false">ROUND((Source!DO170/100)*ROUND((Source!AF170*Source!AV170)*Source!I170,2),2)</f>
        <v>-0</v>
      </c>
      <c r="T135" s="0" t="n">
        <f aca="false">Source!Y170</f>
        <v>-0</v>
      </c>
      <c r="U135" s="0" t="n">
        <f aca="false">ROUND((175/100)*ROUND((Source!AE170*Source!AV170)*Source!I170,2),2)</f>
        <v>-0</v>
      </c>
      <c r="V135" s="0" t="n">
        <f aca="false">ROUND((167/100)*ROUND(Source!CS170*Source!I170,2),2)</f>
        <v>-0</v>
      </c>
      <c r="X135" s="0" t="n">
        <f aca="false">IF(Source!BI170&lt;=1,I135,0)</f>
        <v>-0</v>
      </c>
      <c r="Y135" s="0" t="n">
        <f aca="false">IF(Source!BI170=2,I135,0)</f>
        <v>0</v>
      </c>
      <c r="Z135" s="0" t="n">
        <f aca="false">IF(Source!BI170=3,I135,0)</f>
        <v>0</v>
      </c>
      <c r="AA135" s="0" t="n">
        <f aca="false">IF(Source!BI170=4,I135,0)</f>
        <v>0</v>
      </c>
    </row>
    <row r="136" customFormat="false" ht="14.25" hidden="false" customHeight="false" outlineLevel="0" collapsed="false">
      <c r="A136" s="22" t="str">
        <f aca="false">Source!E171</f>
        <v>15,2</v>
      </c>
      <c r="B136" s="23" t="str">
        <f aca="false">Source!F171</f>
        <v>0.0-0-0</v>
      </c>
      <c r="C136" s="23" t="str">
        <f aca="false">Source!G171</f>
        <v>ОБЪЕМ ГРУНТА</v>
      </c>
      <c r="D136" s="24" t="str">
        <f aca="false">Source!H171</f>
        <v>м3</v>
      </c>
      <c r="E136" s="25" t="n">
        <f aca="false">Source!I171</f>
        <v>-233.14</v>
      </c>
      <c r="F136" s="26" t="n">
        <f aca="false">Source!AK171</f>
        <v>0</v>
      </c>
      <c r="G136" s="27"/>
      <c r="H136" s="25" t="n">
        <f aca="false">Source!AW171</f>
        <v>1</v>
      </c>
      <c r="I136" s="26" t="n">
        <f aca="false">ROUND((Source!AC171*Source!AW171)*Source!I171,2)+ROUND((Source!AD171*Source!AV171)*Source!I171,2)+ROUND((Source!AF171*Source!AV171)*Source!I171,2)</f>
        <v>-0</v>
      </c>
      <c r="J136" s="25" t="n">
        <f aca="false">IF(Source!BC171&lt;&gt;0,Source!BC171,1)</f>
        <v>1</v>
      </c>
      <c r="K136" s="26" t="n">
        <f aca="false">Source!O171</f>
        <v>-0</v>
      </c>
      <c r="Q136" s="0" t="n">
        <f aca="false">ROUND((Source!DN171/100)*ROUND((Source!AF171*Source!AV171)*Source!I171,2),2)</f>
        <v>-0</v>
      </c>
      <c r="R136" s="0" t="n">
        <f aca="false">Source!X171</f>
        <v>-0</v>
      </c>
      <c r="S136" s="0" t="n">
        <f aca="false">ROUND((Source!DO171/100)*ROUND((Source!AF171*Source!AV171)*Source!I171,2),2)</f>
        <v>-0</v>
      </c>
      <c r="T136" s="0" t="n">
        <f aca="false">Source!Y171</f>
        <v>-0</v>
      </c>
      <c r="U136" s="0" t="n">
        <f aca="false">ROUND((175/100)*ROUND((Source!AE171*Source!AV171)*Source!I171,2),2)</f>
        <v>-0</v>
      </c>
      <c r="V136" s="0" t="n">
        <f aca="false">ROUND((167/100)*ROUND(Source!CS171*Source!I171,2),2)</f>
        <v>-0</v>
      </c>
      <c r="X136" s="0" t="n">
        <f aca="false">IF(Source!BI171&lt;=1,I136,0)</f>
        <v>-0</v>
      </c>
      <c r="Y136" s="0" t="n">
        <f aca="false">IF(Source!BI171=2,I136,0)</f>
        <v>0</v>
      </c>
      <c r="Z136" s="0" t="n">
        <f aca="false">IF(Source!BI171=3,I136,0)</f>
        <v>0</v>
      </c>
      <c r="AA136" s="0" t="n">
        <f aca="false">IF(Source!BI171=4,I136,0)</f>
        <v>0</v>
      </c>
    </row>
    <row r="137" customFormat="false" ht="42.75" hidden="false" customHeight="false" outlineLevel="0" collapsed="false">
      <c r="A137" s="22" t="str">
        <f aca="false">Source!E172</f>
        <v>15,3</v>
      </c>
      <c r="B137" s="23" t="str">
        <f aca="false">Source!F172</f>
        <v>1.1-1-631</v>
      </c>
      <c r="C137" s="23" t="str">
        <f aca="false">Source!G172</f>
        <v>МАТЫ МИНЕРАЛОВАТНЫЕ ПРОШИВНЫЕ БЕЗ ОБКЛАДОК, МАРКА 75-100, ТОЛЩИНА 80 ММ</v>
      </c>
      <c r="D137" s="24" t="str">
        <f aca="false">Source!H172</f>
        <v>м3</v>
      </c>
      <c r="E137" s="25" t="n">
        <f aca="false">Source!I172</f>
        <v>-3.004</v>
      </c>
      <c r="F137" s="26" t="n">
        <f aca="false">Source!AK172</f>
        <v>392.42</v>
      </c>
      <c r="G137" s="27"/>
      <c r="H137" s="25" t="n">
        <f aca="false">Source!AW172</f>
        <v>1</v>
      </c>
      <c r="I137" s="26" t="n">
        <f aca="false">ROUND((Source!AC172*Source!AW172)*Source!I172,2)+ROUND((Source!AD172*Source!AV172)*Source!I172,2)+ROUND((Source!AF172*Source!AV172)*Source!I172,2)</f>
        <v>-1178.83</v>
      </c>
      <c r="J137" s="25" t="n">
        <f aca="false">IF(Source!BC172&lt;&gt;0,Source!BC172,1)</f>
        <v>5.97</v>
      </c>
      <c r="K137" s="26" t="n">
        <f aca="false">Source!O172</f>
        <v>-7037.61</v>
      </c>
      <c r="Q137" s="0" t="n">
        <f aca="false">ROUND((Source!DN172/100)*ROUND((Source!AF172*Source!AV172)*Source!I172,2),2)</f>
        <v>-0</v>
      </c>
      <c r="R137" s="0" t="n">
        <f aca="false">Source!X172</f>
        <v>-0</v>
      </c>
      <c r="S137" s="0" t="n">
        <f aca="false">ROUND((Source!DO172/100)*ROUND((Source!AF172*Source!AV172)*Source!I172,2),2)</f>
        <v>-0</v>
      </c>
      <c r="T137" s="0" t="n">
        <f aca="false">Source!Y172</f>
        <v>-0</v>
      </c>
      <c r="U137" s="0" t="n">
        <f aca="false">ROUND((175/100)*ROUND((Source!AE172*Source!AV172)*Source!I172,2),2)</f>
        <v>-0</v>
      </c>
      <c r="V137" s="0" t="n">
        <f aca="false">ROUND((167/100)*ROUND(Source!CS172*Source!I172,2),2)</f>
        <v>-0</v>
      </c>
      <c r="X137" s="0" t="n">
        <f aca="false">IF(Source!BI172&lt;=1,I137,0)</f>
        <v>-1178.83</v>
      </c>
      <c r="Y137" s="0" t="n">
        <f aca="false">IF(Source!BI172=2,I137,0)</f>
        <v>0</v>
      </c>
      <c r="Z137" s="0" t="n">
        <f aca="false">IF(Source!BI172=3,I137,0)</f>
        <v>0</v>
      </c>
      <c r="AA137" s="0" t="n">
        <f aca="false">IF(Source!BI172=4,I137,0)</f>
        <v>0</v>
      </c>
    </row>
    <row r="138" customFormat="false" ht="42.75" hidden="false" customHeight="false" outlineLevel="0" collapsed="false">
      <c r="A138" s="22" t="str">
        <f aca="false">Source!E173</f>
        <v>15,4</v>
      </c>
      <c r="B138" s="23" t="str">
        <f aca="false">Source!F173</f>
        <v>1.12-2-7</v>
      </c>
      <c r="C138" s="23" t="str">
        <f aca="false">Source!G173</f>
        <v>ПЕНОПОЛИУРЕТАНОВАЯ ИЗОЛЯЦИЯ ТРУБ, НАРУЖНЫЙ ДИАМЕТР 219ММ</v>
      </c>
      <c r="D138" s="24" t="str">
        <f aca="false">Source!H173</f>
        <v>м</v>
      </c>
      <c r="E138" s="25" t="n">
        <f aca="false">Source!I173</f>
        <v>40</v>
      </c>
      <c r="F138" s="26" t="n">
        <f aca="false">Source!AK173</f>
        <v>720</v>
      </c>
      <c r="G138" s="27"/>
      <c r="H138" s="25" t="n">
        <f aca="false">Source!AW173</f>
        <v>1</v>
      </c>
      <c r="I138" s="26" t="n">
        <f aca="false">ROUND((Source!AC173*Source!AW173)*Source!I173,2)+ROUND((Source!AD173*Source!AV173)*Source!I173,2)+ROUND((Source!AF173*Source!AV173)*Source!I173,2)</f>
        <v>28800</v>
      </c>
      <c r="J138" s="25" t="n">
        <f aca="false">IF(Source!BC173&lt;&gt;0,Source!BC173,1)</f>
        <v>2.95</v>
      </c>
      <c r="K138" s="26" t="n">
        <f aca="false">Source!O173</f>
        <v>84960</v>
      </c>
      <c r="Q138" s="0" t="n">
        <f aca="false">ROUND((Source!DN173/100)*ROUND((Source!AF173*Source!AV173)*Source!I173,2),2)</f>
        <v>0</v>
      </c>
      <c r="R138" s="0" t="n">
        <f aca="false">Source!X173</f>
        <v>0</v>
      </c>
      <c r="S138" s="0" t="n">
        <f aca="false">ROUND((Source!DO173/100)*ROUND((Source!AF173*Source!AV173)*Source!I173,2),2)</f>
        <v>0</v>
      </c>
      <c r="T138" s="0" t="n">
        <f aca="false">Source!Y173</f>
        <v>0</v>
      </c>
      <c r="U138" s="0" t="n">
        <f aca="false">ROUND((175/100)*ROUND((Source!AE173*Source!AV173)*Source!I173,2),2)</f>
        <v>0</v>
      </c>
      <c r="V138" s="0" t="n">
        <f aca="false">ROUND((167/100)*ROUND(Source!CS173*Source!I173,2),2)</f>
        <v>0</v>
      </c>
      <c r="X138" s="0" t="n">
        <f aca="false">IF(Source!BI173&lt;=1,I138,0)</f>
        <v>28800</v>
      </c>
      <c r="Y138" s="0" t="n">
        <f aca="false">IF(Source!BI173=2,I138,0)</f>
        <v>0</v>
      </c>
      <c r="Z138" s="0" t="n">
        <f aca="false">IF(Source!BI173=3,I138,0)</f>
        <v>0</v>
      </c>
      <c r="AA138" s="0" t="n">
        <f aca="false">IF(Source!BI173=4,I138,0)</f>
        <v>0</v>
      </c>
    </row>
    <row r="139" customFormat="false" ht="1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30" t="n">
        <f aca="false">I132+I133+I134+SUM(I135:I138)</f>
        <v>268811.17</v>
      </c>
      <c r="I139" s="30"/>
      <c r="J139" s="30" t="n">
        <f aca="false">K132+K133+K134+SUM(K135:K138)</f>
        <v>1971560.45</v>
      </c>
      <c r="K139" s="30"/>
      <c r="O139" s="31" t="n">
        <f aca="false">H139</f>
        <v>268811.17</v>
      </c>
      <c r="P139" s="31" t="n">
        <f aca="false">J139</f>
        <v>1971560.45</v>
      </c>
      <c r="X139" s="0" t="n">
        <f aca="false">IF(Source!BI169&lt;=1,I132+I133+I134,0)</f>
        <v>241190</v>
      </c>
      <c r="Y139" s="0" t="n">
        <f aca="false">IF(Source!BI169=2,I132+I133+I134,0)</f>
        <v>0</v>
      </c>
      <c r="Z139" s="0" t="n">
        <f aca="false">IF(Source!BI169=3,I132+I133+I134,0)</f>
        <v>0</v>
      </c>
      <c r="AA139" s="0" t="n">
        <f aca="false">IF(Source!BI169=4,I132+I133+I134,0)</f>
        <v>0</v>
      </c>
    </row>
    <row r="140" customFormat="false" ht="85.5" hidden="false" customHeight="false" outlineLevel="0" collapsed="false">
      <c r="A140" s="22" t="str">
        <f aca="false">Source!E174</f>
        <v>16</v>
      </c>
      <c r="B140" s="23" t="str">
        <f aca="false">Source!F174</f>
        <v>3.24-24-2</v>
      </c>
      <c r="C140" s="23" t="str">
        <f aca="false">Source!G174</f>
        <v>КОНТРОЛЬ СВАРНЫХ СОЕДИНЕНИЙ ПРОСВЕЧИВАНИЕМ РЕНТГЕНОВСКИМИ УСТАНОВКАМИ ЧЕРЕЗ ДВЕ СТЕНКИ ТРУБОПРОВОДОВ ДИАМЕТРОМ, ММ, ДО: 200</v>
      </c>
      <c r="D140" s="24" t="str">
        <f aca="false">Source!H174</f>
        <v>стык</v>
      </c>
      <c r="E140" s="25" t="n">
        <f aca="false">Source!I174</f>
        <v>6</v>
      </c>
      <c r="F140" s="26"/>
      <c r="G140" s="27"/>
      <c r="H140" s="25"/>
      <c r="I140" s="26"/>
      <c r="J140" s="25"/>
      <c r="K140" s="26"/>
      <c r="Q140" s="0" t="n">
        <f aca="false">ROUND((Source!DN174/100)*ROUND((Source!AF174*Source!AV174)*Source!I174,2),2)</f>
        <v>537.11</v>
      </c>
      <c r="R140" s="0" t="n">
        <f aca="false">Source!X174</f>
        <v>7802.16</v>
      </c>
      <c r="S140" s="0" t="n">
        <f aca="false">ROUND((Source!DO174/100)*ROUND((Source!AF174*Source!AV174)*Source!I174,2),2)</f>
        <v>456.34</v>
      </c>
      <c r="T140" s="0" t="n">
        <f aca="false">Source!Y174</f>
        <v>3970.74</v>
      </c>
      <c r="U140" s="0" t="n">
        <f aca="false">ROUND((175/100)*ROUND((Source!AE174*Source!AV174)*Source!I174,2),2)</f>
        <v>154.28</v>
      </c>
      <c r="V140" s="0" t="n">
        <f aca="false">ROUND((167/100)*ROUND(Source!CS174*Source!I174,2),2)</f>
        <v>2539.54</v>
      </c>
    </row>
    <row r="141" customFormat="false" ht="14.25" hidden="false" customHeight="false" outlineLevel="0" collapsed="false">
      <c r="A141" s="22"/>
      <c r="B141" s="23"/>
      <c r="C141" s="23" t="s">
        <v>30</v>
      </c>
      <c r="D141" s="24"/>
      <c r="E141" s="25"/>
      <c r="F141" s="26" t="n">
        <f aca="false">Source!AO174</f>
        <v>54.85</v>
      </c>
      <c r="G141" s="27" t="str">
        <f aca="false">Source!DG174</f>
        <v>*1,15</v>
      </c>
      <c r="H141" s="25" t="n">
        <f aca="false">Source!AV174</f>
        <v>1.067</v>
      </c>
      <c r="I141" s="26" t="n">
        <f aca="false">ROUND((Source!AF174*Source!AV174)*Source!I174,2)</f>
        <v>403.84</v>
      </c>
      <c r="J141" s="25" t="n">
        <f aca="false">IF(Source!BA174&lt;&gt;0,Source!BA174,1)</f>
        <v>17.25</v>
      </c>
      <c r="K141" s="26" t="n">
        <f aca="false">Source!S174</f>
        <v>6966.21</v>
      </c>
      <c r="W141" s="0" t="n">
        <f aca="false">ROUND((Source!AF174*Source!AV174)*Source!I174,2)</f>
        <v>403.84</v>
      </c>
    </row>
    <row r="142" customFormat="false" ht="14.25" hidden="false" customHeight="false" outlineLevel="0" collapsed="false">
      <c r="A142" s="22"/>
      <c r="B142" s="23"/>
      <c r="C142" s="23" t="s">
        <v>31</v>
      </c>
      <c r="D142" s="24"/>
      <c r="E142" s="25"/>
      <c r="F142" s="26" t="n">
        <f aca="false">Source!AM174</f>
        <v>45.14</v>
      </c>
      <c r="G142" s="27" t="str">
        <f aca="false">Source!DE174</f>
        <v>*1,15</v>
      </c>
      <c r="H142" s="25" t="n">
        <f aca="false">Source!AV174</f>
        <v>1.067</v>
      </c>
      <c r="I142" s="26" t="n">
        <f aca="false">ROUND((Source!AD174*Source!AV174)*Source!I174,2)</f>
        <v>332.33</v>
      </c>
      <c r="J142" s="25" t="n">
        <f aca="false">IF(Source!BB174&lt;&gt;0,Source!BB174,1)</f>
        <v>8.99</v>
      </c>
      <c r="K142" s="26" t="n">
        <f aca="false">Source!Q174</f>
        <v>2987.63</v>
      </c>
    </row>
    <row r="143" customFormat="false" ht="14.25" hidden="false" customHeight="false" outlineLevel="0" collapsed="false">
      <c r="A143" s="22"/>
      <c r="B143" s="23"/>
      <c r="C143" s="23" t="s">
        <v>32</v>
      </c>
      <c r="D143" s="24"/>
      <c r="E143" s="25"/>
      <c r="F143" s="26" t="n">
        <f aca="false">Source!AN174</f>
        <v>11.97</v>
      </c>
      <c r="G143" s="27" t="str">
        <f aca="false">Source!DF174</f>
        <v>*1,15</v>
      </c>
      <c r="H143" s="25" t="n">
        <f aca="false">Source!AV174</f>
        <v>1.067</v>
      </c>
      <c r="I143" s="28" t="n">
        <f aca="false">ROUND((Source!AE174*Source!AV174)*Source!I174,2)</f>
        <v>88.16</v>
      </c>
      <c r="J143" s="25" t="n">
        <f aca="false">IF(Source!BS174&lt;&gt;0,Source!BS174,1)</f>
        <v>17.25</v>
      </c>
      <c r="K143" s="28" t="n">
        <f aca="false">Source!R174</f>
        <v>1520.68</v>
      </c>
      <c r="W143" s="0" t="n">
        <f aca="false">ROUND((Source!AE174*Source!AV174)*Source!I174,2)</f>
        <v>88.16</v>
      </c>
    </row>
    <row r="144" customFormat="false" ht="14.25" hidden="false" customHeight="false" outlineLevel="0" collapsed="false">
      <c r="A144" s="22"/>
      <c r="B144" s="23"/>
      <c r="C144" s="23" t="s">
        <v>43</v>
      </c>
      <c r="D144" s="24"/>
      <c r="E144" s="25"/>
      <c r="F144" s="26" t="n">
        <f aca="false">Source!AL174</f>
        <v>32.4</v>
      </c>
      <c r="G144" s="27" t="n">
        <f aca="false">Source!DD174</f>
        <v>0</v>
      </c>
      <c r="H144" s="25" t="n">
        <f aca="false">Source!AW174</f>
        <v>1.003</v>
      </c>
      <c r="I144" s="26" t="n">
        <f aca="false">ROUND((Source!AC174*Source!AW174)*Source!I174,2)</f>
        <v>194.98</v>
      </c>
      <c r="J144" s="25" t="n">
        <f aca="false">IF(Source!BC174&lt;&gt;0,Source!BC174,1)</f>
        <v>4.73</v>
      </c>
      <c r="K144" s="26" t="n">
        <f aca="false">Source!P174</f>
        <v>922.27</v>
      </c>
    </row>
    <row r="145" customFormat="false" ht="14.25" hidden="false" customHeight="false" outlineLevel="0" collapsed="false">
      <c r="A145" s="22"/>
      <c r="B145" s="23"/>
      <c r="C145" s="23" t="s">
        <v>33</v>
      </c>
      <c r="D145" s="24" t="s">
        <v>34</v>
      </c>
      <c r="E145" s="25" t="n">
        <f aca="false">Source!DN174</f>
        <v>133</v>
      </c>
      <c r="F145" s="26"/>
      <c r="G145" s="27"/>
      <c r="H145" s="25"/>
      <c r="I145" s="26" t="n">
        <f aca="false">SUM(Q140:Q144)</f>
        <v>537.11</v>
      </c>
      <c r="J145" s="25" t="n">
        <f aca="false">Source!BZ174</f>
        <v>112</v>
      </c>
      <c r="K145" s="26" t="n">
        <f aca="false">SUM(R140:R144)</f>
        <v>7802.16</v>
      </c>
    </row>
    <row r="146" customFormat="false" ht="14.25" hidden="false" customHeight="false" outlineLevel="0" collapsed="false">
      <c r="A146" s="22"/>
      <c r="B146" s="23"/>
      <c r="C146" s="23" t="s">
        <v>35</v>
      </c>
      <c r="D146" s="24" t="s">
        <v>34</v>
      </c>
      <c r="E146" s="25" t="n">
        <f aca="false">Source!DO174</f>
        <v>113</v>
      </c>
      <c r="F146" s="26"/>
      <c r="G146" s="27"/>
      <c r="H146" s="25"/>
      <c r="I146" s="26" t="n">
        <f aca="false">SUM(S140:S145)</f>
        <v>456.34</v>
      </c>
      <c r="J146" s="25" t="n">
        <f aca="false">Source!CA174</f>
        <v>57</v>
      </c>
      <c r="K146" s="26" t="n">
        <f aca="false">SUM(T140:T145)</f>
        <v>3970.74</v>
      </c>
    </row>
    <row r="147" customFormat="false" ht="14.25" hidden="false" customHeight="false" outlineLevel="0" collapsed="false">
      <c r="A147" s="22"/>
      <c r="B147" s="23"/>
      <c r="C147" s="23" t="s">
        <v>36</v>
      </c>
      <c r="D147" s="24" t="s">
        <v>34</v>
      </c>
      <c r="E147" s="25" t="n">
        <f aca="false">175</f>
        <v>175</v>
      </c>
      <c r="F147" s="26"/>
      <c r="G147" s="27"/>
      <c r="H147" s="25"/>
      <c r="I147" s="26" t="n">
        <f aca="false">SUM(U140:U146)</f>
        <v>154.28</v>
      </c>
      <c r="J147" s="25" t="n">
        <f aca="false">167</f>
        <v>167</v>
      </c>
      <c r="K147" s="26" t="n">
        <f aca="false">SUM(V140:V146)</f>
        <v>2539.54</v>
      </c>
    </row>
    <row r="148" customFormat="false" ht="14.25" hidden="false" customHeight="false" outlineLevel="0" collapsed="false">
      <c r="A148" s="22"/>
      <c r="B148" s="23"/>
      <c r="C148" s="23" t="s">
        <v>37</v>
      </c>
      <c r="D148" s="24" t="s">
        <v>38</v>
      </c>
      <c r="E148" s="25" t="n">
        <f aca="false">Source!AQ174</f>
        <v>3.24</v>
      </c>
      <c r="F148" s="26"/>
      <c r="G148" s="27" t="str">
        <f aca="false">Source!DI174</f>
        <v>*1,15</v>
      </c>
      <c r="H148" s="25" t="n">
        <f aca="false">Source!AV174</f>
        <v>1.067</v>
      </c>
      <c r="I148" s="26" t="n">
        <f aca="false">Source!U174</f>
        <v>23.853852</v>
      </c>
      <c r="J148" s="25"/>
      <c r="K148" s="26"/>
    </row>
    <row r="149" customFormat="false" ht="1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30" t="n">
        <f aca="false">I141+I142+I144+I145+I146+I147</f>
        <v>2078.88</v>
      </c>
      <c r="I149" s="30"/>
      <c r="J149" s="30" t="n">
        <f aca="false">K141+K142+K144+K145+K146+K147</f>
        <v>25188.55</v>
      </c>
      <c r="K149" s="30"/>
      <c r="O149" s="31" t="n">
        <f aca="false">H149</f>
        <v>2078.88</v>
      </c>
      <c r="P149" s="31" t="n">
        <f aca="false">J149</f>
        <v>25188.55</v>
      </c>
      <c r="X149" s="0" t="n">
        <f aca="false">IF(Source!BI174&lt;=1,I141+I142+I144+I145+I146+I147,0)</f>
        <v>2078.88</v>
      </c>
      <c r="Y149" s="0" t="n">
        <f aca="false">IF(Source!BI174=2,I141+I142+I144+I145+I146+I147,0)</f>
        <v>0</v>
      </c>
      <c r="Z149" s="0" t="n">
        <f aca="false">IF(Source!BI174=3,I141+I142+I144+I145+I146+I147,0)</f>
        <v>0</v>
      </c>
      <c r="AA149" s="0" t="n">
        <f aca="false">IF(Source!BI174=4,I141+I142+I144+I145+I146+I147,0)</f>
        <v>0</v>
      </c>
    </row>
    <row r="150" customFormat="false" ht="85.5" hidden="false" customHeight="false" outlineLevel="0" collapsed="false">
      <c r="A150" s="22" t="str">
        <f aca="false">Source!E175</f>
        <v>17</v>
      </c>
      <c r="B150" s="23" t="str">
        <f aca="false">Source!F175</f>
        <v>3.24-42-7</v>
      </c>
      <c r="C150" s="23" t="str">
        <f aca="false">Source!G175</f>
        <v>БЕСКАНАЛЬНАЯ ПРОКЛАДКА ТРУБОПРОВОДОВ С ТЕПЛОИЗОЛЯЦИЕЙ ИЗ ПЕНОПОЛИУРЕТАНА. ИЗОЛЯЦИЯ СТЫКОВ ТРУБ, ДИАМЕТР ТРУБ 200 ММ</v>
      </c>
      <c r="D150" s="24" t="str">
        <f aca="false">Source!H175</f>
        <v>стык</v>
      </c>
      <c r="E150" s="25" t="n">
        <f aca="false">Source!I175</f>
        <v>6</v>
      </c>
      <c r="F150" s="26"/>
      <c r="G150" s="27"/>
      <c r="H150" s="25"/>
      <c r="I150" s="26"/>
      <c r="J150" s="25"/>
      <c r="K150" s="26"/>
      <c r="Q150" s="0" t="n">
        <f aca="false">ROUND((Source!DN175/100)*ROUND((Source!AF175*Source!AV175)*Source!I175,2),2)</f>
        <v>2601.75</v>
      </c>
      <c r="R150" s="0" t="n">
        <f aca="false">Source!X175</f>
        <v>37793.69</v>
      </c>
      <c r="S150" s="0" t="n">
        <f aca="false">ROUND((Source!DO175/100)*ROUND((Source!AF175*Source!AV175)*Source!I175,2),2)</f>
        <v>2210.51</v>
      </c>
      <c r="T150" s="0" t="n">
        <f aca="false">Source!Y175</f>
        <v>19234.29</v>
      </c>
      <c r="U150" s="0" t="n">
        <f aca="false">ROUND((175/100)*ROUND((Source!AE175*Source!AV175)*Source!I175,2),2)</f>
        <v>143.06</v>
      </c>
      <c r="V150" s="0" t="n">
        <f aca="false">ROUND((167/100)*ROUND(Source!CS175*Source!I175,2),2)</f>
        <v>2355.12</v>
      </c>
    </row>
    <row r="151" customFormat="false" ht="14.25" hidden="false" customHeight="false" outlineLevel="0" collapsed="false">
      <c r="A151" s="22"/>
      <c r="B151" s="23"/>
      <c r="C151" s="23" t="s">
        <v>30</v>
      </c>
      <c r="D151" s="24"/>
      <c r="E151" s="25"/>
      <c r="F151" s="26" t="n">
        <f aca="false">Source!AO175</f>
        <v>265.7</v>
      </c>
      <c r="G151" s="27" t="str">
        <f aca="false">Source!DG175</f>
        <v>*1,15</v>
      </c>
      <c r="H151" s="25" t="n">
        <f aca="false">Source!AV175</f>
        <v>1.067</v>
      </c>
      <c r="I151" s="26" t="n">
        <f aca="false">ROUND((Source!AF175*Source!AV175)*Source!I175,2)</f>
        <v>1956.2</v>
      </c>
      <c r="J151" s="25" t="n">
        <f aca="false">IF(Source!BA175&lt;&gt;0,Source!BA175,1)</f>
        <v>17.25</v>
      </c>
      <c r="K151" s="26" t="n">
        <f aca="false">Source!S175</f>
        <v>33744.37</v>
      </c>
      <c r="W151" s="0" t="n">
        <f aca="false">ROUND((Source!AF175*Source!AV175)*Source!I175,2)</f>
        <v>1956.2</v>
      </c>
    </row>
    <row r="152" customFormat="false" ht="14.25" hidden="false" customHeight="false" outlineLevel="0" collapsed="false">
      <c r="A152" s="22"/>
      <c r="B152" s="23"/>
      <c r="C152" s="23" t="s">
        <v>31</v>
      </c>
      <c r="D152" s="24"/>
      <c r="E152" s="25"/>
      <c r="F152" s="26" t="n">
        <f aca="false">Source!AM175</f>
        <v>76.32</v>
      </c>
      <c r="G152" s="27" t="str">
        <f aca="false">Source!DE175</f>
        <v>*1,15</v>
      </c>
      <c r="H152" s="25" t="n">
        <f aca="false">Source!AV175</f>
        <v>1.067</v>
      </c>
      <c r="I152" s="26" t="n">
        <f aca="false">ROUND((Source!AD175*Source!AV175)*Source!I175,2)</f>
        <v>561.9</v>
      </c>
      <c r="J152" s="25" t="n">
        <f aca="false">IF(Source!BB175&lt;&gt;0,Source!BB175,1)</f>
        <v>7.51</v>
      </c>
      <c r="K152" s="26" t="n">
        <f aca="false">Source!Q175</f>
        <v>4219.9</v>
      </c>
    </row>
    <row r="153" customFormat="false" ht="14.25" hidden="false" customHeight="false" outlineLevel="0" collapsed="false">
      <c r="A153" s="22"/>
      <c r="B153" s="23"/>
      <c r="C153" s="23" t="s">
        <v>32</v>
      </c>
      <c r="D153" s="24"/>
      <c r="E153" s="25"/>
      <c r="F153" s="26" t="n">
        <f aca="false">Source!AN175</f>
        <v>11.1</v>
      </c>
      <c r="G153" s="27" t="str">
        <f aca="false">Source!DF175</f>
        <v>*1,15</v>
      </c>
      <c r="H153" s="25" t="n">
        <f aca="false">Source!AV175</f>
        <v>1.067</v>
      </c>
      <c r="I153" s="28" t="n">
        <f aca="false">ROUND((Source!AE175*Source!AV175)*Source!I175,2)</f>
        <v>81.75</v>
      </c>
      <c r="J153" s="25" t="n">
        <f aca="false">IF(Source!BS175&lt;&gt;0,Source!BS175,1)</f>
        <v>17.25</v>
      </c>
      <c r="K153" s="28" t="n">
        <f aca="false">Source!R175</f>
        <v>1410.25</v>
      </c>
      <c r="W153" s="0" t="n">
        <f aca="false">ROUND((Source!AE175*Source!AV175)*Source!I175,2)</f>
        <v>81.75</v>
      </c>
    </row>
    <row r="154" customFormat="false" ht="14.25" hidden="false" customHeight="false" outlineLevel="0" collapsed="false">
      <c r="A154" s="22"/>
      <c r="B154" s="23"/>
      <c r="C154" s="23" t="s">
        <v>43</v>
      </c>
      <c r="D154" s="24"/>
      <c r="E154" s="25"/>
      <c r="F154" s="26" t="n">
        <f aca="false">Source!AL175</f>
        <v>30.13</v>
      </c>
      <c r="G154" s="27" t="n">
        <f aca="false">Source!DD175</f>
        <v>0</v>
      </c>
      <c r="H154" s="25" t="n">
        <f aca="false">Source!AW175</f>
        <v>1.003</v>
      </c>
      <c r="I154" s="26" t="n">
        <f aca="false">ROUND((Source!AC175*Source!AW175)*Source!I175,2)</f>
        <v>181.32</v>
      </c>
      <c r="J154" s="25" t="n">
        <f aca="false">IF(Source!BC175&lt;&gt;0,Source!BC175,1)</f>
        <v>2.56</v>
      </c>
      <c r="K154" s="26" t="n">
        <f aca="false">Source!P175</f>
        <v>464.19</v>
      </c>
    </row>
    <row r="155" customFormat="false" ht="42.75" hidden="false" customHeight="false" outlineLevel="0" collapsed="false">
      <c r="A155" s="22" t="str">
        <f aca="false">Source!E176</f>
        <v>17,1</v>
      </c>
      <c r="B155" s="23" t="str">
        <f aca="false">Source!F176</f>
        <v>1.12-2-598</v>
      </c>
      <c r="C155" s="23" t="str">
        <f aca="false">Source!G176</f>
        <v>КОМПЛЕКТ ДЛЯ ИЗОЛЯЦИИ СТЫКА МФЛ-1000, ИЗ ПЕНОПОЛИУРЕТАНА, НАРУЖНЫЙ ДИАМЕТР ТРУБ 219 ММ</v>
      </c>
      <c r="D155" s="24" t="str">
        <f aca="false">Source!H176</f>
        <v>компл.</v>
      </c>
      <c r="E155" s="25" t="n">
        <f aca="false">Source!I176</f>
        <v>6</v>
      </c>
      <c r="F155" s="26" t="n">
        <f aca="false">Source!AK176</f>
        <v>3112.47</v>
      </c>
      <c r="G155" s="27"/>
      <c r="H155" s="25" t="n">
        <f aca="false">Source!AW176</f>
        <v>1.003</v>
      </c>
      <c r="I155" s="26" t="n">
        <f aca="false">ROUND((Source!AC176*Source!AW176)*Source!I176,2)+ROUND((Source!AD176*Source!AV176)*Source!I176,2)+ROUND((Source!AF176*Source!AV176)*Source!I176,2)</f>
        <v>18730.84</v>
      </c>
      <c r="J155" s="25" t="n">
        <f aca="false">IF(Source!BC176&lt;&gt;0,Source!BC176,1)</f>
        <v>1.86</v>
      </c>
      <c r="K155" s="26" t="n">
        <f aca="false">Source!O176</f>
        <v>34839.37</v>
      </c>
      <c r="Q155" s="0" t="n">
        <f aca="false">ROUND((Source!DN176/100)*ROUND((Source!AF176*Source!AV176)*Source!I176,2),2)</f>
        <v>0</v>
      </c>
      <c r="R155" s="0" t="n">
        <f aca="false">Source!X176</f>
        <v>0</v>
      </c>
      <c r="S155" s="0" t="n">
        <f aca="false">ROUND((Source!DO176/100)*ROUND((Source!AF176*Source!AV176)*Source!I176,2),2)</f>
        <v>0</v>
      </c>
      <c r="T155" s="0" t="n">
        <f aca="false">Source!Y176</f>
        <v>0</v>
      </c>
      <c r="U155" s="0" t="n">
        <f aca="false">ROUND((175/100)*ROUND((Source!AE176*Source!AV176)*Source!I176,2),2)</f>
        <v>0</v>
      </c>
      <c r="V155" s="0" t="n">
        <f aca="false">ROUND((167/100)*ROUND(Source!CS176*Source!I176,2),2)</f>
        <v>0</v>
      </c>
      <c r="X155" s="0" t="n">
        <f aca="false">IF(Source!BI176&lt;=1,I155,0)</f>
        <v>18730.84</v>
      </c>
      <c r="Y155" s="0" t="n">
        <f aca="false">IF(Source!BI176=2,I155,0)</f>
        <v>0</v>
      </c>
      <c r="Z155" s="0" t="n">
        <f aca="false">IF(Source!BI176=3,I155,0)</f>
        <v>0</v>
      </c>
      <c r="AA155" s="0" t="n">
        <f aca="false">IF(Source!BI176=4,I155,0)</f>
        <v>0</v>
      </c>
    </row>
    <row r="156" customFormat="false" ht="14.25" hidden="false" customHeight="false" outlineLevel="0" collapsed="false">
      <c r="A156" s="22"/>
      <c r="B156" s="23"/>
      <c r="C156" s="23" t="s">
        <v>33</v>
      </c>
      <c r="D156" s="24" t="s">
        <v>34</v>
      </c>
      <c r="E156" s="25" t="n">
        <f aca="false">Source!DN175</f>
        <v>133</v>
      </c>
      <c r="F156" s="26"/>
      <c r="G156" s="27"/>
      <c r="H156" s="25"/>
      <c r="I156" s="26" t="n">
        <f aca="false">SUM(Q150:Q155)</f>
        <v>2601.75</v>
      </c>
      <c r="J156" s="25" t="n">
        <f aca="false">Source!BZ175</f>
        <v>112</v>
      </c>
      <c r="K156" s="26" t="n">
        <f aca="false">SUM(R150:R155)</f>
        <v>37793.69</v>
      </c>
    </row>
    <row r="157" customFormat="false" ht="14.25" hidden="false" customHeight="false" outlineLevel="0" collapsed="false">
      <c r="A157" s="22"/>
      <c r="B157" s="23"/>
      <c r="C157" s="23" t="s">
        <v>35</v>
      </c>
      <c r="D157" s="24" t="s">
        <v>34</v>
      </c>
      <c r="E157" s="25" t="n">
        <f aca="false">Source!DO175</f>
        <v>113</v>
      </c>
      <c r="F157" s="26"/>
      <c r="G157" s="27"/>
      <c r="H157" s="25"/>
      <c r="I157" s="26" t="n">
        <f aca="false">SUM(S150:S156)</f>
        <v>2210.51</v>
      </c>
      <c r="J157" s="25" t="n">
        <f aca="false">Source!CA175</f>
        <v>57</v>
      </c>
      <c r="K157" s="26" t="n">
        <f aca="false">SUM(T150:T156)</f>
        <v>19234.29</v>
      </c>
    </row>
    <row r="158" customFormat="false" ht="14.25" hidden="false" customHeight="false" outlineLevel="0" collapsed="false">
      <c r="A158" s="22"/>
      <c r="B158" s="23"/>
      <c r="C158" s="23" t="s">
        <v>36</v>
      </c>
      <c r="D158" s="24" t="s">
        <v>34</v>
      </c>
      <c r="E158" s="25" t="n">
        <f aca="false">175</f>
        <v>175</v>
      </c>
      <c r="F158" s="26"/>
      <c r="G158" s="27"/>
      <c r="H158" s="25"/>
      <c r="I158" s="26" t="n">
        <f aca="false">SUM(U150:U157)</f>
        <v>143.06</v>
      </c>
      <c r="J158" s="25" t="n">
        <f aca="false">167</f>
        <v>167</v>
      </c>
      <c r="K158" s="26" t="n">
        <f aca="false">SUM(V150:V157)</f>
        <v>2355.12</v>
      </c>
    </row>
    <row r="159" customFormat="false" ht="14.25" hidden="false" customHeight="false" outlineLevel="0" collapsed="false">
      <c r="A159" s="22"/>
      <c r="B159" s="23"/>
      <c r="C159" s="23" t="s">
        <v>37</v>
      </c>
      <c r="D159" s="24" t="s">
        <v>38</v>
      </c>
      <c r="E159" s="25" t="n">
        <f aca="false">Source!AQ175</f>
        <v>18.9</v>
      </c>
      <c r="F159" s="26"/>
      <c r="G159" s="27" t="str">
        <f aca="false">Source!DI175</f>
        <v>*1,15</v>
      </c>
      <c r="H159" s="25" t="n">
        <f aca="false">Source!AV175</f>
        <v>1.067</v>
      </c>
      <c r="I159" s="26" t="n">
        <f aca="false">Source!U175</f>
        <v>139.14747</v>
      </c>
      <c r="J159" s="25"/>
      <c r="K159" s="26"/>
    </row>
    <row r="160" customFormat="false" ht="1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30" t="n">
        <f aca="false">I151+I152+I154+I156+I157+I158+SUM(I155:I155)</f>
        <v>26385.58</v>
      </c>
      <c r="I160" s="30"/>
      <c r="J160" s="30" t="n">
        <f aca="false">K151+K152+K154+K156+K157+K158+SUM(K155:K155)</f>
        <v>132650.93</v>
      </c>
      <c r="K160" s="30"/>
      <c r="O160" s="31" t="n">
        <f aca="false">H160</f>
        <v>26385.58</v>
      </c>
      <c r="P160" s="31" t="n">
        <f aca="false">J160</f>
        <v>132650.93</v>
      </c>
      <c r="X160" s="0" t="n">
        <f aca="false">IF(Source!BI175&lt;=1,I151+I152+I154+I156+I157+I158,0)</f>
        <v>7654.74</v>
      </c>
      <c r="Y160" s="0" t="n">
        <f aca="false">IF(Source!BI175=2,I151+I152+I154+I156+I157+I158,0)</f>
        <v>0</v>
      </c>
      <c r="Z160" s="0" t="n">
        <f aca="false">IF(Source!BI175=3,I151+I152+I154+I156+I157+I158,0)</f>
        <v>0</v>
      </c>
      <c r="AA160" s="0" t="n">
        <f aca="false">IF(Source!BI175=4,I151+I152+I154+I156+I157+I158,0)</f>
        <v>0</v>
      </c>
    </row>
    <row r="161" customFormat="false" ht="71.25" hidden="false" customHeight="false" outlineLevel="0" collapsed="false">
      <c r="A161" s="22" t="str">
        <f aca="false">Source!E177</f>
        <v>18</v>
      </c>
      <c r="B161" s="23" t="str">
        <f aca="false">Source!F177</f>
        <v>15.1-33-5</v>
      </c>
      <c r="C161" s="23" t="str">
        <f aca="false">Source!G177</f>
        <v>ПЕРЕВОЗКА СТРОИТЕЛЬНОГО МУСОРА НА РАССТОЯНИЕ 33 КМ АВТОСАМОСВАЛАМИ ГРУЗОПОДЪЕМНОСТЬЮ ДО 16 Т, ПЕРЕВОЗКА ДО 33 КМ</v>
      </c>
      <c r="D161" s="24" t="str">
        <f aca="false">Source!H177</f>
        <v>т</v>
      </c>
      <c r="E161" s="25" t="n">
        <f aca="false">Source!I177</f>
        <v>85.708</v>
      </c>
      <c r="F161" s="26"/>
      <c r="G161" s="27"/>
      <c r="H161" s="25"/>
      <c r="I161" s="26"/>
      <c r="J161" s="25"/>
      <c r="K161" s="26"/>
      <c r="Q161" s="0" t="n">
        <f aca="false">ROUND((Source!DN177/100)*ROUND((Source!AF177*Source!AV177)*Source!I177,2),2)</f>
        <v>0</v>
      </c>
      <c r="R161" s="0" t="n">
        <f aca="false">Source!X177</f>
        <v>0</v>
      </c>
      <c r="S161" s="0" t="n">
        <f aca="false">ROUND((Source!DO177/100)*ROUND((Source!AF177*Source!AV177)*Source!I177,2),2)</f>
        <v>0</v>
      </c>
      <c r="T161" s="0" t="n">
        <f aca="false">Source!Y177</f>
        <v>0</v>
      </c>
      <c r="U161" s="0" t="n">
        <f aca="false">ROUND((175/100)*ROUND((Source!AE177*Source!AV177)*Source!I177,2),2)</f>
        <v>0</v>
      </c>
      <c r="V161" s="0" t="n">
        <f aca="false">ROUND((167/100)*ROUND(Source!CS177*Source!I177,2),2)</f>
        <v>0</v>
      </c>
    </row>
    <row r="162" customFormat="false" ht="14.25" hidden="false" customHeight="false" outlineLevel="0" collapsed="false">
      <c r="A162" s="22"/>
      <c r="B162" s="23"/>
      <c r="C162" s="23" t="s">
        <v>31</v>
      </c>
      <c r="D162" s="24"/>
      <c r="E162" s="25"/>
      <c r="F162" s="26" t="n">
        <f aca="false">Source!AM177</f>
        <v>67.6</v>
      </c>
      <c r="G162" s="27" t="n">
        <f aca="false">Source!DE177</f>
        <v>0</v>
      </c>
      <c r="H162" s="25" t="n">
        <f aca="false">Source!AV177</f>
        <v>1</v>
      </c>
      <c r="I162" s="26" t="n">
        <f aca="false">ROUND((Source!AD177*Source!AV177)*Source!I177,2)</f>
        <v>5793.86</v>
      </c>
      <c r="J162" s="25" t="n">
        <f aca="false">IF(Source!BB177&lt;&gt;0,Source!BB177,1)</f>
        <v>5.61</v>
      </c>
      <c r="K162" s="26" t="n">
        <f aca="false">Source!Q177</f>
        <v>32503.56</v>
      </c>
    </row>
    <row r="163" customFormat="false" ht="1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30" t="n">
        <f aca="false">I162</f>
        <v>5793.86</v>
      </c>
      <c r="I163" s="30"/>
      <c r="J163" s="30" t="n">
        <f aca="false">K162</f>
        <v>32503.56</v>
      </c>
      <c r="K163" s="30"/>
      <c r="O163" s="31" t="n">
        <f aca="false">H163</f>
        <v>5793.86</v>
      </c>
      <c r="P163" s="31" t="n">
        <f aca="false">J163</f>
        <v>32503.56</v>
      </c>
      <c r="X163" s="0" t="n">
        <f aca="false">IF(Source!BI177&lt;=1,I162,0)</f>
        <v>0</v>
      </c>
      <c r="Y163" s="0" t="n">
        <f aca="false">IF(Source!BI177=2,I162,0)</f>
        <v>0</v>
      </c>
      <c r="Z163" s="0" t="n">
        <f aca="false">IF(Source!BI177=3,I162,0)</f>
        <v>0</v>
      </c>
      <c r="AA163" s="0" t="n">
        <f aca="false">IF(Source!BI177=4,I162,0)</f>
        <v>5793.86</v>
      </c>
    </row>
    <row r="164" customFormat="false" ht="28.5" hidden="false" customHeight="false" outlineLevel="0" collapsed="false">
      <c r="A164" s="22" t="str">
        <f aca="false">Source!E178</f>
        <v>19</v>
      </c>
      <c r="B164" s="23" t="str">
        <f aca="false">Source!F178</f>
        <v>15.1-0-1</v>
      </c>
      <c r="C164" s="23" t="str">
        <f aca="false">Source!G178</f>
        <v>СОДЕРЖАНИЕ СВАЛКИ ОТХОДОВ СТРОИТЕЛЬСТВА И СНОСА</v>
      </c>
      <c r="D164" s="24" t="str">
        <f aca="false">Source!H178</f>
        <v>т</v>
      </c>
      <c r="E164" s="25" t="n">
        <f aca="false">Source!I178</f>
        <v>85.708</v>
      </c>
      <c r="F164" s="26"/>
      <c r="G164" s="27"/>
      <c r="H164" s="25"/>
      <c r="I164" s="26"/>
      <c r="J164" s="25"/>
      <c r="K164" s="26"/>
      <c r="Q164" s="0" t="n">
        <f aca="false">ROUND((Source!DN178/100)*ROUND((Source!AF178*Source!AV178)*Source!I178,2),2)</f>
        <v>0</v>
      </c>
      <c r="R164" s="0" t="n">
        <f aca="false">Source!X178</f>
        <v>0</v>
      </c>
      <c r="S164" s="0" t="n">
        <f aca="false">ROUND((Source!DO178/100)*ROUND((Source!AF178*Source!AV178)*Source!I178,2),2)</f>
        <v>0</v>
      </c>
      <c r="T164" s="0" t="n">
        <f aca="false">Source!Y178</f>
        <v>0</v>
      </c>
      <c r="U164" s="0" t="n">
        <f aca="false">ROUND((175/100)*ROUND((Source!AE178*Source!AV178)*Source!I178,2),2)</f>
        <v>0</v>
      </c>
      <c r="V164" s="0" t="n">
        <f aca="false">ROUND((167/100)*ROUND(Source!CS178*Source!I178,2),2)</f>
        <v>0</v>
      </c>
    </row>
    <row r="165" customFormat="false" ht="14.25" hidden="false" customHeight="false" outlineLevel="0" collapsed="false">
      <c r="A165" s="22"/>
      <c r="B165" s="23"/>
      <c r="C165" s="23" t="s">
        <v>31</v>
      </c>
      <c r="D165" s="24"/>
      <c r="E165" s="25"/>
      <c r="F165" s="26" t="n">
        <f aca="false">Source!AM178</f>
        <v>101</v>
      </c>
      <c r="G165" s="27" t="n">
        <f aca="false">Source!DE178</f>
        <v>0</v>
      </c>
      <c r="H165" s="25" t="n">
        <f aca="false">Source!AV178</f>
        <v>1</v>
      </c>
      <c r="I165" s="26" t="n">
        <f aca="false">ROUND((Source!AD178*Source!AV178)*Source!I178,2)</f>
        <v>8656.51</v>
      </c>
      <c r="J165" s="25" t="n">
        <f aca="false">IF(Source!BB178&lt;&gt;0,Source!BB178,1)</f>
        <v>2.01</v>
      </c>
      <c r="K165" s="26" t="n">
        <f aca="false">Source!Q178</f>
        <v>17399.58</v>
      </c>
    </row>
    <row r="166" customFormat="false" ht="1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30" t="n">
        <f aca="false">I165</f>
        <v>8656.51</v>
      </c>
      <c r="I166" s="30"/>
      <c r="J166" s="30" t="n">
        <f aca="false">K165</f>
        <v>17399.58</v>
      </c>
      <c r="K166" s="30"/>
      <c r="O166" s="31" t="n">
        <f aca="false">H166</f>
        <v>8656.51</v>
      </c>
      <c r="P166" s="31" t="n">
        <f aca="false">J166</f>
        <v>17399.58</v>
      </c>
      <c r="X166" s="0" t="n">
        <f aca="false">IF(Source!BI178&lt;=1,I165,0)</f>
        <v>0</v>
      </c>
      <c r="Y166" s="0" t="n">
        <f aca="false">IF(Source!BI178=2,I165,0)</f>
        <v>0</v>
      </c>
      <c r="Z166" s="0" t="n">
        <f aca="false">IF(Source!BI178=3,I165,0)</f>
        <v>0</v>
      </c>
      <c r="AA166" s="0" t="n">
        <f aca="false">IF(Source!BI178=4,I165,0)</f>
        <v>8656.51</v>
      </c>
    </row>
    <row r="167" customFormat="false" ht="71.25" hidden="false" customHeight="false" outlineLevel="0" collapsed="false">
      <c r="A167" s="22" t="str">
        <f aca="false">Source!E179</f>
        <v>20</v>
      </c>
      <c r="B167" s="23" t="str">
        <f aca="false">Source!F179</f>
        <v>3.1-6-10</v>
      </c>
      <c r="C167" s="23" t="str">
        <f aca="false">Source!G179</f>
        <v>РАЗРАБОТКА ГРУНТА С ПОГРУЗКОЙ НА АВТОМОБИЛИ-САМОСВАЛЫ ЭКСКАВАТОРАМИ С КОВШОМ ВМЕСТИМОСТЬЮ 0,5 М3 ГРУППА ГРУНТОВ 1-3</v>
      </c>
      <c r="D167" s="24" t="str">
        <f aca="false">Source!H179</f>
        <v>100 м3</v>
      </c>
      <c r="E167" s="25" t="n">
        <f aca="false">Source!I179</f>
        <v>2.3314</v>
      </c>
      <c r="F167" s="26"/>
      <c r="G167" s="27"/>
      <c r="H167" s="25"/>
      <c r="I167" s="26"/>
      <c r="J167" s="25"/>
      <c r="K167" s="26"/>
      <c r="Q167" s="0" t="n">
        <f aca="false">ROUND((Source!DN179/100)*ROUND((Source!AF179*Source!AV179)*Source!I179,2),2)</f>
        <v>38.4</v>
      </c>
      <c r="R167" s="0" t="n">
        <f aca="false">Source!X179</f>
        <v>655.65</v>
      </c>
      <c r="S167" s="0" t="n">
        <f aca="false">ROUND((Source!DO179/100)*ROUND((Source!AF179*Source!AV179)*Source!I179,2),2)</f>
        <v>30.17</v>
      </c>
      <c r="T167" s="0" t="n">
        <f aca="false">Source!Y179</f>
        <v>365</v>
      </c>
      <c r="U167" s="0" t="n">
        <f aca="false">ROUND((175/100)*ROUND((Source!AE179*Source!AV179)*Source!I179,2),2)</f>
        <v>683.2</v>
      </c>
      <c r="V167" s="0" t="n">
        <f aca="false">ROUND((167/100)*ROUND(Source!CS179*Source!I179,2),2)</f>
        <v>11246.38</v>
      </c>
    </row>
    <row r="168" customFormat="false" ht="14.25" hidden="false" customHeight="false" outlineLevel="0" collapsed="false">
      <c r="A168" s="22"/>
      <c r="B168" s="23"/>
      <c r="C168" s="23" t="s">
        <v>30</v>
      </c>
      <c r="D168" s="24"/>
      <c r="E168" s="25"/>
      <c r="F168" s="26" t="n">
        <f aca="false">Source!AO179</f>
        <v>14.1</v>
      </c>
      <c r="G168" s="27" t="n">
        <f aca="false">Source!DG179</f>
        <v>0</v>
      </c>
      <c r="H168" s="25" t="n">
        <f aca="false">Source!AV179</f>
        <v>1.192</v>
      </c>
      <c r="I168" s="26" t="n">
        <f aca="false">ROUND((Source!AF179*Source!AV179)*Source!I179,2)</f>
        <v>39.18</v>
      </c>
      <c r="J168" s="25" t="n">
        <f aca="false">IF(Source!BA179&lt;&gt;0,Source!BA179,1)</f>
        <v>17.25</v>
      </c>
      <c r="K168" s="26" t="n">
        <f aca="false">Source!S179</f>
        <v>675.93</v>
      </c>
      <c r="W168" s="0" t="n">
        <f aca="false">ROUND((Source!AF179*Source!AV179)*Source!I179,2)</f>
        <v>39.18</v>
      </c>
    </row>
    <row r="169" customFormat="false" ht="14.25" hidden="false" customHeight="false" outlineLevel="0" collapsed="false">
      <c r="A169" s="22"/>
      <c r="B169" s="23"/>
      <c r="C169" s="23" t="s">
        <v>31</v>
      </c>
      <c r="D169" s="24"/>
      <c r="E169" s="25"/>
      <c r="F169" s="26" t="n">
        <f aca="false">Source!AM179</f>
        <v>757.55</v>
      </c>
      <c r="G169" s="27" t="n">
        <f aca="false">Source!DE179</f>
        <v>0</v>
      </c>
      <c r="H169" s="25" t="n">
        <f aca="false">Source!AV179</f>
        <v>1.192</v>
      </c>
      <c r="I169" s="26" t="n">
        <f aca="false">ROUND((Source!AD179*Source!AV179)*Source!I179,2)</f>
        <v>2105.25</v>
      </c>
      <c r="J169" s="25" t="n">
        <f aca="false">IF(Source!BB179&lt;&gt;0,Source!BB179,1)</f>
        <v>7.46</v>
      </c>
      <c r="K169" s="26" t="n">
        <f aca="false">Source!Q179</f>
        <v>15705.19</v>
      </c>
    </row>
    <row r="170" customFormat="false" ht="14.25" hidden="false" customHeight="false" outlineLevel="0" collapsed="false">
      <c r="A170" s="22"/>
      <c r="B170" s="23"/>
      <c r="C170" s="23" t="s">
        <v>32</v>
      </c>
      <c r="D170" s="24"/>
      <c r="E170" s="25"/>
      <c r="F170" s="26" t="n">
        <f aca="false">Source!AN179</f>
        <v>140.48</v>
      </c>
      <c r="G170" s="27" t="n">
        <f aca="false">Source!DF179</f>
        <v>0</v>
      </c>
      <c r="H170" s="25" t="n">
        <f aca="false">Source!AV179</f>
        <v>1.192</v>
      </c>
      <c r="I170" s="28" t="n">
        <f aca="false">ROUND((Source!AE179*Source!AV179)*Source!I179,2)</f>
        <v>390.4</v>
      </c>
      <c r="J170" s="25" t="n">
        <f aca="false">IF(Source!BS179&lt;&gt;0,Source!BS179,1)</f>
        <v>17.25</v>
      </c>
      <c r="K170" s="28" t="n">
        <f aca="false">Source!R179</f>
        <v>6734.36</v>
      </c>
      <c r="W170" s="0" t="n">
        <f aca="false">ROUND((Source!AE179*Source!AV179)*Source!I179,2)</f>
        <v>390.4</v>
      </c>
    </row>
    <row r="171" customFormat="false" ht="14.25" hidden="false" customHeight="false" outlineLevel="0" collapsed="false">
      <c r="A171" s="22"/>
      <c r="B171" s="23"/>
      <c r="C171" s="23" t="s">
        <v>33</v>
      </c>
      <c r="D171" s="24" t="s">
        <v>34</v>
      </c>
      <c r="E171" s="25" t="n">
        <f aca="false">Source!DN179</f>
        <v>98</v>
      </c>
      <c r="F171" s="26"/>
      <c r="G171" s="27"/>
      <c r="H171" s="25"/>
      <c r="I171" s="26" t="n">
        <f aca="false">SUM(Q167:Q170)</f>
        <v>38.4</v>
      </c>
      <c r="J171" s="25" t="n">
        <f aca="false">Source!BZ179</f>
        <v>97</v>
      </c>
      <c r="K171" s="26" t="n">
        <f aca="false">SUM(R167:R170)</f>
        <v>655.65</v>
      </c>
    </row>
    <row r="172" customFormat="false" ht="14.25" hidden="false" customHeight="false" outlineLevel="0" collapsed="false">
      <c r="A172" s="22"/>
      <c r="B172" s="23"/>
      <c r="C172" s="23" t="s">
        <v>35</v>
      </c>
      <c r="D172" s="24" t="s">
        <v>34</v>
      </c>
      <c r="E172" s="25" t="n">
        <f aca="false">Source!DO179</f>
        <v>77</v>
      </c>
      <c r="F172" s="26"/>
      <c r="G172" s="27"/>
      <c r="H172" s="25"/>
      <c r="I172" s="26" t="n">
        <f aca="false">SUM(S167:S171)</f>
        <v>30.17</v>
      </c>
      <c r="J172" s="25" t="n">
        <f aca="false">Source!CA179</f>
        <v>54</v>
      </c>
      <c r="K172" s="26" t="n">
        <f aca="false">SUM(T167:T171)</f>
        <v>365</v>
      </c>
    </row>
    <row r="173" customFormat="false" ht="14.25" hidden="false" customHeight="false" outlineLevel="0" collapsed="false">
      <c r="A173" s="22"/>
      <c r="B173" s="23"/>
      <c r="C173" s="23" t="s">
        <v>36</v>
      </c>
      <c r="D173" s="24" t="s">
        <v>34</v>
      </c>
      <c r="E173" s="25" t="n">
        <f aca="false">175</f>
        <v>175</v>
      </c>
      <c r="F173" s="26"/>
      <c r="G173" s="27"/>
      <c r="H173" s="25"/>
      <c r="I173" s="26" t="n">
        <f aca="false">SUM(U167:U172)</f>
        <v>683.2</v>
      </c>
      <c r="J173" s="25" t="n">
        <f aca="false">167</f>
        <v>167</v>
      </c>
      <c r="K173" s="26" t="n">
        <f aca="false">SUM(V167:V172)</f>
        <v>11246.38</v>
      </c>
    </row>
    <row r="174" customFormat="false" ht="14.25" hidden="false" customHeight="false" outlineLevel="0" collapsed="false">
      <c r="A174" s="22"/>
      <c r="B174" s="23"/>
      <c r="C174" s="23" t="s">
        <v>37</v>
      </c>
      <c r="D174" s="24" t="s">
        <v>38</v>
      </c>
      <c r="E174" s="25" t="n">
        <f aca="false">Source!AQ179</f>
        <v>1.38</v>
      </c>
      <c r="F174" s="26"/>
      <c r="G174" s="27" t="n">
        <f aca="false">Source!DI179</f>
        <v>0</v>
      </c>
      <c r="H174" s="25" t="n">
        <f aca="false">Source!AV179</f>
        <v>1.192</v>
      </c>
      <c r="I174" s="26" t="n">
        <f aca="false">Source!U179</f>
        <v>3.835059744</v>
      </c>
      <c r="J174" s="25"/>
      <c r="K174" s="26"/>
    </row>
    <row r="175" customFormat="false" ht="1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30" t="n">
        <f aca="false">I168+I169+I171+I172+I173</f>
        <v>2896.2</v>
      </c>
      <c r="I175" s="30"/>
      <c r="J175" s="30" t="n">
        <f aca="false">K168+K169+K171+K172+K173</f>
        <v>28648.15</v>
      </c>
      <c r="K175" s="30"/>
      <c r="O175" s="31" t="n">
        <f aca="false">H175</f>
        <v>2896.2</v>
      </c>
      <c r="P175" s="31" t="n">
        <f aca="false">J175</f>
        <v>28648.15</v>
      </c>
      <c r="X175" s="0" t="n">
        <f aca="false">IF(Source!BI179&lt;=1,I168+I169+I171+I172+I173,0)</f>
        <v>2896.2</v>
      </c>
      <c r="Y175" s="0" t="n">
        <f aca="false">IF(Source!BI179=2,I168+I169+I171+I172+I173,0)</f>
        <v>0</v>
      </c>
      <c r="Z175" s="0" t="n">
        <f aca="false">IF(Source!BI179=3,I168+I169+I171+I172+I173,0)</f>
        <v>0</v>
      </c>
      <c r="AA175" s="0" t="n">
        <f aca="false">IF(Source!BI179=4,I168+I169+I171+I172+I173,0)</f>
        <v>0</v>
      </c>
    </row>
    <row r="176" customFormat="false" ht="85.5" hidden="false" customHeight="false" outlineLevel="0" collapsed="false">
      <c r="A176" s="22" t="str">
        <f aca="false">Source!E180</f>
        <v>21</v>
      </c>
      <c r="B176" s="23" t="str">
        <f aca="false">Source!F180</f>
        <v>15.1-29-1</v>
      </c>
      <c r="C176" s="23" t="str">
        <f aca="false">Source!G180</f>
        <v>ПЕРЕВОЗКА ГРУНТА ИЗ-ПОД ЗДАНИЙ И КОММУНИКАЦИЙ НА РАССТОЯНИЕ 29 КМ АВТОСАМОСВАЛАМИ ГРУЗОПОДЪЕМНОСТЬЮ ДО 16Т, ПЕРЕВОЗКА ДО 29 КМ</v>
      </c>
      <c r="D176" s="24" t="str">
        <f aca="false">Source!H180</f>
        <v>м3</v>
      </c>
      <c r="E176" s="25" t="n">
        <f aca="false">Source!I180</f>
        <v>233.14</v>
      </c>
      <c r="F176" s="26"/>
      <c r="G176" s="27"/>
      <c r="H176" s="25"/>
      <c r="I176" s="26"/>
      <c r="J176" s="25"/>
      <c r="K176" s="26"/>
      <c r="Q176" s="0" t="n">
        <f aca="false">ROUND((Source!DN180/100)*ROUND((Source!AF180*Source!AV180)*Source!I180,2),2)</f>
        <v>0</v>
      </c>
      <c r="R176" s="0" t="n">
        <f aca="false">Source!X180</f>
        <v>0</v>
      </c>
      <c r="S176" s="0" t="n">
        <f aca="false">ROUND((Source!DO180/100)*ROUND((Source!AF180*Source!AV180)*Source!I180,2),2)</f>
        <v>0</v>
      </c>
      <c r="T176" s="0" t="n">
        <f aca="false">Source!Y180</f>
        <v>0</v>
      </c>
      <c r="U176" s="0" t="n">
        <f aca="false">ROUND((175/100)*ROUND((Source!AE180*Source!AV180)*Source!I180,2),2)</f>
        <v>0</v>
      </c>
      <c r="V176" s="0" t="n">
        <f aca="false">ROUND((167/100)*ROUND(Source!CS180*Source!I180,2),2)</f>
        <v>0</v>
      </c>
    </row>
    <row r="177" customFormat="false" ht="14.25" hidden="false" customHeight="false" outlineLevel="0" collapsed="false">
      <c r="A177" s="22"/>
      <c r="B177" s="23"/>
      <c r="C177" s="23" t="s">
        <v>31</v>
      </c>
      <c r="D177" s="24"/>
      <c r="E177" s="25"/>
      <c r="F177" s="26" t="n">
        <f aca="false">Source!AM180</f>
        <v>73.56</v>
      </c>
      <c r="G177" s="27" t="n">
        <f aca="false">Source!DE180</f>
        <v>0</v>
      </c>
      <c r="H177" s="25" t="n">
        <f aca="false">Source!AV180</f>
        <v>1</v>
      </c>
      <c r="I177" s="26" t="n">
        <f aca="false">ROUND((Source!AD180*Source!AV180)*Source!I180,2)</f>
        <v>17149.78</v>
      </c>
      <c r="J177" s="25" t="n">
        <f aca="false">IF(Source!BB180&lt;&gt;0,Source!BB180,1)</f>
        <v>6.75</v>
      </c>
      <c r="K177" s="26" t="n">
        <f aca="false">Source!Q180</f>
        <v>115761</v>
      </c>
    </row>
    <row r="178" customFormat="false" ht="1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30" t="n">
        <f aca="false">I177</f>
        <v>17149.78</v>
      </c>
      <c r="I178" s="30"/>
      <c r="J178" s="30" t="n">
        <f aca="false">K177</f>
        <v>115761</v>
      </c>
      <c r="K178" s="30"/>
      <c r="O178" s="31" t="n">
        <f aca="false">H178</f>
        <v>17149.78</v>
      </c>
      <c r="P178" s="31" t="n">
        <f aca="false">J178</f>
        <v>115761</v>
      </c>
      <c r="X178" s="0" t="n">
        <f aca="false">IF(Source!BI180&lt;=1,I177,0)</f>
        <v>0</v>
      </c>
      <c r="Y178" s="0" t="n">
        <f aca="false">IF(Source!BI180=2,I177,0)</f>
        <v>0</v>
      </c>
      <c r="Z178" s="0" t="n">
        <f aca="false">IF(Source!BI180=3,I177,0)</f>
        <v>0</v>
      </c>
      <c r="AA178" s="0" t="n">
        <f aca="false">IF(Source!BI180=4,I177,0)</f>
        <v>17149.78</v>
      </c>
    </row>
    <row r="179" customFormat="false" ht="99.75" hidden="false" customHeight="false" outlineLevel="0" collapsed="false">
      <c r="A179" s="22" t="str">
        <f aca="false">Source!E181</f>
        <v>22</v>
      </c>
      <c r="B179" s="23" t="str">
        <f aca="false">Source!F181</f>
        <v>15.1-0-9</v>
      </c>
      <c r="C179" s="23" t="str">
        <f aca="false">Source!G18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9" s="24" t="str">
        <f aca="false">Source!H181</f>
        <v>т</v>
      </c>
      <c r="E179" s="25" t="n">
        <f aca="false">Source!I181</f>
        <v>349.71</v>
      </c>
      <c r="F179" s="26"/>
      <c r="G179" s="27"/>
      <c r="H179" s="25"/>
      <c r="I179" s="26"/>
      <c r="J179" s="25"/>
      <c r="K179" s="26"/>
      <c r="Q179" s="0" t="n">
        <f aca="false">ROUND((Source!DN181/100)*ROUND((Source!AF181*Source!AV181)*Source!I181,2),2)</f>
        <v>0</v>
      </c>
      <c r="R179" s="0" t="n">
        <f aca="false">Source!X181</f>
        <v>0</v>
      </c>
      <c r="S179" s="0" t="n">
        <f aca="false">ROUND((Source!DO181/100)*ROUND((Source!AF181*Source!AV181)*Source!I181,2),2)</f>
        <v>0</v>
      </c>
      <c r="T179" s="0" t="n">
        <f aca="false">Source!Y181</f>
        <v>0</v>
      </c>
      <c r="U179" s="0" t="n">
        <f aca="false">ROUND((175/100)*ROUND((Source!AE181*Source!AV181)*Source!I181,2),2)</f>
        <v>0</v>
      </c>
      <c r="V179" s="0" t="n">
        <f aca="false">ROUND((167/100)*ROUND(Source!CS181*Source!I181,2),2)</f>
        <v>0</v>
      </c>
    </row>
    <row r="180" customFormat="false" ht="14.25" hidden="false" customHeight="false" outlineLevel="0" collapsed="false">
      <c r="A180" s="22"/>
      <c r="B180" s="23"/>
      <c r="C180" s="23" t="s">
        <v>31</v>
      </c>
      <c r="D180" s="24"/>
      <c r="E180" s="25"/>
      <c r="F180" s="26" t="n">
        <f aca="false">Source!AM181</f>
        <v>43.28</v>
      </c>
      <c r="G180" s="27" t="n">
        <f aca="false">Source!DE181</f>
        <v>0</v>
      </c>
      <c r="H180" s="25" t="n">
        <f aca="false">Source!AV181</f>
        <v>1</v>
      </c>
      <c r="I180" s="26" t="n">
        <f aca="false">ROUND((Source!AD181*Source!AV181)*Source!I181,2)</f>
        <v>15135.45</v>
      </c>
      <c r="J180" s="25" t="n">
        <f aca="false">IF(Source!BB181&lt;&gt;0,Source!BB181,1)</f>
        <v>2.09</v>
      </c>
      <c r="K180" s="26" t="n">
        <f aca="false">Source!Q181</f>
        <v>31633.09</v>
      </c>
    </row>
    <row r="181" customFormat="false" ht="1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30" t="n">
        <f aca="false">I180</f>
        <v>15135.45</v>
      </c>
      <c r="I181" s="30"/>
      <c r="J181" s="30" t="n">
        <f aca="false">K180</f>
        <v>31633.09</v>
      </c>
      <c r="K181" s="30"/>
      <c r="O181" s="31" t="n">
        <f aca="false">H181</f>
        <v>15135.45</v>
      </c>
      <c r="P181" s="31" t="n">
        <f aca="false">J181</f>
        <v>31633.09</v>
      </c>
      <c r="X181" s="0" t="n">
        <f aca="false">IF(Source!BI181&lt;=1,I180,0)</f>
        <v>0</v>
      </c>
      <c r="Y181" s="0" t="n">
        <f aca="false">IF(Source!BI181=2,I180,0)</f>
        <v>0</v>
      </c>
      <c r="Z181" s="0" t="n">
        <f aca="false">IF(Source!BI181=3,I180,0)</f>
        <v>0</v>
      </c>
      <c r="AA181" s="0" t="n">
        <f aca="false">IF(Source!BI181=4,I180,0)</f>
        <v>15135.45</v>
      </c>
    </row>
    <row r="183" customFormat="false" ht="15" hidden="false" customHeight="true" outlineLevel="0" collapsed="false">
      <c r="A183" s="33" t="str">
        <f aca="false">CONCATENATE("Итого по подразделу: ",IF(Source!G183&lt;&gt;"Новый подраздел",Source!G183,""))</f>
        <v>Итого по подразделу: В проходном канале</v>
      </c>
      <c r="B183" s="33"/>
      <c r="C183" s="33"/>
      <c r="D183" s="33"/>
      <c r="E183" s="33"/>
      <c r="F183" s="33"/>
      <c r="G183" s="33"/>
      <c r="H183" s="34" t="n">
        <f aca="false">SUM(O130:O182)</f>
        <v>346907.43</v>
      </c>
      <c r="I183" s="34"/>
      <c r="J183" s="34" t="n">
        <f aca="false">SUM(P130:P182)</f>
        <v>2355345.31</v>
      </c>
      <c r="K183" s="34"/>
      <c r="AF183" s="35" t="str">
        <f aca="false">CONCATENATE("Итого по подразделу: ",IF(Source!G183&lt;&gt;"Новый подраздел",Source!G183,""))</f>
        <v>Итого по подразделу: В проходном канале</v>
      </c>
    </row>
    <row r="186" customFormat="false" ht="16.5" hidden="false" customHeight="true" outlineLevel="0" collapsed="false">
      <c r="A186" s="20" t="str">
        <f aca="false">CONCATENATE("Подраздел: ",IF(Source!G209&lt;&gt;"Новый подраздел",Source!G209,""))</f>
        <v>Подраздел: В непроходном канале</v>
      </c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AE186" s="21" t="str">
        <f aca="false">CONCATENATE("Подраздел: ",IF(Source!G209&lt;&gt;"Новый подраздел",Source!G209,""))</f>
        <v>Подраздел: В непроходном канале</v>
      </c>
    </row>
    <row r="187" customFormat="false" ht="114" hidden="false" customHeight="false" outlineLevel="0" collapsed="false">
      <c r="A187" s="22" t="str">
        <f aca="false">Source!E213</f>
        <v>23</v>
      </c>
      <c r="B187" s="23" t="str">
        <f aca="false">Source!F213</f>
        <v>16.1-3021-1</v>
      </c>
      <c r="C187" s="23" t="str">
        <f aca="false">Source!G213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87" s="24" t="str">
        <f aca="false">Source!H213</f>
        <v>м</v>
      </c>
      <c r="E187" s="25" t="n">
        <f aca="false">Source!I213</f>
        <v>30</v>
      </c>
      <c r="F187" s="26"/>
      <c r="G187" s="27"/>
      <c r="H187" s="25"/>
      <c r="I187" s="26"/>
      <c r="J187" s="25"/>
      <c r="K187" s="26"/>
      <c r="Q187" s="0" t="n">
        <f aca="false">ROUND((Source!DN213/100)*ROUND((Source!AF213*Source!AV213)*Source!I213,2),2)</f>
        <v>0</v>
      </c>
      <c r="R187" s="0" t="n">
        <f aca="false">Source!X213</f>
        <v>0</v>
      </c>
      <c r="S187" s="0" t="n">
        <f aca="false">ROUND((Source!DO213/100)*ROUND((Source!AF213*Source!AV213)*Source!I213,2),2)</f>
        <v>0</v>
      </c>
      <c r="T187" s="0" t="n">
        <f aca="false">Source!Y213</f>
        <v>0</v>
      </c>
      <c r="U187" s="0" t="n">
        <f aca="false">ROUND((175/100)*ROUND((Source!AE213*Source!AV213)*Source!I213,2),2)</f>
        <v>0</v>
      </c>
      <c r="V187" s="0" t="n">
        <f aca="false">ROUND((167/100)*ROUND(Source!CS213*Source!I213,2),2)</f>
        <v>0</v>
      </c>
    </row>
    <row r="188" customFormat="false" ht="14.25" hidden="false" customHeight="false" outlineLevel="0" collapsed="false">
      <c r="A188" s="22"/>
      <c r="B188" s="23"/>
      <c r="C188" s="23" t="s">
        <v>30</v>
      </c>
      <c r="D188" s="24"/>
      <c r="E188" s="25"/>
      <c r="F188" s="26" t="n">
        <f aca="false">Source!AO213</f>
        <v>2052</v>
      </c>
      <c r="G188" s="27" t="str">
        <f aca="false">Source!DG213</f>
        <v>*1,15*0,96</v>
      </c>
      <c r="H188" s="25" t="n">
        <f aca="false">Source!AV213</f>
        <v>1</v>
      </c>
      <c r="I188" s="26" t="n">
        <f aca="false">ROUND((Source!AF213*Source!AV213)*Source!I213,2)</f>
        <v>67962.3</v>
      </c>
      <c r="J188" s="25" t="n">
        <f aca="false">IF(Source!BA213&lt;&gt;0,Source!BA213,1)</f>
        <v>14.08</v>
      </c>
      <c r="K188" s="26" t="n">
        <f aca="false">Source!S213</f>
        <v>956909.18</v>
      </c>
      <c r="W188" s="0" t="n">
        <f aca="false">ROUND((Source!AF213*Source!AV213)*Source!I213,2)</f>
        <v>67962.3</v>
      </c>
    </row>
    <row r="189" customFormat="false" ht="14.25" hidden="false" customHeight="false" outlineLevel="0" collapsed="false">
      <c r="A189" s="22"/>
      <c r="B189" s="23"/>
      <c r="C189" s="23" t="s">
        <v>31</v>
      </c>
      <c r="D189" s="24"/>
      <c r="E189" s="25"/>
      <c r="F189" s="26" t="n">
        <f aca="false">Source!AM213</f>
        <v>1478</v>
      </c>
      <c r="G189" s="27" t="str">
        <f aca="false">Source!DE213</f>
        <v>*1,15*0,96</v>
      </c>
      <c r="H189" s="25" t="n">
        <f aca="false">Source!AV213</f>
        <v>1</v>
      </c>
      <c r="I189" s="26" t="n">
        <f aca="false">ROUND((Source!AD213*Source!AV213)*Source!I213,2)</f>
        <v>48951.3</v>
      </c>
      <c r="J189" s="25" t="n">
        <f aca="false">IF(Source!BB213&lt;&gt;0,Source!BB213,1)</f>
        <v>10.27</v>
      </c>
      <c r="K189" s="26" t="n">
        <f aca="false">Source!Q213</f>
        <v>502729.85</v>
      </c>
    </row>
    <row r="190" customFormat="false" ht="14.25" hidden="false" customHeight="false" outlineLevel="0" collapsed="false">
      <c r="A190" s="22"/>
      <c r="B190" s="23"/>
      <c r="C190" s="23" t="s">
        <v>43</v>
      </c>
      <c r="D190" s="24"/>
      <c r="E190" s="25"/>
      <c r="F190" s="26" t="n">
        <f aca="false">Source!AL213</f>
        <v>8000</v>
      </c>
      <c r="G190" s="27" t="str">
        <f aca="false">Source!DD213</f>
        <v>*0,96</v>
      </c>
      <c r="H190" s="25" t="n">
        <f aca="false">Source!AW213</f>
        <v>1</v>
      </c>
      <c r="I190" s="26" t="n">
        <f aca="false">ROUND((Source!AC213*Source!AW213)*Source!I213,2)</f>
        <v>230400</v>
      </c>
      <c r="J190" s="25" t="n">
        <f aca="false">IF(Source!BC213&lt;&gt;0,Source!BC213,1)</f>
        <v>5.5</v>
      </c>
      <c r="K190" s="26" t="n">
        <f aca="false">Source!P213</f>
        <v>1267200</v>
      </c>
    </row>
    <row r="191" customFormat="false" ht="14.25" hidden="false" customHeight="false" outlineLevel="0" collapsed="false">
      <c r="A191" s="22" t="str">
        <f aca="false">Source!E214</f>
        <v>23,1</v>
      </c>
      <c r="B191" s="23" t="str">
        <f aca="false">Source!F214</f>
        <v>0.0-0-0</v>
      </c>
      <c r="C191" s="23" t="str">
        <f aca="false">Source!G214</f>
        <v>МАССА МУСОРА</v>
      </c>
      <c r="D191" s="24" t="str">
        <f aca="false">Source!H214</f>
        <v>т</v>
      </c>
      <c r="E191" s="25" t="n">
        <f aca="false">Source!I214</f>
        <v>-123.41952</v>
      </c>
      <c r="F191" s="26" t="n">
        <f aca="false">Source!AK214</f>
        <v>0</v>
      </c>
      <c r="G191" s="27" t="s">
        <v>44</v>
      </c>
      <c r="H191" s="25" t="n">
        <f aca="false">Source!AW214</f>
        <v>1</v>
      </c>
      <c r="I191" s="26" t="n">
        <f aca="false">ROUND((Source!AC214*Source!AW214)*Source!I214,2)+ROUND((Source!AD214*Source!AV214)*Source!I214,2)+ROUND((Source!AF214*Source!AV214)*Source!I214,2)</f>
        <v>-0</v>
      </c>
      <c r="J191" s="25" t="n">
        <f aca="false">IF(Source!BC214&lt;&gt;0,Source!BC214,1)</f>
        <v>1</v>
      </c>
      <c r="K191" s="26" t="n">
        <f aca="false">Source!O214</f>
        <v>-0</v>
      </c>
      <c r="Q191" s="0" t="n">
        <f aca="false">ROUND((Source!DN214/100)*ROUND((Source!AF214*Source!AV214)*Source!I214,2),2)</f>
        <v>-0</v>
      </c>
      <c r="R191" s="0" t="n">
        <f aca="false">Source!X214</f>
        <v>-0</v>
      </c>
      <c r="S191" s="0" t="n">
        <f aca="false">ROUND((Source!DO214/100)*ROUND((Source!AF214*Source!AV214)*Source!I214,2),2)</f>
        <v>-0</v>
      </c>
      <c r="T191" s="0" t="n">
        <f aca="false">Source!Y214</f>
        <v>-0</v>
      </c>
      <c r="U191" s="0" t="n">
        <f aca="false">ROUND((175/100)*ROUND((Source!AE214*Source!AV214)*Source!I214,2),2)</f>
        <v>-0</v>
      </c>
      <c r="V191" s="0" t="n">
        <f aca="false">ROUND((167/100)*ROUND(Source!CS214*Source!I214,2),2)</f>
        <v>-0</v>
      </c>
      <c r="X191" s="0" t="n">
        <f aca="false">IF(Source!BI214&lt;=1,I191,0)</f>
        <v>-0</v>
      </c>
      <c r="Y191" s="0" t="n">
        <f aca="false">IF(Source!BI214=2,I191,0)</f>
        <v>0</v>
      </c>
      <c r="Z191" s="0" t="n">
        <f aca="false">IF(Source!BI214=3,I191,0)</f>
        <v>0</v>
      </c>
      <c r="AA191" s="0" t="n">
        <f aca="false">IF(Source!BI214=4,I191,0)</f>
        <v>0</v>
      </c>
    </row>
    <row r="192" customFormat="false" ht="14.25" hidden="false" customHeight="false" outlineLevel="0" collapsed="false">
      <c r="A192" s="22" t="str">
        <f aca="false">Source!E215</f>
        <v>23,2</v>
      </c>
      <c r="B192" s="23" t="str">
        <f aca="false">Source!F215</f>
        <v>0.0-0-0</v>
      </c>
      <c r="C192" s="23" t="str">
        <f aca="false">Source!G215</f>
        <v>ОБЪЕМ ГРУНТА</v>
      </c>
      <c r="D192" s="24" t="str">
        <f aca="false">Source!H215</f>
        <v>м3</v>
      </c>
      <c r="E192" s="25" t="n">
        <f aca="false">Source!I215</f>
        <v>-335.7216</v>
      </c>
      <c r="F192" s="26" t="n">
        <f aca="false">Source!AK215</f>
        <v>0</v>
      </c>
      <c r="G192" s="27" t="s">
        <v>44</v>
      </c>
      <c r="H192" s="25" t="n">
        <f aca="false">Source!AW215</f>
        <v>1</v>
      </c>
      <c r="I192" s="26" t="n">
        <f aca="false">ROUND((Source!AC215*Source!AW215)*Source!I215,2)+ROUND((Source!AD215*Source!AV215)*Source!I215,2)+ROUND((Source!AF215*Source!AV215)*Source!I215,2)</f>
        <v>-0</v>
      </c>
      <c r="J192" s="25" t="n">
        <f aca="false">IF(Source!BC215&lt;&gt;0,Source!BC215,1)</f>
        <v>1</v>
      </c>
      <c r="K192" s="26" t="n">
        <f aca="false">Source!O215</f>
        <v>-0</v>
      </c>
      <c r="Q192" s="0" t="n">
        <f aca="false">ROUND((Source!DN215/100)*ROUND((Source!AF215*Source!AV215)*Source!I215,2),2)</f>
        <v>-0</v>
      </c>
      <c r="R192" s="0" t="n">
        <f aca="false">Source!X215</f>
        <v>-0</v>
      </c>
      <c r="S192" s="0" t="n">
        <f aca="false">ROUND((Source!DO215/100)*ROUND((Source!AF215*Source!AV215)*Source!I215,2),2)</f>
        <v>-0</v>
      </c>
      <c r="T192" s="0" t="n">
        <f aca="false">Source!Y215</f>
        <v>-0</v>
      </c>
      <c r="U192" s="0" t="n">
        <f aca="false">ROUND((175/100)*ROUND((Source!AE215*Source!AV215)*Source!I215,2),2)</f>
        <v>-0</v>
      </c>
      <c r="V192" s="0" t="n">
        <f aca="false">ROUND((167/100)*ROUND(Source!CS215*Source!I215,2),2)</f>
        <v>-0</v>
      </c>
      <c r="X192" s="0" t="n">
        <f aca="false">IF(Source!BI215&lt;=1,I192,0)</f>
        <v>-0</v>
      </c>
      <c r="Y192" s="0" t="n">
        <f aca="false">IF(Source!BI215=2,I192,0)</f>
        <v>0</v>
      </c>
      <c r="Z192" s="0" t="n">
        <f aca="false">IF(Source!BI215=3,I192,0)</f>
        <v>0</v>
      </c>
      <c r="AA192" s="0" t="n">
        <f aca="false">IF(Source!BI215=4,I192,0)</f>
        <v>0</v>
      </c>
    </row>
    <row r="193" customFormat="false" ht="42.75" hidden="false" customHeight="false" outlineLevel="0" collapsed="false">
      <c r="A193" s="22" t="str">
        <f aca="false">Source!E216</f>
        <v>23,3</v>
      </c>
      <c r="B193" s="23" t="str">
        <f aca="false">Source!F216</f>
        <v>1.1-1-631</v>
      </c>
      <c r="C193" s="23" t="str">
        <f aca="false">Source!G216</f>
        <v>МАТЫ МИНЕРАЛОВАТНЫЕ ПРОШИВНЫЕ БЕЗ ОБКЛАДОК, МАРКА 75-100, ТОЛЩИНА 80 ММ</v>
      </c>
      <c r="D193" s="24" t="str">
        <f aca="false">Source!H216</f>
        <v>м3</v>
      </c>
      <c r="E193" s="25" t="n">
        <f aca="false">Source!I216</f>
        <v>-4.50639</v>
      </c>
      <c r="F193" s="26" t="n">
        <f aca="false">Source!AK216</f>
        <v>392.42</v>
      </c>
      <c r="G193" s="27"/>
      <c r="H193" s="25" t="n">
        <f aca="false">Source!AW216</f>
        <v>1</v>
      </c>
      <c r="I193" s="26" t="n">
        <f aca="false">ROUND((Source!AC216*Source!AW216)*Source!I216,2)+ROUND((Source!AD216*Source!AV216)*Source!I216,2)+ROUND((Source!AF216*Source!AV216)*Source!I216,2)</f>
        <v>-1768.4</v>
      </c>
      <c r="J193" s="25" t="n">
        <f aca="false">IF(Source!BC216&lt;&gt;0,Source!BC216,1)</f>
        <v>5.97</v>
      </c>
      <c r="K193" s="26" t="n">
        <f aca="false">Source!O216</f>
        <v>-10557.33</v>
      </c>
      <c r="Q193" s="0" t="n">
        <f aca="false">ROUND((Source!DN216/100)*ROUND((Source!AF216*Source!AV216)*Source!I216,2),2)</f>
        <v>-0</v>
      </c>
      <c r="R193" s="0" t="n">
        <f aca="false">Source!X216</f>
        <v>-0</v>
      </c>
      <c r="S193" s="0" t="n">
        <f aca="false">ROUND((Source!DO216/100)*ROUND((Source!AF216*Source!AV216)*Source!I216,2),2)</f>
        <v>-0</v>
      </c>
      <c r="T193" s="0" t="n">
        <f aca="false">Source!Y216</f>
        <v>-0</v>
      </c>
      <c r="U193" s="0" t="n">
        <f aca="false">ROUND((175/100)*ROUND((Source!AE216*Source!AV216)*Source!I216,2),2)</f>
        <v>-0</v>
      </c>
      <c r="V193" s="0" t="n">
        <f aca="false">ROUND((167/100)*ROUND(Source!CS216*Source!I216,2),2)</f>
        <v>-0</v>
      </c>
      <c r="X193" s="0" t="n">
        <f aca="false">IF(Source!BI216&lt;=1,I193,0)</f>
        <v>-1768.4</v>
      </c>
      <c r="Y193" s="0" t="n">
        <f aca="false">IF(Source!BI216=2,I193,0)</f>
        <v>0</v>
      </c>
      <c r="Z193" s="0" t="n">
        <f aca="false">IF(Source!BI216=3,I193,0)</f>
        <v>0</v>
      </c>
      <c r="AA193" s="0" t="n">
        <f aca="false">IF(Source!BI216=4,I193,0)</f>
        <v>0</v>
      </c>
    </row>
    <row r="194" customFormat="false" ht="42.75" hidden="false" customHeight="false" outlineLevel="0" collapsed="false">
      <c r="A194" s="22" t="str">
        <f aca="false">Source!E217</f>
        <v>23,4</v>
      </c>
      <c r="B194" s="23" t="str">
        <f aca="false">Source!F217</f>
        <v>1.12-2-7</v>
      </c>
      <c r="C194" s="23" t="str">
        <f aca="false">Source!G217</f>
        <v>ПЕНОПОЛИУРЕТАНОВАЯ ИЗОЛЯЦИЯ ТРУБ, НАРУЖНЫЙ ДИАМЕТР 219ММ</v>
      </c>
      <c r="D194" s="24" t="str">
        <f aca="false">Source!H217</f>
        <v>м</v>
      </c>
      <c r="E194" s="25" t="n">
        <f aca="false">Source!I217</f>
        <v>60</v>
      </c>
      <c r="F194" s="26" t="n">
        <f aca="false">Source!AK217</f>
        <v>720</v>
      </c>
      <c r="G194" s="27"/>
      <c r="H194" s="25" t="n">
        <f aca="false">Source!AW217</f>
        <v>1</v>
      </c>
      <c r="I194" s="26" t="n">
        <f aca="false">ROUND((Source!AC217*Source!AW217)*Source!I217,2)+ROUND((Source!AD217*Source!AV217)*Source!I217,2)+ROUND((Source!AF217*Source!AV217)*Source!I217,2)</f>
        <v>43200</v>
      </c>
      <c r="J194" s="25" t="n">
        <f aca="false">IF(Source!BC217&lt;&gt;0,Source!BC217,1)</f>
        <v>2.95</v>
      </c>
      <c r="K194" s="26" t="n">
        <f aca="false">Source!O217</f>
        <v>127440</v>
      </c>
      <c r="Q194" s="0" t="n">
        <f aca="false">ROUND((Source!DN217/100)*ROUND((Source!AF217*Source!AV217)*Source!I217,2),2)</f>
        <v>0</v>
      </c>
      <c r="R194" s="0" t="n">
        <f aca="false">Source!X217</f>
        <v>0</v>
      </c>
      <c r="S194" s="0" t="n">
        <f aca="false">ROUND((Source!DO217/100)*ROUND((Source!AF217*Source!AV217)*Source!I217,2),2)</f>
        <v>0</v>
      </c>
      <c r="T194" s="0" t="n">
        <f aca="false">Source!Y217</f>
        <v>0</v>
      </c>
      <c r="U194" s="0" t="n">
        <f aca="false">ROUND((175/100)*ROUND((Source!AE217*Source!AV217)*Source!I217,2),2)</f>
        <v>0</v>
      </c>
      <c r="V194" s="0" t="n">
        <f aca="false">ROUND((167/100)*ROUND(Source!CS217*Source!I217,2),2)</f>
        <v>0</v>
      </c>
      <c r="X194" s="0" t="n">
        <f aca="false">IF(Source!BI217&lt;=1,I194,0)</f>
        <v>43200</v>
      </c>
      <c r="Y194" s="0" t="n">
        <f aca="false">IF(Source!BI217=2,I194,0)</f>
        <v>0</v>
      </c>
      <c r="Z194" s="0" t="n">
        <f aca="false">IF(Source!BI217=3,I194,0)</f>
        <v>0</v>
      </c>
      <c r="AA194" s="0" t="n">
        <f aca="false">IF(Source!BI217=4,I194,0)</f>
        <v>0</v>
      </c>
    </row>
    <row r="195" customFormat="false" ht="15" hidden="false" customHeight="false" outlineLevel="0" collapsed="false">
      <c r="A195" s="29"/>
      <c r="B195" s="29"/>
      <c r="C195" s="29"/>
      <c r="D195" s="29"/>
      <c r="E195" s="29"/>
      <c r="F195" s="29"/>
      <c r="G195" s="29"/>
      <c r="H195" s="30" t="n">
        <f aca="false">I188+I189+I190+SUM(I191:I194)</f>
        <v>388745.2</v>
      </c>
      <c r="I195" s="30"/>
      <c r="J195" s="30" t="n">
        <f aca="false">K188+K189+K190+SUM(K191:K194)</f>
        <v>2843721.7</v>
      </c>
      <c r="K195" s="30"/>
      <c r="O195" s="31" t="n">
        <f aca="false">H195</f>
        <v>388745.2</v>
      </c>
      <c r="P195" s="31" t="n">
        <f aca="false">J195</f>
        <v>2843721.7</v>
      </c>
      <c r="X195" s="0" t="n">
        <f aca="false">IF(Source!BI213&lt;=1,I188+I189+I190,0)</f>
        <v>347313.6</v>
      </c>
      <c r="Y195" s="0" t="n">
        <f aca="false">IF(Source!BI213=2,I188+I189+I190,0)</f>
        <v>0</v>
      </c>
      <c r="Z195" s="0" t="n">
        <f aca="false">IF(Source!BI213=3,I188+I189+I190,0)</f>
        <v>0</v>
      </c>
      <c r="AA195" s="0" t="n">
        <f aca="false">IF(Source!BI213=4,I188+I189+I190,0)</f>
        <v>0</v>
      </c>
    </row>
    <row r="196" customFormat="false" ht="85.5" hidden="false" customHeight="false" outlineLevel="0" collapsed="false">
      <c r="A196" s="22" t="str">
        <f aca="false">Source!E218</f>
        <v>24</v>
      </c>
      <c r="B196" s="23" t="str">
        <f aca="false">Source!F218</f>
        <v>3.24-24-2</v>
      </c>
      <c r="C196" s="23" t="str">
        <f aca="false">Source!G218</f>
        <v>КОНТРОЛЬ СВАРНЫХ СОЕДИНЕНИЙ ПРОСВЕЧИВАНИЕМ РЕНТГЕНОВСКИМИ УСТАНОВКАМИ ЧЕРЕЗ ДВЕ СТЕНКИ ТРУБОПРОВОДОВ ДИАМЕТРОМ, ММ, ДО: 200</v>
      </c>
      <c r="D196" s="24" t="str">
        <f aca="false">Source!H218</f>
        <v>стык</v>
      </c>
      <c r="E196" s="25" t="n">
        <f aca="false">Source!I218</f>
        <v>8</v>
      </c>
      <c r="F196" s="26"/>
      <c r="G196" s="27"/>
      <c r="H196" s="25"/>
      <c r="I196" s="26"/>
      <c r="J196" s="25"/>
      <c r="K196" s="26"/>
      <c r="Q196" s="0" t="n">
        <f aca="false">ROUND((Source!DN218/100)*ROUND((Source!AF218*Source!AV218)*Source!I218,2),2)</f>
        <v>716.14</v>
      </c>
      <c r="R196" s="0" t="n">
        <f aca="false">Source!X218</f>
        <v>10402.87</v>
      </c>
      <c r="S196" s="0" t="n">
        <f aca="false">ROUND((Source!DO218/100)*ROUND((Source!AF218*Source!AV218)*Source!I218,2),2)</f>
        <v>608.45</v>
      </c>
      <c r="T196" s="0" t="n">
        <f aca="false">Source!Y218</f>
        <v>5294.32</v>
      </c>
      <c r="U196" s="0" t="n">
        <f aca="false">ROUND((175/100)*ROUND((Source!AE218*Source!AV218)*Source!I218,2),2)</f>
        <v>205.7</v>
      </c>
      <c r="V196" s="0" t="n">
        <f aca="false">ROUND((167/100)*ROUND(Source!CS218*Source!I218,2),2)</f>
        <v>3386.06</v>
      </c>
    </row>
    <row r="197" customFormat="false" ht="14.25" hidden="false" customHeight="false" outlineLevel="0" collapsed="false">
      <c r="A197" s="22"/>
      <c r="B197" s="23"/>
      <c r="C197" s="23" t="s">
        <v>30</v>
      </c>
      <c r="D197" s="24"/>
      <c r="E197" s="25"/>
      <c r="F197" s="26" t="n">
        <f aca="false">Source!AO218</f>
        <v>54.85</v>
      </c>
      <c r="G197" s="27" t="str">
        <f aca="false">Source!DG218</f>
        <v>*1,15</v>
      </c>
      <c r="H197" s="25" t="n">
        <f aca="false">Source!AV218</f>
        <v>1.067</v>
      </c>
      <c r="I197" s="26" t="n">
        <f aca="false">ROUND((Source!AF218*Source!AV218)*Source!I218,2)</f>
        <v>538.45</v>
      </c>
      <c r="J197" s="25" t="n">
        <f aca="false">IF(Source!BA218&lt;&gt;0,Source!BA218,1)</f>
        <v>17.25</v>
      </c>
      <c r="K197" s="26" t="n">
        <f aca="false">Source!S218</f>
        <v>9288.28</v>
      </c>
      <c r="W197" s="0" t="n">
        <f aca="false">ROUND((Source!AF218*Source!AV218)*Source!I218,2)</f>
        <v>538.45</v>
      </c>
    </row>
    <row r="198" customFormat="false" ht="14.25" hidden="false" customHeight="false" outlineLevel="0" collapsed="false">
      <c r="A198" s="22"/>
      <c r="B198" s="23"/>
      <c r="C198" s="23" t="s">
        <v>31</v>
      </c>
      <c r="D198" s="24"/>
      <c r="E198" s="25"/>
      <c r="F198" s="26" t="n">
        <f aca="false">Source!AM218</f>
        <v>45.14</v>
      </c>
      <c r="G198" s="27" t="str">
        <f aca="false">Source!DE218</f>
        <v>*1,15</v>
      </c>
      <c r="H198" s="25" t="n">
        <f aca="false">Source!AV218</f>
        <v>1.067</v>
      </c>
      <c r="I198" s="26" t="n">
        <f aca="false">ROUND((Source!AD218*Source!AV218)*Source!I218,2)</f>
        <v>443.1</v>
      </c>
      <c r="J198" s="25" t="n">
        <f aca="false">IF(Source!BB218&lt;&gt;0,Source!BB218,1)</f>
        <v>8.99</v>
      </c>
      <c r="K198" s="26" t="n">
        <f aca="false">Source!Q218</f>
        <v>3983.5</v>
      </c>
    </row>
    <row r="199" customFormat="false" ht="14.25" hidden="false" customHeight="false" outlineLevel="0" collapsed="false">
      <c r="A199" s="22"/>
      <c r="B199" s="23"/>
      <c r="C199" s="23" t="s">
        <v>32</v>
      </c>
      <c r="D199" s="24"/>
      <c r="E199" s="25"/>
      <c r="F199" s="26" t="n">
        <f aca="false">Source!AN218</f>
        <v>11.97</v>
      </c>
      <c r="G199" s="27" t="str">
        <f aca="false">Source!DF218</f>
        <v>*1,15</v>
      </c>
      <c r="H199" s="25" t="n">
        <f aca="false">Source!AV218</f>
        <v>1.067</v>
      </c>
      <c r="I199" s="28" t="n">
        <f aca="false">ROUND((Source!AE218*Source!AV218)*Source!I218,2)</f>
        <v>117.54</v>
      </c>
      <c r="J199" s="25" t="n">
        <f aca="false">IF(Source!BS218&lt;&gt;0,Source!BS218,1)</f>
        <v>17.25</v>
      </c>
      <c r="K199" s="28" t="n">
        <f aca="false">Source!R218</f>
        <v>2027.58</v>
      </c>
      <c r="W199" s="0" t="n">
        <f aca="false">ROUND((Source!AE218*Source!AV218)*Source!I218,2)</f>
        <v>117.54</v>
      </c>
    </row>
    <row r="200" customFormat="false" ht="14.25" hidden="false" customHeight="false" outlineLevel="0" collapsed="false">
      <c r="A200" s="22"/>
      <c r="B200" s="23"/>
      <c r="C200" s="23" t="s">
        <v>43</v>
      </c>
      <c r="D200" s="24"/>
      <c r="E200" s="25"/>
      <c r="F200" s="26" t="n">
        <f aca="false">Source!AL218</f>
        <v>32.4</v>
      </c>
      <c r="G200" s="27" t="n">
        <f aca="false">Source!DD218</f>
        <v>0</v>
      </c>
      <c r="H200" s="25" t="n">
        <f aca="false">Source!AW218</f>
        <v>1.003</v>
      </c>
      <c r="I200" s="26" t="n">
        <f aca="false">ROUND((Source!AC218*Source!AW218)*Source!I218,2)</f>
        <v>259.98</v>
      </c>
      <c r="J200" s="25" t="n">
        <f aca="false">IF(Source!BC218&lt;&gt;0,Source!BC218,1)</f>
        <v>4.73</v>
      </c>
      <c r="K200" s="26" t="n">
        <f aca="false">Source!P218</f>
        <v>1229.69</v>
      </c>
    </row>
    <row r="201" customFormat="false" ht="14.25" hidden="false" customHeight="false" outlineLevel="0" collapsed="false">
      <c r="A201" s="22"/>
      <c r="B201" s="23"/>
      <c r="C201" s="23" t="s">
        <v>33</v>
      </c>
      <c r="D201" s="24" t="s">
        <v>34</v>
      </c>
      <c r="E201" s="25" t="n">
        <f aca="false">Source!DN218</f>
        <v>133</v>
      </c>
      <c r="F201" s="26"/>
      <c r="G201" s="27"/>
      <c r="H201" s="25"/>
      <c r="I201" s="26" t="n">
        <f aca="false">SUM(Q196:Q200)</f>
        <v>716.14</v>
      </c>
      <c r="J201" s="25" t="n">
        <f aca="false">Source!BZ218</f>
        <v>112</v>
      </c>
      <c r="K201" s="26" t="n">
        <f aca="false">SUM(R196:R200)</f>
        <v>10402.87</v>
      </c>
    </row>
    <row r="202" customFormat="false" ht="14.25" hidden="false" customHeight="false" outlineLevel="0" collapsed="false">
      <c r="A202" s="22"/>
      <c r="B202" s="23"/>
      <c r="C202" s="23" t="s">
        <v>35</v>
      </c>
      <c r="D202" s="24" t="s">
        <v>34</v>
      </c>
      <c r="E202" s="25" t="n">
        <f aca="false">Source!DO218</f>
        <v>113</v>
      </c>
      <c r="F202" s="26"/>
      <c r="G202" s="27"/>
      <c r="H202" s="25"/>
      <c r="I202" s="26" t="n">
        <f aca="false">SUM(S196:S201)</f>
        <v>608.45</v>
      </c>
      <c r="J202" s="25" t="n">
        <f aca="false">Source!CA218</f>
        <v>57</v>
      </c>
      <c r="K202" s="26" t="n">
        <f aca="false">SUM(T196:T201)</f>
        <v>5294.32</v>
      </c>
    </row>
    <row r="203" customFormat="false" ht="14.25" hidden="false" customHeight="false" outlineLevel="0" collapsed="false">
      <c r="A203" s="22"/>
      <c r="B203" s="23"/>
      <c r="C203" s="23" t="s">
        <v>36</v>
      </c>
      <c r="D203" s="24" t="s">
        <v>34</v>
      </c>
      <c r="E203" s="25" t="n">
        <f aca="false">175</f>
        <v>175</v>
      </c>
      <c r="F203" s="26"/>
      <c r="G203" s="27"/>
      <c r="H203" s="25"/>
      <c r="I203" s="26" t="n">
        <f aca="false">SUM(U196:U202)</f>
        <v>205.7</v>
      </c>
      <c r="J203" s="25" t="n">
        <f aca="false">167</f>
        <v>167</v>
      </c>
      <c r="K203" s="26" t="n">
        <f aca="false">SUM(V196:V202)</f>
        <v>3386.06</v>
      </c>
    </row>
    <row r="204" customFormat="false" ht="14.25" hidden="false" customHeight="false" outlineLevel="0" collapsed="false">
      <c r="A204" s="22"/>
      <c r="B204" s="23"/>
      <c r="C204" s="23" t="s">
        <v>37</v>
      </c>
      <c r="D204" s="24" t="s">
        <v>38</v>
      </c>
      <c r="E204" s="25" t="n">
        <f aca="false">Source!AQ218</f>
        <v>3.24</v>
      </c>
      <c r="F204" s="26"/>
      <c r="G204" s="27" t="str">
        <f aca="false">Source!DI218</f>
        <v>*1,15</v>
      </c>
      <c r="H204" s="25" t="n">
        <f aca="false">Source!AV218</f>
        <v>1.067</v>
      </c>
      <c r="I204" s="26" t="n">
        <f aca="false">Source!U218</f>
        <v>31.805136</v>
      </c>
      <c r="J204" s="25"/>
      <c r="K204" s="26"/>
    </row>
    <row r="205" customFormat="false" ht="15" hidden="false" customHeight="false" outlineLevel="0" collapsed="false">
      <c r="A205" s="29"/>
      <c r="B205" s="29"/>
      <c r="C205" s="29"/>
      <c r="D205" s="29"/>
      <c r="E205" s="29"/>
      <c r="F205" s="29"/>
      <c r="G205" s="29"/>
      <c r="H205" s="30" t="n">
        <f aca="false">I197+I198+I200+I201+I202+I203</f>
        <v>2771.82</v>
      </c>
      <c r="I205" s="30"/>
      <c r="J205" s="30" t="n">
        <f aca="false">K197+K198+K200+K201+K202+K203</f>
        <v>33584.72</v>
      </c>
      <c r="K205" s="30"/>
      <c r="O205" s="31" t="n">
        <f aca="false">H205</f>
        <v>2771.82</v>
      </c>
      <c r="P205" s="31" t="n">
        <f aca="false">J205</f>
        <v>33584.72</v>
      </c>
      <c r="X205" s="0" t="n">
        <f aca="false">IF(Source!BI218&lt;=1,I197+I198+I200+I201+I202+I203,0)</f>
        <v>2771.82</v>
      </c>
      <c r="Y205" s="0" t="n">
        <f aca="false">IF(Source!BI218=2,I197+I198+I200+I201+I202+I203,0)</f>
        <v>0</v>
      </c>
      <c r="Z205" s="0" t="n">
        <f aca="false">IF(Source!BI218=3,I197+I198+I200+I201+I202+I203,0)</f>
        <v>0</v>
      </c>
      <c r="AA205" s="0" t="n">
        <f aca="false">IF(Source!BI218=4,I197+I198+I200+I201+I202+I203,0)</f>
        <v>0</v>
      </c>
    </row>
    <row r="206" customFormat="false" ht="85.5" hidden="false" customHeight="false" outlineLevel="0" collapsed="false">
      <c r="A206" s="22" t="str">
        <f aca="false">Source!E219</f>
        <v>25</v>
      </c>
      <c r="B206" s="23" t="str">
        <f aca="false">Source!F219</f>
        <v>3.24-42-7</v>
      </c>
      <c r="C206" s="23" t="str">
        <f aca="false">Source!G219</f>
        <v>БЕСКАНАЛЬНАЯ ПРОКЛАДКА ТРУБОПРОВОДОВ С ТЕПЛОИЗОЛЯЦИЕЙ ИЗ ПЕНОПОЛИУРЕТАНА. ИЗОЛЯЦИЯ СТЫКОВ ТРУБ, ДИАМЕТР ТРУБ 200 ММ</v>
      </c>
      <c r="D206" s="24" t="str">
        <f aca="false">Source!H219</f>
        <v>стык</v>
      </c>
      <c r="E206" s="25" t="n">
        <f aca="false">Source!I219</f>
        <v>8</v>
      </c>
      <c r="F206" s="26"/>
      <c r="G206" s="27"/>
      <c r="H206" s="25"/>
      <c r="I206" s="26"/>
      <c r="J206" s="25"/>
      <c r="K206" s="26"/>
      <c r="Q206" s="0" t="n">
        <f aca="false">ROUND((Source!DN219/100)*ROUND((Source!AF219*Source!AV219)*Source!I219,2),2)</f>
        <v>3468.99</v>
      </c>
      <c r="R206" s="0" t="n">
        <f aca="false">Source!X219</f>
        <v>50391.59</v>
      </c>
      <c r="S206" s="0" t="n">
        <f aca="false">ROUND((Source!DO219/100)*ROUND((Source!AF219*Source!AV219)*Source!I219,2),2)</f>
        <v>2947.33</v>
      </c>
      <c r="T206" s="0" t="n">
        <f aca="false">Source!Y219</f>
        <v>25645.72</v>
      </c>
      <c r="U206" s="0" t="n">
        <f aca="false">ROUND((175/100)*ROUND((Source!AE219*Source!AV219)*Source!I219,2),2)</f>
        <v>190.75</v>
      </c>
      <c r="V206" s="0" t="n">
        <f aca="false">ROUND((167/100)*ROUND(Source!CS219*Source!I219,2),2)</f>
        <v>3140.15</v>
      </c>
    </row>
    <row r="207" customFormat="false" ht="14.25" hidden="false" customHeight="false" outlineLevel="0" collapsed="false">
      <c r="A207" s="22"/>
      <c r="B207" s="23"/>
      <c r="C207" s="23" t="s">
        <v>30</v>
      </c>
      <c r="D207" s="24"/>
      <c r="E207" s="25"/>
      <c r="F207" s="26" t="n">
        <f aca="false">Source!AO219</f>
        <v>265.7</v>
      </c>
      <c r="G207" s="27" t="str">
        <f aca="false">Source!DG219</f>
        <v>*1,15</v>
      </c>
      <c r="H207" s="25" t="n">
        <f aca="false">Source!AV219</f>
        <v>1.067</v>
      </c>
      <c r="I207" s="26" t="n">
        <f aca="false">ROUND((Source!AF219*Source!AV219)*Source!I219,2)</f>
        <v>2608.26</v>
      </c>
      <c r="J207" s="25" t="n">
        <f aca="false">IF(Source!BA219&lt;&gt;0,Source!BA219,1)</f>
        <v>17.25</v>
      </c>
      <c r="K207" s="26" t="n">
        <f aca="false">Source!S219</f>
        <v>44992.49</v>
      </c>
      <c r="W207" s="0" t="n">
        <f aca="false">ROUND((Source!AF219*Source!AV219)*Source!I219,2)</f>
        <v>2608.26</v>
      </c>
    </row>
    <row r="208" customFormat="false" ht="14.25" hidden="false" customHeight="false" outlineLevel="0" collapsed="false">
      <c r="A208" s="22"/>
      <c r="B208" s="23"/>
      <c r="C208" s="23" t="s">
        <v>31</v>
      </c>
      <c r="D208" s="24"/>
      <c r="E208" s="25"/>
      <c r="F208" s="26" t="n">
        <f aca="false">Source!AM219</f>
        <v>76.32</v>
      </c>
      <c r="G208" s="27" t="str">
        <f aca="false">Source!DE219</f>
        <v>*1,15</v>
      </c>
      <c r="H208" s="25" t="n">
        <f aca="false">Source!AV219</f>
        <v>1.067</v>
      </c>
      <c r="I208" s="26" t="n">
        <f aca="false">ROUND((Source!AD219*Source!AV219)*Source!I219,2)</f>
        <v>749.2</v>
      </c>
      <c r="J208" s="25" t="n">
        <f aca="false">IF(Source!BB219&lt;&gt;0,Source!BB219,1)</f>
        <v>7.51</v>
      </c>
      <c r="K208" s="26" t="n">
        <f aca="false">Source!Q219</f>
        <v>5626.53</v>
      </c>
    </row>
    <row r="209" customFormat="false" ht="14.25" hidden="false" customHeight="false" outlineLevel="0" collapsed="false">
      <c r="A209" s="22"/>
      <c r="B209" s="23"/>
      <c r="C209" s="23" t="s">
        <v>32</v>
      </c>
      <c r="D209" s="24"/>
      <c r="E209" s="25"/>
      <c r="F209" s="26" t="n">
        <f aca="false">Source!AN219</f>
        <v>11.1</v>
      </c>
      <c r="G209" s="27" t="str">
        <f aca="false">Source!DF219</f>
        <v>*1,15</v>
      </c>
      <c r="H209" s="25" t="n">
        <f aca="false">Source!AV219</f>
        <v>1.067</v>
      </c>
      <c r="I209" s="28" t="n">
        <f aca="false">ROUND((Source!AE219*Source!AV219)*Source!I219,2)</f>
        <v>109</v>
      </c>
      <c r="J209" s="25" t="n">
        <f aca="false">IF(Source!BS219&lt;&gt;0,Source!BS219,1)</f>
        <v>17.25</v>
      </c>
      <c r="K209" s="28" t="n">
        <f aca="false">Source!R219</f>
        <v>1880.33</v>
      </c>
      <c r="W209" s="0" t="n">
        <f aca="false">ROUND((Source!AE219*Source!AV219)*Source!I219,2)</f>
        <v>109</v>
      </c>
    </row>
    <row r="210" customFormat="false" ht="14.25" hidden="false" customHeight="false" outlineLevel="0" collapsed="false">
      <c r="A210" s="22"/>
      <c r="B210" s="23"/>
      <c r="C210" s="23" t="s">
        <v>43</v>
      </c>
      <c r="D210" s="24"/>
      <c r="E210" s="25"/>
      <c r="F210" s="26" t="n">
        <f aca="false">Source!AL219</f>
        <v>30.13</v>
      </c>
      <c r="G210" s="27" t="n">
        <f aca="false">Source!DD219</f>
        <v>0</v>
      </c>
      <c r="H210" s="25" t="n">
        <f aca="false">Source!AW219</f>
        <v>1.003</v>
      </c>
      <c r="I210" s="26" t="n">
        <f aca="false">ROUND((Source!AC219*Source!AW219)*Source!I219,2)</f>
        <v>241.76</v>
      </c>
      <c r="J210" s="25" t="n">
        <f aca="false">IF(Source!BC219&lt;&gt;0,Source!BC219,1)</f>
        <v>2.56</v>
      </c>
      <c r="K210" s="26" t="n">
        <f aca="false">Source!P219</f>
        <v>618.91</v>
      </c>
    </row>
    <row r="211" customFormat="false" ht="42.75" hidden="false" customHeight="false" outlineLevel="0" collapsed="false">
      <c r="A211" s="22" t="str">
        <f aca="false">Source!E220</f>
        <v>25,1</v>
      </c>
      <c r="B211" s="23" t="str">
        <f aca="false">Source!F220</f>
        <v>1.12-2-598</v>
      </c>
      <c r="C211" s="23" t="str">
        <f aca="false">Source!G220</f>
        <v>КОМПЛЕКТ ДЛЯ ИЗОЛЯЦИИ СТЫКА МФЛ-1000, ИЗ ПЕНОПОЛИУРЕТАНА, НАРУЖНЫЙ ДИАМЕТР ТРУБ 219 ММ</v>
      </c>
      <c r="D211" s="24" t="str">
        <f aca="false">Source!H220</f>
        <v>компл.</v>
      </c>
      <c r="E211" s="25" t="n">
        <f aca="false">Source!I220</f>
        <v>8</v>
      </c>
      <c r="F211" s="26" t="n">
        <f aca="false">Source!AK220</f>
        <v>3112.47</v>
      </c>
      <c r="G211" s="27"/>
      <c r="H211" s="25" t="n">
        <f aca="false">Source!AW220</f>
        <v>1.003</v>
      </c>
      <c r="I211" s="26" t="n">
        <f aca="false">ROUND((Source!AC220*Source!AW220)*Source!I220,2)+ROUND((Source!AD220*Source!AV220)*Source!I220,2)+ROUND((Source!AF220*Source!AV220)*Source!I220,2)</f>
        <v>24974.46</v>
      </c>
      <c r="J211" s="25" t="n">
        <f aca="false">IF(Source!BC220&lt;&gt;0,Source!BC220,1)</f>
        <v>1.86</v>
      </c>
      <c r="K211" s="26" t="n">
        <f aca="false">Source!O220</f>
        <v>46452.49</v>
      </c>
      <c r="Q211" s="0" t="n">
        <f aca="false">ROUND((Source!DN220/100)*ROUND((Source!AF220*Source!AV220)*Source!I220,2),2)</f>
        <v>0</v>
      </c>
      <c r="R211" s="0" t="n">
        <f aca="false">Source!X220</f>
        <v>0</v>
      </c>
      <c r="S211" s="0" t="n">
        <f aca="false">ROUND((Source!DO220/100)*ROUND((Source!AF220*Source!AV220)*Source!I220,2),2)</f>
        <v>0</v>
      </c>
      <c r="T211" s="0" t="n">
        <f aca="false">Source!Y220</f>
        <v>0</v>
      </c>
      <c r="U211" s="0" t="n">
        <f aca="false">ROUND((175/100)*ROUND((Source!AE220*Source!AV220)*Source!I220,2),2)</f>
        <v>0</v>
      </c>
      <c r="V211" s="0" t="n">
        <f aca="false">ROUND((167/100)*ROUND(Source!CS220*Source!I220,2),2)</f>
        <v>0</v>
      </c>
      <c r="X211" s="0" t="n">
        <f aca="false">IF(Source!BI220&lt;=1,I211,0)</f>
        <v>24974.46</v>
      </c>
      <c r="Y211" s="0" t="n">
        <f aca="false">IF(Source!BI220=2,I211,0)</f>
        <v>0</v>
      </c>
      <c r="Z211" s="0" t="n">
        <f aca="false">IF(Source!BI220=3,I211,0)</f>
        <v>0</v>
      </c>
      <c r="AA211" s="0" t="n">
        <f aca="false">IF(Source!BI220=4,I211,0)</f>
        <v>0</v>
      </c>
    </row>
    <row r="212" customFormat="false" ht="14.25" hidden="false" customHeight="false" outlineLevel="0" collapsed="false">
      <c r="A212" s="22"/>
      <c r="B212" s="23"/>
      <c r="C212" s="23" t="s">
        <v>33</v>
      </c>
      <c r="D212" s="24" t="s">
        <v>34</v>
      </c>
      <c r="E212" s="25" t="n">
        <f aca="false">Source!DN219</f>
        <v>133</v>
      </c>
      <c r="F212" s="26"/>
      <c r="G212" s="27"/>
      <c r="H212" s="25"/>
      <c r="I212" s="26" t="n">
        <f aca="false">SUM(Q206:Q211)</f>
        <v>3468.99</v>
      </c>
      <c r="J212" s="25" t="n">
        <f aca="false">Source!BZ219</f>
        <v>112</v>
      </c>
      <c r="K212" s="26" t="n">
        <f aca="false">SUM(R206:R211)</f>
        <v>50391.59</v>
      </c>
    </row>
    <row r="213" customFormat="false" ht="14.25" hidden="false" customHeight="false" outlineLevel="0" collapsed="false">
      <c r="A213" s="22"/>
      <c r="B213" s="23"/>
      <c r="C213" s="23" t="s">
        <v>35</v>
      </c>
      <c r="D213" s="24" t="s">
        <v>34</v>
      </c>
      <c r="E213" s="25" t="n">
        <f aca="false">Source!DO219</f>
        <v>113</v>
      </c>
      <c r="F213" s="26"/>
      <c r="G213" s="27"/>
      <c r="H213" s="25"/>
      <c r="I213" s="26" t="n">
        <f aca="false">SUM(S206:S212)</f>
        <v>2947.33</v>
      </c>
      <c r="J213" s="25" t="n">
        <f aca="false">Source!CA219</f>
        <v>57</v>
      </c>
      <c r="K213" s="26" t="n">
        <f aca="false">SUM(T206:T212)</f>
        <v>25645.72</v>
      </c>
    </row>
    <row r="214" customFormat="false" ht="14.25" hidden="false" customHeight="false" outlineLevel="0" collapsed="false">
      <c r="A214" s="22"/>
      <c r="B214" s="23"/>
      <c r="C214" s="23" t="s">
        <v>36</v>
      </c>
      <c r="D214" s="24" t="s">
        <v>34</v>
      </c>
      <c r="E214" s="25" t="n">
        <f aca="false">175</f>
        <v>175</v>
      </c>
      <c r="F214" s="26"/>
      <c r="G214" s="27"/>
      <c r="H214" s="25"/>
      <c r="I214" s="26" t="n">
        <f aca="false">SUM(U206:U213)</f>
        <v>190.75</v>
      </c>
      <c r="J214" s="25" t="n">
        <f aca="false">167</f>
        <v>167</v>
      </c>
      <c r="K214" s="26" t="n">
        <f aca="false">SUM(V206:V213)</f>
        <v>3140.15</v>
      </c>
    </row>
    <row r="215" customFormat="false" ht="14.25" hidden="false" customHeight="false" outlineLevel="0" collapsed="false">
      <c r="A215" s="22"/>
      <c r="B215" s="23"/>
      <c r="C215" s="23" t="s">
        <v>37</v>
      </c>
      <c r="D215" s="24" t="s">
        <v>38</v>
      </c>
      <c r="E215" s="25" t="n">
        <f aca="false">Source!AQ219</f>
        <v>18.9</v>
      </c>
      <c r="F215" s="26"/>
      <c r="G215" s="27" t="str">
        <f aca="false">Source!DI219</f>
        <v>*1,15</v>
      </c>
      <c r="H215" s="25" t="n">
        <f aca="false">Source!AV219</f>
        <v>1.067</v>
      </c>
      <c r="I215" s="26" t="n">
        <f aca="false">Source!U219</f>
        <v>185.52996</v>
      </c>
      <c r="J215" s="25"/>
      <c r="K215" s="26"/>
    </row>
    <row r="216" customFormat="false" ht="15" hidden="false" customHeight="false" outlineLevel="0" collapsed="false">
      <c r="A216" s="29"/>
      <c r="B216" s="29"/>
      <c r="C216" s="29"/>
      <c r="D216" s="29"/>
      <c r="E216" s="29"/>
      <c r="F216" s="29"/>
      <c r="G216" s="29"/>
      <c r="H216" s="30" t="n">
        <f aca="false">I207+I208+I210+I212+I213+I214+SUM(I211:I211)</f>
        <v>35180.75</v>
      </c>
      <c r="I216" s="30"/>
      <c r="J216" s="30" t="n">
        <f aca="false">K207+K208+K210+K212+K213+K214+SUM(K211:K211)</f>
        <v>176867.88</v>
      </c>
      <c r="K216" s="30"/>
      <c r="O216" s="31" t="n">
        <f aca="false">H216</f>
        <v>35180.75</v>
      </c>
      <c r="P216" s="31" t="n">
        <f aca="false">J216</f>
        <v>176867.88</v>
      </c>
      <c r="X216" s="0" t="n">
        <f aca="false">IF(Source!BI219&lt;=1,I207+I208+I210+I212+I213+I214,0)</f>
        <v>10206.29</v>
      </c>
      <c r="Y216" s="0" t="n">
        <f aca="false">IF(Source!BI219=2,I207+I208+I210+I212+I213+I214,0)</f>
        <v>0</v>
      </c>
      <c r="Z216" s="0" t="n">
        <f aca="false">IF(Source!BI219=3,I207+I208+I210+I212+I213+I214,0)</f>
        <v>0</v>
      </c>
      <c r="AA216" s="0" t="n">
        <f aca="false">IF(Source!BI219=4,I207+I208+I210+I212+I213+I214,0)</f>
        <v>0</v>
      </c>
    </row>
    <row r="217" customFormat="false" ht="71.25" hidden="false" customHeight="false" outlineLevel="0" collapsed="false">
      <c r="A217" s="22" t="str">
        <f aca="false">Source!E221</f>
        <v>26</v>
      </c>
      <c r="B217" s="23" t="str">
        <f aca="false">Source!F221</f>
        <v>15.1-33-5</v>
      </c>
      <c r="C217" s="23" t="str">
        <f aca="false">Source!G221</f>
        <v>ПЕРЕВОЗКА СТРОИТЕЛЬНОГО МУСОРА НА РАССТОЯНИЕ 33 КМ АВТОСАМОСВАЛАМИ ГРУЗОПОДЪЕМНОСТЬЮ ДО 16 Т, ПЕРЕВОЗКА ДО 33 КМ</v>
      </c>
      <c r="D217" s="24" t="str">
        <f aca="false">Source!H221</f>
        <v>т</v>
      </c>
      <c r="E217" s="25" t="n">
        <f aca="false">Source!I221</f>
        <v>123.42</v>
      </c>
      <c r="F217" s="26"/>
      <c r="G217" s="27"/>
      <c r="H217" s="25"/>
      <c r="I217" s="26"/>
      <c r="J217" s="25"/>
      <c r="K217" s="26"/>
      <c r="Q217" s="0" t="n">
        <f aca="false">ROUND((Source!DN221/100)*ROUND((Source!AF221*Source!AV221)*Source!I221,2),2)</f>
        <v>0</v>
      </c>
      <c r="R217" s="0" t="n">
        <f aca="false">Source!X221</f>
        <v>0</v>
      </c>
      <c r="S217" s="0" t="n">
        <f aca="false">ROUND((Source!DO221/100)*ROUND((Source!AF221*Source!AV221)*Source!I221,2),2)</f>
        <v>0</v>
      </c>
      <c r="T217" s="0" t="n">
        <f aca="false">Source!Y221</f>
        <v>0</v>
      </c>
      <c r="U217" s="0" t="n">
        <f aca="false">ROUND((175/100)*ROUND((Source!AE221*Source!AV221)*Source!I221,2),2)</f>
        <v>0</v>
      </c>
      <c r="V217" s="0" t="n">
        <f aca="false">ROUND((167/100)*ROUND(Source!CS221*Source!I221,2),2)</f>
        <v>0</v>
      </c>
    </row>
    <row r="218" customFormat="false" ht="14.25" hidden="false" customHeight="false" outlineLevel="0" collapsed="false">
      <c r="A218" s="22"/>
      <c r="B218" s="23"/>
      <c r="C218" s="23" t="s">
        <v>31</v>
      </c>
      <c r="D218" s="24"/>
      <c r="E218" s="25"/>
      <c r="F218" s="26" t="n">
        <f aca="false">Source!AM221</f>
        <v>67.6</v>
      </c>
      <c r="G218" s="27" t="n">
        <f aca="false">Source!DE221</f>
        <v>0</v>
      </c>
      <c r="H218" s="25" t="n">
        <f aca="false">Source!AV221</f>
        <v>1</v>
      </c>
      <c r="I218" s="26" t="n">
        <f aca="false">ROUND((Source!AD221*Source!AV221)*Source!I221,2)</f>
        <v>8343.19</v>
      </c>
      <c r="J218" s="25" t="n">
        <f aca="false">IF(Source!BB221&lt;&gt;0,Source!BB221,1)</f>
        <v>5.61</v>
      </c>
      <c r="K218" s="26" t="n">
        <f aca="false">Source!Q221</f>
        <v>46805.31</v>
      </c>
    </row>
    <row r="219" customFormat="false" ht="15" hidden="false" customHeight="false" outlineLevel="0" collapsed="false">
      <c r="A219" s="29"/>
      <c r="B219" s="29"/>
      <c r="C219" s="29"/>
      <c r="D219" s="29"/>
      <c r="E219" s="29"/>
      <c r="F219" s="29"/>
      <c r="G219" s="29"/>
      <c r="H219" s="30" t="n">
        <f aca="false">I218</f>
        <v>8343.19</v>
      </c>
      <c r="I219" s="30"/>
      <c r="J219" s="30" t="n">
        <f aca="false">K218</f>
        <v>46805.31</v>
      </c>
      <c r="K219" s="30"/>
      <c r="O219" s="31" t="n">
        <f aca="false">H219</f>
        <v>8343.19</v>
      </c>
      <c r="P219" s="31" t="n">
        <f aca="false">J219</f>
        <v>46805.31</v>
      </c>
      <c r="X219" s="0" t="n">
        <f aca="false">IF(Source!BI221&lt;=1,I218,0)</f>
        <v>0</v>
      </c>
      <c r="Y219" s="0" t="n">
        <f aca="false">IF(Source!BI221=2,I218,0)</f>
        <v>0</v>
      </c>
      <c r="Z219" s="0" t="n">
        <f aca="false">IF(Source!BI221=3,I218,0)</f>
        <v>0</v>
      </c>
      <c r="AA219" s="0" t="n">
        <f aca="false">IF(Source!BI221=4,I218,0)</f>
        <v>8343.19</v>
      </c>
    </row>
    <row r="220" customFormat="false" ht="28.5" hidden="false" customHeight="false" outlineLevel="0" collapsed="false">
      <c r="A220" s="22" t="str">
        <f aca="false">Source!E222</f>
        <v>27</v>
      </c>
      <c r="B220" s="23" t="str">
        <f aca="false">Source!F222</f>
        <v>15.1-0-1</v>
      </c>
      <c r="C220" s="23" t="str">
        <f aca="false">Source!G222</f>
        <v>СОДЕРЖАНИЕ СВАЛКИ ОТХОДОВ СТРОИТЕЛЬСТВА И СНОСА</v>
      </c>
      <c r="D220" s="24" t="str">
        <f aca="false">Source!H222</f>
        <v>т</v>
      </c>
      <c r="E220" s="25" t="n">
        <f aca="false">Source!I222</f>
        <v>123.42</v>
      </c>
      <c r="F220" s="26"/>
      <c r="G220" s="27"/>
      <c r="H220" s="25"/>
      <c r="I220" s="26"/>
      <c r="J220" s="25"/>
      <c r="K220" s="26"/>
      <c r="Q220" s="0" t="n">
        <f aca="false">ROUND((Source!DN222/100)*ROUND((Source!AF222*Source!AV222)*Source!I222,2),2)</f>
        <v>0</v>
      </c>
      <c r="R220" s="0" t="n">
        <f aca="false">Source!X222</f>
        <v>0</v>
      </c>
      <c r="S220" s="0" t="n">
        <f aca="false">ROUND((Source!DO222/100)*ROUND((Source!AF222*Source!AV222)*Source!I222,2),2)</f>
        <v>0</v>
      </c>
      <c r="T220" s="0" t="n">
        <f aca="false">Source!Y222</f>
        <v>0</v>
      </c>
      <c r="U220" s="0" t="n">
        <f aca="false">ROUND((175/100)*ROUND((Source!AE222*Source!AV222)*Source!I222,2),2)</f>
        <v>0</v>
      </c>
      <c r="V220" s="0" t="n">
        <f aca="false">ROUND((167/100)*ROUND(Source!CS222*Source!I222,2),2)</f>
        <v>0</v>
      </c>
    </row>
    <row r="221" customFormat="false" ht="14.25" hidden="false" customHeight="false" outlineLevel="0" collapsed="false">
      <c r="A221" s="22"/>
      <c r="B221" s="23"/>
      <c r="C221" s="23" t="s">
        <v>31</v>
      </c>
      <c r="D221" s="24"/>
      <c r="E221" s="25"/>
      <c r="F221" s="26" t="n">
        <f aca="false">Source!AM222</f>
        <v>101</v>
      </c>
      <c r="G221" s="27" t="n">
        <f aca="false">Source!DE222</f>
        <v>0</v>
      </c>
      <c r="H221" s="25" t="n">
        <f aca="false">Source!AV222</f>
        <v>1</v>
      </c>
      <c r="I221" s="26" t="n">
        <f aca="false">ROUND((Source!AD222*Source!AV222)*Source!I222,2)</f>
        <v>12465.42</v>
      </c>
      <c r="J221" s="25" t="n">
        <f aca="false">IF(Source!BB222&lt;&gt;0,Source!BB222,1)</f>
        <v>2.01</v>
      </c>
      <c r="K221" s="26" t="n">
        <f aca="false">Source!Q222</f>
        <v>25055.49</v>
      </c>
    </row>
    <row r="222" customFormat="false" ht="15" hidden="false" customHeight="false" outlineLevel="0" collapsed="false">
      <c r="A222" s="29"/>
      <c r="B222" s="29"/>
      <c r="C222" s="29"/>
      <c r="D222" s="29"/>
      <c r="E222" s="29"/>
      <c r="F222" s="29"/>
      <c r="G222" s="29"/>
      <c r="H222" s="30" t="n">
        <f aca="false">I221</f>
        <v>12465.42</v>
      </c>
      <c r="I222" s="30"/>
      <c r="J222" s="30" t="n">
        <f aca="false">K221</f>
        <v>25055.49</v>
      </c>
      <c r="K222" s="30"/>
      <c r="O222" s="31" t="n">
        <f aca="false">H222</f>
        <v>12465.42</v>
      </c>
      <c r="P222" s="31" t="n">
        <f aca="false">J222</f>
        <v>25055.49</v>
      </c>
      <c r="X222" s="0" t="n">
        <f aca="false">IF(Source!BI222&lt;=1,I221,0)</f>
        <v>0</v>
      </c>
      <c r="Y222" s="0" t="n">
        <f aca="false">IF(Source!BI222=2,I221,0)</f>
        <v>0</v>
      </c>
      <c r="Z222" s="0" t="n">
        <f aca="false">IF(Source!BI222=3,I221,0)</f>
        <v>0</v>
      </c>
      <c r="AA222" s="0" t="n">
        <f aca="false">IF(Source!BI222=4,I221,0)</f>
        <v>12465.42</v>
      </c>
    </row>
    <row r="223" customFormat="false" ht="71.25" hidden="false" customHeight="false" outlineLevel="0" collapsed="false">
      <c r="A223" s="22" t="str">
        <f aca="false">Source!E223</f>
        <v>28</v>
      </c>
      <c r="B223" s="23" t="str">
        <f aca="false">Source!F223</f>
        <v>3.1-6-10</v>
      </c>
      <c r="C223" s="23" t="str">
        <f aca="false">Source!G223</f>
        <v>РАЗРАБОТКА ГРУНТА С ПОГРУЗКОЙ НА АВТОМОБИЛИ-САМОСВАЛЫ ЭКСКАВАТОРАМИ С КОВШОМ ВМЕСТИМОСТЬЮ 0,5 М3 ГРУППА ГРУНТОВ 1-3</v>
      </c>
      <c r="D223" s="24" t="str">
        <f aca="false">Source!H223</f>
        <v>100 м3</v>
      </c>
      <c r="E223" s="25" t="n">
        <f aca="false">Source!I223</f>
        <v>3.3572</v>
      </c>
      <c r="F223" s="26"/>
      <c r="G223" s="27"/>
      <c r="H223" s="25"/>
      <c r="I223" s="26"/>
      <c r="J223" s="25"/>
      <c r="K223" s="26"/>
      <c r="Q223" s="0" t="n">
        <f aca="false">ROUND((Source!DN223/100)*ROUND((Source!AF223*Source!AV223)*Source!I223,2),2)</f>
        <v>55.3</v>
      </c>
      <c r="R223" s="0" t="n">
        <f aca="false">Source!X223</f>
        <v>944.13</v>
      </c>
      <c r="S223" s="0" t="n">
        <f aca="false">ROUND((Source!DO223/100)*ROUND((Source!AF223*Source!AV223)*Source!I223,2),2)</f>
        <v>43.45</v>
      </c>
      <c r="T223" s="0" t="n">
        <f aca="false">Source!Y223</f>
        <v>525.6</v>
      </c>
      <c r="U223" s="0" t="n">
        <f aca="false">ROUND((175/100)*ROUND((Source!AE223*Source!AV223)*Source!I223,2),2)</f>
        <v>983.8</v>
      </c>
      <c r="V223" s="0" t="n">
        <f aca="false">ROUND((167/100)*ROUND(Source!CS223*Source!I223,2),2)</f>
        <v>16194.72</v>
      </c>
    </row>
    <row r="224" customFormat="false" ht="12.75" hidden="false" customHeight="false" outlineLevel="0" collapsed="false">
      <c r="C224" s="32" t="str">
        <f aca="false">"Объем: "&amp;Source!I223&amp;"=335,72/"&amp;"100"</f>
        <v>Объем: 3.3572=335,72/100</v>
      </c>
    </row>
    <row r="225" customFormat="false" ht="14.25" hidden="false" customHeight="false" outlineLevel="0" collapsed="false">
      <c r="A225" s="22"/>
      <c r="B225" s="23"/>
      <c r="C225" s="23" t="s">
        <v>30</v>
      </c>
      <c r="D225" s="24"/>
      <c r="E225" s="25"/>
      <c r="F225" s="26" t="n">
        <f aca="false">Source!AO223</f>
        <v>14.1</v>
      </c>
      <c r="G225" s="27" t="n">
        <f aca="false">Source!DG223</f>
        <v>0</v>
      </c>
      <c r="H225" s="25" t="n">
        <f aca="false">Source!AV223</f>
        <v>1.192</v>
      </c>
      <c r="I225" s="26" t="n">
        <f aca="false">ROUND((Source!AF223*Source!AV223)*Source!I223,2)</f>
        <v>56.43</v>
      </c>
      <c r="J225" s="25" t="n">
        <f aca="false">IF(Source!BA223&lt;&gt;0,Source!BA223,1)</f>
        <v>17.25</v>
      </c>
      <c r="K225" s="26" t="n">
        <f aca="false">Source!S223</f>
        <v>973.33</v>
      </c>
      <c r="W225" s="0" t="n">
        <f aca="false">ROUND((Source!AF223*Source!AV223)*Source!I223,2)</f>
        <v>56.43</v>
      </c>
    </row>
    <row r="226" customFormat="false" ht="14.25" hidden="false" customHeight="false" outlineLevel="0" collapsed="false">
      <c r="A226" s="22"/>
      <c r="B226" s="23"/>
      <c r="C226" s="23" t="s">
        <v>31</v>
      </c>
      <c r="D226" s="24"/>
      <c r="E226" s="25"/>
      <c r="F226" s="26" t="n">
        <f aca="false">Source!AM223</f>
        <v>757.55</v>
      </c>
      <c r="G226" s="27" t="n">
        <f aca="false">Source!DE223</f>
        <v>0</v>
      </c>
      <c r="H226" s="25" t="n">
        <f aca="false">Source!AV223</f>
        <v>1.192</v>
      </c>
      <c r="I226" s="26" t="n">
        <f aca="false">ROUND((Source!AD223*Source!AV223)*Source!I223,2)</f>
        <v>3031.55</v>
      </c>
      <c r="J226" s="25" t="n">
        <f aca="false">IF(Source!BB223&lt;&gt;0,Source!BB223,1)</f>
        <v>7.46</v>
      </c>
      <c r="K226" s="26" t="n">
        <f aca="false">Source!Q223</f>
        <v>22615.36</v>
      </c>
    </row>
    <row r="227" customFormat="false" ht="14.25" hidden="false" customHeight="false" outlineLevel="0" collapsed="false">
      <c r="A227" s="22"/>
      <c r="B227" s="23"/>
      <c r="C227" s="23" t="s">
        <v>32</v>
      </c>
      <c r="D227" s="24"/>
      <c r="E227" s="25"/>
      <c r="F227" s="26" t="n">
        <f aca="false">Source!AN223</f>
        <v>140.48</v>
      </c>
      <c r="G227" s="27" t="n">
        <f aca="false">Source!DF223</f>
        <v>0</v>
      </c>
      <c r="H227" s="25" t="n">
        <f aca="false">Source!AV223</f>
        <v>1.192</v>
      </c>
      <c r="I227" s="28" t="n">
        <f aca="false">ROUND((Source!AE223*Source!AV223)*Source!I223,2)</f>
        <v>562.17</v>
      </c>
      <c r="J227" s="25" t="n">
        <f aca="false">IF(Source!BS223&lt;&gt;0,Source!BS223,1)</f>
        <v>17.25</v>
      </c>
      <c r="K227" s="28" t="n">
        <f aca="false">Source!R223</f>
        <v>9697.44</v>
      </c>
      <c r="W227" s="0" t="n">
        <f aca="false">ROUND((Source!AE223*Source!AV223)*Source!I223,2)</f>
        <v>562.17</v>
      </c>
    </row>
    <row r="228" customFormat="false" ht="14.25" hidden="false" customHeight="false" outlineLevel="0" collapsed="false">
      <c r="A228" s="22"/>
      <c r="B228" s="23"/>
      <c r="C228" s="23" t="s">
        <v>33</v>
      </c>
      <c r="D228" s="24" t="s">
        <v>34</v>
      </c>
      <c r="E228" s="25" t="n">
        <f aca="false">Source!DN223</f>
        <v>98</v>
      </c>
      <c r="F228" s="26"/>
      <c r="G228" s="27"/>
      <c r="H228" s="25"/>
      <c r="I228" s="26" t="n">
        <f aca="false">SUM(Q223:Q227)</f>
        <v>55.3</v>
      </c>
      <c r="J228" s="25" t="n">
        <f aca="false">Source!BZ223</f>
        <v>97</v>
      </c>
      <c r="K228" s="26" t="n">
        <f aca="false">SUM(R223:R227)</f>
        <v>944.13</v>
      </c>
    </row>
    <row r="229" customFormat="false" ht="14.25" hidden="false" customHeight="false" outlineLevel="0" collapsed="false">
      <c r="A229" s="22"/>
      <c r="B229" s="23"/>
      <c r="C229" s="23" t="s">
        <v>35</v>
      </c>
      <c r="D229" s="24" t="s">
        <v>34</v>
      </c>
      <c r="E229" s="25" t="n">
        <f aca="false">Source!DO223</f>
        <v>77</v>
      </c>
      <c r="F229" s="26"/>
      <c r="G229" s="27"/>
      <c r="H229" s="25"/>
      <c r="I229" s="26" t="n">
        <f aca="false">SUM(S223:S228)</f>
        <v>43.45</v>
      </c>
      <c r="J229" s="25" t="n">
        <f aca="false">Source!CA223</f>
        <v>54</v>
      </c>
      <c r="K229" s="26" t="n">
        <f aca="false">SUM(T223:T228)</f>
        <v>525.6</v>
      </c>
    </row>
    <row r="230" customFormat="false" ht="14.25" hidden="false" customHeight="false" outlineLevel="0" collapsed="false">
      <c r="A230" s="22"/>
      <c r="B230" s="23"/>
      <c r="C230" s="23" t="s">
        <v>36</v>
      </c>
      <c r="D230" s="24" t="s">
        <v>34</v>
      </c>
      <c r="E230" s="25" t="n">
        <f aca="false">175</f>
        <v>175</v>
      </c>
      <c r="F230" s="26"/>
      <c r="G230" s="27"/>
      <c r="H230" s="25"/>
      <c r="I230" s="26" t="n">
        <f aca="false">SUM(U223:U229)</f>
        <v>983.8</v>
      </c>
      <c r="J230" s="25" t="n">
        <f aca="false">167</f>
        <v>167</v>
      </c>
      <c r="K230" s="26" t="n">
        <f aca="false">SUM(V223:V229)</f>
        <v>16194.72</v>
      </c>
    </row>
    <row r="231" customFormat="false" ht="14.25" hidden="false" customHeight="false" outlineLevel="0" collapsed="false">
      <c r="A231" s="22"/>
      <c r="B231" s="23"/>
      <c r="C231" s="23" t="s">
        <v>37</v>
      </c>
      <c r="D231" s="24" t="s">
        <v>38</v>
      </c>
      <c r="E231" s="25" t="n">
        <f aca="false">Source!AQ223</f>
        <v>1.38</v>
      </c>
      <c r="F231" s="26"/>
      <c r="G231" s="27" t="n">
        <f aca="false">Source!DI223</f>
        <v>0</v>
      </c>
      <c r="H231" s="25" t="n">
        <f aca="false">Source!AV223</f>
        <v>1.192</v>
      </c>
      <c r="I231" s="26" t="n">
        <f aca="false">Source!U223</f>
        <v>5.522459712</v>
      </c>
      <c r="J231" s="25"/>
      <c r="K231" s="26"/>
    </row>
    <row r="232" customFormat="false" ht="15" hidden="false" customHeight="false" outlineLevel="0" collapsed="false">
      <c r="A232" s="29"/>
      <c r="B232" s="29"/>
      <c r="C232" s="29"/>
      <c r="D232" s="29"/>
      <c r="E232" s="29"/>
      <c r="F232" s="29"/>
      <c r="G232" s="29"/>
      <c r="H232" s="30" t="n">
        <f aca="false">I225+I226+I228+I229+I230</f>
        <v>4170.53</v>
      </c>
      <c r="I232" s="30"/>
      <c r="J232" s="30" t="n">
        <f aca="false">K225+K226+K228+K229+K230</f>
        <v>41253.14</v>
      </c>
      <c r="K232" s="30"/>
      <c r="O232" s="31" t="n">
        <f aca="false">H232</f>
        <v>4170.53</v>
      </c>
      <c r="P232" s="31" t="n">
        <f aca="false">J232</f>
        <v>41253.14</v>
      </c>
      <c r="X232" s="0" t="n">
        <f aca="false">IF(Source!BI223&lt;=1,I225+I226+I228+I229+I230,0)</f>
        <v>4170.53</v>
      </c>
      <c r="Y232" s="0" t="n">
        <f aca="false">IF(Source!BI223=2,I225+I226+I228+I229+I230,0)</f>
        <v>0</v>
      </c>
      <c r="Z232" s="0" t="n">
        <f aca="false">IF(Source!BI223=3,I225+I226+I228+I229+I230,0)</f>
        <v>0</v>
      </c>
      <c r="AA232" s="0" t="n">
        <f aca="false">IF(Source!BI223=4,I225+I226+I228+I229+I230,0)</f>
        <v>0</v>
      </c>
    </row>
    <row r="233" customFormat="false" ht="85.5" hidden="false" customHeight="false" outlineLevel="0" collapsed="false">
      <c r="A233" s="22" t="str">
        <f aca="false">Source!E224</f>
        <v>29</v>
      </c>
      <c r="B233" s="23" t="str">
        <f aca="false">Source!F224</f>
        <v>15.1-29-1</v>
      </c>
      <c r="C233" s="23" t="str">
        <f aca="false">Source!G224</f>
        <v>ПЕРЕВОЗКА ГРУНТА ИЗ-ПОД ЗДАНИЙ И КОММУНИКАЦИЙ НА РАССТОЯНИЕ 29 КМ АВТОСАМОСВАЛАМИ ГРУЗОПОДЪЕМНОСТЬЮ ДО 16Т, ПЕРЕВОЗКА ДО 29 КМ</v>
      </c>
      <c r="D233" s="24" t="str">
        <f aca="false">Source!H224</f>
        <v>м3</v>
      </c>
      <c r="E233" s="25" t="n">
        <f aca="false">Source!I224</f>
        <v>335.72</v>
      </c>
      <c r="F233" s="26"/>
      <c r="G233" s="27"/>
      <c r="H233" s="25"/>
      <c r="I233" s="26"/>
      <c r="J233" s="25"/>
      <c r="K233" s="26"/>
      <c r="Q233" s="0" t="n">
        <f aca="false">ROUND((Source!DN224/100)*ROUND((Source!AF224*Source!AV224)*Source!I224,2),2)</f>
        <v>0</v>
      </c>
      <c r="R233" s="0" t="n">
        <f aca="false">Source!X224</f>
        <v>0</v>
      </c>
      <c r="S233" s="0" t="n">
        <f aca="false">ROUND((Source!DO224/100)*ROUND((Source!AF224*Source!AV224)*Source!I224,2),2)</f>
        <v>0</v>
      </c>
      <c r="T233" s="0" t="n">
        <f aca="false">Source!Y224</f>
        <v>0</v>
      </c>
      <c r="U233" s="0" t="n">
        <f aca="false">ROUND((175/100)*ROUND((Source!AE224*Source!AV224)*Source!I224,2),2)</f>
        <v>0</v>
      </c>
      <c r="V233" s="0" t="n">
        <f aca="false">ROUND((167/100)*ROUND(Source!CS224*Source!I224,2),2)</f>
        <v>0</v>
      </c>
    </row>
    <row r="234" customFormat="false" ht="12.75" hidden="false" customHeight="false" outlineLevel="0" collapsed="false">
      <c r="C234" s="32" t="str">
        <f aca="false">"Объем: "&amp;Source!I224&amp;"="&amp;Source!I223&amp;"*"&amp;"100"</f>
        <v>Объем: 335.72=3.3572*100</v>
      </c>
    </row>
    <row r="235" customFormat="false" ht="14.25" hidden="false" customHeight="false" outlineLevel="0" collapsed="false">
      <c r="A235" s="22"/>
      <c r="B235" s="23"/>
      <c r="C235" s="23" t="s">
        <v>31</v>
      </c>
      <c r="D235" s="24"/>
      <c r="E235" s="25"/>
      <c r="F235" s="26" t="n">
        <f aca="false">Source!AM224</f>
        <v>73.56</v>
      </c>
      <c r="G235" s="27" t="n">
        <f aca="false">Source!DE224</f>
        <v>0</v>
      </c>
      <c r="H235" s="25" t="n">
        <f aca="false">Source!AV224</f>
        <v>1</v>
      </c>
      <c r="I235" s="26" t="n">
        <f aca="false">ROUND((Source!AD224*Source!AV224)*Source!I224,2)</f>
        <v>24695.56</v>
      </c>
      <c r="J235" s="25" t="n">
        <f aca="false">IF(Source!BB224&lt;&gt;0,Source!BB224,1)</f>
        <v>6.75</v>
      </c>
      <c r="K235" s="26" t="n">
        <f aca="false">Source!Q224</f>
        <v>166695.05</v>
      </c>
    </row>
    <row r="236" customFormat="false" ht="15" hidden="false" customHeight="false" outlineLevel="0" collapsed="false">
      <c r="A236" s="29"/>
      <c r="B236" s="29"/>
      <c r="C236" s="29"/>
      <c r="D236" s="29"/>
      <c r="E236" s="29"/>
      <c r="F236" s="29"/>
      <c r="G236" s="29"/>
      <c r="H236" s="30" t="n">
        <f aca="false">I235</f>
        <v>24695.56</v>
      </c>
      <c r="I236" s="30"/>
      <c r="J236" s="30" t="n">
        <f aca="false">K235</f>
        <v>166695.05</v>
      </c>
      <c r="K236" s="30"/>
      <c r="O236" s="31" t="n">
        <f aca="false">H236</f>
        <v>24695.56</v>
      </c>
      <c r="P236" s="31" t="n">
        <f aca="false">J236</f>
        <v>166695.05</v>
      </c>
      <c r="X236" s="0" t="n">
        <f aca="false">IF(Source!BI224&lt;=1,I235,0)</f>
        <v>0</v>
      </c>
      <c r="Y236" s="0" t="n">
        <f aca="false">IF(Source!BI224=2,I235,0)</f>
        <v>0</v>
      </c>
      <c r="Z236" s="0" t="n">
        <f aca="false">IF(Source!BI224=3,I235,0)</f>
        <v>0</v>
      </c>
      <c r="AA236" s="0" t="n">
        <f aca="false">IF(Source!BI224=4,I235,0)</f>
        <v>24695.56</v>
      </c>
    </row>
    <row r="237" customFormat="false" ht="99.75" hidden="false" customHeight="false" outlineLevel="0" collapsed="false">
      <c r="A237" s="22" t="str">
        <f aca="false">Source!E225</f>
        <v>30</v>
      </c>
      <c r="B237" s="23" t="str">
        <f aca="false">Source!F225</f>
        <v>15.1-0-9</v>
      </c>
      <c r="C237" s="23" t="str">
        <f aca="false">Source!G22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7" s="24" t="str">
        <f aca="false">Source!H225</f>
        <v>т</v>
      </c>
      <c r="E237" s="25" t="n">
        <f aca="false">Source!I225</f>
        <v>503.58</v>
      </c>
      <c r="F237" s="26"/>
      <c r="G237" s="27"/>
      <c r="H237" s="25"/>
      <c r="I237" s="26"/>
      <c r="J237" s="25"/>
      <c r="K237" s="26"/>
      <c r="Q237" s="0" t="n">
        <f aca="false">ROUND((Source!DN225/100)*ROUND((Source!AF225*Source!AV225)*Source!I225,2),2)</f>
        <v>0</v>
      </c>
      <c r="R237" s="0" t="n">
        <f aca="false">Source!X225</f>
        <v>0</v>
      </c>
      <c r="S237" s="0" t="n">
        <f aca="false">ROUND((Source!DO225/100)*ROUND((Source!AF225*Source!AV225)*Source!I225,2),2)</f>
        <v>0</v>
      </c>
      <c r="T237" s="0" t="n">
        <f aca="false">Source!Y225</f>
        <v>0</v>
      </c>
      <c r="U237" s="0" t="n">
        <f aca="false">ROUND((175/100)*ROUND((Source!AE225*Source!AV225)*Source!I225,2),2)</f>
        <v>0</v>
      </c>
      <c r="V237" s="0" t="n">
        <f aca="false">ROUND((167/100)*ROUND(Source!CS225*Source!I225,2),2)</f>
        <v>0</v>
      </c>
    </row>
    <row r="238" customFormat="false" ht="12.75" hidden="false" customHeight="false" outlineLevel="0" collapsed="false">
      <c r="C238" s="32" t="str">
        <f aca="false">"Объем: "&amp;Source!I225&amp;"="&amp;Source!I224&amp;"*"&amp;"1,5"</f>
        <v>Объем: 503.58=335.72*1,5</v>
      </c>
    </row>
    <row r="239" customFormat="false" ht="14.25" hidden="false" customHeight="false" outlineLevel="0" collapsed="false">
      <c r="A239" s="22"/>
      <c r="B239" s="23"/>
      <c r="C239" s="23" t="s">
        <v>31</v>
      </c>
      <c r="D239" s="24"/>
      <c r="E239" s="25"/>
      <c r="F239" s="26" t="n">
        <f aca="false">Source!AM225</f>
        <v>43.28</v>
      </c>
      <c r="G239" s="27" t="n">
        <f aca="false">Source!DE225</f>
        <v>0</v>
      </c>
      <c r="H239" s="25" t="n">
        <f aca="false">Source!AV225</f>
        <v>1</v>
      </c>
      <c r="I239" s="26" t="n">
        <f aca="false">ROUND((Source!AD225*Source!AV225)*Source!I225,2)</f>
        <v>21794.94</v>
      </c>
      <c r="J239" s="25" t="n">
        <f aca="false">IF(Source!BB225&lt;&gt;0,Source!BB225,1)</f>
        <v>2.09</v>
      </c>
      <c r="K239" s="26" t="n">
        <f aca="false">Source!Q225</f>
        <v>45551.43</v>
      </c>
    </row>
    <row r="240" customFormat="false" ht="1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30" t="n">
        <f aca="false">I239</f>
        <v>21794.94</v>
      </c>
      <c r="I240" s="30"/>
      <c r="J240" s="30" t="n">
        <f aca="false">K239</f>
        <v>45551.43</v>
      </c>
      <c r="K240" s="30"/>
      <c r="O240" s="31" t="n">
        <f aca="false">H240</f>
        <v>21794.94</v>
      </c>
      <c r="P240" s="31" t="n">
        <f aca="false">J240</f>
        <v>45551.43</v>
      </c>
      <c r="X240" s="0" t="n">
        <f aca="false">IF(Source!BI225&lt;=1,I239,0)</f>
        <v>0</v>
      </c>
      <c r="Y240" s="0" t="n">
        <f aca="false">IF(Source!BI225=2,I239,0)</f>
        <v>0</v>
      </c>
      <c r="Z240" s="0" t="n">
        <f aca="false">IF(Source!BI225=3,I239,0)</f>
        <v>0</v>
      </c>
      <c r="AA240" s="0" t="n">
        <f aca="false">IF(Source!BI225=4,I239,0)</f>
        <v>21794.94</v>
      </c>
    </row>
    <row r="242" customFormat="false" ht="15" hidden="false" customHeight="true" outlineLevel="0" collapsed="false">
      <c r="A242" s="33" t="str">
        <f aca="false">CONCATENATE("Итого по подразделу: ",IF(Source!G227&lt;&gt;"Новый подраздел",Source!G227,""))</f>
        <v>Итого по подразделу: В непроходном канале</v>
      </c>
      <c r="B242" s="33"/>
      <c r="C242" s="33"/>
      <c r="D242" s="33"/>
      <c r="E242" s="33"/>
      <c r="F242" s="33"/>
      <c r="G242" s="33"/>
      <c r="H242" s="34" t="n">
        <f aca="false">SUM(O186:O241)</f>
        <v>498167.41</v>
      </c>
      <c r="I242" s="34"/>
      <c r="J242" s="34" t="n">
        <f aca="false">SUM(P186:P241)</f>
        <v>3379534.72</v>
      </c>
      <c r="K242" s="34"/>
      <c r="AF242" s="35" t="str">
        <f aca="false">CONCATENATE("Итого по подразделу: ",IF(Source!G227&lt;&gt;"Новый подраздел",Source!G227,""))</f>
        <v>Итого по подразделу: В непроходном канале</v>
      </c>
    </row>
    <row r="245" customFormat="false" ht="16.5" hidden="false" customHeight="true" outlineLevel="0" collapsed="false">
      <c r="A245" s="20" t="str">
        <f aca="false">CONCATENATE("Подраздел: ",IF(Source!G253&lt;&gt;"Новый подраздел",Source!G253,""))</f>
        <v>Подраздел: Бесканально</v>
      </c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AE245" s="21" t="str">
        <f aca="false">CONCATENATE("Подраздел: ",IF(Source!G253&lt;&gt;"Новый подраздел",Source!G253,""))</f>
        <v>Подраздел: Бесканально</v>
      </c>
    </row>
    <row r="246" customFormat="false" ht="128.25" hidden="false" customHeight="false" outlineLevel="0" collapsed="false">
      <c r="A246" s="22" t="str">
        <f aca="false">Source!E257</f>
        <v>31</v>
      </c>
      <c r="B246" s="23" t="str">
        <f aca="false">Source!F257</f>
        <v>16.1-3001-1</v>
      </c>
      <c r="C246" s="23" t="str">
        <f aca="false">Source!G257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46" s="24" t="str">
        <f aca="false">Source!H257</f>
        <v>м</v>
      </c>
      <c r="E246" s="25" t="n">
        <f aca="false">Source!I257</f>
        <v>100</v>
      </c>
      <c r="F246" s="26"/>
      <c r="G246" s="27"/>
      <c r="H246" s="25"/>
      <c r="I246" s="26"/>
      <c r="J246" s="25"/>
      <c r="K246" s="26"/>
      <c r="Q246" s="0" t="n">
        <f aca="false">ROUND((Source!DN257/100)*ROUND((Source!AF257*Source!AV257)*Source!I257,2),2)</f>
        <v>0</v>
      </c>
      <c r="R246" s="0" t="n">
        <f aca="false">Source!X257</f>
        <v>0</v>
      </c>
      <c r="S246" s="0" t="n">
        <f aca="false">ROUND((Source!DO257/100)*ROUND((Source!AF257*Source!AV257)*Source!I257,2),2)</f>
        <v>0</v>
      </c>
      <c r="T246" s="0" t="n">
        <f aca="false">Source!Y257</f>
        <v>0</v>
      </c>
      <c r="U246" s="0" t="n">
        <f aca="false">ROUND((175/100)*ROUND((Source!AE257*Source!AV257)*Source!I257,2),2)</f>
        <v>0</v>
      </c>
      <c r="V246" s="0" t="n">
        <f aca="false">ROUND((167/100)*ROUND(Source!CS257*Source!I257,2),2)</f>
        <v>0</v>
      </c>
    </row>
    <row r="247" customFormat="false" ht="14.25" hidden="false" customHeight="false" outlineLevel="0" collapsed="false">
      <c r="A247" s="22"/>
      <c r="B247" s="23"/>
      <c r="C247" s="23" t="s">
        <v>30</v>
      </c>
      <c r="D247" s="24"/>
      <c r="E247" s="25"/>
      <c r="F247" s="26" t="n">
        <f aca="false">Source!AO257</f>
        <v>509</v>
      </c>
      <c r="G247" s="27" t="str">
        <f aca="false">Source!DG257</f>
        <v>*1,15</v>
      </c>
      <c r="H247" s="25" t="n">
        <f aca="false">Source!AV257</f>
        <v>1</v>
      </c>
      <c r="I247" s="26" t="n">
        <f aca="false">ROUND((Source!AF257*Source!AV257)*Source!I257,2)</f>
        <v>58535</v>
      </c>
      <c r="J247" s="25" t="n">
        <f aca="false">IF(Source!BA257&lt;&gt;0,Source!BA257,1)</f>
        <v>13.66</v>
      </c>
      <c r="K247" s="26" t="n">
        <f aca="false">Source!S257</f>
        <v>799588.1</v>
      </c>
      <c r="W247" s="0" t="n">
        <f aca="false">ROUND((Source!AF257*Source!AV257)*Source!I257,2)</f>
        <v>58535</v>
      </c>
    </row>
    <row r="248" customFormat="false" ht="14.25" hidden="false" customHeight="false" outlineLevel="0" collapsed="false">
      <c r="A248" s="22"/>
      <c r="B248" s="23"/>
      <c r="C248" s="23" t="s">
        <v>31</v>
      </c>
      <c r="D248" s="24"/>
      <c r="E248" s="25"/>
      <c r="F248" s="26" t="n">
        <f aca="false">Source!AM257</f>
        <v>167</v>
      </c>
      <c r="G248" s="27" t="str">
        <f aca="false">Source!DE257</f>
        <v>*1,15</v>
      </c>
      <c r="H248" s="25" t="n">
        <f aca="false">Source!AV257</f>
        <v>1</v>
      </c>
      <c r="I248" s="26" t="n">
        <f aca="false">ROUND((Source!AD257*Source!AV257)*Source!I257,2)</f>
        <v>19205</v>
      </c>
      <c r="J248" s="25" t="n">
        <f aca="false">IF(Source!BB257&lt;&gt;0,Source!BB257,1)</f>
        <v>9.49</v>
      </c>
      <c r="K248" s="26" t="n">
        <f aca="false">Source!Q257</f>
        <v>182255.45</v>
      </c>
    </row>
    <row r="249" customFormat="false" ht="14.25" hidden="false" customHeight="false" outlineLevel="0" collapsed="false">
      <c r="A249" s="22"/>
      <c r="B249" s="23"/>
      <c r="C249" s="23" t="s">
        <v>43</v>
      </c>
      <c r="D249" s="24"/>
      <c r="E249" s="25"/>
      <c r="F249" s="26" t="n">
        <f aca="false">Source!AL257</f>
        <v>4434</v>
      </c>
      <c r="G249" s="27" t="n">
        <f aca="false">Source!DD257</f>
        <v>0</v>
      </c>
      <c r="H249" s="25" t="n">
        <f aca="false">Source!AW257</f>
        <v>1</v>
      </c>
      <c r="I249" s="26" t="n">
        <f aca="false">ROUND((Source!AC257*Source!AW257)*Source!I257,2)</f>
        <v>443400</v>
      </c>
      <c r="J249" s="25" t="n">
        <f aca="false">IF(Source!BC257&lt;&gt;0,Source!BC257,1)</f>
        <v>3.37</v>
      </c>
      <c r="K249" s="26" t="n">
        <f aca="false">Source!P257</f>
        <v>1494258</v>
      </c>
    </row>
    <row r="250" customFormat="false" ht="14.25" hidden="false" customHeight="false" outlineLevel="0" collapsed="false">
      <c r="A250" s="22" t="str">
        <f aca="false">Source!E258</f>
        <v>31,1</v>
      </c>
      <c r="B250" s="23" t="str">
        <f aca="false">Source!F258</f>
        <v>0.0-0-0</v>
      </c>
      <c r="C250" s="23" t="str">
        <f aca="false">Source!G258</f>
        <v>МАССА МУСОРА</v>
      </c>
      <c r="D250" s="24" t="str">
        <f aca="false">Source!H258</f>
        <v>т</v>
      </c>
      <c r="E250" s="25" t="n">
        <f aca="false">Source!I258</f>
        <v>-0.014</v>
      </c>
      <c r="F250" s="26" t="n">
        <f aca="false">Source!AK258</f>
        <v>0</v>
      </c>
      <c r="G250" s="27"/>
      <c r="H250" s="25" t="n">
        <f aca="false">Source!AW258</f>
        <v>1</v>
      </c>
      <c r="I250" s="26" t="n">
        <f aca="false">ROUND((Source!AC258*Source!AW258)*Source!I258,2)+ROUND((Source!AD258*Source!AV258)*Source!I258,2)+ROUND((Source!AF258*Source!AV258)*Source!I258,2)</f>
        <v>-0</v>
      </c>
      <c r="J250" s="25" t="n">
        <f aca="false">IF(Source!BC258&lt;&gt;0,Source!BC258,1)</f>
        <v>1</v>
      </c>
      <c r="K250" s="26" t="n">
        <f aca="false">Source!O258</f>
        <v>-0</v>
      </c>
      <c r="Q250" s="0" t="n">
        <f aca="false">ROUND((Source!DN258/100)*ROUND((Source!AF258*Source!AV258)*Source!I258,2),2)</f>
        <v>-0</v>
      </c>
      <c r="R250" s="0" t="n">
        <f aca="false">Source!X258</f>
        <v>-0</v>
      </c>
      <c r="S250" s="0" t="n">
        <f aca="false">ROUND((Source!DO258/100)*ROUND((Source!AF258*Source!AV258)*Source!I258,2),2)</f>
        <v>-0</v>
      </c>
      <c r="T250" s="0" t="n">
        <f aca="false">Source!Y258</f>
        <v>-0</v>
      </c>
      <c r="U250" s="0" t="n">
        <f aca="false">ROUND((175/100)*ROUND((Source!AE258*Source!AV258)*Source!I258,2),2)</f>
        <v>-0</v>
      </c>
      <c r="V250" s="0" t="n">
        <f aca="false">ROUND((167/100)*ROUND(Source!CS258*Source!I258,2),2)</f>
        <v>-0</v>
      </c>
      <c r="X250" s="0" t="n">
        <f aca="false">IF(Source!BI258&lt;=1,I250,0)</f>
        <v>-0</v>
      </c>
      <c r="Y250" s="0" t="n">
        <f aca="false">IF(Source!BI258=2,I250,0)</f>
        <v>0</v>
      </c>
      <c r="Z250" s="0" t="n">
        <f aca="false">IF(Source!BI258=3,I250,0)</f>
        <v>0</v>
      </c>
      <c r="AA250" s="0" t="n">
        <f aca="false">IF(Source!BI258=4,I250,0)</f>
        <v>0</v>
      </c>
    </row>
    <row r="251" customFormat="false" ht="14.25" hidden="false" customHeight="false" outlineLevel="0" collapsed="false">
      <c r="A251" s="22" t="str">
        <f aca="false">Source!E259</f>
        <v>31,2</v>
      </c>
      <c r="B251" s="23" t="str">
        <f aca="false">Source!F259</f>
        <v>0.0-0-0</v>
      </c>
      <c r="C251" s="23" t="str">
        <f aca="false">Source!G259</f>
        <v>ОБЪЕМ ГРУНТА</v>
      </c>
      <c r="D251" s="24" t="str">
        <f aca="false">Source!H259</f>
        <v>м3</v>
      </c>
      <c r="E251" s="25" t="n">
        <f aca="false">Source!I259</f>
        <v>-87.58</v>
      </c>
      <c r="F251" s="26" t="n">
        <f aca="false">Source!AK259</f>
        <v>0</v>
      </c>
      <c r="G251" s="27"/>
      <c r="H251" s="25" t="n">
        <f aca="false">Source!AW259</f>
        <v>1</v>
      </c>
      <c r="I251" s="26" t="n">
        <f aca="false">ROUND((Source!AC259*Source!AW259)*Source!I259,2)+ROUND((Source!AD259*Source!AV259)*Source!I259,2)+ROUND((Source!AF259*Source!AV259)*Source!I259,2)</f>
        <v>-0</v>
      </c>
      <c r="J251" s="25" t="n">
        <f aca="false">IF(Source!BC259&lt;&gt;0,Source!BC259,1)</f>
        <v>1</v>
      </c>
      <c r="K251" s="26" t="n">
        <f aca="false">Source!O259</f>
        <v>-0</v>
      </c>
      <c r="Q251" s="0" t="n">
        <f aca="false">ROUND((Source!DN259/100)*ROUND((Source!AF259*Source!AV259)*Source!I259,2),2)</f>
        <v>-0</v>
      </c>
      <c r="R251" s="0" t="n">
        <f aca="false">Source!X259</f>
        <v>-0</v>
      </c>
      <c r="S251" s="0" t="n">
        <f aca="false">ROUND((Source!DO259/100)*ROUND((Source!AF259*Source!AV259)*Source!I259,2),2)</f>
        <v>-0</v>
      </c>
      <c r="T251" s="0" t="n">
        <f aca="false">Source!Y259</f>
        <v>-0</v>
      </c>
      <c r="U251" s="0" t="n">
        <f aca="false">ROUND((175/100)*ROUND((Source!AE259*Source!AV259)*Source!I259,2),2)</f>
        <v>-0</v>
      </c>
      <c r="V251" s="0" t="n">
        <f aca="false">ROUND((167/100)*ROUND(Source!CS259*Source!I259,2),2)</f>
        <v>-0</v>
      </c>
      <c r="X251" s="0" t="n">
        <f aca="false">IF(Source!BI259&lt;=1,I251,0)</f>
        <v>-0</v>
      </c>
      <c r="Y251" s="0" t="n">
        <f aca="false">IF(Source!BI259=2,I251,0)</f>
        <v>0</v>
      </c>
      <c r="Z251" s="0" t="n">
        <f aca="false">IF(Source!BI259=3,I251,0)</f>
        <v>0</v>
      </c>
      <c r="AA251" s="0" t="n">
        <f aca="false">IF(Source!BI259=4,I251,0)</f>
        <v>0</v>
      </c>
    </row>
    <row r="252" customFormat="false" ht="15" hidden="false" customHeight="false" outlineLevel="0" collapsed="false">
      <c r="A252" s="29"/>
      <c r="B252" s="29"/>
      <c r="C252" s="29"/>
      <c r="D252" s="29"/>
      <c r="E252" s="29"/>
      <c r="F252" s="29"/>
      <c r="G252" s="29"/>
      <c r="H252" s="30" t="n">
        <f aca="false">I247+I248+I249+SUM(I250:I251)</f>
        <v>521140</v>
      </c>
      <c r="I252" s="30"/>
      <c r="J252" s="30" t="n">
        <f aca="false">K247+K248+K249+SUM(K250:K251)</f>
        <v>2476101.55</v>
      </c>
      <c r="K252" s="30"/>
      <c r="O252" s="31" t="n">
        <f aca="false">H252</f>
        <v>521140</v>
      </c>
      <c r="P252" s="31" t="n">
        <f aca="false">J252</f>
        <v>2476101.55</v>
      </c>
      <c r="X252" s="0" t="n">
        <f aca="false">IF(Source!BI257&lt;=1,I247+I248+I249,0)</f>
        <v>521140</v>
      </c>
      <c r="Y252" s="0" t="n">
        <f aca="false">IF(Source!BI257=2,I247+I248+I249,0)</f>
        <v>0</v>
      </c>
      <c r="Z252" s="0" t="n">
        <f aca="false">IF(Source!BI257=3,I247+I248+I249,0)</f>
        <v>0</v>
      </c>
      <c r="AA252" s="0" t="n">
        <f aca="false">IF(Source!BI257=4,I247+I248+I249,0)</f>
        <v>0</v>
      </c>
    </row>
    <row r="253" customFormat="false" ht="85.5" hidden="false" customHeight="false" outlineLevel="0" collapsed="false">
      <c r="A253" s="22" t="str">
        <f aca="false">Source!E260</f>
        <v>32</v>
      </c>
      <c r="B253" s="23" t="str">
        <f aca="false">Source!F260</f>
        <v>3.24-24-2</v>
      </c>
      <c r="C253" s="23" t="str">
        <f aca="false">Source!G260</f>
        <v>КОНТРОЛЬ СВАРНЫХ СОЕДИНЕНИЙ ПРОСВЕЧИВАНИЕМ РЕНТГЕНОВСКИМИ УСТАНОВКАМИ ЧЕРЕЗ ДВЕ СТЕНКИ ТРУБОПРОВОДОВ ДИАМЕТРОМ, ММ, ДО: 200</v>
      </c>
      <c r="D253" s="24" t="str">
        <f aca="false">Source!H260</f>
        <v>стык</v>
      </c>
      <c r="E253" s="25" t="n">
        <f aca="false">Source!I260</f>
        <v>26</v>
      </c>
      <c r="F253" s="26"/>
      <c r="G253" s="27"/>
      <c r="H253" s="25"/>
      <c r="I253" s="26"/>
      <c r="J253" s="25"/>
      <c r="K253" s="26"/>
      <c r="Q253" s="0" t="n">
        <f aca="false">ROUND((Source!DN260/100)*ROUND((Source!AF260*Source!AV260)*Source!I260,2),2)</f>
        <v>2327.46</v>
      </c>
      <c r="R253" s="0" t="n">
        <f aca="false">Source!X260</f>
        <v>33809.33</v>
      </c>
      <c r="S253" s="0" t="n">
        <f aca="false">ROUND((Source!DO260/100)*ROUND((Source!AF260*Source!AV260)*Source!I260,2),2)</f>
        <v>1977.47</v>
      </c>
      <c r="T253" s="0" t="n">
        <f aca="false">Source!Y260</f>
        <v>17206.53</v>
      </c>
      <c r="U253" s="0" t="n">
        <f aca="false">ROUND((175/100)*ROUND((Source!AE260*Source!AV260)*Source!I260,2),2)</f>
        <v>668.52</v>
      </c>
      <c r="V253" s="0" t="n">
        <f aca="false">ROUND((167/100)*ROUND(Source!CS260*Source!I260,2),2)</f>
        <v>11004.68</v>
      </c>
    </row>
    <row r="254" customFormat="false" ht="14.25" hidden="false" customHeight="false" outlineLevel="0" collapsed="false">
      <c r="A254" s="22"/>
      <c r="B254" s="23"/>
      <c r="C254" s="23" t="s">
        <v>30</v>
      </c>
      <c r="D254" s="24"/>
      <c r="E254" s="25"/>
      <c r="F254" s="26" t="n">
        <f aca="false">Source!AO260</f>
        <v>54.85</v>
      </c>
      <c r="G254" s="27" t="str">
        <f aca="false">Source!DG260</f>
        <v>*1,15</v>
      </c>
      <c r="H254" s="25" t="n">
        <f aca="false">Source!AV260</f>
        <v>1.067</v>
      </c>
      <c r="I254" s="26" t="n">
        <f aca="false">ROUND((Source!AF260*Source!AV260)*Source!I260,2)</f>
        <v>1749.97</v>
      </c>
      <c r="J254" s="25" t="n">
        <f aca="false">IF(Source!BA260&lt;&gt;0,Source!BA260,1)</f>
        <v>17.25</v>
      </c>
      <c r="K254" s="26" t="n">
        <f aca="false">Source!S260</f>
        <v>30186.9</v>
      </c>
      <c r="W254" s="0" t="n">
        <f aca="false">ROUND((Source!AF260*Source!AV260)*Source!I260,2)</f>
        <v>1749.97</v>
      </c>
    </row>
    <row r="255" customFormat="false" ht="14.25" hidden="false" customHeight="false" outlineLevel="0" collapsed="false">
      <c r="A255" s="22"/>
      <c r="B255" s="23"/>
      <c r="C255" s="23" t="s">
        <v>31</v>
      </c>
      <c r="D255" s="24"/>
      <c r="E255" s="25"/>
      <c r="F255" s="26" t="n">
        <f aca="false">Source!AM260</f>
        <v>45.14</v>
      </c>
      <c r="G255" s="27" t="str">
        <f aca="false">Source!DE260</f>
        <v>*1,15</v>
      </c>
      <c r="H255" s="25" t="n">
        <f aca="false">Source!AV260</f>
        <v>1.067</v>
      </c>
      <c r="I255" s="26" t="n">
        <f aca="false">ROUND((Source!AD260*Source!AV260)*Source!I260,2)</f>
        <v>1440.09</v>
      </c>
      <c r="J255" s="25" t="n">
        <f aca="false">IF(Source!BB260&lt;&gt;0,Source!BB260,1)</f>
        <v>8.99</v>
      </c>
      <c r="K255" s="26" t="n">
        <f aca="false">Source!Q260</f>
        <v>12946.38</v>
      </c>
    </row>
    <row r="256" customFormat="false" ht="14.25" hidden="false" customHeight="false" outlineLevel="0" collapsed="false">
      <c r="A256" s="22"/>
      <c r="B256" s="23"/>
      <c r="C256" s="23" t="s">
        <v>32</v>
      </c>
      <c r="D256" s="24"/>
      <c r="E256" s="25"/>
      <c r="F256" s="26" t="n">
        <f aca="false">Source!AN260</f>
        <v>11.97</v>
      </c>
      <c r="G256" s="27" t="str">
        <f aca="false">Source!DF260</f>
        <v>*1,15</v>
      </c>
      <c r="H256" s="25" t="n">
        <f aca="false">Source!AV260</f>
        <v>1.067</v>
      </c>
      <c r="I256" s="28" t="n">
        <f aca="false">ROUND((Source!AE260*Source!AV260)*Source!I260,2)</f>
        <v>382.01</v>
      </c>
      <c r="J256" s="25" t="n">
        <f aca="false">IF(Source!BS260&lt;&gt;0,Source!BS260,1)</f>
        <v>17.25</v>
      </c>
      <c r="K256" s="28" t="n">
        <f aca="false">Source!R260</f>
        <v>6589.63</v>
      </c>
      <c r="W256" s="0" t="n">
        <f aca="false">ROUND((Source!AE260*Source!AV260)*Source!I260,2)</f>
        <v>382.01</v>
      </c>
    </row>
    <row r="257" customFormat="false" ht="14.25" hidden="false" customHeight="false" outlineLevel="0" collapsed="false">
      <c r="A257" s="22"/>
      <c r="B257" s="23"/>
      <c r="C257" s="23" t="s">
        <v>43</v>
      </c>
      <c r="D257" s="24"/>
      <c r="E257" s="25"/>
      <c r="F257" s="26" t="n">
        <f aca="false">Source!AL260</f>
        <v>32.4</v>
      </c>
      <c r="G257" s="27" t="n">
        <f aca="false">Source!DD260</f>
        <v>0</v>
      </c>
      <c r="H257" s="25" t="n">
        <f aca="false">Source!AW260</f>
        <v>1.003</v>
      </c>
      <c r="I257" s="26" t="n">
        <f aca="false">ROUND((Source!AC260*Source!AW260)*Source!I260,2)</f>
        <v>844.93</v>
      </c>
      <c r="J257" s="25" t="n">
        <f aca="false">IF(Source!BC260&lt;&gt;0,Source!BC260,1)</f>
        <v>4.73</v>
      </c>
      <c r="K257" s="26" t="n">
        <f aca="false">Source!P260</f>
        <v>3996.51</v>
      </c>
    </row>
    <row r="258" customFormat="false" ht="14.25" hidden="false" customHeight="false" outlineLevel="0" collapsed="false">
      <c r="A258" s="22"/>
      <c r="B258" s="23"/>
      <c r="C258" s="23" t="s">
        <v>33</v>
      </c>
      <c r="D258" s="24" t="s">
        <v>34</v>
      </c>
      <c r="E258" s="25" t="n">
        <f aca="false">Source!DN260</f>
        <v>133</v>
      </c>
      <c r="F258" s="26"/>
      <c r="G258" s="27"/>
      <c r="H258" s="25"/>
      <c r="I258" s="26" t="n">
        <f aca="false">SUM(Q253:Q257)</f>
        <v>2327.46</v>
      </c>
      <c r="J258" s="25" t="n">
        <f aca="false">Source!BZ260</f>
        <v>112</v>
      </c>
      <c r="K258" s="26" t="n">
        <f aca="false">SUM(R253:R257)</f>
        <v>33809.33</v>
      </c>
    </row>
    <row r="259" customFormat="false" ht="14.25" hidden="false" customHeight="false" outlineLevel="0" collapsed="false">
      <c r="A259" s="22"/>
      <c r="B259" s="23"/>
      <c r="C259" s="23" t="s">
        <v>35</v>
      </c>
      <c r="D259" s="24" t="s">
        <v>34</v>
      </c>
      <c r="E259" s="25" t="n">
        <f aca="false">Source!DO260</f>
        <v>113</v>
      </c>
      <c r="F259" s="26"/>
      <c r="G259" s="27"/>
      <c r="H259" s="25"/>
      <c r="I259" s="26" t="n">
        <f aca="false">SUM(S253:S258)</f>
        <v>1977.47</v>
      </c>
      <c r="J259" s="25" t="n">
        <f aca="false">Source!CA260</f>
        <v>57</v>
      </c>
      <c r="K259" s="26" t="n">
        <f aca="false">SUM(T253:T258)</f>
        <v>17206.53</v>
      </c>
    </row>
    <row r="260" customFormat="false" ht="14.25" hidden="false" customHeight="false" outlineLevel="0" collapsed="false">
      <c r="A260" s="22"/>
      <c r="B260" s="23"/>
      <c r="C260" s="23" t="s">
        <v>36</v>
      </c>
      <c r="D260" s="24" t="s">
        <v>34</v>
      </c>
      <c r="E260" s="25" t="n">
        <f aca="false">175</f>
        <v>175</v>
      </c>
      <c r="F260" s="26"/>
      <c r="G260" s="27"/>
      <c r="H260" s="25"/>
      <c r="I260" s="26" t="n">
        <f aca="false">SUM(U253:U259)</f>
        <v>668.52</v>
      </c>
      <c r="J260" s="25" t="n">
        <f aca="false">167</f>
        <v>167</v>
      </c>
      <c r="K260" s="26" t="n">
        <f aca="false">SUM(V253:V259)</f>
        <v>11004.68</v>
      </c>
    </row>
    <row r="261" customFormat="false" ht="14.25" hidden="false" customHeight="false" outlineLevel="0" collapsed="false">
      <c r="A261" s="22"/>
      <c r="B261" s="23"/>
      <c r="C261" s="23" t="s">
        <v>37</v>
      </c>
      <c r="D261" s="24" t="s">
        <v>38</v>
      </c>
      <c r="E261" s="25" t="n">
        <f aca="false">Source!AQ260</f>
        <v>3.24</v>
      </c>
      <c r="F261" s="26"/>
      <c r="G261" s="27" t="str">
        <f aca="false">Source!DI260</f>
        <v>*1,15</v>
      </c>
      <c r="H261" s="25" t="n">
        <f aca="false">Source!AV260</f>
        <v>1.067</v>
      </c>
      <c r="I261" s="26" t="n">
        <f aca="false">Source!U260</f>
        <v>103.366692</v>
      </c>
      <c r="J261" s="25"/>
      <c r="K261" s="26"/>
    </row>
    <row r="262" customFormat="false" ht="15" hidden="false" customHeight="false" outlineLevel="0" collapsed="false">
      <c r="A262" s="29"/>
      <c r="B262" s="29"/>
      <c r="C262" s="29"/>
      <c r="D262" s="29"/>
      <c r="E262" s="29"/>
      <c r="F262" s="29"/>
      <c r="G262" s="29"/>
      <c r="H262" s="30" t="n">
        <f aca="false">I254+I255+I257+I258+I259+I260</f>
        <v>9008.44</v>
      </c>
      <c r="I262" s="30"/>
      <c r="J262" s="30" t="n">
        <f aca="false">K254+K255+K257+K258+K259+K260</f>
        <v>109150.33</v>
      </c>
      <c r="K262" s="30"/>
      <c r="O262" s="31" t="n">
        <f aca="false">H262</f>
        <v>9008.44</v>
      </c>
      <c r="P262" s="31" t="n">
        <f aca="false">J262</f>
        <v>109150.33</v>
      </c>
      <c r="X262" s="0" t="n">
        <f aca="false">IF(Source!BI260&lt;=1,I254+I255+I257+I258+I259+I260,0)</f>
        <v>9008.44</v>
      </c>
      <c r="Y262" s="0" t="n">
        <f aca="false">IF(Source!BI260=2,I254+I255+I257+I258+I259+I260,0)</f>
        <v>0</v>
      </c>
      <c r="Z262" s="0" t="n">
        <f aca="false">IF(Source!BI260=3,I254+I255+I257+I258+I259+I260,0)</f>
        <v>0</v>
      </c>
      <c r="AA262" s="0" t="n">
        <f aca="false">IF(Source!BI260=4,I254+I255+I257+I258+I259+I260,0)</f>
        <v>0</v>
      </c>
    </row>
    <row r="263" customFormat="false" ht="69.75" hidden="false" customHeight="false" outlineLevel="0" collapsed="false">
      <c r="A263" s="22" t="str">
        <f aca="false">Source!E261</f>
        <v>33</v>
      </c>
      <c r="B263" s="23" t="str">
        <f aca="false">Source!F261</f>
        <v>16.3-14-1</v>
      </c>
      <c r="C263" s="23" t="s">
        <v>45</v>
      </c>
      <c r="D263" s="24" t="str">
        <f aca="false">Source!H261</f>
        <v>м2</v>
      </c>
      <c r="E263" s="25" t="n">
        <f aca="false">Source!I261</f>
        <v>1000</v>
      </c>
      <c r="F263" s="26"/>
      <c r="G263" s="27"/>
      <c r="H263" s="25"/>
      <c r="I263" s="26"/>
      <c r="J263" s="25"/>
      <c r="K263" s="26"/>
      <c r="Q263" s="0" t="n">
        <f aca="false">ROUND((Source!DN261/100)*ROUND((Source!AF261*Source!AV261)*Source!I261,2),2)</f>
        <v>0</v>
      </c>
      <c r="R263" s="0" t="n">
        <f aca="false">Source!X261</f>
        <v>0</v>
      </c>
      <c r="S263" s="0" t="n">
        <f aca="false">ROUND((Source!DO261/100)*ROUND((Source!AF261*Source!AV261)*Source!I261,2),2)</f>
        <v>0</v>
      </c>
      <c r="T263" s="0" t="n">
        <f aca="false">Source!Y261</f>
        <v>0</v>
      </c>
      <c r="U263" s="0" t="n">
        <f aca="false">ROUND((175/100)*ROUND((Source!AE261*Source!AV261)*Source!I261,2),2)</f>
        <v>0</v>
      </c>
      <c r="V263" s="0" t="n">
        <f aca="false">ROUND((167/100)*ROUND(Source!CS261*Source!I261,2),2)</f>
        <v>0</v>
      </c>
    </row>
    <row r="264" customFormat="false" ht="14.25" hidden="false" customHeight="false" outlineLevel="0" collapsed="false">
      <c r="A264" s="22"/>
      <c r="B264" s="23"/>
      <c r="C264" s="23" t="s">
        <v>30</v>
      </c>
      <c r="D264" s="24"/>
      <c r="E264" s="25"/>
      <c r="F264" s="26" t="n">
        <f aca="false">Source!AO261</f>
        <v>41</v>
      </c>
      <c r="G264" s="27" t="str">
        <f aca="false">Source!DG261</f>
        <v>*1,15</v>
      </c>
      <c r="H264" s="25" t="n">
        <f aca="false">Source!AV261</f>
        <v>1</v>
      </c>
      <c r="I264" s="26" t="n">
        <f aca="false">ROUND((Source!AF261*Source!AV261)*Source!I261,2)</f>
        <v>47150</v>
      </c>
      <c r="J264" s="25" t="n">
        <f aca="false">IF(Source!BA261&lt;&gt;0,Source!BA261,1)</f>
        <v>15.35</v>
      </c>
      <c r="K264" s="26" t="n">
        <f aca="false">Source!S261</f>
        <v>723752.5</v>
      </c>
      <c r="W264" s="0" t="n">
        <f aca="false">ROUND((Source!AF261*Source!AV261)*Source!I261,2)</f>
        <v>47150</v>
      </c>
    </row>
    <row r="265" customFormat="false" ht="14.25" hidden="false" customHeight="false" outlineLevel="0" collapsed="false">
      <c r="A265" s="22"/>
      <c r="B265" s="23"/>
      <c r="C265" s="23" t="s">
        <v>31</v>
      </c>
      <c r="D265" s="24"/>
      <c r="E265" s="25"/>
      <c r="F265" s="26" t="n">
        <f aca="false">Source!AM261</f>
        <v>30</v>
      </c>
      <c r="G265" s="27" t="str">
        <f aca="false">Source!DE261</f>
        <v>*1,15</v>
      </c>
      <c r="H265" s="25" t="n">
        <f aca="false">Source!AV261</f>
        <v>1</v>
      </c>
      <c r="I265" s="26" t="n">
        <f aca="false">ROUND((Source!AD261*Source!AV261)*Source!I261,2)</f>
        <v>34500</v>
      </c>
      <c r="J265" s="25" t="n">
        <f aca="false">IF(Source!BB261&lt;&gt;0,Source!BB261,1)</f>
        <v>7.58</v>
      </c>
      <c r="K265" s="26" t="n">
        <f aca="false">Source!Q261</f>
        <v>261510</v>
      </c>
    </row>
    <row r="266" customFormat="false" ht="14.25" hidden="false" customHeight="false" outlineLevel="0" collapsed="false">
      <c r="A266" s="22"/>
      <c r="B266" s="23"/>
      <c r="C266" s="23" t="s">
        <v>43</v>
      </c>
      <c r="D266" s="24"/>
      <c r="E266" s="25"/>
      <c r="F266" s="26" t="n">
        <f aca="false">Source!AL261</f>
        <v>69</v>
      </c>
      <c r="G266" s="27" t="n">
        <f aca="false">Source!DD261</f>
        <v>0</v>
      </c>
      <c r="H266" s="25" t="n">
        <f aca="false">Source!AW261</f>
        <v>1</v>
      </c>
      <c r="I266" s="26" t="n">
        <f aca="false">ROUND((Source!AC261*Source!AW261)*Source!I261,2)</f>
        <v>69000</v>
      </c>
      <c r="J266" s="25" t="n">
        <f aca="false">IF(Source!BC261&lt;&gt;0,Source!BC261,1)</f>
        <v>7.64</v>
      </c>
      <c r="K266" s="26" t="n">
        <f aca="false">Source!P261</f>
        <v>527160</v>
      </c>
    </row>
    <row r="267" customFormat="false" ht="14.25" hidden="false" customHeight="false" outlineLevel="0" collapsed="false">
      <c r="A267" s="22" t="str">
        <f aca="false">Source!E262</f>
        <v>33,1</v>
      </c>
      <c r="B267" s="23" t="str">
        <f aca="false">Source!F262</f>
        <v>0.0-0-0</v>
      </c>
      <c r="C267" s="23" t="str">
        <f aca="false">Source!G262</f>
        <v>ОБЪЕМ ГРУНТА</v>
      </c>
      <c r="D267" s="24" t="str">
        <f aca="false">Source!H262</f>
        <v>м3</v>
      </c>
      <c r="E267" s="25" t="n">
        <f aca="false">Source!I262</f>
        <v>-200</v>
      </c>
      <c r="F267" s="26" t="n">
        <f aca="false">Source!AK262</f>
        <v>0</v>
      </c>
      <c r="G267" s="27"/>
      <c r="H267" s="25" t="n">
        <f aca="false">Source!AW262</f>
        <v>1</v>
      </c>
      <c r="I267" s="26" t="n">
        <f aca="false">ROUND((Source!AC262*Source!AW262)*Source!I262,2)+ROUND((Source!AD262*Source!AV262)*Source!I262,2)+ROUND((Source!AF262*Source!AV262)*Source!I262,2)</f>
        <v>-0</v>
      </c>
      <c r="J267" s="25" t="n">
        <f aca="false">IF(Source!BC262&lt;&gt;0,Source!BC262,1)</f>
        <v>1</v>
      </c>
      <c r="K267" s="26" t="n">
        <f aca="false">Source!O262</f>
        <v>-0</v>
      </c>
      <c r="Q267" s="0" t="n">
        <f aca="false">ROUND((Source!DN262/100)*ROUND((Source!AF262*Source!AV262)*Source!I262,2),2)</f>
        <v>-0</v>
      </c>
      <c r="R267" s="0" t="n">
        <f aca="false">Source!X262</f>
        <v>-0</v>
      </c>
      <c r="S267" s="0" t="n">
        <f aca="false">ROUND((Source!DO262/100)*ROUND((Source!AF262*Source!AV262)*Source!I262,2),2)</f>
        <v>-0</v>
      </c>
      <c r="T267" s="0" t="n">
        <f aca="false">Source!Y262</f>
        <v>-0</v>
      </c>
      <c r="U267" s="0" t="n">
        <f aca="false">ROUND((175/100)*ROUND((Source!AE262*Source!AV262)*Source!I262,2),2)</f>
        <v>-0</v>
      </c>
      <c r="V267" s="0" t="n">
        <f aca="false">ROUND((167/100)*ROUND(Source!CS262*Source!I262,2),2)</f>
        <v>-0</v>
      </c>
      <c r="X267" s="0" t="n">
        <f aca="false">IF(Source!BI262&lt;=1,I267,0)</f>
        <v>-0</v>
      </c>
      <c r="Y267" s="0" t="n">
        <f aca="false">IF(Source!BI262=2,I267,0)</f>
        <v>0</v>
      </c>
      <c r="Z267" s="0" t="n">
        <f aca="false">IF(Source!BI262=3,I267,0)</f>
        <v>0</v>
      </c>
      <c r="AA267" s="0" t="n">
        <f aca="false">IF(Source!BI262=4,I267,0)</f>
        <v>0</v>
      </c>
    </row>
    <row r="268" customFormat="false" ht="15" hidden="false" customHeight="false" outlineLevel="0" collapsed="false">
      <c r="A268" s="29"/>
      <c r="B268" s="29"/>
      <c r="C268" s="29"/>
      <c r="D268" s="29"/>
      <c r="E268" s="29"/>
      <c r="F268" s="29"/>
      <c r="G268" s="29"/>
      <c r="H268" s="30" t="n">
        <f aca="false">I264+I265+I266+SUM(I267:I267)</f>
        <v>150650</v>
      </c>
      <c r="I268" s="30"/>
      <c r="J268" s="30" t="n">
        <f aca="false">K264+K265+K266+SUM(K267:K267)</f>
        <v>1512422.5</v>
      </c>
      <c r="K268" s="30"/>
      <c r="O268" s="31" t="n">
        <f aca="false">H268</f>
        <v>150650</v>
      </c>
      <c r="P268" s="31" t="n">
        <f aca="false">J268</f>
        <v>1512422.5</v>
      </c>
      <c r="X268" s="0" t="n">
        <f aca="false">IF(Source!BI261&lt;=1,I264+I265+I266,0)</f>
        <v>150650</v>
      </c>
      <c r="Y268" s="0" t="n">
        <f aca="false">IF(Source!BI261=2,I264+I265+I266,0)</f>
        <v>0</v>
      </c>
      <c r="Z268" s="0" t="n">
        <f aca="false">IF(Source!BI261=3,I264+I265+I266,0)</f>
        <v>0</v>
      </c>
      <c r="AA268" s="0" t="n">
        <f aca="false">IF(Source!BI261=4,I264+I265+I266,0)</f>
        <v>0</v>
      </c>
    </row>
    <row r="269" customFormat="false" ht="71.25" hidden="false" customHeight="false" outlineLevel="0" collapsed="false">
      <c r="A269" s="22" t="str">
        <f aca="false">Source!E263</f>
        <v>34</v>
      </c>
      <c r="B269" s="23" t="str">
        <f aca="false">Source!F263</f>
        <v>15.1-33-5</v>
      </c>
      <c r="C269" s="23" t="str">
        <f aca="false">Source!G263</f>
        <v>ПЕРЕВОЗКА СТРОИТЕЛЬНОГО МУСОРА НА РАССТОЯНИЕ 33 КМ АВТОСАМОСВАЛАМИ ГРУЗОПОДЪЕМНОСТЬЮ ДО 16 Т, ПЕРЕВОЗКА ДО 33 КМ</v>
      </c>
      <c r="D269" s="24" t="str">
        <f aca="false">Source!H263</f>
        <v>т</v>
      </c>
      <c r="E269" s="25" t="n">
        <f aca="false">Source!I263</f>
        <v>0.014</v>
      </c>
      <c r="F269" s="26"/>
      <c r="G269" s="27"/>
      <c r="H269" s="25"/>
      <c r="I269" s="26"/>
      <c r="J269" s="25"/>
      <c r="K269" s="26"/>
      <c r="Q269" s="0" t="n">
        <f aca="false">ROUND((Source!DN263/100)*ROUND((Source!AF263*Source!AV263)*Source!I263,2),2)</f>
        <v>0</v>
      </c>
      <c r="R269" s="0" t="n">
        <f aca="false">Source!X263</f>
        <v>0</v>
      </c>
      <c r="S269" s="0" t="n">
        <f aca="false">ROUND((Source!DO263/100)*ROUND((Source!AF263*Source!AV263)*Source!I263,2),2)</f>
        <v>0</v>
      </c>
      <c r="T269" s="0" t="n">
        <f aca="false">Source!Y263</f>
        <v>0</v>
      </c>
      <c r="U269" s="0" t="n">
        <f aca="false">ROUND((175/100)*ROUND((Source!AE263*Source!AV263)*Source!I263,2),2)</f>
        <v>0</v>
      </c>
      <c r="V269" s="0" t="n">
        <f aca="false">ROUND((167/100)*ROUND(Source!CS263*Source!I263,2),2)</f>
        <v>0</v>
      </c>
    </row>
    <row r="270" customFormat="false" ht="14.25" hidden="false" customHeight="false" outlineLevel="0" collapsed="false">
      <c r="A270" s="22"/>
      <c r="B270" s="23"/>
      <c r="C270" s="23" t="s">
        <v>31</v>
      </c>
      <c r="D270" s="24"/>
      <c r="E270" s="25"/>
      <c r="F270" s="26" t="n">
        <f aca="false">Source!AM263</f>
        <v>67.6</v>
      </c>
      <c r="G270" s="27" t="n">
        <f aca="false">Source!DE263</f>
        <v>0</v>
      </c>
      <c r="H270" s="25" t="n">
        <f aca="false">Source!AV263</f>
        <v>1</v>
      </c>
      <c r="I270" s="26" t="n">
        <f aca="false">ROUND((Source!AD263*Source!AV263)*Source!I263,2)</f>
        <v>0.95</v>
      </c>
      <c r="J270" s="25" t="n">
        <f aca="false">IF(Source!BB263&lt;&gt;0,Source!BB263,1)</f>
        <v>5.61</v>
      </c>
      <c r="K270" s="26" t="n">
        <f aca="false">Source!Q263</f>
        <v>5.31</v>
      </c>
    </row>
    <row r="271" customFormat="false" ht="1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30" t="n">
        <f aca="false">I270</f>
        <v>0.95</v>
      </c>
      <c r="I271" s="30"/>
      <c r="J271" s="30" t="n">
        <f aca="false">K270</f>
        <v>5.31</v>
      </c>
      <c r="K271" s="30"/>
      <c r="O271" s="31" t="n">
        <f aca="false">H271</f>
        <v>0.95</v>
      </c>
      <c r="P271" s="31" t="n">
        <f aca="false">J271</f>
        <v>5.31</v>
      </c>
      <c r="X271" s="0" t="n">
        <f aca="false">IF(Source!BI263&lt;=1,I270,0)</f>
        <v>0</v>
      </c>
      <c r="Y271" s="0" t="n">
        <f aca="false">IF(Source!BI263=2,I270,0)</f>
        <v>0</v>
      </c>
      <c r="Z271" s="0" t="n">
        <f aca="false">IF(Source!BI263=3,I270,0)</f>
        <v>0</v>
      </c>
      <c r="AA271" s="0" t="n">
        <f aca="false">IF(Source!BI263=4,I270,0)</f>
        <v>0.95</v>
      </c>
    </row>
    <row r="272" customFormat="false" ht="28.5" hidden="false" customHeight="false" outlineLevel="0" collapsed="false">
      <c r="A272" s="22" t="str">
        <f aca="false">Source!E264</f>
        <v>35</v>
      </c>
      <c r="B272" s="23" t="str">
        <f aca="false">Source!F264</f>
        <v>15.1-0-1</v>
      </c>
      <c r="C272" s="23" t="str">
        <f aca="false">Source!G264</f>
        <v>СОДЕРЖАНИЕ СВАЛКИ ОТХОДОВ СТРОИТЕЛЬСТВА И СНОСА</v>
      </c>
      <c r="D272" s="24" t="str">
        <f aca="false">Source!H264</f>
        <v>т</v>
      </c>
      <c r="E272" s="25" t="n">
        <f aca="false">Source!I264</f>
        <v>0.014</v>
      </c>
      <c r="F272" s="26"/>
      <c r="G272" s="27"/>
      <c r="H272" s="25"/>
      <c r="I272" s="26"/>
      <c r="J272" s="25"/>
      <c r="K272" s="26"/>
      <c r="Q272" s="0" t="n">
        <f aca="false">ROUND((Source!DN264/100)*ROUND((Source!AF264*Source!AV264)*Source!I264,2),2)</f>
        <v>0</v>
      </c>
      <c r="R272" s="0" t="n">
        <f aca="false">Source!X264</f>
        <v>0</v>
      </c>
      <c r="S272" s="0" t="n">
        <f aca="false">ROUND((Source!DO264/100)*ROUND((Source!AF264*Source!AV264)*Source!I264,2),2)</f>
        <v>0</v>
      </c>
      <c r="T272" s="0" t="n">
        <f aca="false">Source!Y264</f>
        <v>0</v>
      </c>
      <c r="U272" s="0" t="n">
        <f aca="false">ROUND((175/100)*ROUND((Source!AE264*Source!AV264)*Source!I264,2),2)</f>
        <v>0</v>
      </c>
      <c r="V272" s="0" t="n">
        <f aca="false">ROUND((167/100)*ROUND(Source!CS264*Source!I264,2),2)</f>
        <v>0</v>
      </c>
    </row>
    <row r="273" customFormat="false" ht="14.25" hidden="false" customHeight="false" outlineLevel="0" collapsed="false">
      <c r="A273" s="22"/>
      <c r="B273" s="23"/>
      <c r="C273" s="23" t="s">
        <v>31</v>
      </c>
      <c r="D273" s="24"/>
      <c r="E273" s="25"/>
      <c r="F273" s="26" t="n">
        <f aca="false">Source!AM264</f>
        <v>101</v>
      </c>
      <c r="G273" s="27" t="n">
        <f aca="false">Source!DE264</f>
        <v>0</v>
      </c>
      <c r="H273" s="25" t="n">
        <f aca="false">Source!AV264</f>
        <v>1</v>
      </c>
      <c r="I273" s="26" t="n">
        <f aca="false">ROUND((Source!AD264*Source!AV264)*Source!I264,2)</f>
        <v>1.41</v>
      </c>
      <c r="J273" s="25" t="n">
        <f aca="false">IF(Source!BB264&lt;&gt;0,Source!BB264,1)</f>
        <v>2.01</v>
      </c>
      <c r="K273" s="26" t="n">
        <f aca="false">Source!Q264</f>
        <v>2.84</v>
      </c>
    </row>
    <row r="274" customFormat="false" ht="15" hidden="false" customHeight="false" outlineLevel="0" collapsed="false">
      <c r="A274" s="29"/>
      <c r="B274" s="29"/>
      <c r="C274" s="29"/>
      <c r="D274" s="29"/>
      <c r="E274" s="29"/>
      <c r="F274" s="29"/>
      <c r="G274" s="29"/>
      <c r="H274" s="30" t="n">
        <f aca="false">I273</f>
        <v>1.41</v>
      </c>
      <c r="I274" s="30"/>
      <c r="J274" s="30" t="n">
        <f aca="false">K273</f>
        <v>2.84</v>
      </c>
      <c r="K274" s="30"/>
      <c r="O274" s="31" t="n">
        <f aca="false">H274</f>
        <v>1.41</v>
      </c>
      <c r="P274" s="31" t="n">
        <f aca="false">J274</f>
        <v>2.84</v>
      </c>
      <c r="X274" s="0" t="n">
        <f aca="false">IF(Source!BI264&lt;=1,I273,0)</f>
        <v>0</v>
      </c>
      <c r="Y274" s="0" t="n">
        <f aca="false">IF(Source!BI264=2,I273,0)</f>
        <v>0</v>
      </c>
      <c r="Z274" s="0" t="n">
        <f aca="false">IF(Source!BI264=3,I273,0)</f>
        <v>0</v>
      </c>
      <c r="AA274" s="0" t="n">
        <f aca="false">IF(Source!BI264=4,I273,0)</f>
        <v>1.41</v>
      </c>
    </row>
    <row r="275" customFormat="false" ht="71.25" hidden="false" customHeight="false" outlineLevel="0" collapsed="false">
      <c r="A275" s="22" t="str">
        <f aca="false">Source!E265</f>
        <v>36</v>
      </c>
      <c r="B275" s="23" t="str">
        <f aca="false">Source!F265</f>
        <v>3.1-6-10</v>
      </c>
      <c r="C275" s="23" t="str">
        <f aca="false">Source!G265</f>
        <v>РАЗРАБОТКА ГРУНТА С ПОГРУЗКОЙ НА АВТОМОБИЛИ-САМОСВАЛЫ ЭКСКАВАТОРАМИ С КОВШОМ ВМЕСТИМОСТЬЮ 0,5 М3 ГРУППА ГРУНТОВ 1-3</v>
      </c>
      <c r="D275" s="24" t="str">
        <f aca="false">Source!H265</f>
        <v>100 м3</v>
      </c>
      <c r="E275" s="25" t="n">
        <f aca="false">Source!I265</f>
        <v>2.8758</v>
      </c>
      <c r="F275" s="26"/>
      <c r="G275" s="27"/>
      <c r="H275" s="25"/>
      <c r="I275" s="26"/>
      <c r="J275" s="25"/>
      <c r="K275" s="26"/>
      <c r="Q275" s="0" t="n">
        <f aca="false">ROUND((Source!DN265/100)*ROUND((Source!AF265*Source!AV265)*Source!I265,2),2)</f>
        <v>47.36</v>
      </c>
      <c r="R275" s="0" t="n">
        <f aca="false">Source!X265</f>
        <v>808.75</v>
      </c>
      <c r="S275" s="0" t="n">
        <f aca="false">ROUND((Source!DO265/100)*ROUND((Source!AF265*Source!AV265)*Source!I265,2),2)</f>
        <v>37.21</v>
      </c>
      <c r="T275" s="0" t="n">
        <f aca="false">Source!Y265</f>
        <v>450.23</v>
      </c>
      <c r="U275" s="0" t="n">
        <f aca="false">ROUND((175/100)*ROUND((Source!AE265*Source!AV265)*Source!I265,2),2)</f>
        <v>842.73</v>
      </c>
      <c r="V275" s="0" t="n">
        <f aca="false">ROUND((167/100)*ROUND(Source!CS265*Source!I265,2),2)</f>
        <v>13872.51</v>
      </c>
    </row>
    <row r="276" customFormat="false" ht="12.75" hidden="false" customHeight="false" outlineLevel="0" collapsed="false">
      <c r="C276" s="32" t="str">
        <f aca="false">"Объем: "&amp;Source!I265&amp;"=(87,58+"&amp;"200)/"&amp;"100"</f>
        <v>Объем: 2.8758=(87,58+200)/100</v>
      </c>
    </row>
    <row r="277" customFormat="false" ht="14.25" hidden="false" customHeight="false" outlineLevel="0" collapsed="false">
      <c r="A277" s="22"/>
      <c r="B277" s="23"/>
      <c r="C277" s="23" t="s">
        <v>30</v>
      </c>
      <c r="D277" s="24"/>
      <c r="E277" s="25"/>
      <c r="F277" s="26" t="n">
        <f aca="false">Source!AO265</f>
        <v>14.1</v>
      </c>
      <c r="G277" s="27" t="n">
        <f aca="false">Source!DG265</f>
        <v>0</v>
      </c>
      <c r="H277" s="25" t="n">
        <f aca="false">Source!AV265</f>
        <v>1.192</v>
      </c>
      <c r="I277" s="26" t="n">
        <f aca="false">ROUND((Source!AF265*Source!AV265)*Source!I265,2)</f>
        <v>48.33</v>
      </c>
      <c r="J277" s="25" t="n">
        <f aca="false">IF(Source!BA265&lt;&gt;0,Source!BA265,1)</f>
        <v>17.25</v>
      </c>
      <c r="K277" s="26" t="n">
        <f aca="false">Source!S265</f>
        <v>833.76</v>
      </c>
      <c r="W277" s="0" t="n">
        <f aca="false">ROUND((Source!AF265*Source!AV265)*Source!I265,2)</f>
        <v>48.33</v>
      </c>
    </row>
    <row r="278" customFormat="false" ht="14.25" hidden="false" customHeight="false" outlineLevel="0" collapsed="false">
      <c r="A278" s="22"/>
      <c r="B278" s="23"/>
      <c r="C278" s="23" t="s">
        <v>31</v>
      </c>
      <c r="D278" s="24"/>
      <c r="E278" s="25"/>
      <c r="F278" s="26" t="n">
        <f aca="false">Source!AM265</f>
        <v>757.55</v>
      </c>
      <c r="G278" s="27" t="n">
        <f aca="false">Source!DE265</f>
        <v>0</v>
      </c>
      <c r="H278" s="25" t="n">
        <f aca="false">Source!AV265</f>
        <v>1.192</v>
      </c>
      <c r="I278" s="26" t="n">
        <f aca="false">ROUND((Source!AD265*Source!AV265)*Source!I265,2)</f>
        <v>2596.85</v>
      </c>
      <c r="J278" s="25" t="n">
        <f aca="false">IF(Source!BB265&lt;&gt;0,Source!BB265,1)</f>
        <v>7.46</v>
      </c>
      <c r="K278" s="26" t="n">
        <f aca="false">Source!Q265</f>
        <v>19372.47</v>
      </c>
    </row>
    <row r="279" customFormat="false" ht="14.25" hidden="false" customHeight="false" outlineLevel="0" collapsed="false">
      <c r="A279" s="22"/>
      <c r="B279" s="23"/>
      <c r="C279" s="23" t="s">
        <v>32</v>
      </c>
      <c r="D279" s="24"/>
      <c r="E279" s="25"/>
      <c r="F279" s="26" t="n">
        <f aca="false">Source!AN265</f>
        <v>140.48</v>
      </c>
      <c r="G279" s="27" t="n">
        <f aca="false">Source!DF265</f>
        <v>0</v>
      </c>
      <c r="H279" s="25" t="n">
        <f aca="false">Source!AV265</f>
        <v>1.192</v>
      </c>
      <c r="I279" s="28" t="n">
        <f aca="false">ROUND((Source!AE265*Source!AV265)*Source!I265,2)</f>
        <v>481.56</v>
      </c>
      <c r="J279" s="25" t="n">
        <f aca="false">IF(Source!BS265&lt;&gt;0,Source!BS265,1)</f>
        <v>17.25</v>
      </c>
      <c r="K279" s="28" t="n">
        <f aca="false">Source!R265</f>
        <v>8306.89</v>
      </c>
      <c r="W279" s="0" t="n">
        <f aca="false">ROUND((Source!AE265*Source!AV265)*Source!I265,2)</f>
        <v>481.56</v>
      </c>
    </row>
    <row r="280" customFormat="false" ht="14.25" hidden="false" customHeight="false" outlineLevel="0" collapsed="false">
      <c r="A280" s="22"/>
      <c r="B280" s="23"/>
      <c r="C280" s="23" t="s">
        <v>33</v>
      </c>
      <c r="D280" s="24" t="s">
        <v>34</v>
      </c>
      <c r="E280" s="25" t="n">
        <f aca="false">Source!DN265</f>
        <v>98</v>
      </c>
      <c r="F280" s="26"/>
      <c r="G280" s="27"/>
      <c r="H280" s="25"/>
      <c r="I280" s="26" t="n">
        <f aca="false">SUM(Q275:Q279)</f>
        <v>47.36</v>
      </c>
      <c r="J280" s="25" t="n">
        <f aca="false">Source!BZ265</f>
        <v>97</v>
      </c>
      <c r="K280" s="26" t="n">
        <f aca="false">SUM(R275:R279)</f>
        <v>808.75</v>
      </c>
    </row>
    <row r="281" customFormat="false" ht="14.25" hidden="false" customHeight="false" outlineLevel="0" collapsed="false">
      <c r="A281" s="22"/>
      <c r="B281" s="23"/>
      <c r="C281" s="23" t="s">
        <v>35</v>
      </c>
      <c r="D281" s="24" t="s">
        <v>34</v>
      </c>
      <c r="E281" s="25" t="n">
        <f aca="false">Source!DO265</f>
        <v>77</v>
      </c>
      <c r="F281" s="26"/>
      <c r="G281" s="27"/>
      <c r="H281" s="25"/>
      <c r="I281" s="26" t="n">
        <f aca="false">SUM(S275:S280)</f>
        <v>37.21</v>
      </c>
      <c r="J281" s="25" t="n">
        <f aca="false">Source!CA265</f>
        <v>54</v>
      </c>
      <c r="K281" s="26" t="n">
        <f aca="false">SUM(T275:T280)</f>
        <v>450.23</v>
      </c>
    </row>
    <row r="282" customFormat="false" ht="14.25" hidden="false" customHeight="false" outlineLevel="0" collapsed="false">
      <c r="A282" s="22"/>
      <c r="B282" s="23"/>
      <c r="C282" s="23" t="s">
        <v>36</v>
      </c>
      <c r="D282" s="24" t="s">
        <v>34</v>
      </c>
      <c r="E282" s="25" t="n">
        <f aca="false">175</f>
        <v>175</v>
      </c>
      <c r="F282" s="26"/>
      <c r="G282" s="27"/>
      <c r="H282" s="25"/>
      <c r="I282" s="26" t="n">
        <f aca="false">SUM(U275:U281)</f>
        <v>842.73</v>
      </c>
      <c r="J282" s="25" t="n">
        <f aca="false">167</f>
        <v>167</v>
      </c>
      <c r="K282" s="26" t="n">
        <f aca="false">SUM(V275:V281)</f>
        <v>13872.51</v>
      </c>
    </row>
    <row r="283" customFormat="false" ht="14.25" hidden="false" customHeight="false" outlineLevel="0" collapsed="false">
      <c r="A283" s="22"/>
      <c r="B283" s="23"/>
      <c r="C283" s="23" t="s">
        <v>37</v>
      </c>
      <c r="D283" s="24" t="s">
        <v>38</v>
      </c>
      <c r="E283" s="25" t="n">
        <f aca="false">Source!AQ265</f>
        <v>1.38</v>
      </c>
      <c r="F283" s="26"/>
      <c r="G283" s="27" t="n">
        <f aca="false">Source!DI265</f>
        <v>0</v>
      </c>
      <c r="H283" s="25" t="n">
        <f aca="false">Source!AV265</f>
        <v>1.192</v>
      </c>
      <c r="I283" s="26" t="n">
        <f aca="false">Source!U265</f>
        <v>4.730575968</v>
      </c>
      <c r="J283" s="25"/>
      <c r="K283" s="26"/>
    </row>
    <row r="284" customFormat="false" ht="15" hidden="false" customHeight="false" outlineLevel="0" collapsed="false">
      <c r="A284" s="29"/>
      <c r="B284" s="29"/>
      <c r="C284" s="29"/>
      <c r="D284" s="29"/>
      <c r="E284" s="29"/>
      <c r="F284" s="29"/>
      <c r="G284" s="29"/>
      <c r="H284" s="30" t="n">
        <f aca="false">I277+I278+I280+I281+I282</f>
        <v>3572.48</v>
      </c>
      <c r="I284" s="30"/>
      <c r="J284" s="30" t="n">
        <f aca="false">K277+K278+K280+K281+K282</f>
        <v>35337.72</v>
      </c>
      <c r="K284" s="30"/>
      <c r="O284" s="31" t="n">
        <f aca="false">H284</f>
        <v>3572.48</v>
      </c>
      <c r="P284" s="31" t="n">
        <f aca="false">J284</f>
        <v>35337.72</v>
      </c>
      <c r="X284" s="0" t="n">
        <f aca="false">IF(Source!BI265&lt;=1,I277+I278+I280+I281+I282,0)</f>
        <v>3572.48</v>
      </c>
      <c r="Y284" s="0" t="n">
        <f aca="false">IF(Source!BI265=2,I277+I278+I280+I281+I282,0)</f>
        <v>0</v>
      </c>
      <c r="Z284" s="0" t="n">
        <f aca="false">IF(Source!BI265=3,I277+I278+I280+I281+I282,0)</f>
        <v>0</v>
      </c>
      <c r="AA284" s="0" t="n">
        <f aca="false">IF(Source!BI265=4,I277+I278+I280+I281+I282,0)</f>
        <v>0</v>
      </c>
    </row>
    <row r="285" customFormat="false" ht="85.5" hidden="false" customHeight="false" outlineLevel="0" collapsed="false">
      <c r="A285" s="22" t="str">
        <f aca="false">Source!E266</f>
        <v>37</v>
      </c>
      <c r="B285" s="23" t="str">
        <f aca="false">Source!F266</f>
        <v>15.1-29-1</v>
      </c>
      <c r="C285" s="23" t="str">
        <f aca="false">Source!G266</f>
        <v>ПЕРЕВОЗКА ГРУНТА ИЗ-ПОД ЗДАНИЙ И КОММУНИКАЦИЙ НА РАССТОЯНИЕ 29 КМ АВТОСАМОСВАЛАМИ ГРУЗОПОДЪЕМНОСТЬЮ ДО 16Т, ПЕРЕВОЗКА ДО 29 КМ</v>
      </c>
      <c r="D285" s="24" t="str">
        <f aca="false">Source!H266</f>
        <v>м3</v>
      </c>
      <c r="E285" s="25" t="n">
        <f aca="false">Source!I266</f>
        <v>287.58</v>
      </c>
      <c r="F285" s="26"/>
      <c r="G285" s="27"/>
      <c r="H285" s="25"/>
      <c r="I285" s="26"/>
      <c r="J285" s="25"/>
      <c r="K285" s="26"/>
      <c r="Q285" s="0" t="n">
        <f aca="false">ROUND((Source!DN266/100)*ROUND((Source!AF266*Source!AV266)*Source!I266,2),2)</f>
        <v>0</v>
      </c>
      <c r="R285" s="0" t="n">
        <f aca="false">Source!X266</f>
        <v>0</v>
      </c>
      <c r="S285" s="0" t="n">
        <f aca="false">ROUND((Source!DO266/100)*ROUND((Source!AF266*Source!AV266)*Source!I266,2),2)</f>
        <v>0</v>
      </c>
      <c r="T285" s="0" t="n">
        <f aca="false">Source!Y266</f>
        <v>0</v>
      </c>
      <c r="U285" s="0" t="n">
        <f aca="false">ROUND((175/100)*ROUND((Source!AE266*Source!AV266)*Source!I266,2),2)</f>
        <v>0</v>
      </c>
      <c r="V285" s="0" t="n">
        <f aca="false">ROUND((167/100)*ROUND(Source!CS266*Source!I266,2),2)</f>
        <v>0</v>
      </c>
    </row>
    <row r="286" customFormat="false" ht="12.75" hidden="false" customHeight="false" outlineLevel="0" collapsed="false">
      <c r="C286" s="32" t="str">
        <f aca="false">"Объем: "&amp;Source!I266&amp;"="&amp;Source!I265&amp;"*"&amp;"100"</f>
        <v>Объем: 287.58=2.8758*100</v>
      </c>
    </row>
    <row r="287" customFormat="false" ht="14.25" hidden="false" customHeight="false" outlineLevel="0" collapsed="false">
      <c r="A287" s="22"/>
      <c r="B287" s="23"/>
      <c r="C287" s="23" t="s">
        <v>31</v>
      </c>
      <c r="D287" s="24"/>
      <c r="E287" s="25"/>
      <c r="F287" s="26" t="n">
        <f aca="false">Source!AM266</f>
        <v>73.56</v>
      </c>
      <c r="G287" s="27" t="n">
        <f aca="false">Source!DE266</f>
        <v>0</v>
      </c>
      <c r="H287" s="25" t="n">
        <f aca="false">Source!AV266</f>
        <v>1</v>
      </c>
      <c r="I287" s="26" t="n">
        <f aca="false">ROUND((Source!AD266*Source!AV266)*Source!I266,2)</f>
        <v>21154.38</v>
      </c>
      <c r="J287" s="25" t="n">
        <f aca="false">IF(Source!BB266&lt;&gt;0,Source!BB266,1)</f>
        <v>6.75</v>
      </c>
      <c r="K287" s="26" t="n">
        <f aca="false">Source!Q266</f>
        <v>142792.1</v>
      </c>
    </row>
    <row r="288" customFormat="false" ht="15" hidden="false" customHeight="false" outlineLevel="0" collapsed="false">
      <c r="A288" s="29"/>
      <c r="B288" s="29"/>
      <c r="C288" s="29"/>
      <c r="D288" s="29"/>
      <c r="E288" s="29"/>
      <c r="F288" s="29"/>
      <c r="G288" s="29"/>
      <c r="H288" s="30" t="n">
        <f aca="false">I287</f>
        <v>21154.38</v>
      </c>
      <c r="I288" s="30"/>
      <c r="J288" s="30" t="n">
        <f aca="false">K287</f>
        <v>142792.1</v>
      </c>
      <c r="K288" s="30"/>
      <c r="O288" s="31" t="n">
        <f aca="false">H288</f>
        <v>21154.38</v>
      </c>
      <c r="P288" s="31" t="n">
        <f aca="false">J288</f>
        <v>142792.1</v>
      </c>
      <c r="X288" s="0" t="n">
        <f aca="false">IF(Source!BI266&lt;=1,I287,0)</f>
        <v>0</v>
      </c>
      <c r="Y288" s="0" t="n">
        <f aca="false">IF(Source!BI266=2,I287,0)</f>
        <v>0</v>
      </c>
      <c r="Z288" s="0" t="n">
        <f aca="false">IF(Source!BI266=3,I287,0)</f>
        <v>0</v>
      </c>
      <c r="AA288" s="0" t="n">
        <f aca="false">IF(Source!BI266=4,I287,0)</f>
        <v>21154.38</v>
      </c>
    </row>
    <row r="289" customFormat="false" ht="99.75" hidden="false" customHeight="false" outlineLevel="0" collapsed="false">
      <c r="A289" s="22" t="str">
        <f aca="false">Source!E267</f>
        <v>38</v>
      </c>
      <c r="B289" s="23" t="str">
        <f aca="false">Source!F267</f>
        <v>15.1-0-9</v>
      </c>
      <c r="C289" s="23" t="str">
        <f aca="false">Source!G26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9" s="24" t="str">
        <f aca="false">Source!H267</f>
        <v>т</v>
      </c>
      <c r="E289" s="25" t="n">
        <f aca="false">Source!I267</f>
        <v>431.37</v>
      </c>
      <c r="F289" s="26"/>
      <c r="G289" s="27"/>
      <c r="H289" s="25"/>
      <c r="I289" s="26"/>
      <c r="J289" s="25"/>
      <c r="K289" s="26"/>
      <c r="Q289" s="0" t="n">
        <f aca="false">ROUND((Source!DN267/100)*ROUND((Source!AF267*Source!AV267)*Source!I267,2),2)</f>
        <v>0</v>
      </c>
      <c r="R289" s="0" t="n">
        <f aca="false">Source!X267</f>
        <v>0</v>
      </c>
      <c r="S289" s="0" t="n">
        <f aca="false">ROUND((Source!DO267/100)*ROUND((Source!AF267*Source!AV267)*Source!I267,2),2)</f>
        <v>0</v>
      </c>
      <c r="T289" s="0" t="n">
        <f aca="false">Source!Y267</f>
        <v>0</v>
      </c>
      <c r="U289" s="0" t="n">
        <f aca="false">ROUND((175/100)*ROUND((Source!AE267*Source!AV267)*Source!I267,2),2)</f>
        <v>0</v>
      </c>
      <c r="V289" s="0" t="n">
        <f aca="false">ROUND((167/100)*ROUND(Source!CS267*Source!I267,2),2)</f>
        <v>0</v>
      </c>
    </row>
    <row r="290" customFormat="false" ht="12.75" hidden="false" customHeight="false" outlineLevel="0" collapsed="false">
      <c r="C290" s="32" t="str">
        <f aca="false">"Объем: "&amp;Source!I267&amp;"="&amp;Source!I266&amp;"*"&amp;"1,5"</f>
        <v>Объем: 431.37=287.58*1,5</v>
      </c>
    </row>
    <row r="291" customFormat="false" ht="14.25" hidden="false" customHeight="false" outlineLevel="0" collapsed="false">
      <c r="A291" s="22"/>
      <c r="B291" s="23"/>
      <c r="C291" s="23" t="s">
        <v>31</v>
      </c>
      <c r="D291" s="24"/>
      <c r="E291" s="25"/>
      <c r="F291" s="26" t="n">
        <f aca="false">Source!AM267</f>
        <v>43.28</v>
      </c>
      <c r="G291" s="27" t="n">
        <f aca="false">Source!DE267</f>
        <v>0</v>
      </c>
      <c r="H291" s="25" t="n">
        <f aca="false">Source!AV267</f>
        <v>1</v>
      </c>
      <c r="I291" s="26" t="n">
        <f aca="false">ROUND((Source!AD267*Source!AV267)*Source!I267,2)</f>
        <v>18669.69</v>
      </c>
      <c r="J291" s="25" t="n">
        <f aca="false">IF(Source!BB267&lt;&gt;0,Source!BB267,1)</f>
        <v>2.09</v>
      </c>
      <c r="K291" s="26" t="n">
        <f aca="false">Source!Q267</f>
        <v>39019.66</v>
      </c>
    </row>
    <row r="292" customFormat="false" ht="15" hidden="false" customHeight="false" outlineLevel="0" collapsed="false">
      <c r="A292" s="29"/>
      <c r="B292" s="29"/>
      <c r="C292" s="29"/>
      <c r="D292" s="29"/>
      <c r="E292" s="29"/>
      <c r="F292" s="29"/>
      <c r="G292" s="29"/>
      <c r="H292" s="30" t="n">
        <f aca="false">I291</f>
        <v>18669.69</v>
      </c>
      <c r="I292" s="30"/>
      <c r="J292" s="30" t="n">
        <f aca="false">K291</f>
        <v>39019.66</v>
      </c>
      <c r="K292" s="30"/>
      <c r="O292" s="31" t="n">
        <f aca="false">H292</f>
        <v>18669.69</v>
      </c>
      <c r="P292" s="31" t="n">
        <f aca="false">J292</f>
        <v>39019.66</v>
      </c>
      <c r="X292" s="0" t="n">
        <f aca="false">IF(Source!BI267&lt;=1,I291,0)</f>
        <v>0</v>
      </c>
      <c r="Y292" s="0" t="n">
        <f aca="false">IF(Source!BI267=2,I291,0)</f>
        <v>0</v>
      </c>
      <c r="Z292" s="0" t="n">
        <f aca="false">IF(Source!BI267=3,I291,0)</f>
        <v>0</v>
      </c>
      <c r="AA292" s="0" t="n">
        <f aca="false">IF(Source!BI267=4,I291,0)</f>
        <v>18669.69</v>
      </c>
    </row>
    <row r="294" customFormat="false" ht="15" hidden="false" customHeight="true" outlineLevel="0" collapsed="false">
      <c r="A294" s="33" t="str">
        <f aca="false">CONCATENATE("Итого по подразделу: ",IF(Source!G269&lt;&gt;"Новый подраздел",Source!G269,""))</f>
        <v>Итого по подразделу: Бесканально</v>
      </c>
      <c r="B294" s="33"/>
      <c r="C294" s="33"/>
      <c r="D294" s="33"/>
      <c r="E294" s="33"/>
      <c r="F294" s="33"/>
      <c r="G294" s="33"/>
      <c r="H294" s="34" t="n">
        <f aca="false">SUM(O245:O293)</f>
        <v>724197.35</v>
      </c>
      <c r="I294" s="34"/>
      <c r="J294" s="34" t="n">
        <f aca="false">SUM(P245:P293)</f>
        <v>4314832.01</v>
      </c>
      <c r="K294" s="34"/>
      <c r="AF294" s="35" t="str">
        <f aca="false">CONCATENATE("Итого по подразделу: ",IF(Source!G269&lt;&gt;"Новый подраздел",Source!G269,""))</f>
        <v>Итого по подразделу: Бесканально</v>
      </c>
    </row>
    <row r="297" customFormat="false" ht="15" hidden="false" customHeight="true" outlineLevel="0" collapsed="false">
      <c r="A297" s="33" t="str">
        <f aca="false">CONCATENATE("Итого по разделу: ",IF(Source!G295&lt;&gt;"Новый раздел",Source!G295,""))</f>
        <v>Итого по разделу: Т/С 2ду200 в ППУ</v>
      </c>
      <c r="B297" s="33"/>
      <c r="C297" s="33"/>
      <c r="D297" s="33"/>
      <c r="E297" s="33"/>
      <c r="F297" s="33"/>
      <c r="G297" s="33"/>
      <c r="H297" s="34" t="n">
        <f aca="false">SUM(O128:O296)</f>
        <v>1569272.19</v>
      </c>
      <c r="I297" s="34"/>
      <c r="J297" s="34" t="n">
        <f aca="false">SUM(P128:P296)</f>
        <v>10049712.04</v>
      </c>
      <c r="K297" s="34"/>
      <c r="AF297" s="35" t="str">
        <f aca="false">CONCATENATE("Итого по разделу: ",IF(Source!G295&lt;&gt;"Новый раздел",Source!G295,""))</f>
        <v>Итого по разделу: Т/С 2ду200 в ППУ</v>
      </c>
    </row>
    <row r="300" customFormat="false" ht="16.5" hidden="false" customHeight="true" outlineLevel="0" collapsed="false">
      <c r="A300" s="20" t="str">
        <f aca="false">CONCATENATE("Раздел: ",IF(Source!G321&lt;&gt;"Новый раздел",Source!G321,""))</f>
        <v>Раздел: Тепловая камера реконструкция 50% 4,2*3,6*2,5</v>
      </c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AE300" s="21" t="str">
        <f aca="false">CONCATENATE("Раздел: ",IF(Source!G321&lt;&gt;"Новый раздел",Source!G321,""))</f>
        <v>Раздел: Тепловая камера реконструкция 50% 4,2*3,6*2,5</v>
      </c>
    </row>
    <row r="301" customFormat="false" ht="42.75" hidden="false" customHeight="false" outlineLevel="0" collapsed="false">
      <c r="A301" s="22" t="str">
        <f aca="false">Source!E325</f>
        <v>39</v>
      </c>
      <c r="B301" s="23" t="str">
        <f aca="false">Source!F325</f>
        <v>16.1-2603-1</v>
      </c>
      <c r="C301" s="23" t="str">
        <f aca="false">Source!G325</f>
        <v>ТЕХНОЛОГИЧЕСКИЙ УЗЕЛ КАМЕРЫ, ДИАМЕТР ТРУБОПРОВОДА 200-300 ММ</v>
      </c>
      <c r="D301" s="24" t="str">
        <f aca="false">Source!H325</f>
        <v>узел</v>
      </c>
      <c r="E301" s="25" t="n">
        <f aca="false">Source!I325</f>
        <v>1</v>
      </c>
      <c r="F301" s="26"/>
      <c r="G301" s="27"/>
      <c r="H301" s="25"/>
      <c r="I301" s="26"/>
      <c r="J301" s="25"/>
      <c r="K301" s="26"/>
      <c r="Q301" s="0" t="n">
        <f aca="false">ROUND((Source!DN325/100)*ROUND((Source!AF325*Source!AV325)*Source!I325,2),2)</f>
        <v>0</v>
      </c>
      <c r="R301" s="0" t="n">
        <f aca="false">Source!X325</f>
        <v>0</v>
      </c>
      <c r="S301" s="0" t="n">
        <f aca="false">ROUND((Source!DO325/100)*ROUND((Source!AF325*Source!AV325)*Source!I325,2),2)</f>
        <v>0</v>
      </c>
      <c r="T301" s="0" t="n">
        <f aca="false">Source!Y325</f>
        <v>0</v>
      </c>
      <c r="U301" s="0" t="n">
        <f aca="false">ROUND((175/100)*ROUND((Source!AE325*Source!AV325)*Source!I325,2),2)</f>
        <v>0</v>
      </c>
      <c r="V301" s="0" t="n">
        <f aca="false">ROUND((167/100)*ROUND(Source!CS325*Source!I325,2),2)</f>
        <v>0</v>
      </c>
    </row>
    <row r="302" customFormat="false" ht="14.25" hidden="false" customHeight="false" outlineLevel="0" collapsed="false">
      <c r="A302" s="22"/>
      <c r="B302" s="23"/>
      <c r="C302" s="23" t="s">
        <v>30</v>
      </c>
      <c r="D302" s="24"/>
      <c r="E302" s="25"/>
      <c r="F302" s="26" t="n">
        <f aca="false">Source!AO325</f>
        <v>7504</v>
      </c>
      <c r="G302" s="27" t="str">
        <f aca="false">Source!DG325</f>
        <v>*1,15</v>
      </c>
      <c r="H302" s="25" t="n">
        <f aca="false">Source!AV325</f>
        <v>1</v>
      </c>
      <c r="I302" s="26" t="n">
        <f aca="false">ROUND((Source!AF325*Source!AV325)*Source!I325,2)</f>
        <v>8629.6</v>
      </c>
      <c r="J302" s="25" t="n">
        <f aca="false">IF(Source!BA325&lt;&gt;0,Source!BA325,1)</f>
        <v>13.74</v>
      </c>
      <c r="K302" s="26" t="n">
        <f aca="false">Source!S325</f>
        <v>118570.7</v>
      </c>
      <c r="W302" s="0" t="n">
        <f aca="false">ROUND((Source!AF325*Source!AV325)*Source!I325,2)</f>
        <v>8629.6</v>
      </c>
    </row>
    <row r="303" customFormat="false" ht="14.25" hidden="false" customHeight="false" outlineLevel="0" collapsed="false">
      <c r="A303" s="22"/>
      <c r="B303" s="23"/>
      <c r="C303" s="23" t="s">
        <v>31</v>
      </c>
      <c r="D303" s="24"/>
      <c r="E303" s="25"/>
      <c r="F303" s="26" t="n">
        <f aca="false">Source!AM325</f>
        <v>5018</v>
      </c>
      <c r="G303" s="27" t="str">
        <f aca="false">Source!DE325</f>
        <v>*1,15</v>
      </c>
      <c r="H303" s="25" t="n">
        <f aca="false">Source!AV325</f>
        <v>1</v>
      </c>
      <c r="I303" s="26" t="n">
        <f aca="false">ROUND((Source!AD325*Source!AV325)*Source!I325,2)</f>
        <v>5770.7</v>
      </c>
      <c r="J303" s="25" t="n">
        <f aca="false">IF(Source!BB325&lt;&gt;0,Source!BB325,1)</f>
        <v>10.4</v>
      </c>
      <c r="K303" s="26" t="n">
        <f aca="false">Source!Q325</f>
        <v>60015.28</v>
      </c>
    </row>
    <row r="304" customFormat="false" ht="14.25" hidden="false" customHeight="false" outlineLevel="0" collapsed="false">
      <c r="A304" s="22"/>
      <c r="B304" s="23"/>
      <c r="C304" s="23" t="s">
        <v>43</v>
      </c>
      <c r="D304" s="24"/>
      <c r="E304" s="25"/>
      <c r="F304" s="26" t="n">
        <f aca="false">Source!AL325</f>
        <v>27212</v>
      </c>
      <c r="G304" s="27" t="n">
        <f aca="false">Source!DD325</f>
        <v>0</v>
      </c>
      <c r="H304" s="25" t="n">
        <f aca="false">Source!AW325</f>
        <v>1</v>
      </c>
      <c r="I304" s="26" t="n">
        <f aca="false">ROUND((Source!AC325*Source!AW325)*Source!I325,2)</f>
        <v>27212</v>
      </c>
      <c r="J304" s="25" t="n">
        <f aca="false">IF(Source!BC325&lt;&gt;0,Source!BC325,1)</f>
        <v>4.66</v>
      </c>
      <c r="K304" s="26" t="n">
        <f aca="false">Source!P325</f>
        <v>126807.92</v>
      </c>
    </row>
    <row r="305" customFormat="false" ht="15" hidden="false" customHeight="false" outlineLevel="0" collapsed="false">
      <c r="A305" s="29"/>
      <c r="B305" s="29"/>
      <c r="C305" s="29"/>
      <c r="D305" s="29"/>
      <c r="E305" s="29"/>
      <c r="F305" s="29"/>
      <c r="G305" s="29"/>
      <c r="H305" s="30" t="n">
        <f aca="false">I302+I303+I304</f>
        <v>41612.3</v>
      </c>
      <c r="I305" s="30"/>
      <c r="J305" s="30" t="n">
        <f aca="false">K302+K303+K304</f>
        <v>305393.9</v>
      </c>
      <c r="K305" s="30"/>
      <c r="O305" s="31" t="n">
        <f aca="false">H305</f>
        <v>41612.3</v>
      </c>
      <c r="P305" s="31" t="n">
        <f aca="false">J305</f>
        <v>305393.9</v>
      </c>
      <c r="X305" s="0" t="n">
        <f aca="false">IF(Source!BI325&lt;=1,I302+I303+I304,0)</f>
        <v>41612.3</v>
      </c>
      <c r="Y305" s="0" t="n">
        <f aca="false">IF(Source!BI325=2,I302+I303+I304,0)</f>
        <v>0</v>
      </c>
      <c r="Z305" s="0" t="n">
        <f aca="false">IF(Source!BI325=3,I302+I303+I304,0)</f>
        <v>0</v>
      </c>
      <c r="AA305" s="0" t="n">
        <f aca="false">IF(Source!BI325=4,I302+I303+I304,0)</f>
        <v>0</v>
      </c>
    </row>
    <row r="306" customFormat="false" ht="69.75" hidden="false" customHeight="false" outlineLevel="0" collapsed="false">
      <c r="A306" s="22" t="str">
        <f aca="false">Source!E326</f>
        <v>40</v>
      </c>
      <c r="B306" s="23" t="str">
        <f aca="false">Source!F326</f>
        <v>16.1-2601-2</v>
      </c>
      <c r="C306" s="23" t="s">
        <v>46</v>
      </c>
      <c r="D306" s="24" t="str">
        <f aca="false">Source!H326</f>
        <v>камера</v>
      </c>
      <c r="E306" s="25" t="n">
        <f aca="false">Source!I326</f>
        <v>1</v>
      </c>
      <c r="F306" s="26"/>
      <c r="G306" s="27"/>
      <c r="H306" s="25"/>
      <c r="I306" s="26"/>
      <c r="J306" s="25"/>
      <c r="K306" s="26"/>
      <c r="Q306" s="0" t="n">
        <f aca="false">ROUND((Source!DN326/100)*ROUND((Source!AF326*Source!AV326)*Source!I326,2),2)</f>
        <v>0</v>
      </c>
      <c r="R306" s="0" t="n">
        <f aca="false">Source!X326</f>
        <v>0</v>
      </c>
      <c r="S306" s="0" t="n">
        <f aca="false">ROUND((Source!DO326/100)*ROUND((Source!AF326*Source!AV326)*Source!I326,2),2)</f>
        <v>0</v>
      </c>
      <c r="T306" s="0" t="n">
        <f aca="false">Source!Y326</f>
        <v>0</v>
      </c>
      <c r="U306" s="0" t="n">
        <f aca="false">ROUND((175/100)*ROUND((Source!AE326*Source!AV326)*Source!I326,2),2)</f>
        <v>0</v>
      </c>
      <c r="V306" s="0" t="n">
        <f aca="false">ROUND((167/100)*ROUND(Source!CS326*Source!I326,2),2)</f>
        <v>0</v>
      </c>
    </row>
    <row r="307" customFormat="false" ht="28.5" hidden="false" customHeight="false" outlineLevel="0" collapsed="false">
      <c r="A307" s="22"/>
      <c r="B307" s="23"/>
      <c r="C307" s="23" t="s">
        <v>30</v>
      </c>
      <c r="D307" s="24"/>
      <c r="E307" s="25"/>
      <c r="F307" s="26" t="n">
        <f aca="false">Source!AO326</f>
        <v>5941</v>
      </c>
      <c r="G307" s="27" t="str">
        <f aca="false">Source!DG326</f>
        <v>*0,5*1,068*1,15</v>
      </c>
      <c r="H307" s="25" t="n">
        <f aca="false">Source!AV326</f>
        <v>1</v>
      </c>
      <c r="I307" s="26" t="n">
        <f aca="false">ROUND((Source!AF326*Source!AV326)*Source!I326,2)</f>
        <v>3648.37</v>
      </c>
      <c r="J307" s="25" t="n">
        <f aca="false">IF(Source!BA326&lt;&gt;0,Source!BA326,1)</f>
        <v>15.47</v>
      </c>
      <c r="K307" s="26" t="n">
        <f aca="false">Source!S326</f>
        <v>56440.28</v>
      </c>
      <c r="W307" s="0" t="n">
        <f aca="false">ROUND((Source!AF326*Source!AV326)*Source!I326,2)</f>
        <v>3648.37</v>
      </c>
    </row>
    <row r="308" customFormat="false" ht="28.5" hidden="false" customHeight="false" outlineLevel="0" collapsed="false">
      <c r="A308" s="22"/>
      <c r="B308" s="23"/>
      <c r="C308" s="23" t="s">
        <v>31</v>
      </c>
      <c r="D308" s="24"/>
      <c r="E308" s="25"/>
      <c r="F308" s="26" t="n">
        <f aca="false">Source!AM326</f>
        <v>2012</v>
      </c>
      <c r="G308" s="27" t="str">
        <f aca="false">Source!DE326</f>
        <v>*0,5*1,068*1,15</v>
      </c>
      <c r="H308" s="25" t="n">
        <f aca="false">Source!AV326</f>
        <v>1</v>
      </c>
      <c r="I308" s="26" t="n">
        <f aca="false">ROUND((Source!AD326*Source!AV326)*Source!I326,2)</f>
        <v>1235.57</v>
      </c>
      <c r="J308" s="25" t="n">
        <f aca="false">IF(Source!BB326&lt;&gt;0,Source!BB326,1)</f>
        <v>11.17</v>
      </c>
      <c r="K308" s="26" t="n">
        <f aca="false">Source!Q326</f>
        <v>13801.32</v>
      </c>
    </row>
    <row r="309" customFormat="false" ht="14.25" hidden="false" customHeight="false" outlineLevel="0" collapsed="false">
      <c r="A309" s="22"/>
      <c r="B309" s="23"/>
      <c r="C309" s="23" t="s">
        <v>43</v>
      </c>
      <c r="D309" s="24"/>
      <c r="E309" s="25"/>
      <c r="F309" s="26" t="n">
        <f aca="false">Source!AL326</f>
        <v>37924</v>
      </c>
      <c r="G309" s="27" t="str">
        <f aca="false">Source!DD326</f>
        <v>*0,5*1,068</v>
      </c>
      <c r="H309" s="25" t="n">
        <f aca="false">Source!AW326</f>
        <v>1</v>
      </c>
      <c r="I309" s="26" t="n">
        <f aca="false">ROUND((Source!AC326*Source!AW326)*Source!I326,2)</f>
        <v>20251.42</v>
      </c>
      <c r="J309" s="25" t="n">
        <f aca="false">IF(Source!BC326&lt;&gt;0,Source!BC326,1)</f>
        <v>5.65</v>
      </c>
      <c r="K309" s="26" t="n">
        <f aca="false">Source!P326</f>
        <v>114420.52</v>
      </c>
    </row>
    <row r="310" customFormat="false" ht="28.5" hidden="false" customHeight="false" outlineLevel="0" collapsed="false">
      <c r="A310" s="22" t="str">
        <f aca="false">Source!E327</f>
        <v>40,1</v>
      </c>
      <c r="B310" s="23" t="str">
        <f aca="false">Source!F327</f>
        <v>0.0-0-0</v>
      </c>
      <c r="C310" s="23" t="str">
        <f aca="false">Source!G327</f>
        <v>МАССА МУСОРА</v>
      </c>
      <c r="D310" s="24" t="str">
        <f aca="false">Source!H327</f>
        <v>т</v>
      </c>
      <c r="E310" s="25" t="n">
        <f aca="false">Source!I327</f>
        <v>0.179424</v>
      </c>
      <c r="F310" s="26" t="n">
        <f aca="false">Source!AK327</f>
        <v>0</v>
      </c>
      <c r="G310" s="27" t="s">
        <v>47</v>
      </c>
      <c r="H310" s="25" t="n">
        <f aca="false">Source!AW327</f>
        <v>1</v>
      </c>
      <c r="I310" s="26" t="n">
        <f aca="false">ROUND((Source!AC327*Source!AW327)*Source!I327,2)+ROUND((Source!AD327*Source!AV327)*Source!I327,2)+ROUND((Source!AF327*Source!AV327)*Source!I327,2)</f>
        <v>0</v>
      </c>
      <c r="J310" s="25" t="n">
        <f aca="false">IF(Source!BC327&lt;&gt;0,Source!BC327,1)</f>
        <v>1</v>
      </c>
      <c r="K310" s="26" t="n">
        <f aca="false">Source!O327</f>
        <v>0</v>
      </c>
      <c r="Q310" s="0" t="n">
        <f aca="false">ROUND((Source!DN327/100)*ROUND((Source!AF327*Source!AV327)*Source!I327,2),2)</f>
        <v>0</v>
      </c>
      <c r="R310" s="0" t="n">
        <f aca="false">Source!X327</f>
        <v>0</v>
      </c>
      <c r="S310" s="0" t="n">
        <f aca="false">ROUND((Source!DO327/100)*ROUND((Source!AF327*Source!AV327)*Source!I327,2),2)</f>
        <v>0</v>
      </c>
      <c r="T310" s="0" t="n">
        <f aca="false">Source!Y327</f>
        <v>0</v>
      </c>
      <c r="U310" s="0" t="n">
        <f aca="false">ROUND((175/100)*ROUND((Source!AE327*Source!AV327)*Source!I327,2),2)</f>
        <v>0</v>
      </c>
      <c r="V310" s="0" t="n">
        <f aca="false">ROUND((167/100)*ROUND(Source!CS327*Source!I327,2),2)</f>
        <v>0</v>
      </c>
      <c r="X310" s="0" t="n">
        <f aca="false">IF(Source!BI327&lt;=1,I310,0)</f>
        <v>0</v>
      </c>
      <c r="Y310" s="0" t="n">
        <f aca="false">IF(Source!BI327=2,I310,0)</f>
        <v>0</v>
      </c>
      <c r="Z310" s="0" t="n">
        <f aca="false">IF(Source!BI327=3,I310,0)</f>
        <v>0</v>
      </c>
      <c r="AA310" s="0" t="n">
        <f aca="false">IF(Source!BI327=4,I310,0)</f>
        <v>0</v>
      </c>
    </row>
    <row r="311" customFormat="false" ht="28.5" hidden="false" customHeight="false" outlineLevel="0" collapsed="false">
      <c r="A311" s="22" t="str">
        <f aca="false">Source!E328</f>
        <v>40,2</v>
      </c>
      <c r="B311" s="23" t="str">
        <f aca="false">Source!F328</f>
        <v>0.0-0-0</v>
      </c>
      <c r="C311" s="23" t="str">
        <f aca="false">Source!G328</f>
        <v>ОБЪЕМ ГРУНТА</v>
      </c>
      <c r="D311" s="24" t="str">
        <f aca="false">Source!H328</f>
        <v>м3</v>
      </c>
      <c r="E311" s="25" t="n">
        <f aca="false">Source!I328</f>
        <v>12.77862</v>
      </c>
      <c r="F311" s="26" t="n">
        <f aca="false">Source!AK328</f>
        <v>0</v>
      </c>
      <c r="G311" s="27" t="s">
        <v>47</v>
      </c>
      <c r="H311" s="25" t="n">
        <f aca="false">Source!AW328</f>
        <v>1</v>
      </c>
      <c r="I311" s="26" t="n">
        <f aca="false">ROUND((Source!AC328*Source!AW328)*Source!I328,2)+ROUND((Source!AD328*Source!AV328)*Source!I328,2)+ROUND((Source!AF328*Source!AV328)*Source!I328,2)</f>
        <v>0</v>
      </c>
      <c r="J311" s="25" t="n">
        <f aca="false">IF(Source!BC328&lt;&gt;0,Source!BC328,1)</f>
        <v>1</v>
      </c>
      <c r="K311" s="26" t="n">
        <f aca="false">Source!O328</f>
        <v>0</v>
      </c>
      <c r="Q311" s="0" t="n">
        <f aca="false">ROUND((Source!DN328/100)*ROUND((Source!AF328*Source!AV328)*Source!I328,2),2)</f>
        <v>0</v>
      </c>
      <c r="R311" s="0" t="n">
        <f aca="false">Source!X328</f>
        <v>0</v>
      </c>
      <c r="S311" s="0" t="n">
        <f aca="false">ROUND((Source!DO328/100)*ROUND((Source!AF328*Source!AV328)*Source!I328,2),2)</f>
        <v>0</v>
      </c>
      <c r="T311" s="0" t="n">
        <f aca="false">Source!Y328</f>
        <v>0</v>
      </c>
      <c r="U311" s="0" t="n">
        <f aca="false">ROUND((175/100)*ROUND((Source!AE328*Source!AV328)*Source!I328,2),2)</f>
        <v>0</v>
      </c>
      <c r="V311" s="0" t="n">
        <f aca="false">ROUND((167/100)*ROUND(Source!CS328*Source!I328,2),2)</f>
        <v>0</v>
      </c>
      <c r="X311" s="0" t="n">
        <f aca="false">IF(Source!BI328&lt;=1,I311,0)</f>
        <v>0</v>
      </c>
      <c r="Y311" s="0" t="n">
        <f aca="false">IF(Source!BI328=2,I311,0)</f>
        <v>0</v>
      </c>
      <c r="Z311" s="0" t="n">
        <f aca="false">IF(Source!BI328=3,I311,0)</f>
        <v>0</v>
      </c>
      <c r="AA311" s="0" t="n">
        <f aca="false">IF(Source!BI328=4,I311,0)</f>
        <v>0</v>
      </c>
    </row>
    <row r="312" customFormat="false" ht="15" hidden="false" customHeight="false" outlineLevel="0" collapsed="false">
      <c r="A312" s="29"/>
      <c r="B312" s="29"/>
      <c r="C312" s="29"/>
      <c r="D312" s="29"/>
      <c r="E312" s="29"/>
      <c r="F312" s="29"/>
      <c r="G312" s="29"/>
      <c r="H312" s="30" t="n">
        <f aca="false">I307+I308+I309+SUM(I310:I311)</f>
        <v>25135.36</v>
      </c>
      <c r="I312" s="30"/>
      <c r="J312" s="30" t="n">
        <f aca="false">K307+K308+K309+SUM(K310:K311)</f>
        <v>184662.12</v>
      </c>
      <c r="K312" s="30"/>
      <c r="O312" s="31" t="n">
        <f aca="false">H312</f>
        <v>25135.36</v>
      </c>
      <c r="P312" s="31" t="n">
        <f aca="false">J312</f>
        <v>184662.12</v>
      </c>
      <c r="X312" s="0" t="n">
        <f aca="false">IF(Source!BI326&lt;=1,I307+I308+I309,0)</f>
        <v>25135.36</v>
      </c>
      <c r="Y312" s="0" t="n">
        <f aca="false">IF(Source!BI326=2,I307+I308+I309,0)</f>
        <v>0</v>
      </c>
      <c r="Z312" s="0" t="n">
        <f aca="false">IF(Source!BI326=3,I307+I308+I309,0)</f>
        <v>0</v>
      </c>
      <c r="AA312" s="0" t="n">
        <f aca="false">IF(Source!BI326=4,I307+I308+I309,0)</f>
        <v>0</v>
      </c>
    </row>
    <row r="313" customFormat="false" ht="69.75" hidden="false" customHeight="false" outlineLevel="0" collapsed="false">
      <c r="A313" s="22" t="str">
        <f aca="false">Source!E329</f>
        <v>41</v>
      </c>
      <c r="B313" s="23" t="str">
        <f aca="false">Source!F329</f>
        <v>16.3-14-1</v>
      </c>
      <c r="C313" s="23" t="s">
        <v>48</v>
      </c>
      <c r="D313" s="24" t="str">
        <f aca="false">Source!H329</f>
        <v>м2</v>
      </c>
      <c r="E313" s="25" t="n">
        <f aca="false">Source!I329</f>
        <v>78</v>
      </c>
      <c r="F313" s="26"/>
      <c r="G313" s="27"/>
      <c r="H313" s="25"/>
      <c r="I313" s="26"/>
      <c r="J313" s="25"/>
      <c r="K313" s="26"/>
      <c r="Q313" s="0" t="n">
        <f aca="false">ROUND((Source!DN329/100)*ROUND((Source!AF329*Source!AV329)*Source!I329,2),2)</f>
        <v>0</v>
      </c>
      <c r="R313" s="0" t="n">
        <f aca="false">Source!X329</f>
        <v>0</v>
      </c>
      <c r="S313" s="0" t="n">
        <f aca="false">ROUND((Source!DO329/100)*ROUND((Source!AF329*Source!AV329)*Source!I329,2),2)</f>
        <v>0</v>
      </c>
      <c r="T313" s="0" t="n">
        <f aca="false">Source!Y329</f>
        <v>0</v>
      </c>
      <c r="U313" s="0" t="n">
        <f aca="false">ROUND((175/100)*ROUND((Source!AE329*Source!AV329)*Source!I329,2),2)</f>
        <v>0</v>
      </c>
      <c r="V313" s="0" t="n">
        <f aca="false">ROUND((167/100)*ROUND(Source!CS329*Source!I329,2),2)</f>
        <v>0</v>
      </c>
    </row>
    <row r="314" customFormat="false" ht="14.25" hidden="false" customHeight="false" outlineLevel="0" collapsed="false">
      <c r="A314" s="22"/>
      <c r="B314" s="23"/>
      <c r="C314" s="23" t="s">
        <v>30</v>
      </c>
      <c r="D314" s="24"/>
      <c r="E314" s="25"/>
      <c r="F314" s="26" t="n">
        <f aca="false">Source!AO329</f>
        <v>41</v>
      </c>
      <c r="G314" s="27" t="str">
        <f aca="false">Source!DG329</f>
        <v>*1,15</v>
      </c>
      <c r="H314" s="25" t="n">
        <f aca="false">Source!AV329</f>
        <v>1</v>
      </c>
      <c r="I314" s="26" t="n">
        <f aca="false">ROUND((Source!AF329*Source!AV329)*Source!I329,2)</f>
        <v>3677.7</v>
      </c>
      <c r="J314" s="25" t="n">
        <f aca="false">IF(Source!BA329&lt;&gt;0,Source!BA329,1)</f>
        <v>15.35</v>
      </c>
      <c r="K314" s="26" t="n">
        <f aca="false">Source!S329</f>
        <v>56452.7</v>
      </c>
      <c r="W314" s="0" t="n">
        <f aca="false">ROUND((Source!AF329*Source!AV329)*Source!I329,2)</f>
        <v>3677.7</v>
      </c>
    </row>
    <row r="315" customFormat="false" ht="14.25" hidden="false" customHeight="false" outlineLevel="0" collapsed="false">
      <c r="A315" s="22"/>
      <c r="B315" s="23"/>
      <c r="C315" s="23" t="s">
        <v>31</v>
      </c>
      <c r="D315" s="24"/>
      <c r="E315" s="25"/>
      <c r="F315" s="26" t="n">
        <f aca="false">Source!AM329</f>
        <v>30</v>
      </c>
      <c r="G315" s="27" t="str">
        <f aca="false">Source!DE329</f>
        <v>*1,15</v>
      </c>
      <c r="H315" s="25" t="n">
        <f aca="false">Source!AV329</f>
        <v>1</v>
      </c>
      <c r="I315" s="26" t="n">
        <f aca="false">ROUND((Source!AD329*Source!AV329)*Source!I329,2)</f>
        <v>2691</v>
      </c>
      <c r="J315" s="25" t="n">
        <f aca="false">IF(Source!BB329&lt;&gt;0,Source!BB329,1)</f>
        <v>7.58</v>
      </c>
      <c r="K315" s="26" t="n">
        <f aca="false">Source!Q329</f>
        <v>20397.78</v>
      </c>
    </row>
    <row r="316" customFormat="false" ht="14.25" hidden="false" customHeight="false" outlineLevel="0" collapsed="false">
      <c r="A316" s="22"/>
      <c r="B316" s="23"/>
      <c r="C316" s="23" t="s">
        <v>43</v>
      </c>
      <c r="D316" s="24"/>
      <c r="E316" s="25"/>
      <c r="F316" s="26" t="n">
        <f aca="false">Source!AL329</f>
        <v>69</v>
      </c>
      <c r="G316" s="27" t="n">
        <f aca="false">Source!DD329</f>
        <v>0</v>
      </c>
      <c r="H316" s="25" t="n">
        <f aca="false">Source!AW329</f>
        <v>1</v>
      </c>
      <c r="I316" s="26" t="n">
        <f aca="false">ROUND((Source!AC329*Source!AW329)*Source!I329,2)</f>
        <v>5382</v>
      </c>
      <c r="J316" s="25" t="n">
        <f aca="false">IF(Source!BC329&lt;&gt;0,Source!BC329,1)</f>
        <v>7.64</v>
      </c>
      <c r="K316" s="26" t="n">
        <f aca="false">Source!P329</f>
        <v>41118.48</v>
      </c>
    </row>
    <row r="317" customFormat="false" ht="14.25" hidden="false" customHeight="false" outlineLevel="0" collapsed="false">
      <c r="A317" s="22" t="str">
        <f aca="false">Source!E330</f>
        <v>41,1</v>
      </c>
      <c r="B317" s="23" t="str">
        <f aca="false">Source!F330</f>
        <v>0.0-0-0</v>
      </c>
      <c r="C317" s="23" t="str">
        <f aca="false">Source!G330</f>
        <v>ОБЪЕМ ГРУНТА</v>
      </c>
      <c r="D317" s="24" t="str">
        <f aca="false">Source!H330</f>
        <v>м3</v>
      </c>
      <c r="E317" s="25" t="n">
        <f aca="false">Source!I330</f>
        <v>-15.6</v>
      </c>
      <c r="F317" s="26" t="n">
        <f aca="false">Source!AK330</f>
        <v>0</v>
      </c>
      <c r="G317" s="27"/>
      <c r="H317" s="25" t="n">
        <f aca="false">Source!AW330</f>
        <v>1</v>
      </c>
      <c r="I317" s="26" t="n">
        <f aca="false">ROUND((Source!AC330*Source!AW330)*Source!I330,2)+ROUND((Source!AD330*Source!AV330)*Source!I330,2)+ROUND((Source!AF330*Source!AV330)*Source!I330,2)</f>
        <v>-0</v>
      </c>
      <c r="J317" s="25" t="n">
        <f aca="false">IF(Source!BC330&lt;&gt;0,Source!BC330,1)</f>
        <v>1</v>
      </c>
      <c r="K317" s="26" t="n">
        <f aca="false">Source!O330</f>
        <v>-0</v>
      </c>
      <c r="Q317" s="0" t="n">
        <f aca="false">ROUND((Source!DN330/100)*ROUND((Source!AF330*Source!AV330)*Source!I330,2),2)</f>
        <v>-0</v>
      </c>
      <c r="R317" s="0" t="n">
        <f aca="false">Source!X330</f>
        <v>-0</v>
      </c>
      <c r="S317" s="0" t="n">
        <f aca="false">ROUND((Source!DO330/100)*ROUND((Source!AF330*Source!AV330)*Source!I330,2),2)</f>
        <v>-0</v>
      </c>
      <c r="T317" s="0" t="n">
        <f aca="false">Source!Y330</f>
        <v>-0</v>
      </c>
      <c r="U317" s="0" t="n">
        <f aca="false">ROUND((175/100)*ROUND((Source!AE330*Source!AV330)*Source!I330,2),2)</f>
        <v>-0</v>
      </c>
      <c r="V317" s="0" t="n">
        <f aca="false">ROUND((167/100)*ROUND(Source!CS330*Source!I330,2),2)</f>
        <v>-0</v>
      </c>
      <c r="X317" s="0" t="n">
        <f aca="false">IF(Source!BI330&lt;=1,I317,0)</f>
        <v>-0</v>
      </c>
      <c r="Y317" s="0" t="n">
        <f aca="false">IF(Source!BI330=2,I317,0)</f>
        <v>0</v>
      </c>
      <c r="Z317" s="0" t="n">
        <f aca="false">IF(Source!BI330=3,I317,0)</f>
        <v>0</v>
      </c>
      <c r="AA317" s="0" t="n">
        <f aca="false">IF(Source!BI330=4,I317,0)</f>
        <v>0</v>
      </c>
    </row>
    <row r="318" customFormat="false" ht="15" hidden="false" customHeight="false" outlineLevel="0" collapsed="false">
      <c r="A318" s="29"/>
      <c r="B318" s="29"/>
      <c r="C318" s="29"/>
      <c r="D318" s="29"/>
      <c r="E318" s="29"/>
      <c r="F318" s="29"/>
      <c r="G318" s="29"/>
      <c r="H318" s="30" t="n">
        <f aca="false">I314+I315+I316+SUM(I317:I317)</f>
        <v>11750.7</v>
      </c>
      <c r="I318" s="30"/>
      <c r="J318" s="30" t="n">
        <f aca="false">K314+K315+K316+SUM(K317:K317)</f>
        <v>117968.96</v>
      </c>
      <c r="K318" s="30"/>
      <c r="O318" s="31" t="n">
        <f aca="false">H318</f>
        <v>11750.7</v>
      </c>
      <c r="P318" s="31" t="n">
        <f aca="false">J318</f>
        <v>117968.96</v>
      </c>
      <c r="X318" s="0" t="n">
        <f aca="false">IF(Source!BI329&lt;=1,I314+I315+I316,0)</f>
        <v>11750.7</v>
      </c>
      <c r="Y318" s="0" t="n">
        <f aca="false">IF(Source!BI329=2,I314+I315+I316,0)</f>
        <v>0</v>
      </c>
      <c r="Z318" s="0" t="n">
        <f aca="false">IF(Source!BI329=3,I314+I315+I316,0)</f>
        <v>0</v>
      </c>
      <c r="AA318" s="0" t="n">
        <f aca="false">IF(Source!BI329=4,I314+I315+I316,0)</f>
        <v>0</v>
      </c>
    </row>
    <row r="319" customFormat="false" ht="41.25" hidden="false" customHeight="false" outlineLevel="0" collapsed="false">
      <c r="A319" s="22" t="str">
        <f aca="false">Source!E331</f>
        <v>42</v>
      </c>
      <c r="B319" s="23" t="str">
        <f aca="false">Source!F331</f>
        <v>3.7-46-1</v>
      </c>
      <c r="C319" s="23" t="s">
        <v>49</v>
      </c>
      <c r="D319" s="24" t="str">
        <f aca="false">Source!H331</f>
        <v>100 м3</v>
      </c>
      <c r="E319" s="25" t="n">
        <f aca="false">Source!I331</f>
        <v>0.111264</v>
      </c>
      <c r="F319" s="26"/>
      <c r="G319" s="27"/>
      <c r="H319" s="25"/>
      <c r="I319" s="26"/>
      <c r="J319" s="25"/>
      <c r="K319" s="26"/>
      <c r="Q319" s="0" t="n">
        <f aca="false">ROUND((Source!DN331/100)*ROUND((Source!AF331*Source!AV331)*Source!I331,2),2)</f>
        <v>1760.11</v>
      </c>
      <c r="R319" s="0" t="n">
        <f aca="false">Source!X331</f>
        <v>25015.18</v>
      </c>
      <c r="S319" s="0" t="n">
        <f aca="false">ROUND((Source!DO331/100)*ROUND((Source!AF331*Source!AV331)*Source!I331,2),2)</f>
        <v>1317.32</v>
      </c>
      <c r="T319" s="0" t="n">
        <f aca="false">Source!Y331</f>
        <v>11457.34</v>
      </c>
      <c r="U319" s="0" t="n">
        <f aca="false">ROUND((175/100)*ROUND((Source!AE331*Source!AV331)*Source!I331,2),2)</f>
        <v>20.37</v>
      </c>
      <c r="V319" s="0" t="n">
        <f aca="false">ROUND((167/100)*ROUND(Source!CS331*Source!I331,2),2)</f>
        <v>335.45</v>
      </c>
    </row>
    <row r="320" customFormat="false" ht="38.25" hidden="false" customHeight="false" outlineLevel="0" collapsed="false">
      <c r="C320" s="32" t="str">
        <f aca="false">"Объем: "&amp;Source!I331&amp;"=((4,2+"&amp;"3,6)*"&amp;"2*"&amp;"2,5*"&amp;"0,4+"&amp;"4,2*"&amp;"3,6*"&amp;"0,22*"&amp;"2)*"&amp;"0,5/"&amp;"100"</f>
        <v>Объем: 0.111264=((4,2+3,6)*2*2,5*0,4+4,2*3,6*0,22*2)*0,5/100</v>
      </c>
    </row>
    <row r="321" customFormat="false" ht="14.25" hidden="false" customHeight="false" outlineLevel="0" collapsed="false">
      <c r="A321" s="22"/>
      <c r="B321" s="23"/>
      <c r="C321" s="23" t="s">
        <v>30</v>
      </c>
      <c r="D321" s="24"/>
      <c r="E321" s="25"/>
      <c r="F321" s="26" t="n">
        <f aca="false">Source!AO331</f>
        <v>9948.81</v>
      </c>
      <c r="G321" s="27" t="str">
        <f aca="false">Source!DG331</f>
        <v>*1,15*0,8</v>
      </c>
      <c r="H321" s="25" t="n">
        <f aca="false">Source!AV331</f>
        <v>1.087</v>
      </c>
      <c r="I321" s="26" t="n">
        <f aca="false">ROUND((Source!AF331*Source!AV331)*Source!I331,2)</f>
        <v>1106.99</v>
      </c>
      <c r="J321" s="25" t="n">
        <f aca="false">IF(Source!BA331&lt;&gt;0,Source!BA331,1)</f>
        <v>17.25</v>
      </c>
      <c r="K321" s="26" t="n">
        <f aca="false">Source!S331</f>
        <v>19095.56</v>
      </c>
      <c r="W321" s="0" t="n">
        <f aca="false">ROUND((Source!AF331*Source!AV331)*Source!I331,2)</f>
        <v>1106.99</v>
      </c>
    </row>
    <row r="322" customFormat="false" ht="14.25" hidden="false" customHeight="false" outlineLevel="0" collapsed="false">
      <c r="A322" s="22"/>
      <c r="B322" s="23"/>
      <c r="C322" s="23" t="s">
        <v>31</v>
      </c>
      <c r="D322" s="24"/>
      <c r="E322" s="25"/>
      <c r="F322" s="26" t="n">
        <f aca="false">Source!AM331</f>
        <v>616.74</v>
      </c>
      <c r="G322" s="27" t="str">
        <f aca="false">Source!DE331</f>
        <v>*1,15*0,8</v>
      </c>
      <c r="H322" s="25" t="n">
        <f aca="false">Source!AV331</f>
        <v>1.087</v>
      </c>
      <c r="I322" s="26" t="n">
        <f aca="false">ROUND((Source!AD331*Source!AV331)*Source!I331,2)</f>
        <v>68.62</v>
      </c>
      <c r="J322" s="25" t="n">
        <f aca="false">IF(Source!BB331&lt;&gt;0,Source!BB331,1)</f>
        <v>8</v>
      </c>
      <c r="K322" s="26" t="n">
        <f aca="false">Source!Q331</f>
        <v>548.99</v>
      </c>
    </row>
    <row r="323" customFormat="false" ht="14.25" hidden="false" customHeight="false" outlineLevel="0" collapsed="false">
      <c r="A323" s="22"/>
      <c r="B323" s="23"/>
      <c r="C323" s="23" t="s">
        <v>32</v>
      </c>
      <c r="D323" s="24"/>
      <c r="E323" s="25"/>
      <c r="F323" s="26" t="n">
        <f aca="false">Source!AN331</f>
        <v>104.65</v>
      </c>
      <c r="G323" s="27" t="str">
        <f aca="false">Source!DF331</f>
        <v>*1,15*0,8</v>
      </c>
      <c r="H323" s="25" t="n">
        <f aca="false">Source!AV331</f>
        <v>1.087</v>
      </c>
      <c r="I323" s="28" t="n">
        <f aca="false">ROUND((Source!AE331*Source!AV331)*Source!I331,2)</f>
        <v>11.64</v>
      </c>
      <c r="J323" s="25" t="n">
        <f aca="false">IF(Source!BS331&lt;&gt;0,Source!BS331,1)</f>
        <v>17.25</v>
      </c>
      <c r="K323" s="28" t="n">
        <f aca="false">Source!R331</f>
        <v>200.87</v>
      </c>
      <c r="W323" s="0" t="n">
        <f aca="false">ROUND((Source!AE331*Source!AV331)*Source!I331,2)</f>
        <v>11.64</v>
      </c>
    </row>
    <row r="324" customFormat="false" ht="14.25" hidden="false" customHeight="false" outlineLevel="0" collapsed="false">
      <c r="A324" s="22"/>
      <c r="B324" s="23"/>
      <c r="C324" s="23" t="s">
        <v>33</v>
      </c>
      <c r="D324" s="24" t="s">
        <v>34</v>
      </c>
      <c r="E324" s="25" t="n">
        <f aca="false">Source!DN331</f>
        <v>159</v>
      </c>
      <c r="F324" s="26"/>
      <c r="G324" s="27"/>
      <c r="H324" s="25"/>
      <c r="I324" s="26" t="n">
        <f aca="false">SUM(Q319:Q323)</f>
        <v>1760.11</v>
      </c>
      <c r="J324" s="25" t="n">
        <f aca="false">Source!BZ331</f>
        <v>131</v>
      </c>
      <c r="K324" s="26" t="n">
        <f aca="false">SUM(R319:R323)</f>
        <v>25015.18</v>
      </c>
    </row>
    <row r="325" customFormat="false" ht="14.25" hidden="false" customHeight="false" outlineLevel="0" collapsed="false">
      <c r="A325" s="22"/>
      <c r="B325" s="23"/>
      <c r="C325" s="23" t="s">
        <v>35</v>
      </c>
      <c r="D325" s="24" t="s">
        <v>34</v>
      </c>
      <c r="E325" s="25" t="n">
        <f aca="false">Source!DO331</f>
        <v>119</v>
      </c>
      <c r="F325" s="26"/>
      <c r="G325" s="27"/>
      <c r="H325" s="25"/>
      <c r="I325" s="26" t="n">
        <f aca="false">SUM(S319:S324)</f>
        <v>1317.32</v>
      </c>
      <c r="J325" s="25" t="n">
        <f aca="false">Source!CA331</f>
        <v>60</v>
      </c>
      <c r="K325" s="26" t="n">
        <f aca="false">SUM(T319:T324)</f>
        <v>11457.34</v>
      </c>
    </row>
    <row r="326" customFormat="false" ht="14.25" hidden="false" customHeight="false" outlineLevel="0" collapsed="false">
      <c r="A326" s="22"/>
      <c r="B326" s="23"/>
      <c r="C326" s="23" t="s">
        <v>36</v>
      </c>
      <c r="D326" s="24" t="s">
        <v>34</v>
      </c>
      <c r="E326" s="25" t="n">
        <f aca="false">175</f>
        <v>175</v>
      </c>
      <c r="F326" s="26"/>
      <c r="G326" s="27"/>
      <c r="H326" s="25"/>
      <c r="I326" s="26" t="n">
        <f aca="false">SUM(U319:U325)</f>
        <v>20.37</v>
      </c>
      <c r="J326" s="25" t="n">
        <f aca="false">167</f>
        <v>167</v>
      </c>
      <c r="K326" s="26" t="n">
        <f aca="false">SUM(V319:V325)</f>
        <v>335.45</v>
      </c>
    </row>
    <row r="327" customFormat="false" ht="14.25" hidden="false" customHeight="false" outlineLevel="0" collapsed="false">
      <c r="A327" s="22"/>
      <c r="B327" s="23"/>
      <c r="C327" s="23" t="s">
        <v>37</v>
      </c>
      <c r="D327" s="24" t="s">
        <v>38</v>
      </c>
      <c r="E327" s="25" t="n">
        <f aca="false">Source!AQ331</f>
        <v>827</v>
      </c>
      <c r="F327" s="26"/>
      <c r="G327" s="27" t="str">
        <f aca="false">Source!DI331</f>
        <v>*1,15*0,8</v>
      </c>
      <c r="H327" s="25" t="n">
        <f aca="false">Source!AV331</f>
        <v>1.087</v>
      </c>
      <c r="I327" s="26" t="n">
        <f aca="false">Source!U331</f>
        <v>92.01900861312</v>
      </c>
      <c r="J327" s="25"/>
      <c r="K327" s="26"/>
    </row>
    <row r="328" customFormat="false" ht="15" hidden="false" customHeight="false" outlineLevel="0" collapsed="false">
      <c r="A328" s="29"/>
      <c r="B328" s="29"/>
      <c r="C328" s="29"/>
      <c r="D328" s="29"/>
      <c r="E328" s="29"/>
      <c r="F328" s="29"/>
      <c r="G328" s="29"/>
      <c r="H328" s="30" t="n">
        <f aca="false">I321+I322+I324+I325+I326</f>
        <v>4273.41</v>
      </c>
      <c r="I328" s="30"/>
      <c r="J328" s="30" t="n">
        <f aca="false">K321+K322+K324+K325+K326</f>
        <v>56452.52</v>
      </c>
      <c r="K328" s="30"/>
      <c r="O328" s="31" t="n">
        <f aca="false">H328</f>
        <v>4273.41</v>
      </c>
      <c r="P328" s="31" t="n">
        <f aca="false">J328</f>
        <v>56452.52</v>
      </c>
      <c r="X328" s="0" t="n">
        <f aca="false">IF(Source!BI331&lt;=1,I321+I322+I324+I325+I326,0)</f>
        <v>4273.41</v>
      </c>
      <c r="Y328" s="0" t="n">
        <f aca="false">IF(Source!BI331=2,I321+I322+I324+I325+I326,0)</f>
        <v>0</v>
      </c>
      <c r="Z328" s="0" t="n">
        <f aca="false">IF(Source!BI331=3,I321+I322+I324+I325+I326,0)</f>
        <v>0</v>
      </c>
      <c r="AA328" s="0" t="n">
        <f aca="false">IF(Source!BI331=4,I321+I322+I324+I325+I326,0)</f>
        <v>0</v>
      </c>
    </row>
    <row r="329" customFormat="false" ht="42.75" hidden="false" customHeight="false" outlineLevel="0" collapsed="false">
      <c r="A329" s="22" t="str">
        <f aca="false">Source!E332</f>
        <v>43</v>
      </c>
      <c r="B329" s="23" t="str">
        <f aca="false">Source!F332</f>
        <v>6.68-13-1</v>
      </c>
      <c r="C329" s="23" t="str">
        <f aca="false">Source!G332</f>
        <v>МЕХАНИЗИРОВАННАЯ ПОГРУЗКА СТРОИТЕЛЬНОГО МУСОРА В АВТОМОБИЛИ-САМОСВАЛЫ</v>
      </c>
      <c r="D329" s="24" t="str">
        <f aca="false">Source!H332</f>
        <v>т</v>
      </c>
      <c r="E329" s="25" t="n">
        <f aca="false">Source!I332</f>
        <v>27.825</v>
      </c>
      <c r="F329" s="26"/>
      <c r="G329" s="27"/>
      <c r="H329" s="25"/>
      <c r="I329" s="26"/>
      <c r="J329" s="25"/>
      <c r="K329" s="26"/>
      <c r="Q329" s="0" t="n">
        <f aca="false">ROUND((Source!DN332/100)*ROUND((Source!AF332*Source!AV332)*Source!I332,2),2)</f>
        <v>0</v>
      </c>
      <c r="R329" s="0" t="n">
        <f aca="false">Source!X332</f>
        <v>0</v>
      </c>
      <c r="S329" s="0" t="n">
        <f aca="false">ROUND((Source!DO332/100)*ROUND((Source!AF332*Source!AV332)*Source!I332,2),2)</f>
        <v>0</v>
      </c>
      <c r="T329" s="0" t="n">
        <f aca="false">Source!Y332</f>
        <v>0</v>
      </c>
      <c r="U329" s="0" t="n">
        <f aca="false">ROUND((175/100)*ROUND((Source!AE332*Source!AV332)*Source!I332,2),2)</f>
        <v>83.11</v>
      </c>
      <c r="V329" s="0" t="n">
        <f aca="false">ROUND((167/100)*ROUND(Source!CS332*Source!I332,2),2)</f>
        <v>1367.96</v>
      </c>
    </row>
    <row r="330" customFormat="false" ht="14.25" hidden="false" customHeight="false" outlineLevel="0" collapsed="false">
      <c r="A330" s="22"/>
      <c r="B330" s="23"/>
      <c r="C330" s="23" t="s">
        <v>31</v>
      </c>
      <c r="D330" s="24"/>
      <c r="E330" s="25"/>
      <c r="F330" s="26" t="n">
        <f aca="false">Source!AM332</f>
        <v>8.86</v>
      </c>
      <c r="G330" s="27" t="str">
        <f aca="false">Source!DE332</f>
        <v>*1,1</v>
      </c>
      <c r="H330" s="25" t="n">
        <f aca="false">Source!AV332</f>
        <v>1.047</v>
      </c>
      <c r="I330" s="26" t="n">
        <f aca="false">ROUND((Source!AD332*Source!AV332)*Source!I332,2)</f>
        <v>284.04</v>
      </c>
      <c r="J330" s="25" t="n">
        <f aca="false">IF(Source!BB332&lt;&gt;0,Source!BB332,1)</f>
        <v>7.89</v>
      </c>
      <c r="K330" s="26" t="n">
        <f aca="false">Source!Q332</f>
        <v>2241.11</v>
      </c>
    </row>
    <row r="331" customFormat="false" ht="14.25" hidden="false" customHeight="false" outlineLevel="0" collapsed="false">
      <c r="A331" s="22"/>
      <c r="B331" s="23"/>
      <c r="C331" s="23" t="s">
        <v>32</v>
      </c>
      <c r="D331" s="24"/>
      <c r="E331" s="25"/>
      <c r="F331" s="26" t="n">
        <f aca="false">Source!AN332</f>
        <v>1.48</v>
      </c>
      <c r="G331" s="27" t="str">
        <f aca="false">Source!DF332</f>
        <v>*1,1</v>
      </c>
      <c r="H331" s="25" t="n">
        <f aca="false">Source!AV332</f>
        <v>1.047</v>
      </c>
      <c r="I331" s="28" t="n">
        <f aca="false">ROUND((Source!AE332*Source!AV332)*Source!I332,2)</f>
        <v>47.49</v>
      </c>
      <c r="J331" s="25" t="n">
        <f aca="false">IF(Source!BS332&lt;&gt;0,Source!BS332,1)</f>
        <v>17.25</v>
      </c>
      <c r="K331" s="28" t="n">
        <f aca="false">Source!R332</f>
        <v>819.14</v>
      </c>
      <c r="W331" s="0" t="n">
        <f aca="false">ROUND((Source!AE332*Source!AV332)*Source!I332,2)</f>
        <v>47.49</v>
      </c>
    </row>
    <row r="332" customFormat="false" ht="14.25" hidden="false" customHeight="false" outlineLevel="0" collapsed="false">
      <c r="A332" s="22"/>
      <c r="B332" s="23"/>
      <c r="C332" s="23" t="s">
        <v>36</v>
      </c>
      <c r="D332" s="24" t="s">
        <v>34</v>
      </c>
      <c r="E332" s="25" t="n">
        <f aca="false">175</f>
        <v>175</v>
      </c>
      <c r="F332" s="26"/>
      <c r="G332" s="27"/>
      <c r="H332" s="25"/>
      <c r="I332" s="26" t="n">
        <f aca="false">SUM(U329:U331)</f>
        <v>83.11</v>
      </c>
      <c r="J332" s="25" t="n">
        <f aca="false">167</f>
        <v>167</v>
      </c>
      <c r="K332" s="26" t="n">
        <f aca="false">SUM(V329:V331)</f>
        <v>1367.96</v>
      </c>
    </row>
    <row r="333" customFormat="false" ht="15" hidden="false" customHeight="false" outlineLevel="0" collapsed="false">
      <c r="A333" s="29"/>
      <c r="B333" s="29"/>
      <c r="C333" s="29"/>
      <c r="D333" s="29"/>
      <c r="E333" s="29"/>
      <c r="F333" s="29"/>
      <c r="G333" s="29"/>
      <c r="H333" s="30" t="n">
        <f aca="false">I330+I332</f>
        <v>367.15</v>
      </c>
      <c r="I333" s="30"/>
      <c r="J333" s="30" t="n">
        <f aca="false">K330+K332</f>
        <v>3609.07</v>
      </c>
      <c r="K333" s="30"/>
      <c r="O333" s="31" t="n">
        <f aca="false">H333</f>
        <v>367.15</v>
      </c>
      <c r="P333" s="31" t="n">
        <f aca="false">J333</f>
        <v>3609.07</v>
      </c>
      <c r="X333" s="0" t="n">
        <f aca="false">IF(Source!BI332&lt;=1,I330+I332,0)</f>
        <v>367.15</v>
      </c>
      <c r="Y333" s="0" t="n">
        <f aca="false">IF(Source!BI332=2,I330+I332,0)</f>
        <v>0</v>
      </c>
      <c r="Z333" s="0" t="n">
        <f aca="false">IF(Source!BI332=3,I330+I332,0)</f>
        <v>0</v>
      </c>
      <c r="AA333" s="0" t="n">
        <f aca="false">IF(Source!BI332=4,I330+I332,0)</f>
        <v>0</v>
      </c>
    </row>
    <row r="334" customFormat="false" ht="71.25" hidden="false" customHeight="false" outlineLevel="0" collapsed="false">
      <c r="A334" s="22" t="str">
        <f aca="false">Source!E333</f>
        <v>44</v>
      </c>
      <c r="B334" s="23" t="str">
        <f aca="false">Source!F333</f>
        <v>15.1-33-5</v>
      </c>
      <c r="C334" s="23" t="str">
        <f aca="false">Source!G333</f>
        <v>ПЕРЕВОЗКА СТРОИТЕЛЬНОГО МУСОРА НА РАССТОЯНИЕ 33 КМ АВТОСАМОСВАЛАМИ ГРУЗОПОДЪЕМНОСТЬЮ ДО 16 Т, ПЕРЕВОЗКА ДО 33 КМ</v>
      </c>
      <c r="D334" s="24" t="str">
        <f aca="false">Source!H333</f>
        <v>т</v>
      </c>
      <c r="E334" s="25" t="n">
        <f aca="false">Source!I333</f>
        <v>28.005</v>
      </c>
      <c r="F334" s="26"/>
      <c r="G334" s="27"/>
      <c r="H334" s="25"/>
      <c r="I334" s="26"/>
      <c r="J334" s="25"/>
      <c r="K334" s="26"/>
      <c r="Q334" s="0" t="n">
        <f aca="false">ROUND((Source!DN333/100)*ROUND((Source!AF333*Source!AV333)*Source!I333,2),2)</f>
        <v>0</v>
      </c>
      <c r="R334" s="0" t="n">
        <f aca="false">Source!X333</f>
        <v>0</v>
      </c>
      <c r="S334" s="0" t="n">
        <f aca="false">ROUND((Source!DO333/100)*ROUND((Source!AF333*Source!AV333)*Source!I333,2),2)</f>
        <v>0</v>
      </c>
      <c r="T334" s="0" t="n">
        <f aca="false">Source!Y333</f>
        <v>0</v>
      </c>
      <c r="U334" s="0" t="n">
        <f aca="false">ROUND((175/100)*ROUND((Source!AE333*Source!AV333)*Source!I333,2),2)</f>
        <v>0</v>
      </c>
      <c r="V334" s="0" t="n">
        <f aca="false">ROUND((167/100)*ROUND(Source!CS333*Source!I333,2),2)</f>
        <v>0</v>
      </c>
    </row>
    <row r="335" customFormat="false" ht="12.75" hidden="false" customHeight="false" outlineLevel="0" collapsed="false">
      <c r="C335" s="32" t="str">
        <f aca="false">"Объем: "&amp;Source!I333&amp;"="&amp;Source!I332&amp;"+"&amp;"0,18"</f>
        <v>Объем: 28.005=27.825+0,18</v>
      </c>
    </row>
    <row r="336" customFormat="false" ht="14.25" hidden="false" customHeight="false" outlineLevel="0" collapsed="false">
      <c r="A336" s="22"/>
      <c r="B336" s="23"/>
      <c r="C336" s="23" t="s">
        <v>31</v>
      </c>
      <c r="D336" s="24"/>
      <c r="E336" s="25"/>
      <c r="F336" s="26" t="n">
        <f aca="false">Source!AM333</f>
        <v>67.6</v>
      </c>
      <c r="G336" s="27" t="n">
        <f aca="false">Source!DE333</f>
        <v>0</v>
      </c>
      <c r="H336" s="25" t="n">
        <f aca="false">Source!AV333</f>
        <v>1</v>
      </c>
      <c r="I336" s="26" t="n">
        <f aca="false">ROUND((Source!AD333*Source!AV333)*Source!I333,2)</f>
        <v>1893.14</v>
      </c>
      <c r="J336" s="25" t="n">
        <f aca="false">IF(Source!BB333&lt;&gt;0,Source!BB333,1)</f>
        <v>5.61</v>
      </c>
      <c r="K336" s="26" t="n">
        <f aca="false">Source!Q333</f>
        <v>10620.5</v>
      </c>
    </row>
    <row r="337" customFormat="false" ht="15" hidden="false" customHeight="false" outlineLevel="0" collapsed="false">
      <c r="A337" s="29"/>
      <c r="B337" s="29"/>
      <c r="C337" s="29"/>
      <c r="D337" s="29"/>
      <c r="E337" s="29"/>
      <c r="F337" s="29"/>
      <c r="G337" s="29"/>
      <c r="H337" s="30" t="n">
        <f aca="false">I336</f>
        <v>1893.14</v>
      </c>
      <c r="I337" s="30"/>
      <c r="J337" s="30" t="n">
        <f aca="false">K336</f>
        <v>10620.5</v>
      </c>
      <c r="K337" s="30"/>
      <c r="O337" s="31" t="n">
        <f aca="false">H337</f>
        <v>1893.14</v>
      </c>
      <c r="P337" s="31" t="n">
        <f aca="false">J337</f>
        <v>10620.5</v>
      </c>
      <c r="X337" s="0" t="n">
        <f aca="false">IF(Source!BI333&lt;=1,I336,0)</f>
        <v>0</v>
      </c>
      <c r="Y337" s="0" t="n">
        <f aca="false">IF(Source!BI333=2,I336,0)</f>
        <v>0</v>
      </c>
      <c r="Z337" s="0" t="n">
        <f aca="false">IF(Source!BI333=3,I336,0)</f>
        <v>0</v>
      </c>
      <c r="AA337" s="0" t="n">
        <f aca="false">IF(Source!BI333=4,I336,0)</f>
        <v>1893.14</v>
      </c>
    </row>
    <row r="338" customFormat="false" ht="28.5" hidden="false" customHeight="false" outlineLevel="0" collapsed="false">
      <c r="A338" s="22" t="str">
        <f aca="false">Source!E334</f>
        <v>45</v>
      </c>
      <c r="B338" s="23" t="str">
        <f aca="false">Source!F334</f>
        <v>15.1-0-1</v>
      </c>
      <c r="C338" s="23" t="str">
        <f aca="false">Source!G334</f>
        <v>СОДЕРЖАНИЕ СВАЛКИ ОТХОДОВ СТРОИТЕЛЬСТВА И СНОСА</v>
      </c>
      <c r="D338" s="24" t="str">
        <f aca="false">Source!H334</f>
        <v>т</v>
      </c>
      <c r="E338" s="25" t="n">
        <f aca="false">Source!I334</f>
        <v>28.005</v>
      </c>
      <c r="F338" s="26"/>
      <c r="G338" s="27"/>
      <c r="H338" s="25"/>
      <c r="I338" s="26"/>
      <c r="J338" s="25"/>
      <c r="K338" s="26"/>
      <c r="Q338" s="0" t="n">
        <f aca="false">ROUND((Source!DN334/100)*ROUND((Source!AF334*Source!AV334)*Source!I334,2),2)</f>
        <v>0</v>
      </c>
      <c r="R338" s="0" t="n">
        <f aca="false">Source!X334</f>
        <v>0</v>
      </c>
      <c r="S338" s="0" t="n">
        <f aca="false">ROUND((Source!DO334/100)*ROUND((Source!AF334*Source!AV334)*Source!I334,2),2)</f>
        <v>0</v>
      </c>
      <c r="T338" s="0" t="n">
        <f aca="false">Source!Y334</f>
        <v>0</v>
      </c>
      <c r="U338" s="0" t="n">
        <f aca="false">ROUND((175/100)*ROUND((Source!AE334*Source!AV334)*Source!I334,2),2)</f>
        <v>0</v>
      </c>
      <c r="V338" s="0" t="n">
        <f aca="false">ROUND((167/100)*ROUND(Source!CS334*Source!I334,2),2)</f>
        <v>0</v>
      </c>
    </row>
    <row r="339" customFormat="false" ht="14.25" hidden="false" customHeight="false" outlineLevel="0" collapsed="false">
      <c r="A339" s="22"/>
      <c r="B339" s="23"/>
      <c r="C339" s="23" t="s">
        <v>31</v>
      </c>
      <c r="D339" s="24"/>
      <c r="E339" s="25"/>
      <c r="F339" s="26" t="n">
        <f aca="false">Source!AM334</f>
        <v>101</v>
      </c>
      <c r="G339" s="27" t="n">
        <f aca="false">Source!DE334</f>
        <v>0</v>
      </c>
      <c r="H339" s="25" t="n">
        <f aca="false">Source!AV334</f>
        <v>1</v>
      </c>
      <c r="I339" s="26" t="n">
        <f aca="false">ROUND((Source!AD334*Source!AV334)*Source!I334,2)</f>
        <v>2828.51</v>
      </c>
      <c r="J339" s="25" t="n">
        <f aca="false">IF(Source!BB334&lt;&gt;0,Source!BB334,1)</f>
        <v>2.01</v>
      </c>
      <c r="K339" s="26" t="n">
        <f aca="false">Source!Q334</f>
        <v>5685.3</v>
      </c>
    </row>
    <row r="340" customFormat="false" ht="15" hidden="false" customHeight="false" outlineLevel="0" collapsed="false">
      <c r="A340" s="29"/>
      <c r="B340" s="29"/>
      <c r="C340" s="29"/>
      <c r="D340" s="29"/>
      <c r="E340" s="29"/>
      <c r="F340" s="29"/>
      <c r="G340" s="29"/>
      <c r="H340" s="30" t="n">
        <f aca="false">I339</f>
        <v>2828.51</v>
      </c>
      <c r="I340" s="30"/>
      <c r="J340" s="30" t="n">
        <f aca="false">K339</f>
        <v>5685.3</v>
      </c>
      <c r="K340" s="30"/>
      <c r="O340" s="31" t="n">
        <f aca="false">H340</f>
        <v>2828.51</v>
      </c>
      <c r="P340" s="31" t="n">
        <f aca="false">J340</f>
        <v>5685.3</v>
      </c>
      <c r="X340" s="0" t="n">
        <f aca="false">IF(Source!BI334&lt;=1,I339,0)</f>
        <v>0</v>
      </c>
      <c r="Y340" s="0" t="n">
        <f aca="false">IF(Source!BI334=2,I339,0)</f>
        <v>0</v>
      </c>
      <c r="Z340" s="0" t="n">
        <f aca="false">IF(Source!BI334=3,I339,0)</f>
        <v>0</v>
      </c>
      <c r="AA340" s="0" t="n">
        <f aca="false">IF(Source!BI334=4,I339,0)</f>
        <v>2828.51</v>
      </c>
    </row>
    <row r="341" customFormat="false" ht="71.25" hidden="false" customHeight="false" outlineLevel="0" collapsed="false">
      <c r="A341" s="22" t="str">
        <f aca="false">Source!E335</f>
        <v>46</v>
      </c>
      <c r="B341" s="23" t="str">
        <f aca="false">Source!F335</f>
        <v>3.1-6-10</v>
      </c>
      <c r="C341" s="23" t="str">
        <f aca="false">Source!G335</f>
        <v>РАЗРАБОТКА ГРУНТА С ПОГРУЗКОЙ НА АВТОМОБИЛИ-САМОСВАЛЫ ЭКСКАВАТОРАМИ С КОВШОМ ВМЕСТИМОСТЬЮ 0,5 М3 ГРУППА ГРУНТОВ 1-3</v>
      </c>
      <c r="D341" s="24" t="str">
        <f aca="false">Source!H335</f>
        <v>100 м3</v>
      </c>
      <c r="E341" s="25" t="n">
        <f aca="false">Source!I335</f>
        <v>0.2838</v>
      </c>
      <c r="F341" s="26"/>
      <c r="G341" s="27"/>
      <c r="H341" s="25"/>
      <c r="I341" s="26"/>
      <c r="J341" s="25"/>
      <c r="K341" s="26"/>
      <c r="Q341" s="0" t="n">
        <f aca="false">ROUND((Source!DN335/100)*ROUND((Source!AF335*Source!AV335)*Source!I335,2),2)</f>
        <v>4.67</v>
      </c>
      <c r="R341" s="0" t="n">
        <f aca="false">Source!X335</f>
        <v>79.81</v>
      </c>
      <c r="S341" s="0" t="n">
        <f aca="false">ROUND((Source!DO335/100)*ROUND((Source!AF335*Source!AV335)*Source!I335,2),2)</f>
        <v>3.67</v>
      </c>
      <c r="T341" s="0" t="n">
        <f aca="false">Source!Y335</f>
        <v>44.43</v>
      </c>
      <c r="U341" s="0" t="n">
        <f aca="false">ROUND((175/100)*ROUND((Source!AE335*Source!AV335)*Source!I335,2),2)</f>
        <v>83.16</v>
      </c>
      <c r="V341" s="0" t="n">
        <f aca="false">ROUND((167/100)*ROUND(Source!CS335*Source!I335,2),2)</f>
        <v>1369.02</v>
      </c>
    </row>
    <row r="342" customFormat="false" ht="12.75" hidden="false" customHeight="false" outlineLevel="0" collapsed="false">
      <c r="C342" s="32" t="str">
        <f aca="false">"Объем: "&amp;Source!I335&amp;"=(12,78+"&amp;"15,6)/"&amp;"100"</f>
        <v>Объем: 0.2838=(12,78+15,6)/100</v>
      </c>
    </row>
    <row r="343" customFormat="false" ht="14.25" hidden="false" customHeight="false" outlineLevel="0" collapsed="false">
      <c r="A343" s="22"/>
      <c r="B343" s="23"/>
      <c r="C343" s="23" t="s">
        <v>30</v>
      </c>
      <c r="D343" s="24"/>
      <c r="E343" s="25"/>
      <c r="F343" s="26" t="n">
        <f aca="false">Source!AO335</f>
        <v>14.1</v>
      </c>
      <c r="G343" s="27" t="n">
        <f aca="false">Source!DG335</f>
        <v>0</v>
      </c>
      <c r="H343" s="25" t="n">
        <f aca="false">Source!AV335</f>
        <v>1.192</v>
      </c>
      <c r="I343" s="26" t="n">
        <f aca="false">ROUND((Source!AF335*Source!AV335)*Source!I335,2)</f>
        <v>4.77</v>
      </c>
      <c r="J343" s="25" t="n">
        <f aca="false">IF(Source!BA335&lt;&gt;0,Source!BA335,1)</f>
        <v>17.25</v>
      </c>
      <c r="K343" s="26" t="n">
        <f aca="false">Source!S335</f>
        <v>82.28</v>
      </c>
      <c r="W343" s="0" t="n">
        <f aca="false">ROUND((Source!AF335*Source!AV335)*Source!I335,2)</f>
        <v>4.77</v>
      </c>
    </row>
    <row r="344" customFormat="false" ht="14.25" hidden="false" customHeight="false" outlineLevel="0" collapsed="false">
      <c r="A344" s="22"/>
      <c r="B344" s="23"/>
      <c r="C344" s="23" t="s">
        <v>31</v>
      </c>
      <c r="D344" s="24"/>
      <c r="E344" s="25"/>
      <c r="F344" s="26" t="n">
        <f aca="false">Source!AM335</f>
        <v>757.55</v>
      </c>
      <c r="G344" s="27" t="n">
        <f aca="false">Source!DE335</f>
        <v>0</v>
      </c>
      <c r="H344" s="25" t="n">
        <f aca="false">Source!AV335</f>
        <v>1.192</v>
      </c>
      <c r="I344" s="26" t="n">
        <f aca="false">ROUND((Source!AD335*Source!AV335)*Source!I335,2)</f>
        <v>256.27</v>
      </c>
      <c r="J344" s="25" t="n">
        <f aca="false">IF(Source!BB335&lt;&gt;0,Source!BB335,1)</f>
        <v>7.46</v>
      </c>
      <c r="K344" s="26" t="n">
        <f aca="false">Source!Q335</f>
        <v>1911.78</v>
      </c>
    </row>
    <row r="345" customFormat="false" ht="14.25" hidden="false" customHeight="false" outlineLevel="0" collapsed="false">
      <c r="A345" s="22"/>
      <c r="B345" s="23"/>
      <c r="C345" s="23" t="s">
        <v>32</v>
      </c>
      <c r="D345" s="24"/>
      <c r="E345" s="25"/>
      <c r="F345" s="26" t="n">
        <f aca="false">Source!AN335</f>
        <v>140.48</v>
      </c>
      <c r="G345" s="27" t="n">
        <f aca="false">Source!DF335</f>
        <v>0</v>
      </c>
      <c r="H345" s="25" t="n">
        <f aca="false">Source!AV335</f>
        <v>1.192</v>
      </c>
      <c r="I345" s="28" t="n">
        <f aca="false">ROUND((Source!AE335*Source!AV335)*Source!I335,2)</f>
        <v>47.52</v>
      </c>
      <c r="J345" s="25" t="n">
        <f aca="false">IF(Source!BS335&lt;&gt;0,Source!BS335,1)</f>
        <v>17.25</v>
      </c>
      <c r="K345" s="28" t="n">
        <f aca="false">Source!R335</f>
        <v>819.77</v>
      </c>
      <c r="W345" s="0" t="n">
        <f aca="false">ROUND((Source!AE335*Source!AV335)*Source!I335,2)</f>
        <v>47.52</v>
      </c>
    </row>
    <row r="346" customFormat="false" ht="14.25" hidden="false" customHeight="false" outlineLevel="0" collapsed="false">
      <c r="A346" s="22"/>
      <c r="B346" s="23"/>
      <c r="C346" s="23" t="s">
        <v>33</v>
      </c>
      <c r="D346" s="24" t="s">
        <v>34</v>
      </c>
      <c r="E346" s="25" t="n">
        <f aca="false">Source!DN335</f>
        <v>98</v>
      </c>
      <c r="F346" s="26"/>
      <c r="G346" s="27"/>
      <c r="H346" s="25"/>
      <c r="I346" s="26" t="n">
        <f aca="false">SUM(Q341:Q345)</f>
        <v>4.67</v>
      </c>
      <c r="J346" s="25" t="n">
        <f aca="false">Source!BZ335</f>
        <v>97</v>
      </c>
      <c r="K346" s="26" t="n">
        <f aca="false">SUM(R341:R345)</f>
        <v>79.81</v>
      </c>
    </row>
    <row r="347" customFormat="false" ht="14.25" hidden="false" customHeight="false" outlineLevel="0" collapsed="false">
      <c r="A347" s="22"/>
      <c r="B347" s="23"/>
      <c r="C347" s="23" t="s">
        <v>35</v>
      </c>
      <c r="D347" s="24" t="s">
        <v>34</v>
      </c>
      <c r="E347" s="25" t="n">
        <f aca="false">Source!DO335</f>
        <v>77</v>
      </c>
      <c r="F347" s="26"/>
      <c r="G347" s="27"/>
      <c r="H347" s="25"/>
      <c r="I347" s="26" t="n">
        <f aca="false">SUM(S341:S346)</f>
        <v>3.67</v>
      </c>
      <c r="J347" s="25" t="n">
        <f aca="false">Source!CA335</f>
        <v>54</v>
      </c>
      <c r="K347" s="26" t="n">
        <f aca="false">SUM(T341:T346)</f>
        <v>44.43</v>
      </c>
    </row>
    <row r="348" customFormat="false" ht="14.25" hidden="false" customHeight="false" outlineLevel="0" collapsed="false">
      <c r="A348" s="22"/>
      <c r="B348" s="23"/>
      <c r="C348" s="23" t="s">
        <v>36</v>
      </c>
      <c r="D348" s="24" t="s">
        <v>34</v>
      </c>
      <c r="E348" s="25" t="n">
        <f aca="false">175</f>
        <v>175</v>
      </c>
      <c r="F348" s="26"/>
      <c r="G348" s="27"/>
      <c r="H348" s="25"/>
      <c r="I348" s="26" t="n">
        <f aca="false">SUM(U341:U347)</f>
        <v>83.16</v>
      </c>
      <c r="J348" s="25" t="n">
        <f aca="false">167</f>
        <v>167</v>
      </c>
      <c r="K348" s="26" t="n">
        <f aca="false">SUM(V341:V347)</f>
        <v>1369.02</v>
      </c>
    </row>
    <row r="349" customFormat="false" ht="14.25" hidden="false" customHeight="false" outlineLevel="0" collapsed="false">
      <c r="A349" s="22"/>
      <c r="B349" s="23"/>
      <c r="C349" s="23" t="s">
        <v>37</v>
      </c>
      <c r="D349" s="24" t="s">
        <v>38</v>
      </c>
      <c r="E349" s="25" t="n">
        <f aca="false">Source!AQ335</f>
        <v>1.38</v>
      </c>
      <c r="F349" s="26"/>
      <c r="G349" s="27" t="n">
        <f aca="false">Source!DI335</f>
        <v>0</v>
      </c>
      <c r="H349" s="25" t="n">
        <f aca="false">Source!AV335</f>
        <v>1.192</v>
      </c>
      <c r="I349" s="26" t="n">
        <f aca="false">Source!U335</f>
        <v>0.466839648</v>
      </c>
      <c r="J349" s="25"/>
      <c r="K349" s="26"/>
    </row>
    <row r="350" customFormat="false" ht="15" hidden="false" customHeight="false" outlineLevel="0" collapsed="false">
      <c r="A350" s="29"/>
      <c r="B350" s="29"/>
      <c r="C350" s="29"/>
      <c r="D350" s="29"/>
      <c r="E350" s="29"/>
      <c r="F350" s="29"/>
      <c r="G350" s="29"/>
      <c r="H350" s="30" t="n">
        <f aca="false">I343+I344+I346+I347+I348</f>
        <v>352.54</v>
      </c>
      <c r="I350" s="30"/>
      <c r="J350" s="30" t="n">
        <f aca="false">K343+K344+K346+K347+K348</f>
        <v>3487.32</v>
      </c>
      <c r="K350" s="30"/>
      <c r="O350" s="31" t="n">
        <f aca="false">H350</f>
        <v>352.54</v>
      </c>
      <c r="P350" s="31" t="n">
        <f aca="false">J350</f>
        <v>3487.32</v>
      </c>
      <c r="X350" s="0" t="n">
        <f aca="false">IF(Source!BI335&lt;=1,I343+I344+I346+I347+I348,0)</f>
        <v>352.54</v>
      </c>
      <c r="Y350" s="0" t="n">
        <f aca="false">IF(Source!BI335=2,I343+I344+I346+I347+I348,0)</f>
        <v>0</v>
      </c>
      <c r="Z350" s="0" t="n">
        <f aca="false">IF(Source!BI335=3,I343+I344+I346+I347+I348,0)</f>
        <v>0</v>
      </c>
      <c r="AA350" s="0" t="n">
        <f aca="false">IF(Source!BI335=4,I343+I344+I346+I347+I348,0)</f>
        <v>0</v>
      </c>
    </row>
    <row r="351" customFormat="false" ht="85.5" hidden="false" customHeight="false" outlineLevel="0" collapsed="false">
      <c r="A351" s="22" t="str">
        <f aca="false">Source!E336</f>
        <v>47</v>
      </c>
      <c r="B351" s="23" t="str">
        <f aca="false">Source!F336</f>
        <v>15.1-29-1</v>
      </c>
      <c r="C351" s="23" t="str">
        <f aca="false">Source!G336</f>
        <v>ПЕРЕВОЗКА ГРУНТА ИЗ-ПОД ЗДАНИЙ И КОММУНИКАЦИЙ НА РАССТОЯНИЕ 29 КМ АВТОСАМОСВАЛАМИ ГРУЗОПОДЪЕМНОСТЬЮ ДО 16Т, ПЕРЕВОЗКА ДО 29 КМ</v>
      </c>
      <c r="D351" s="24" t="str">
        <f aca="false">Source!H336</f>
        <v>м3</v>
      </c>
      <c r="E351" s="25" t="n">
        <f aca="false">Source!I336</f>
        <v>28.38</v>
      </c>
      <c r="F351" s="26"/>
      <c r="G351" s="27"/>
      <c r="H351" s="25"/>
      <c r="I351" s="26"/>
      <c r="J351" s="25"/>
      <c r="K351" s="26"/>
      <c r="Q351" s="0" t="n">
        <f aca="false">ROUND((Source!DN336/100)*ROUND((Source!AF336*Source!AV336)*Source!I336,2),2)</f>
        <v>0</v>
      </c>
      <c r="R351" s="0" t="n">
        <f aca="false">Source!X336</f>
        <v>0</v>
      </c>
      <c r="S351" s="0" t="n">
        <f aca="false">ROUND((Source!DO336/100)*ROUND((Source!AF336*Source!AV336)*Source!I336,2),2)</f>
        <v>0</v>
      </c>
      <c r="T351" s="0" t="n">
        <f aca="false">Source!Y336</f>
        <v>0</v>
      </c>
      <c r="U351" s="0" t="n">
        <f aca="false">ROUND((175/100)*ROUND((Source!AE336*Source!AV336)*Source!I336,2),2)</f>
        <v>0</v>
      </c>
      <c r="V351" s="0" t="n">
        <f aca="false">ROUND((167/100)*ROUND(Source!CS336*Source!I336,2),2)</f>
        <v>0</v>
      </c>
    </row>
    <row r="352" customFormat="false" ht="12.75" hidden="false" customHeight="false" outlineLevel="0" collapsed="false">
      <c r="C352" s="32" t="str">
        <f aca="false">"Объем: "&amp;Source!I336&amp;"="&amp;Source!I335&amp;"*"&amp;"100"</f>
        <v>Объем: 28.38=0.2838*100</v>
      </c>
    </row>
    <row r="353" customFormat="false" ht="14.25" hidden="false" customHeight="false" outlineLevel="0" collapsed="false">
      <c r="A353" s="22"/>
      <c r="B353" s="23"/>
      <c r="C353" s="23" t="s">
        <v>31</v>
      </c>
      <c r="D353" s="24"/>
      <c r="E353" s="25"/>
      <c r="F353" s="26" t="n">
        <f aca="false">Source!AM336</f>
        <v>73.56</v>
      </c>
      <c r="G353" s="27" t="n">
        <f aca="false">Source!DE336</f>
        <v>0</v>
      </c>
      <c r="H353" s="25" t="n">
        <f aca="false">Source!AV336</f>
        <v>1</v>
      </c>
      <c r="I353" s="26" t="n">
        <f aca="false">ROUND((Source!AD336*Source!AV336)*Source!I336,2)</f>
        <v>2087.63</v>
      </c>
      <c r="J353" s="25" t="n">
        <f aca="false">IF(Source!BB336&lt;&gt;0,Source!BB336,1)</f>
        <v>6.75</v>
      </c>
      <c r="K353" s="26" t="n">
        <f aca="false">Source!Q336</f>
        <v>14091.52</v>
      </c>
    </row>
    <row r="354" customFormat="false" ht="15" hidden="false" customHeight="false" outlineLevel="0" collapsed="false">
      <c r="A354" s="29"/>
      <c r="B354" s="29"/>
      <c r="C354" s="29"/>
      <c r="D354" s="29"/>
      <c r="E354" s="29"/>
      <c r="F354" s="29"/>
      <c r="G354" s="29"/>
      <c r="H354" s="30" t="n">
        <f aca="false">I353</f>
        <v>2087.63</v>
      </c>
      <c r="I354" s="30"/>
      <c r="J354" s="30" t="n">
        <f aca="false">K353</f>
        <v>14091.52</v>
      </c>
      <c r="K354" s="30"/>
      <c r="O354" s="31" t="n">
        <f aca="false">H354</f>
        <v>2087.63</v>
      </c>
      <c r="P354" s="31" t="n">
        <f aca="false">J354</f>
        <v>14091.52</v>
      </c>
      <c r="X354" s="0" t="n">
        <f aca="false">IF(Source!BI336&lt;=1,I353,0)</f>
        <v>0</v>
      </c>
      <c r="Y354" s="0" t="n">
        <f aca="false">IF(Source!BI336=2,I353,0)</f>
        <v>0</v>
      </c>
      <c r="Z354" s="0" t="n">
        <f aca="false">IF(Source!BI336=3,I353,0)</f>
        <v>0</v>
      </c>
      <c r="AA354" s="0" t="n">
        <f aca="false">IF(Source!BI336=4,I353,0)</f>
        <v>2087.63</v>
      </c>
    </row>
    <row r="355" customFormat="false" ht="99.75" hidden="false" customHeight="false" outlineLevel="0" collapsed="false">
      <c r="A355" s="22" t="str">
        <f aca="false">Source!E337</f>
        <v>48</v>
      </c>
      <c r="B355" s="23" t="str">
        <f aca="false">Source!F337</f>
        <v>15.1-0-9</v>
      </c>
      <c r="C355" s="23" t="str">
        <f aca="false">Source!G3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5" s="24" t="str">
        <f aca="false">Source!H337</f>
        <v>т</v>
      </c>
      <c r="E355" s="25" t="n">
        <f aca="false">Source!I337</f>
        <v>42.57</v>
      </c>
      <c r="F355" s="26"/>
      <c r="G355" s="27"/>
      <c r="H355" s="25"/>
      <c r="I355" s="26"/>
      <c r="J355" s="25"/>
      <c r="K355" s="26"/>
      <c r="Q355" s="0" t="n">
        <f aca="false">ROUND((Source!DN337/100)*ROUND((Source!AF337*Source!AV337)*Source!I337,2),2)</f>
        <v>0</v>
      </c>
      <c r="R355" s="0" t="n">
        <f aca="false">Source!X337</f>
        <v>0</v>
      </c>
      <c r="S355" s="0" t="n">
        <f aca="false">ROUND((Source!DO337/100)*ROUND((Source!AF337*Source!AV337)*Source!I337,2),2)</f>
        <v>0</v>
      </c>
      <c r="T355" s="0" t="n">
        <f aca="false">Source!Y337</f>
        <v>0</v>
      </c>
      <c r="U355" s="0" t="n">
        <f aca="false">ROUND((175/100)*ROUND((Source!AE337*Source!AV337)*Source!I337,2),2)</f>
        <v>0</v>
      </c>
      <c r="V355" s="0" t="n">
        <f aca="false">ROUND((167/100)*ROUND(Source!CS337*Source!I337,2),2)</f>
        <v>0</v>
      </c>
    </row>
    <row r="356" customFormat="false" ht="12.75" hidden="false" customHeight="false" outlineLevel="0" collapsed="false">
      <c r="C356" s="32" t="str">
        <f aca="false">"Объем: "&amp;Source!I337&amp;"="&amp;Source!I336&amp;"*"&amp;"1,5"</f>
        <v>Объем: 42.57=28.38*1,5</v>
      </c>
    </row>
    <row r="357" customFormat="false" ht="14.25" hidden="false" customHeight="false" outlineLevel="0" collapsed="false">
      <c r="A357" s="22"/>
      <c r="B357" s="23"/>
      <c r="C357" s="23" t="s">
        <v>31</v>
      </c>
      <c r="D357" s="24"/>
      <c r="E357" s="25"/>
      <c r="F357" s="26" t="n">
        <f aca="false">Source!AM337</f>
        <v>43.28</v>
      </c>
      <c r="G357" s="27" t="n">
        <f aca="false">Source!DE337</f>
        <v>0</v>
      </c>
      <c r="H357" s="25" t="n">
        <f aca="false">Source!AV337</f>
        <v>1</v>
      </c>
      <c r="I357" s="26" t="n">
        <f aca="false">ROUND((Source!AD337*Source!AV337)*Source!I337,2)</f>
        <v>1842.43</v>
      </c>
      <c r="J357" s="25" t="n">
        <f aca="false">IF(Source!BB337&lt;&gt;0,Source!BB337,1)</f>
        <v>2.09</v>
      </c>
      <c r="K357" s="26" t="n">
        <f aca="false">Source!Q337</f>
        <v>3850.68</v>
      </c>
    </row>
    <row r="358" customFormat="false" ht="15" hidden="false" customHeight="false" outlineLevel="0" collapsed="false">
      <c r="A358" s="29"/>
      <c r="B358" s="29"/>
      <c r="C358" s="29"/>
      <c r="D358" s="29"/>
      <c r="E358" s="29"/>
      <c r="F358" s="29"/>
      <c r="G358" s="29"/>
      <c r="H358" s="30" t="n">
        <f aca="false">I357</f>
        <v>1842.43</v>
      </c>
      <c r="I358" s="30"/>
      <c r="J358" s="30" t="n">
        <f aca="false">K357</f>
        <v>3850.68</v>
      </c>
      <c r="K358" s="30"/>
      <c r="O358" s="31" t="n">
        <f aca="false">H358</f>
        <v>1842.43</v>
      </c>
      <c r="P358" s="31" t="n">
        <f aca="false">J358</f>
        <v>3850.68</v>
      </c>
      <c r="X358" s="0" t="n">
        <f aca="false">IF(Source!BI337&lt;=1,I357,0)</f>
        <v>0</v>
      </c>
      <c r="Y358" s="0" t="n">
        <f aca="false">IF(Source!BI337=2,I357,0)</f>
        <v>0</v>
      </c>
      <c r="Z358" s="0" t="n">
        <f aca="false">IF(Source!BI337=3,I357,0)</f>
        <v>0</v>
      </c>
      <c r="AA358" s="0" t="n">
        <f aca="false">IF(Source!BI337=4,I357,0)</f>
        <v>1842.43</v>
      </c>
    </row>
    <row r="360" customFormat="false" ht="15" hidden="false" customHeight="true" outlineLevel="0" collapsed="false">
      <c r="A360" s="33" t="str">
        <f aca="false">CONCATENATE("Итого по разделу: ",IF(Source!G339&lt;&gt;"Новый раздел",Source!G339,""))</f>
        <v>Итого по разделу: Тепловая камера реконструкция 50% 4,2*3,6*2,5</v>
      </c>
      <c r="B360" s="33"/>
      <c r="C360" s="33"/>
      <c r="D360" s="33"/>
      <c r="E360" s="33"/>
      <c r="F360" s="33"/>
      <c r="G360" s="33"/>
      <c r="H360" s="34" t="n">
        <f aca="false">SUM(O300:O359)</f>
        <v>92143.17</v>
      </c>
      <c r="I360" s="34"/>
      <c r="J360" s="34" t="n">
        <f aca="false">SUM(P300:P359)</f>
        <v>705821.89</v>
      </c>
      <c r="K360" s="34"/>
      <c r="AF360" s="35" t="str">
        <f aca="false">CONCATENATE("Итого по разделу: ",IF(Source!G339&lt;&gt;"Новый раздел",Source!G339,""))</f>
        <v>Итого по разделу: Тепловая камера реконструкция 50% 4,2*3,6*2,5</v>
      </c>
    </row>
    <row r="363" customFormat="false" ht="16.5" hidden="false" customHeight="true" outlineLevel="0" collapsed="false">
      <c r="A363" s="20" t="str">
        <f aca="false">CONCATENATE("Раздел: ",IF(Source!G365&lt;&gt;"Новый раздел",Source!G365,""))</f>
        <v>Раздел: Байпас 2ду250</v>
      </c>
      <c r="B363" s="20"/>
      <c r="C363" s="20"/>
      <c r="D363" s="20"/>
      <c r="E363" s="20"/>
      <c r="F363" s="20"/>
      <c r="G363" s="20"/>
      <c r="H363" s="20"/>
      <c r="I363" s="20"/>
      <c r="J363" s="20"/>
      <c r="K363" s="20"/>
      <c r="AE363" s="21" t="str">
        <f aca="false">CONCATENATE("Раздел: ",IF(Source!G365&lt;&gt;"Новый раздел",Source!G365,""))</f>
        <v>Раздел: Байпас 2ду250</v>
      </c>
    </row>
    <row r="364" customFormat="false" ht="57" hidden="false" customHeight="false" outlineLevel="0" collapsed="false">
      <c r="A364" s="22" t="str">
        <f aca="false">Source!E369</f>
        <v>49</v>
      </c>
      <c r="B364" s="23" t="str">
        <f aca="false">Source!F369</f>
        <v>16.1-3030-3</v>
      </c>
      <c r="C364" s="23" t="str">
        <f aca="false">Source!G369</f>
        <v>НАЗЕМНАЯ ПРОКЛАДКА ТЕПЛОВЫХ СЕТЕЙ ИЗ СТАЛЬНЫХ ЭЛЕКТРОСВАРНЫХ ТРУБ ДИАМЕТРОМ 250 ММ</v>
      </c>
      <c r="D364" s="24" t="str">
        <f aca="false">Source!H369</f>
        <v>м</v>
      </c>
      <c r="E364" s="25" t="n">
        <f aca="false">Source!I369</f>
        <v>20</v>
      </c>
      <c r="F364" s="26"/>
      <c r="G364" s="27"/>
      <c r="H364" s="25"/>
      <c r="I364" s="26"/>
      <c r="J364" s="25"/>
      <c r="K364" s="26"/>
      <c r="Q364" s="0" t="n">
        <f aca="false">ROUND((Source!DN369/100)*ROUND((Source!AF369*Source!AV369)*Source!I369,2),2)</f>
        <v>0</v>
      </c>
      <c r="R364" s="0" t="n">
        <f aca="false">Source!X369</f>
        <v>0</v>
      </c>
      <c r="S364" s="0" t="n">
        <f aca="false">ROUND((Source!DO369/100)*ROUND((Source!AF369*Source!AV369)*Source!I369,2),2)</f>
        <v>0</v>
      </c>
      <c r="T364" s="0" t="n">
        <f aca="false">Source!Y369</f>
        <v>0</v>
      </c>
      <c r="U364" s="0" t="n">
        <f aca="false">ROUND((175/100)*ROUND((Source!AE369*Source!AV369)*Source!I369,2),2)</f>
        <v>0</v>
      </c>
      <c r="V364" s="0" t="n">
        <f aca="false">ROUND((167/100)*ROUND(Source!CS369*Source!I369,2),2)</f>
        <v>0</v>
      </c>
    </row>
    <row r="365" customFormat="false" ht="14.25" hidden="false" customHeight="false" outlineLevel="0" collapsed="false">
      <c r="A365" s="22"/>
      <c r="B365" s="23"/>
      <c r="C365" s="23" t="s">
        <v>30</v>
      </c>
      <c r="D365" s="24"/>
      <c r="E365" s="25"/>
      <c r="F365" s="26" t="n">
        <f aca="false">Source!AO369</f>
        <v>538</v>
      </c>
      <c r="G365" s="27" t="str">
        <f aca="false">Source!DG369</f>
        <v>*1,15</v>
      </c>
      <c r="H365" s="25" t="n">
        <f aca="false">Source!AV369</f>
        <v>1</v>
      </c>
      <c r="I365" s="26" t="n">
        <f aca="false">ROUND((Source!AF369*Source!AV369)*Source!I369,2)</f>
        <v>12374</v>
      </c>
      <c r="J365" s="25" t="n">
        <f aca="false">IF(Source!BA369&lt;&gt;0,Source!BA369,1)</f>
        <v>14.3</v>
      </c>
      <c r="K365" s="26" t="n">
        <f aca="false">Source!S369</f>
        <v>176948.2</v>
      </c>
      <c r="W365" s="0" t="n">
        <f aca="false">ROUND((Source!AF369*Source!AV369)*Source!I369,2)</f>
        <v>12374</v>
      </c>
    </row>
    <row r="366" customFormat="false" ht="14.25" hidden="false" customHeight="false" outlineLevel="0" collapsed="false">
      <c r="A366" s="22"/>
      <c r="B366" s="23"/>
      <c r="C366" s="23" t="s">
        <v>31</v>
      </c>
      <c r="D366" s="24"/>
      <c r="E366" s="25"/>
      <c r="F366" s="26" t="n">
        <f aca="false">Source!AM369</f>
        <v>104</v>
      </c>
      <c r="G366" s="27" t="str">
        <f aca="false">Source!DE369</f>
        <v>*1,15</v>
      </c>
      <c r="H366" s="25" t="n">
        <f aca="false">Source!AV369</f>
        <v>1</v>
      </c>
      <c r="I366" s="26" t="n">
        <f aca="false">ROUND((Source!AD369*Source!AV369)*Source!I369,2)</f>
        <v>2392</v>
      </c>
      <c r="J366" s="25" t="n">
        <f aca="false">IF(Source!BB369&lt;&gt;0,Source!BB369,1)</f>
        <v>10.25</v>
      </c>
      <c r="K366" s="26" t="n">
        <f aca="false">Source!Q369</f>
        <v>24518</v>
      </c>
    </row>
    <row r="367" customFormat="false" ht="14.25" hidden="false" customHeight="false" outlineLevel="0" collapsed="false">
      <c r="A367" s="22"/>
      <c r="B367" s="23"/>
      <c r="C367" s="23" t="s">
        <v>43</v>
      </c>
      <c r="D367" s="24"/>
      <c r="E367" s="25"/>
      <c r="F367" s="26" t="n">
        <f aca="false">Source!AL369</f>
        <v>1546</v>
      </c>
      <c r="G367" s="27" t="n">
        <f aca="false">Source!DD369</f>
        <v>0</v>
      </c>
      <c r="H367" s="25" t="n">
        <f aca="false">Source!AW369</f>
        <v>1</v>
      </c>
      <c r="I367" s="26" t="n">
        <f aca="false">ROUND((Source!AC369*Source!AW369)*Source!I369,2)</f>
        <v>30920</v>
      </c>
      <c r="J367" s="25" t="n">
        <f aca="false">IF(Source!BC369&lt;&gt;0,Source!BC369,1)</f>
        <v>4.07</v>
      </c>
      <c r="K367" s="26" t="n">
        <f aca="false">Source!P369</f>
        <v>125844.4</v>
      </c>
    </row>
    <row r="368" customFormat="false" ht="15" hidden="false" customHeight="false" outlineLevel="0" collapsed="false">
      <c r="A368" s="29"/>
      <c r="B368" s="29"/>
      <c r="C368" s="29"/>
      <c r="D368" s="29"/>
      <c r="E368" s="29"/>
      <c r="F368" s="29"/>
      <c r="G368" s="29"/>
      <c r="H368" s="30" t="n">
        <f aca="false">I365+I366+I367</f>
        <v>45686</v>
      </c>
      <c r="I368" s="30"/>
      <c r="J368" s="30" t="n">
        <f aca="false">K365+K366+K367</f>
        <v>327310.6</v>
      </c>
      <c r="K368" s="30"/>
      <c r="O368" s="31" t="n">
        <f aca="false">H368</f>
        <v>45686</v>
      </c>
      <c r="P368" s="31" t="n">
        <f aca="false">J368</f>
        <v>327310.6</v>
      </c>
      <c r="X368" s="0" t="n">
        <f aca="false">IF(Source!BI369&lt;=1,I365+I366+I367,0)</f>
        <v>45686</v>
      </c>
      <c r="Y368" s="0" t="n">
        <f aca="false">IF(Source!BI369=2,I365+I366+I367,0)</f>
        <v>0</v>
      </c>
      <c r="Z368" s="0" t="n">
        <f aca="false">IF(Source!BI369=3,I365+I366+I367,0)</f>
        <v>0</v>
      </c>
      <c r="AA368" s="0" t="n">
        <f aca="false">IF(Source!BI369=4,I365+I366+I367,0)</f>
        <v>0</v>
      </c>
    </row>
    <row r="369" customFormat="false" ht="69.75" hidden="false" customHeight="false" outlineLevel="0" collapsed="false">
      <c r="A369" s="22" t="str">
        <f aca="false">Source!E370</f>
        <v>50</v>
      </c>
      <c r="B369" s="23" t="str">
        <f aca="false">Source!F370</f>
        <v>3.24-4-8</v>
      </c>
      <c r="C369" s="23" t="s">
        <v>50</v>
      </c>
      <c r="D369" s="24" t="str">
        <f aca="false">Source!H370</f>
        <v>км</v>
      </c>
      <c r="E369" s="25" t="n">
        <f aca="false">Source!I370</f>
        <v>0.04</v>
      </c>
      <c r="F369" s="26"/>
      <c r="G369" s="27"/>
      <c r="H369" s="25"/>
      <c r="I369" s="26"/>
      <c r="J369" s="25"/>
      <c r="K369" s="26"/>
      <c r="Q369" s="0" t="n">
        <f aca="false">ROUND((Source!DN370/100)*ROUND((Source!AF370*Source!AV370)*Source!I370,2),2)</f>
        <v>359.84</v>
      </c>
      <c r="R369" s="0" t="n">
        <f aca="false">Source!X370</f>
        <v>5227.23</v>
      </c>
      <c r="S369" s="0" t="n">
        <f aca="false">ROUND((Source!DO370/100)*ROUND((Source!AF370*Source!AV370)*Source!I370,2),2)</f>
        <v>305.73</v>
      </c>
      <c r="T369" s="0" t="n">
        <f aca="false">Source!Y370</f>
        <v>2660.29</v>
      </c>
      <c r="U369" s="0" t="n">
        <f aca="false">ROUND((175/100)*ROUND((Source!AE370*Source!AV370)*Source!I370,2),2)</f>
        <v>125.21</v>
      </c>
      <c r="V369" s="0" t="n">
        <f aca="false">ROUND((167/100)*ROUND(Source!CS370*Source!I370,2),2)</f>
        <v>2061.1</v>
      </c>
    </row>
    <row r="370" customFormat="false" ht="14.25" hidden="false" customHeight="false" outlineLevel="0" collapsed="false">
      <c r="A370" s="22"/>
      <c r="B370" s="23"/>
      <c r="C370" s="23" t="s">
        <v>30</v>
      </c>
      <c r="D370" s="24"/>
      <c r="E370" s="25"/>
      <c r="F370" s="26" t="n">
        <f aca="false">Source!AO370</f>
        <v>9187.36</v>
      </c>
      <c r="G370" s="27" t="str">
        <f aca="false">Source!DG370</f>
        <v>*0,6*1,15</v>
      </c>
      <c r="H370" s="25" t="n">
        <f aca="false">Source!AV370</f>
        <v>1.067</v>
      </c>
      <c r="I370" s="26" t="n">
        <f aca="false">ROUND((Source!AF370*Source!AV370)*Source!I370,2)</f>
        <v>270.56</v>
      </c>
      <c r="J370" s="25" t="n">
        <f aca="false">IF(Source!BA370&lt;&gt;0,Source!BA370,1)</f>
        <v>17.25</v>
      </c>
      <c r="K370" s="26" t="n">
        <f aca="false">Source!S370</f>
        <v>4667.17</v>
      </c>
      <c r="W370" s="0" t="n">
        <f aca="false">ROUND((Source!AF370*Source!AV370)*Source!I370,2)</f>
        <v>270.56</v>
      </c>
    </row>
    <row r="371" customFormat="false" ht="14.25" hidden="false" customHeight="false" outlineLevel="0" collapsed="false">
      <c r="A371" s="22"/>
      <c r="B371" s="23"/>
      <c r="C371" s="23" t="s">
        <v>31</v>
      </c>
      <c r="D371" s="24"/>
      <c r="E371" s="25"/>
      <c r="F371" s="26" t="n">
        <f aca="false">Source!AM370</f>
        <v>15858.97</v>
      </c>
      <c r="G371" s="27" t="str">
        <f aca="false">Source!DE370</f>
        <v>*0,6*1,15</v>
      </c>
      <c r="H371" s="25" t="n">
        <f aca="false">Source!AV370</f>
        <v>1.067</v>
      </c>
      <c r="I371" s="26" t="n">
        <f aca="false">ROUND((Source!AD370*Source!AV370)*Source!I370,2)</f>
        <v>467.03</v>
      </c>
      <c r="J371" s="25" t="n">
        <f aca="false">IF(Source!BB370&lt;&gt;0,Source!BB370,1)</f>
        <v>7.63</v>
      </c>
      <c r="K371" s="26" t="n">
        <f aca="false">Source!Q370</f>
        <v>3563.47</v>
      </c>
    </row>
    <row r="372" customFormat="false" ht="14.25" hidden="false" customHeight="false" outlineLevel="0" collapsed="false">
      <c r="A372" s="22"/>
      <c r="B372" s="23"/>
      <c r="C372" s="23" t="s">
        <v>32</v>
      </c>
      <c r="D372" s="24"/>
      <c r="E372" s="25"/>
      <c r="F372" s="26" t="n">
        <f aca="false">Source!AN370</f>
        <v>2429.5</v>
      </c>
      <c r="G372" s="27" t="str">
        <f aca="false">Source!DF370</f>
        <v>*0,6*1,15</v>
      </c>
      <c r="H372" s="25" t="n">
        <f aca="false">Source!AV370</f>
        <v>1.067</v>
      </c>
      <c r="I372" s="28" t="n">
        <f aca="false">ROUND((Source!AE370*Source!AV370)*Source!I370,2)</f>
        <v>71.55</v>
      </c>
      <c r="J372" s="25" t="n">
        <f aca="false">IF(Source!BS370&lt;&gt;0,Source!BS370,1)</f>
        <v>17.25</v>
      </c>
      <c r="K372" s="28" t="n">
        <f aca="false">Source!R370</f>
        <v>1234.19</v>
      </c>
      <c r="W372" s="0" t="n">
        <f aca="false">ROUND((Source!AE370*Source!AV370)*Source!I370,2)</f>
        <v>71.55</v>
      </c>
    </row>
    <row r="373" customFormat="false" ht="14.25" hidden="false" customHeight="false" outlineLevel="0" collapsed="false">
      <c r="A373" s="22"/>
      <c r="B373" s="23"/>
      <c r="C373" s="23" t="s">
        <v>33</v>
      </c>
      <c r="D373" s="24" t="s">
        <v>34</v>
      </c>
      <c r="E373" s="25" t="n">
        <f aca="false">Source!DN370</f>
        <v>133</v>
      </c>
      <c r="F373" s="26"/>
      <c r="G373" s="27"/>
      <c r="H373" s="25"/>
      <c r="I373" s="26" t="n">
        <f aca="false">SUM(Q369:Q372)</f>
        <v>359.84</v>
      </c>
      <c r="J373" s="25" t="n">
        <f aca="false">Source!BZ370</f>
        <v>112</v>
      </c>
      <c r="K373" s="26" t="n">
        <f aca="false">SUM(R369:R372)</f>
        <v>5227.23</v>
      </c>
    </row>
    <row r="374" customFormat="false" ht="14.25" hidden="false" customHeight="false" outlineLevel="0" collapsed="false">
      <c r="A374" s="22"/>
      <c r="B374" s="23"/>
      <c r="C374" s="23" t="s">
        <v>35</v>
      </c>
      <c r="D374" s="24" t="s">
        <v>34</v>
      </c>
      <c r="E374" s="25" t="n">
        <f aca="false">Source!DO370</f>
        <v>113</v>
      </c>
      <c r="F374" s="26"/>
      <c r="G374" s="27"/>
      <c r="H374" s="25"/>
      <c r="I374" s="26" t="n">
        <f aca="false">SUM(S369:S373)</f>
        <v>305.73</v>
      </c>
      <c r="J374" s="25" t="n">
        <f aca="false">Source!CA370</f>
        <v>57</v>
      </c>
      <c r="K374" s="26" t="n">
        <f aca="false">SUM(T369:T373)</f>
        <v>2660.29</v>
      </c>
    </row>
    <row r="375" customFormat="false" ht="14.25" hidden="false" customHeight="false" outlineLevel="0" collapsed="false">
      <c r="A375" s="22"/>
      <c r="B375" s="23"/>
      <c r="C375" s="23" t="s">
        <v>36</v>
      </c>
      <c r="D375" s="24" t="s">
        <v>34</v>
      </c>
      <c r="E375" s="25" t="n">
        <f aca="false">175</f>
        <v>175</v>
      </c>
      <c r="F375" s="26"/>
      <c r="G375" s="27"/>
      <c r="H375" s="25"/>
      <c r="I375" s="26" t="n">
        <f aca="false">SUM(U369:U374)</f>
        <v>125.21</v>
      </c>
      <c r="J375" s="25" t="n">
        <f aca="false">167</f>
        <v>167</v>
      </c>
      <c r="K375" s="26" t="n">
        <f aca="false">SUM(V369:V374)</f>
        <v>2061.1</v>
      </c>
    </row>
    <row r="376" customFormat="false" ht="14.25" hidden="false" customHeight="false" outlineLevel="0" collapsed="false">
      <c r="A376" s="22"/>
      <c r="B376" s="23"/>
      <c r="C376" s="23" t="s">
        <v>37</v>
      </c>
      <c r="D376" s="24" t="s">
        <v>38</v>
      </c>
      <c r="E376" s="25" t="n">
        <f aca="false">Source!AQ370</f>
        <v>728</v>
      </c>
      <c r="F376" s="26"/>
      <c r="G376" s="27" t="str">
        <f aca="false">Source!DI370</f>
        <v>*0,6*1,15</v>
      </c>
      <c r="H376" s="25" t="n">
        <f aca="false">Source!AV370</f>
        <v>1.067</v>
      </c>
      <c r="I376" s="26" t="n">
        <f aca="false">Source!U370</f>
        <v>21.4390176</v>
      </c>
      <c r="J376" s="25"/>
      <c r="K376" s="26"/>
    </row>
    <row r="377" customFormat="false" ht="15" hidden="false" customHeight="false" outlineLevel="0" collapsed="false">
      <c r="A377" s="29"/>
      <c r="B377" s="29"/>
      <c r="C377" s="29"/>
      <c r="D377" s="29"/>
      <c r="E377" s="29"/>
      <c r="F377" s="29"/>
      <c r="G377" s="29"/>
      <c r="H377" s="30" t="n">
        <f aca="false">I370+I371+I373+I374+I375</f>
        <v>1528.37</v>
      </c>
      <c r="I377" s="30"/>
      <c r="J377" s="30" t="n">
        <f aca="false">K370+K371+K373+K374+K375</f>
        <v>18179.26</v>
      </c>
      <c r="K377" s="30"/>
      <c r="O377" s="31" t="n">
        <f aca="false">H377</f>
        <v>1528.37</v>
      </c>
      <c r="P377" s="31" t="n">
        <f aca="false">J377</f>
        <v>18179.26</v>
      </c>
      <c r="X377" s="0" t="n">
        <f aca="false">IF(Source!BI370&lt;=1,I370+I371+I373+I374+I375,0)</f>
        <v>1528.37</v>
      </c>
      <c r="Y377" s="0" t="n">
        <f aca="false">IF(Source!BI370=2,I370+I371+I373+I374+I375,0)</f>
        <v>0</v>
      </c>
      <c r="Z377" s="0" t="n">
        <f aca="false">IF(Source!BI370=3,I370+I371+I373+I374+I375,0)</f>
        <v>0</v>
      </c>
      <c r="AA377" s="0" t="n">
        <f aca="false">IF(Source!BI370=4,I370+I371+I373+I374+I375,0)</f>
        <v>0</v>
      </c>
    </row>
    <row r="378" customFormat="false" ht="41.25" hidden="false" customHeight="false" outlineLevel="0" collapsed="false">
      <c r="A378" s="22" t="str">
        <f aca="false">Source!E371</f>
        <v>51</v>
      </c>
      <c r="B378" s="23" t="str">
        <f aca="false">Source!F371</f>
        <v>6.66-162-2</v>
      </c>
      <c r="C378" s="23" t="s">
        <v>51</v>
      </c>
      <c r="D378" s="24" t="str">
        <f aca="false">Source!H371</f>
        <v>100 м2</v>
      </c>
      <c r="E378" s="25" t="n">
        <f aca="false">Source!I371</f>
        <v>0.569</v>
      </c>
      <c r="F378" s="26"/>
      <c r="G378" s="27"/>
      <c r="H378" s="25"/>
      <c r="I378" s="26"/>
      <c r="J378" s="25"/>
      <c r="K378" s="26"/>
      <c r="Q378" s="0" t="n">
        <f aca="false">ROUND((Source!DN371/100)*ROUND((Source!AF371*Source!AV371)*Source!I371,2),2)</f>
        <v>161.14</v>
      </c>
      <c r="R378" s="0" t="n">
        <f aca="false">Source!X371</f>
        <v>2372.23</v>
      </c>
      <c r="S378" s="0" t="n">
        <f aca="false">ROUND((Source!DO371/100)*ROUND((Source!AF371*Source!AV371)*Source!I371,2),2)</f>
        <v>94.46</v>
      </c>
      <c r="T378" s="0" t="n">
        <f aca="false">Source!Y371</f>
        <v>1054.32</v>
      </c>
      <c r="U378" s="0" t="n">
        <f aca="false">ROUND((175/100)*ROUND((Source!AE371*Source!AV371)*Source!I371,2),2)</f>
        <v>0</v>
      </c>
      <c r="V378" s="0" t="n">
        <f aca="false">ROUND((167/100)*ROUND(Source!CS371*Source!I371,2),2)</f>
        <v>0</v>
      </c>
    </row>
    <row r="379" customFormat="false" ht="12.75" hidden="false" customHeight="false" outlineLevel="0" collapsed="false">
      <c r="C379" s="32" t="str">
        <f aca="false">"Объем: "&amp;Source!I371&amp;"=56,9/"&amp;"100"</f>
        <v>Объем: 0.569=56,9/100</v>
      </c>
    </row>
    <row r="380" customFormat="false" ht="14.25" hidden="false" customHeight="false" outlineLevel="0" collapsed="false">
      <c r="A380" s="22"/>
      <c r="B380" s="23"/>
      <c r="C380" s="23" t="s">
        <v>30</v>
      </c>
      <c r="D380" s="24"/>
      <c r="E380" s="25"/>
      <c r="F380" s="26" t="n">
        <f aca="false">Source!AO371</f>
        <v>208</v>
      </c>
      <c r="G380" s="27" t="str">
        <f aca="false">Source!DG371</f>
        <v>*1,1</v>
      </c>
      <c r="H380" s="25" t="n">
        <f aca="false">Source!AV371</f>
        <v>1.067</v>
      </c>
      <c r="I380" s="26" t="n">
        <f aca="false">ROUND((Source!AF371*Source!AV371)*Source!I371,2)</f>
        <v>138.91</v>
      </c>
      <c r="J380" s="25" t="n">
        <f aca="false">IF(Source!BA371&lt;&gt;0,Source!BA371,1)</f>
        <v>17.25</v>
      </c>
      <c r="K380" s="26" t="n">
        <f aca="false">Source!S371</f>
        <v>2396.19</v>
      </c>
      <c r="W380" s="0" t="n">
        <f aca="false">ROUND((Source!AF371*Source!AV371)*Source!I371,2)</f>
        <v>138.91</v>
      </c>
    </row>
    <row r="381" customFormat="false" ht="14.25" hidden="false" customHeight="false" outlineLevel="0" collapsed="false">
      <c r="A381" s="22"/>
      <c r="B381" s="23"/>
      <c r="C381" s="23" t="s">
        <v>33</v>
      </c>
      <c r="D381" s="24" t="s">
        <v>34</v>
      </c>
      <c r="E381" s="25" t="n">
        <f aca="false">Source!DN371</f>
        <v>116</v>
      </c>
      <c r="F381" s="26"/>
      <c r="G381" s="27"/>
      <c r="H381" s="25"/>
      <c r="I381" s="26" t="n">
        <f aca="false">SUM(Q378:Q380)</f>
        <v>161.14</v>
      </c>
      <c r="J381" s="25" t="n">
        <f aca="false">Source!BZ371</f>
        <v>99</v>
      </c>
      <c r="K381" s="26" t="n">
        <f aca="false">SUM(R378:R380)</f>
        <v>2372.23</v>
      </c>
    </row>
    <row r="382" customFormat="false" ht="14.25" hidden="false" customHeight="false" outlineLevel="0" collapsed="false">
      <c r="A382" s="22"/>
      <c r="B382" s="23"/>
      <c r="C382" s="23" t="s">
        <v>35</v>
      </c>
      <c r="D382" s="24" t="s">
        <v>34</v>
      </c>
      <c r="E382" s="25" t="n">
        <f aca="false">Source!DO371</f>
        <v>68</v>
      </c>
      <c r="F382" s="26"/>
      <c r="G382" s="27"/>
      <c r="H382" s="25"/>
      <c r="I382" s="26" t="n">
        <f aca="false">SUM(S378:S381)</f>
        <v>94.46</v>
      </c>
      <c r="J382" s="25" t="n">
        <f aca="false">Source!CA371</f>
        <v>44</v>
      </c>
      <c r="K382" s="26" t="n">
        <f aca="false">SUM(T378:T381)</f>
        <v>1054.32</v>
      </c>
    </row>
    <row r="383" customFormat="false" ht="14.25" hidden="false" customHeight="false" outlineLevel="0" collapsed="false">
      <c r="A383" s="22"/>
      <c r="B383" s="23"/>
      <c r="C383" s="23" t="s">
        <v>37</v>
      </c>
      <c r="D383" s="24" t="s">
        <v>38</v>
      </c>
      <c r="E383" s="25" t="n">
        <f aca="false">Source!AQ371</f>
        <v>19.1</v>
      </c>
      <c r="F383" s="26"/>
      <c r="G383" s="27" t="str">
        <f aca="false">Source!DI371</f>
        <v>*1,1</v>
      </c>
      <c r="H383" s="25" t="n">
        <f aca="false">Source!AV371</f>
        <v>1.067</v>
      </c>
      <c r="I383" s="26" t="n">
        <f aca="false">Source!U371</f>
        <v>12.75565423</v>
      </c>
      <c r="J383" s="25"/>
      <c r="K383" s="26"/>
    </row>
    <row r="384" customFormat="false" ht="15" hidden="false" customHeight="false" outlineLevel="0" collapsed="false">
      <c r="A384" s="29"/>
      <c r="B384" s="29"/>
      <c r="C384" s="29"/>
      <c r="D384" s="29"/>
      <c r="E384" s="29"/>
      <c r="F384" s="29"/>
      <c r="G384" s="29"/>
      <c r="H384" s="30" t="n">
        <f aca="false">I380+I381+I382</f>
        <v>394.51</v>
      </c>
      <c r="I384" s="30"/>
      <c r="J384" s="30" t="n">
        <f aca="false">K380+K381+K382</f>
        <v>5822.74</v>
      </c>
      <c r="K384" s="30"/>
      <c r="O384" s="31" t="n">
        <f aca="false">H384</f>
        <v>394.51</v>
      </c>
      <c r="P384" s="31" t="n">
        <f aca="false">J384</f>
        <v>5822.74</v>
      </c>
      <c r="X384" s="0" t="n">
        <f aca="false">IF(Source!BI371&lt;=1,I380+I381+I382,0)</f>
        <v>394.51</v>
      </c>
      <c r="Y384" s="0" t="n">
        <f aca="false">IF(Source!BI371=2,I380+I381+I382,0)</f>
        <v>0</v>
      </c>
      <c r="Z384" s="0" t="n">
        <f aca="false">IF(Source!BI371=3,I380+I381+I382,0)</f>
        <v>0</v>
      </c>
      <c r="AA384" s="0" t="n">
        <f aca="false">IF(Source!BI371=4,I380+I381+I382,0)</f>
        <v>0</v>
      </c>
    </row>
    <row r="385" customFormat="false" ht="69.75" hidden="false" customHeight="false" outlineLevel="0" collapsed="false">
      <c r="A385" s="22" t="str">
        <f aca="false">Source!E372</f>
        <v>52</v>
      </c>
      <c r="B385" s="23" t="str">
        <f aca="false">Source!F372</f>
        <v>3.26-52-1</v>
      </c>
      <c r="C385" s="23" t="s">
        <v>52</v>
      </c>
      <c r="D385" s="24" t="str">
        <f aca="false">Source!H372</f>
        <v>м2</v>
      </c>
      <c r="E385" s="25" t="n">
        <f aca="false">Source!I372</f>
        <v>56.9</v>
      </c>
      <c r="F385" s="26"/>
      <c r="G385" s="27"/>
      <c r="H385" s="25"/>
      <c r="I385" s="26"/>
      <c r="J385" s="25"/>
      <c r="K385" s="26"/>
      <c r="Q385" s="0" t="n">
        <f aca="false">ROUND((Source!DN372/100)*ROUND((Source!AF372*Source!AV372)*Source!I372,2),2)</f>
        <v>1047.38</v>
      </c>
      <c r="R385" s="0" t="n">
        <f aca="false">Source!X372</f>
        <v>15302.01</v>
      </c>
      <c r="S385" s="0" t="n">
        <f aca="false">ROUND((Source!DO372/100)*ROUND((Source!AF372*Source!AV372)*Source!I372,2),2)</f>
        <v>780.19</v>
      </c>
      <c r="T385" s="0" t="n">
        <f aca="false">Source!Y372</f>
        <v>8111.91</v>
      </c>
      <c r="U385" s="0" t="n">
        <f aca="false">ROUND((175/100)*ROUND((Source!AE372*Source!AV372)*Source!I372,2),2)</f>
        <v>56.3</v>
      </c>
      <c r="V385" s="0" t="n">
        <f aca="false">ROUND((167/100)*ROUND(Source!CS372*Source!I372,2),2)</f>
        <v>926.73</v>
      </c>
    </row>
    <row r="386" customFormat="false" ht="12.75" hidden="false" customHeight="false" outlineLevel="0" collapsed="false">
      <c r="C386" s="32" t="str">
        <f aca="false">"Объем: "&amp;Source!I372&amp;"="&amp;Source!I371&amp;"*"&amp;"100"</f>
        <v>Объем: 56.9=0.569*100</v>
      </c>
    </row>
    <row r="387" customFormat="false" ht="14.25" hidden="false" customHeight="false" outlineLevel="0" collapsed="false">
      <c r="A387" s="22"/>
      <c r="B387" s="23"/>
      <c r="C387" s="23" t="s">
        <v>30</v>
      </c>
      <c r="D387" s="24"/>
      <c r="E387" s="25"/>
      <c r="F387" s="26" t="n">
        <f aca="false">Source!AO372</f>
        <v>26</v>
      </c>
      <c r="G387" s="27" t="str">
        <f aca="false">Source!DG372</f>
        <v>*1,15*0,6)</v>
      </c>
      <c r="H387" s="25" t="n">
        <f aca="false">Source!AV372</f>
        <v>1.047</v>
      </c>
      <c r="I387" s="26" t="n">
        <f aca="false">ROUND((Source!AF372*Source!AV372)*Source!I372,2)</f>
        <v>1068.76</v>
      </c>
      <c r="J387" s="25" t="n">
        <f aca="false">IF(Source!BA372&lt;&gt;0,Source!BA372,1)</f>
        <v>17.25</v>
      </c>
      <c r="K387" s="26" t="n">
        <f aca="false">Source!S372</f>
        <v>18436.16</v>
      </c>
      <c r="W387" s="0" t="n">
        <f aca="false">ROUND((Source!AF372*Source!AV372)*Source!I372,2)</f>
        <v>1068.76</v>
      </c>
    </row>
    <row r="388" customFormat="false" ht="14.25" hidden="false" customHeight="false" outlineLevel="0" collapsed="false">
      <c r="A388" s="22"/>
      <c r="B388" s="23"/>
      <c r="C388" s="23" t="s">
        <v>31</v>
      </c>
      <c r="D388" s="24"/>
      <c r="E388" s="25"/>
      <c r="F388" s="26" t="n">
        <f aca="false">Source!AM372</f>
        <v>3.97</v>
      </c>
      <c r="G388" s="27" t="str">
        <f aca="false">Source!DE372</f>
        <v>*1,15*0,6)</v>
      </c>
      <c r="H388" s="25" t="n">
        <f aca="false">Source!AV372</f>
        <v>1.047</v>
      </c>
      <c r="I388" s="26" t="n">
        <f aca="false">ROUND((Source!AD372*Source!AV372)*Source!I372,2)</f>
        <v>163.23</v>
      </c>
      <c r="J388" s="25" t="n">
        <f aca="false">IF(Source!BB372&lt;&gt;0,Source!BB372,1)</f>
        <v>7.37</v>
      </c>
      <c r="K388" s="26" t="n">
        <f aca="false">Source!Q372</f>
        <v>1203.03</v>
      </c>
    </row>
    <row r="389" customFormat="false" ht="14.25" hidden="false" customHeight="false" outlineLevel="0" collapsed="false">
      <c r="A389" s="22"/>
      <c r="B389" s="23"/>
      <c r="C389" s="23" t="s">
        <v>32</v>
      </c>
      <c r="D389" s="24"/>
      <c r="E389" s="25"/>
      <c r="F389" s="26" t="n">
        <f aca="false">Source!AN372</f>
        <v>0.78</v>
      </c>
      <c r="G389" s="27" t="str">
        <f aca="false">Source!DF372</f>
        <v>*1,15*0,6)</v>
      </c>
      <c r="H389" s="25" t="n">
        <f aca="false">Source!AV372</f>
        <v>1.047</v>
      </c>
      <c r="I389" s="28" t="n">
        <f aca="false">ROUND((Source!AE372*Source!AV372)*Source!I372,2)</f>
        <v>32.17</v>
      </c>
      <c r="J389" s="25" t="n">
        <f aca="false">IF(Source!BS372&lt;&gt;0,Source!BS372,1)</f>
        <v>17.25</v>
      </c>
      <c r="K389" s="28" t="n">
        <f aca="false">Source!R372</f>
        <v>554.93</v>
      </c>
      <c r="W389" s="0" t="n">
        <f aca="false">ROUND((Source!AE372*Source!AV372)*Source!I372,2)</f>
        <v>32.17</v>
      </c>
    </row>
    <row r="390" customFormat="false" ht="14.25" hidden="false" customHeight="false" outlineLevel="0" collapsed="false">
      <c r="A390" s="22"/>
      <c r="B390" s="23"/>
      <c r="C390" s="23" t="s">
        <v>33</v>
      </c>
      <c r="D390" s="24" t="s">
        <v>34</v>
      </c>
      <c r="E390" s="25" t="n">
        <f aca="false">Source!DN372</f>
        <v>98</v>
      </c>
      <c r="F390" s="26"/>
      <c r="G390" s="27"/>
      <c r="H390" s="25"/>
      <c r="I390" s="26" t="n">
        <f aca="false">SUM(Q385:Q389)</f>
        <v>1047.38</v>
      </c>
      <c r="J390" s="25" t="n">
        <f aca="false">Source!BZ372</f>
        <v>83</v>
      </c>
      <c r="K390" s="26" t="n">
        <f aca="false">SUM(R385:R389)</f>
        <v>15302.01</v>
      </c>
    </row>
    <row r="391" customFormat="false" ht="14.25" hidden="false" customHeight="false" outlineLevel="0" collapsed="false">
      <c r="A391" s="22"/>
      <c r="B391" s="23"/>
      <c r="C391" s="23" t="s">
        <v>35</v>
      </c>
      <c r="D391" s="24" t="s">
        <v>34</v>
      </c>
      <c r="E391" s="25" t="n">
        <f aca="false">Source!DO372</f>
        <v>73</v>
      </c>
      <c r="F391" s="26"/>
      <c r="G391" s="27"/>
      <c r="H391" s="25"/>
      <c r="I391" s="26" t="n">
        <f aca="false">SUM(S385:S390)</f>
        <v>780.19</v>
      </c>
      <c r="J391" s="25" t="n">
        <f aca="false">Source!CA372</f>
        <v>44</v>
      </c>
      <c r="K391" s="26" t="n">
        <f aca="false">SUM(T385:T390)</f>
        <v>8111.91</v>
      </c>
    </row>
    <row r="392" customFormat="false" ht="14.25" hidden="false" customHeight="false" outlineLevel="0" collapsed="false">
      <c r="A392" s="22"/>
      <c r="B392" s="23"/>
      <c r="C392" s="23" t="s">
        <v>36</v>
      </c>
      <c r="D392" s="24" t="s">
        <v>34</v>
      </c>
      <c r="E392" s="25" t="n">
        <f aca="false">175</f>
        <v>175</v>
      </c>
      <c r="F392" s="26"/>
      <c r="G392" s="27"/>
      <c r="H392" s="25"/>
      <c r="I392" s="26" t="n">
        <f aca="false">SUM(U385:U391)</f>
        <v>56.3</v>
      </c>
      <c r="J392" s="25" t="n">
        <f aca="false">167</f>
        <v>167</v>
      </c>
      <c r="K392" s="26" t="n">
        <f aca="false">SUM(V385:V391)</f>
        <v>926.73</v>
      </c>
    </row>
    <row r="393" customFormat="false" ht="14.25" hidden="false" customHeight="false" outlineLevel="0" collapsed="false">
      <c r="A393" s="22"/>
      <c r="B393" s="23"/>
      <c r="C393" s="23" t="s">
        <v>37</v>
      </c>
      <c r="D393" s="24" t="s">
        <v>38</v>
      </c>
      <c r="E393" s="25" t="n">
        <f aca="false">Source!AQ372</f>
        <v>2</v>
      </c>
      <c r="F393" s="26"/>
      <c r="G393" s="27" t="str">
        <f aca="false">Source!DI372</f>
        <v>*1,15*0,6)</v>
      </c>
      <c r="H393" s="25" t="n">
        <f aca="false">Source!AV372</f>
        <v>1.047</v>
      </c>
      <c r="I393" s="26" t="n">
        <f aca="false">Source!U372</f>
        <v>82.212534</v>
      </c>
      <c r="J393" s="25"/>
      <c r="K393" s="26"/>
    </row>
    <row r="394" customFormat="false" ht="15" hidden="false" customHeight="false" outlineLevel="0" collapsed="false">
      <c r="A394" s="29"/>
      <c r="B394" s="29"/>
      <c r="C394" s="29"/>
      <c r="D394" s="29"/>
      <c r="E394" s="29"/>
      <c r="F394" s="29"/>
      <c r="G394" s="29"/>
      <c r="H394" s="30" t="n">
        <f aca="false">I387+I388+I390+I391+I392</f>
        <v>3115.86</v>
      </c>
      <c r="I394" s="30"/>
      <c r="J394" s="30" t="n">
        <f aca="false">K387+K388+K390+K391+K392</f>
        <v>43979.84</v>
      </c>
      <c r="K394" s="30"/>
      <c r="O394" s="31" t="n">
        <f aca="false">H394</f>
        <v>3115.86</v>
      </c>
      <c r="P394" s="31" t="n">
        <f aca="false">J394</f>
        <v>43979.84</v>
      </c>
      <c r="X394" s="0" t="n">
        <f aca="false">IF(Source!BI372&lt;=1,I387+I388+I390+I391+I392,0)</f>
        <v>3115.86</v>
      </c>
      <c r="Y394" s="0" t="n">
        <f aca="false">IF(Source!BI372=2,I387+I388+I390+I391+I392,0)</f>
        <v>0</v>
      </c>
      <c r="Z394" s="0" t="n">
        <f aca="false">IF(Source!BI372=3,I387+I388+I390+I391+I392,0)</f>
        <v>0</v>
      </c>
      <c r="AA394" s="0" t="n">
        <f aca="false">IF(Source!BI372=4,I387+I388+I390+I391+I392,0)</f>
        <v>0</v>
      </c>
    </row>
    <row r="395" customFormat="false" ht="42.75" hidden="false" customHeight="false" outlineLevel="0" collapsed="false">
      <c r="A395" s="22" t="str">
        <f aca="false">Source!E373</f>
        <v>53</v>
      </c>
      <c r="B395" s="23" t="str">
        <f aca="false">Source!F373</f>
        <v>6.68-13-1</v>
      </c>
      <c r="C395" s="23" t="str">
        <f aca="false">Source!G373</f>
        <v>МЕХАНИЗИРОВАННАЯ ПОГРУЗКА СТРОИТЕЛЬНОГО МУСОРА В АВТОМОБИЛИ-САМОСВАЛЫ</v>
      </c>
      <c r="D395" s="24" t="str">
        <f aca="false">Source!H373</f>
        <v>т</v>
      </c>
      <c r="E395" s="25" t="n">
        <f aca="false">Source!I373</f>
        <v>3.15</v>
      </c>
      <c r="F395" s="26"/>
      <c r="G395" s="27"/>
      <c r="H395" s="25"/>
      <c r="I395" s="26"/>
      <c r="J395" s="25"/>
      <c r="K395" s="26"/>
      <c r="Q395" s="0" t="n">
        <f aca="false">ROUND((Source!DN373/100)*ROUND((Source!AF373*Source!AV373)*Source!I373,2),2)</f>
        <v>0</v>
      </c>
      <c r="R395" s="0" t="n">
        <f aca="false">Source!X373</f>
        <v>0</v>
      </c>
      <c r="S395" s="0" t="n">
        <f aca="false">ROUND((Source!DO373/100)*ROUND((Source!AF373*Source!AV373)*Source!I373,2),2)</f>
        <v>0</v>
      </c>
      <c r="T395" s="0" t="n">
        <f aca="false">Source!Y373</f>
        <v>0</v>
      </c>
      <c r="U395" s="0" t="n">
        <f aca="false">ROUND((175/100)*ROUND((Source!AE373*Source!AV373)*Source!I373,2),2)</f>
        <v>9.42</v>
      </c>
      <c r="V395" s="0" t="n">
        <f aca="false">ROUND((167/100)*ROUND(Source!CS373*Source!I373,2),2)</f>
        <v>154.86</v>
      </c>
    </row>
    <row r="396" customFormat="false" ht="12.75" hidden="false" customHeight="false" outlineLevel="0" collapsed="false">
      <c r="C396" s="32" t="str">
        <f aca="false">"Объем: "&amp;Source!I373&amp;"=1,88+"&amp;"0,82+"&amp;"0,45"</f>
        <v>Объем: 3.15=1,88+0,82+0,45</v>
      </c>
    </row>
    <row r="397" customFormat="false" ht="14.25" hidden="false" customHeight="false" outlineLevel="0" collapsed="false">
      <c r="A397" s="22"/>
      <c r="B397" s="23"/>
      <c r="C397" s="23" t="s">
        <v>31</v>
      </c>
      <c r="D397" s="24"/>
      <c r="E397" s="25"/>
      <c r="F397" s="26" t="n">
        <f aca="false">Source!AM373</f>
        <v>8.86</v>
      </c>
      <c r="G397" s="27" t="str">
        <f aca="false">Source!DE373</f>
        <v>*1,1</v>
      </c>
      <c r="H397" s="25" t="n">
        <f aca="false">Source!AV373</f>
        <v>1.047</v>
      </c>
      <c r="I397" s="26" t="n">
        <f aca="false">ROUND((Source!AD373*Source!AV373)*Source!I373,2)</f>
        <v>32.16</v>
      </c>
      <c r="J397" s="25" t="n">
        <f aca="false">IF(Source!BB373&lt;&gt;0,Source!BB373,1)</f>
        <v>7.89</v>
      </c>
      <c r="K397" s="26" t="n">
        <f aca="false">Source!Q373</f>
        <v>253.71</v>
      </c>
    </row>
    <row r="398" customFormat="false" ht="14.25" hidden="false" customHeight="false" outlineLevel="0" collapsed="false">
      <c r="A398" s="22"/>
      <c r="B398" s="23"/>
      <c r="C398" s="23" t="s">
        <v>32</v>
      </c>
      <c r="D398" s="24"/>
      <c r="E398" s="25"/>
      <c r="F398" s="26" t="n">
        <f aca="false">Source!AN373</f>
        <v>1.48</v>
      </c>
      <c r="G398" s="27" t="str">
        <f aca="false">Source!DF373</f>
        <v>*1,1</v>
      </c>
      <c r="H398" s="25" t="n">
        <f aca="false">Source!AV373</f>
        <v>1.047</v>
      </c>
      <c r="I398" s="28" t="n">
        <f aca="false">ROUND((Source!AE373*Source!AV373)*Source!I373,2)</f>
        <v>5.38</v>
      </c>
      <c r="J398" s="25" t="n">
        <f aca="false">IF(Source!BS373&lt;&gt;0,Source!BS373,1)</f>
        <v>17.25</v>
      </c>
      <c r="K398" s="28" t="n">
        <f aca="false">Source!R373</f>
        <v>92.73</v>
      </c>
      <c r="W398" s="0" t="n">
        <f aca="false">ROUND((Source!AE373*Source!AV373)*Source!I373,2)</f>
        <v>5.38</v>
      </c>
    </row>
    <row r="399" customFormat="false" ht="14.25" hidden="false" customHeight="false" outlineLevel="0" collapsed="false">
      <c r="A399" s="22"/>
      <c r="B399" s="23"/>
      <c r="C399" s="23" t="s">
        <v>36</v>
      </c>
      <c r="D399" s="24" t="s">
        <v>34</v>
      </c>
      <c r="E399" s="25" t="n">
        <f aca="false">175</f>
        <v>175</v>
      </c>
      <c r="F399" s="26"/>
      <c r="G399" s="27"/>
      <c r="H399" s="25"/>
      <c r="I399" s="26" t="n">
        <f aca="false">SUM(U395:U398)</f>
        <v>9.42</v>
      </c>
      <c r="J399" s="25" t="n">
        <f aca="false">167</f>
        <v>167</v>
      </c>
      <c r="K399" s="26" t="n">
        <f aca="false">SUM(V395:V398)</f>
        <v>154.86</v>
      </c>
    </row>
    <row r="400" customFormat="false" ht="15" hidden="false" customHeight="false" outlineLevel="0" collapsed="false">
      <c r="A400" s="29"/>
      <c r="B400" s="29"/>
      <c r="C400" s="29"/>
      <c r="D400" s="29"/>
      <c r="E400" s="29"/>
      <c r="F400" s="29"/>
      <c r="G400" s="29"/>
      <c r="H400" s="30" t="n">
        <f aca="false">I397+I399</f>
        <v>41.58</v>
      </c>
      <c r="I400" s="30"/>
      <c r="J400" s="30" t="n">
        <f aca="false">K397+K399</f>
        <v>408.57</v>
      </c>
      <c r="K400" s="30"/>
      <c r="O400" s="31" t="n">
        <f aca="false">H400</f>
        <v>41.58</v>
      </c>
      <c r="P400" s="31" t="n">
        <f aca="false">J400</f>
        <v>408.57</v>
      </c>
      <c r="X400" s="0" t="n">
        <f aca="false">IF(Source!BI373&lt;=1,I397+I399,0)</f>
        <v>41.58</v>
      </c>
      <c r="Y400" s="0" t="n">
        <f aca="false">IF(Source!BI373=2,I397+I399,0)</f>
        <v>0</v>
      </c>
      <c r="Z400" s="0" t="n">
        <f aca="false">IF(Source!BI373=3,I397+I399,0)</f>
        <v>0</v>
      </c>
      <c r="AA400" s="0" t="n">
        <f aca="false">IF(Source!BI373=4,I397+I399,0)</f>
        <v>0</v>
      </c>
    </row>
    <row r="401" customFormat="false" ht="71.25" hidden="false" customHeight="false" outlineLevel="0" collapsed="false">
      <c r="A401" s="22" t="str">
        <f aca="false">Source!E374</f>
        <v>54</v>
      </c>
      <c r="B401" s="23" t="str">
        <f aca="false">Source!F374</f>
        <v>15.1-33-5</v>
      </c>
      <c r="C401" s="23" t="str">
        <f aca="false">Source!G374</f>
        <v>ПЕРЕВОЗКА СТРОИТЕЛЬНОГО МУСОРА НА РАССТОЯНИЕ 33 КМ АВТОСАМОСВАЛАМИ ГРУЗОПОДЪЕМНОСТЬЮ ДО 16 Т, ПЕРЕВОЗКА ДО 33 КМ</v>
      </c>
      <c r="D401" s="24" t="str">
        <f aca="false">Source!H374</f>
        <v>т</v>
      </c>
      <c r="E401" s="25" t="n">
        <f aca="false">Source!I374</f>
        <v>3.15</v>
      </c>
      <c r="F401" s="26"/>
      <c r="G401" s="27"/>
      <c r="H401" s="25"/>
      <c r="I401" s="26"/>
      <c r="J401" s="25"/>
      <c r="K401" s="26"/>
      <c r="Q401" s="0" t="n">
        <f aca="false">ROUND((Source!DN374/100)*ROUND((Source!AF374*Source!AV374)*Source!I374,2),2)</f>
        <v>0</v>
      </c>
      <c r="R401" s="0" t="n">
        <f aca="false">Source!X374</f>
        <v>0</v>
      </c>
      <c r="S401" s="0" t="n">
        <f aca="false">ROUND((Source!DO374/100)*ROUND((Source!AF374*Source!AV374)*Source!I374,2),2)</f>
        <v>0</v>
      </c>
      <c r="T401" s="0" t="n">
        <f aca="false">Source!Y374</f>
        <v>0</v>
      </c>
      <c r="U401" s="0" t="n">
        <f aca="false">ROUND((175/100)*ROUND((Source!AE374*Source!AV374)*Source!I374,2),2)</f>
        <v>0</v>
      </c>
      <c r="V401" s="0" t="n">
        <f aca="false">ROUND((167/100)*ROUND(Source!CS374*Source!I374,2),2)</f>
        <v>0</v>
      </c>
    </row>
    <row r="402" customFormat="false" ht="14.25" hidden="false" customHeight="false" outlineLevel="0" collapsed="false">
      <c r="A402" s="22"/>
      <c r="B402" s="23"/>
      <c r="C402" s="23" t="s">
        <v>31</v>
      </c>
      <c r="D402" s="24"/>
      <c r="E402" s="25"/>
      <c r="F402" s="26" t="n">
        <f aca="false">Source!AM374</f>
        <v>67.6</v>
      </c>
      <c r="G402" s="27" t="n">
        <f aca="false">Source!DE374</f>
        <v>0</v>
      </c>
      <c r="H402" s="25" t="n">
        <f aca="false">Source!AV374</f>
        <v>1</v>
      </c>
      <c r="I402" s="26" t="n">
        <f aca="false">ROUND((Source!AD374*Source!AV374)*Source!I374,2)</f>
        <v>212.94</v>
      </c>
      <c r="J402" s="25" t="n">
        <f aca="false">IF(Source!BB374&lt;&gt;0,Source!BB374,1)</f>
        <v>5.61</v>
      </c>
      <c r="K402" s="26" t="n">
        <f aca="false">Source!Q374</f>
        <v>1194.59</v>
      </c>
    </row>
    <row r="403" customFormat="false" ht="15" hidden="false" customHeight="false" outlineLevel="0" collapsed="false">
      <c r="A403" s="29"/>
      <c r="B403" s="29"/>
      <c r="C403" s="29"/>
      <c r="D403" s="29"/>
      <c r="E403" s="29"/>
      <c r="F403" s="29"/>
      <c r="G403" s="29"/>
      <c r="H403" s="30" t="n">
        <f aca="false">I402</f>
        <v>212.94</v>
      </c>
      <c r="I403" s="30"/>
      <c r="J403" s="30" t="n">
        <f aca="false">K402</f>
        <v>1194.59</v>
      </c>
      <c r="K403" s="30"/>
      <c r="O403" s="31" t="n">
        <f aca="false">H403</f>
        <v>212.94</v>
      </c>
      <c r="P403" s="31" t="n">
        <f aca="false">J403</f>
        <v>1194.59</v>
      </c>
      <c r="X403" s="0" t="n">
        <f aca="false">IF(Source!BI374&lt;=1,I402,0)</f>
        <v>0</v>
      </c>
      <c r="Y403" s="0" t="n">
        <f aca="false">IF(Source!BI374=2,I402,0)</f>
        <v>0</v>
      </c>
      <c r="Z403" s="0" t="n">
        <f aca="false">IF(Source!BI374=3,I402,0)</f>
        <v>0</v>
      </c>
      <c r="AA403" s="0" t="n">
        <f aca="false">IF(Source!BI374=4,I402,0)</f>
        <v>212.94</v>
      </c>
    </row>
    <row r="404" customFormat="false" ht="28.5" hidden="false" customHeight="false" outlineLevel="0" collapsed="false">
      <c r="A404" s="22" t="str">
        <f aca="false">Source!E375</f>
        <v>55</v>
      </c>
      <c r="B404" s="23" t="str">
        <f aca="false">Source!F375</f>
        <v>15.1-0-1</v>
      </c>
      <c r="C404" s="23" t="str">
        <f aca="false">Source!G375</f>
        <v>СОДЕРЖАНИЕ СВАЛКИ ОТХОДОВ СТРОИТЕЛЬСТВА И СНОСА</v>
      </c>
      <c r="D404" s="24" t="str">
        <f aca="false">Source!H375</f>
        <v>т</v>
      </c>
      <c r="E404" s="25" t="n">
        <f aca="false">Source!I375</f>
        <v>0.82</v>
      </c>
      <c r="F404" s="26"/>
      <c r="G404" s="27"/>
      <c r="H404" s="25"/>
      <c r="I404" s="26"/>
      <c r="J404" s="25"/>
      <c r="K404" s="26"/>
      <c r="Q404" s="0" t="n">
        <f aca="false">ROUND((Source!DN375/100)*ROUND((Source!AF375*Source!AV375)*Source!I375,2),2)</f>
        <v>0</v>
      </c>
      <c r="R404" s="0" t="n">
        <f aca="false">Source!X375</f>
        <v>0</v>
      </c>
      <c r="S404" s="0" t="n">
        <f aca="false">ROUND((Source!DO375/100)*ROUND((Source!AF375*Source!AV375)*Source!I375,2),2)</f>
        <v>0</v>
      </c>
      <c r="T404" s="0" t="n">
        <f aca="false">Source!Y375</f>
        <v>0</v>
      </c>
      <c r="U404" s="0" t="n">
        <f aca="false">ROUND((175/100)*ROUND((Source!AE375*Source!AV375)*Source!I375,2),2)</f>
        <v>0</v>
      </c>
      <c r="V404" s="0" t="n">
        <f aca="false">ROUND((167/100)*ROUND(Source!CS375*Source!I375,2),2)</f>
        <v>0</v>
      </c>
    </row>
    <row r="405" customFormat="false" ht="14.25" hidden="false" customHeight="false" outlineLevel="0" collapsed="false">
      <c r="A405" s="22"/>
      <c r="B405" s="23"/>
      <c r="C405" s="23" t="s">
        <v>31</v>
      </c>
      <c r="D405" s="24"/>
      <c r="E405" s="25"/>
      <c r="F405" s="26" t="n">
        <f aca="false">Source!AM375</f>
        <v>101</v>
      </c>
      <c r="G405" s="27" t="n">
        <f aca="false">Source!DE375</f>
        <v>0</v>
      </c>
      <c r="H405" s="25" t="n">
        <f aca="false">Source!AV375</f>
        <v>1</v>
      </c>
      <c r="I405" s="26" t="n">
        <f aca="false">ROUND((Source!AD375*Source!AV375)*Source!I375,2)</f>
        <v>82.82</v>
      </c>
      <c r="J405" s="25" t="n">
        <f aca="false">IF(Source!BB375&lt;&gt;0,Source!BB375,1)</f>
        <v>2.01</v>
      </c>
      <c r="K405" s="26" t="n">
        <f aca="false">Source!Q375</f>
        <v>166.47</v>
      </c>
    </row>
    <row r="406" customFormat="false" ht="15" hidden="false" customHeight="false" outlineLevel="0" collapsed="false">
      <c r="A406" s="29"/>
      <c r="B406" s="29"/>
      <c r="C406" s="29"/>
      <c r="D406" s="29"/>
      <c r="E406" s="29"/>
      <c r="F406" s="29"/>
      <c r="G406" s="29"/>
      <c r="H406" s="30" t="n">
        <f aca="false">I405</f>
        <v>82.82</v>
      </c>
      <c r="I406" s="30"/>
      <c r="J406" s="30" t="n">
        <f aca="false">K405</f>
        <v>166.47</v>
      </c>
      <c r="K406" s="30"/>
      <c r="O406" s="31" t="n">
        <f aca="false">H406</f>
        <v>82.82</v>
      </c>
      <c r="P406" s="31" t="n">
        <f aca="false">J406</f>
        <v>166.47</v>
      </c>
      <c r="X406" s="0" t="n">
        <f aca="false">IF(Source!BI375&lt;=1,I405,0)</f>
        <v>0</v>
      </c>
      <c r="Y406" s="0" t="n">
        <f aca="false">IF(Source!BI375=2,I405,0)</f>
        <v>0</v>
      </c>
      <c r="Z406" s="0" t="n">
        <f aca="false">IF(Source!BI375=3,I405,0)</f>
        <v>0</v>
      </c>
      <c r="AA406" s="0" t="n">
        <f aca="false">IF(Source!BI375=4,I405,0)</f>
        <v>82.82</v>
      </c>
    </row>
    <row r="408" customFormat="false" ht="15" hidden="false" customHeight="true" outlineLevel="0" collapsed="false">
      <c r="A408" s="33" t="str">
        <f aca="false">CONCATENATE("Итого по разделу: ",IF(Source!G377&lt;&gt;"Новый раздел",Source!G377,""))</f>
        <v>Итого по разделу: Байпас 2ду250</v>
      </c>
      <c r="B408" s="33"/>
      <c r="C408" s="33"/>
      <c r="D408" s="33"/>
      <c r="E408" s="33"/>
      <c r="F408" s="33"/>
      <c r="G408" s="33"/>
      <c r="H408" s="34" t="n">
        <f aca="false">SUM(O363:O407)</f>
        <v>51062.08</v>
      </c>
      <c r="I408" s="34"/>
      <c r="J408" s="34" t="n">
        <f aca="false">SUM(P363:P407)</f>
        <v>397062.07</v>
      </c>
      <c r="K408" s="34"/>
      <c r="AF408" s="35" t="str">
        <f aca="false">CONCATENATE("Итого по разделу: ",IF(Source!G377&lt;&gt;"Новый раздел",Source!G377,""))</f>
        <v>Итого по разделу: Байпас 2ду250</v>
      </c>
    </row>
    <row r="411" customFormat="false" ht="16.5" hidden="false" customHeight="true" outlineLevel="0" collapsed="false">
      <c r="A411" s="20" t="str">
        <f aca="false">CONCATENATE("Раздел: ",IF(Source!G403&lt;&gt;"Новый раздел",Source!G403,""))</f>
        <v>Раздел: Камера байпаса 3,2*3,2*2-2шт</v>
      </c>
      <c r="B411" s="20"/>
      <c r="C411" s="20"/>
      <c r="D411" s="20"/>
      <c r="E411" s="20"/>
      <c r="F411" s="20"/>
      <c r="G411" s="20"/>
      <c r="H411" s="20"/>
      <c r="I411" s="20"/>
      <c r="J411" s="20"/>
      <c r="K411" s="20"/>
      <c r="AE411" s="21" t="str">
        <f aca="false">CONCATENATE("Раздел: ",IF(Source!G403&lt;&gt;"Новый раздел",Source!G403,""))</f>
        <v>Раздел: Камера байпаса 3,2*3,2*2-2шт</v>
      </c>
    </row>
    <row r="412" customFormat="false" ht="42.75" hidden="false" customHeight="false" outlineLevel="0" collapsed="false">
      <c r="A412" s="22" t="str">
        <f aca="false">Source!E407</f>
        <v>56</v>
      </c>
      <c r="B412" s="23" t="str">
        <f aca="false">Source!F407</f>
        <v>16.1-2603-1</v>
      </c>
      <c r="C412" s="23" t="str">
        <f aca="false">Source!G407</f>
        <v>ТЕХНОЛОГИЧЕСКИЙ УЗЕЛ КАМЕРЫ, ДИАМЕТР ТРУБОПРОВОДА 200-300 ММ</v>
      </c>
      <c r="D412" s="24" t="str">
        <f aca="false">Source!H407</f>
        <v>узел</v>
      </c>
      <c r="E412" s="25" t="n">
        <f aca="false">Source!I407</f>
        <v>1</v>
      </c>
      <c r="F412" s="26"/>
      <c r="G412" s="27"/>
      <c r="H412" s="25"/>
      <c r="I412" s="26"/>
      <c r="J412" s="25"/>
      <c r="K412" s="26"/>
      <c r="Q412" s="0" t="n">
        <f aca="false">ROUND((Source!DN407/100)*ROUND((Source!AF407*Source!AV407)*Source!I407,2),2)</f>
        <v>0</v>
      </c>
      <c r="R412" s="0" t="n">
        <f aca="false">Source!X407</f>
        <v>0</v>
      </c>
      <c r="S412" s="0" t="n">
        <f aca="false">ROUND((Source!DO407/100)*ROUND((Source!AF407*Source!AV407)*Source!I407,2),2)</f>
        <v>0</v>
      </c>
      <c r="T412" s="0" t="n">
        <f aca="false">Source!Y407</f>
        <v>0</v>
      </c>
      <c r="U412" s="0" t="n">
        <f aca="false">ROUND((175/100)*ROUND((Source!AE407*Source!AV407)*Source!I407,2),2)</f>
        <v>0</v>
      </c>
      <c r="V412" s="0" t="n">
        <f aca="false">ROUND((167/100)*ROUND(Source!CS407*Source!I407,2),2)</f>
        <v>0</v>
      </c>
    </row>
    <row r="413" customFormat="false" ht="14.25" hidden="false" customHeight="false" outlineLevel="0" collapsed="false">
      <c r="A413" s="22"/>
      <c r="B413" s="23"/>
      <c r="C413" s="23" t="s">
        <v>30</v>
      </c>
      <c r="D413" s="24"/>
      <c r="E413" s="25"/>
      <c r="F413" s="26" t="n">
        <f aca="false">Source!AO407</f>
        <v>7504</v>
      </c>
      <c r="G413" s="27" t="str">
        <f aca="false">Source!DG407</f>
        <v>*1,15</v>
      </c>
      <c r="H413" s="25" t="n">
        <f aca="false">Source!AV407</f>
        <v>1</v>
      </c>
      <c r="I413" s="26" t="n">
        <f aca="false">ROUND((Source!AF407*Source!AV407)*Source!I407,2)</f>
        <v>8629.6</v>
      </c>
      <c r="J413" s="25" t="n">
        <f aca="false">IF(Source!BA407&lt;&gt;0,Source!BA407,1)</f>
        <v>13.74</v>
      </c>
      <c r="K413" s="26" t="n">
        <f aca="false">Source!S407</f>
        <v>118570.7</v>
      </c>
      <c r="W413" s="0" t="n">
        <f aca="false">ROUND((Source!AF407*Source!AV407)*Source!I407,2)</f>
        <v>8629.6</v>
      </c>
    </row>
    <row r="414" customFormat="false" ht="14.25" hidden="false" customHeight="false" outlineLevel="0" collapsed="false">
      <c r="A414" s="22"/>
      <c r="B414" s="23"/>
      <c r="C414" s="23" t="s">
        <v>31</v>
      </c>
      <c r="D414" s="24"/>
      <c r="E414" s="25"/>
      <c r="F414" s="26" t="n">
        <f aca="false">Source!AM407</f>
        <v>5018</v>
      </c>
      <c r="G414" s="27" t="str">
        <f aca="false">Source!DE407</f>
        <v>*1,15</v>
      </c>
      <c r="H414" s="25" t="n">
        <f aca="false">Source!AV407</f>
        <v>1</v>
      </c>
      <c r="I414" s="26" t="n">
        <f aca="false">ROUND((Source!AD407*Source!AV407)*Source!I407,2)</f>
        <v>5770.7</v>
      </c>
      <c r="J414" s="25" t="n">
        <f aca="false">IF(Source!BB407&lt;&gt;0,Source!BB407,1)</f>
        <v>10.4</v>
      </c>
      <c r="K414" s="26" t="n">
        <f aca="false">Source!Q407</f>
        <v>60015.28</v>
      </c>
    </row>
    <row r="415" customFormat="false" ht="14.25" hidden="false" customHeight="false" outlineLevel="0" collapsed="false">
      <c r="A415" s="22"/>
      <c r="B415" s="23"/>
      <c r="C415" s="23" t="s">
        <v>43</v>
      </c>
      <c r="D415" s="24"/>
      <c r="E415" s="25"/>
      <c r="F415" s="26" t="n">
        <f aca="false">Source!AL407</f>
        <v>27212</v>
      </c>
      <c r="G415" s="27" t="n">
        <f aca="false">Source!DD407</f>
        <v>0</v>
      </c>
      <c r="H415" s="25" t="n">
        <f aca="false">Source!AW407</f>
        <v>1</v>
      </c>
      <c r="I415" s="26" t="n">
        <f aca="false">ROUND((Source!AC407*Source!AW407)*Source!I407,2)</f>
        <v>27212</v>
      </c>
      <c r="J415" s="25" t="n">
        <f aca="false">IF(Source!BC407&lt;&gt;0,Source!BC407,1)</f>
        <v>4.66</v>
      </c>
      <c r="K415" s="26" t="n">
        <f aca="false">Source!P407</f>
        <v>126807.92</v>
      </c>
    </row>
    <row r="416" customFormat="false" ht="15" hidden="false" customHeight="false" outlineLevel="0" collapsed="false">
      <c r="A416" s="29"/>
      <c r="B416" s="29"/>
      <c r="C416" s="29"/>
      <c r="D416" s="29"/>
      <c r="E416" s="29"/>
      <c r="F416" s="29"/>
      <c r="G416" s="29"/>
      <c r="H416" s="30" t="n">
        <f aca="false">I413+I414+I415</f>
        <v>41612.3</v>
      </c>
      <c r="I416" s="30"/>
      <c r="J416" s="30" t="n">
        <f aca="false">K413+K414+K415</f>
        <v>305393.9</v>
      </c>
      <c r="K416" s="30"/>
      <c r="O416" s="31" t="n">
        <f aca="false">H416</f>
        <v>41612.3</v>
      </c>
      <c r="P416" s="31" t="n">
        <f aca="false">J416</f>
        <v>305393.9</v>
      </c>
      <c r="X416" s="0" t="n">
        <f aca="false">IF(Source!BI407&lt;=1,I413+I414+I415,0)</f>
        <v>41612.3</v>
      </c>
      <c r="Y416" s="0" t="n">
        <f aca="false">IF(Source!BI407=2,I413+I414+I415,0)</f>
        <v>0</v>
      </c>
      <c r="Z416" s="0" t="n">
        <f aca="false">IF(Source!BI407=3,I413+I414+I415,0)</f>
        <v>0</v>
      </c>
      <c r="AA416" s="0" t="n">
        <f aca="false">IF(Source!BI407=4,I413+I414+I415,0)</f>
        <v>0</v>
      </c>
    </row>
    <row r="417" customFormat="false" ht="69.75" hidden="false" customHeight="false" outlineLevel="0" collapsed="false">
      <c r="A417" s="22" t="str">
        <f aca="false">Source!E408</f>
        <v>57</v>
      </c>
      <c r="B417" s="23" t="str">
        <f aca="false">Source!F408</f>
        <v>16.1-2601-2</v>
      </c>
      <c r="C417" s="23" t="s">
        <v>53</v>
      </c>
      <c r="D417" s="24" t="str">
        <f aca="false">Source!H408</f>
        <v>камера</v>
      </c>
      <c r="E417" s="25" t="n">
        <f aca="false">Source!I408</f>
        <v>2</v>
      </c>
      <c r="F417" s="26"/>
      <c r="G417" s="27"/>
      <c r="H417" s="25"/>
      <c r="I417" s="26"/>
      <c r="J417" s="25"/>
      <c r="K417" s="26"/>
      <c r="Q417" s="0" t="n">
        <f aca="false">ROUND((Source!DN408/100)*ROUND((Source!AF408*Source!AV408)*Source!I408,2),2)</f>
        <v>0</v>
      </c>
      <c r="R417" s="0" t="n">
        <f aca="false">Source!X408</f>
        <v>0</v>
      </c>
      <c r="S417" s="0" t="n">
        <f aca="false">ROUND((Source!DO408/100)*ROUND((Source!AF408*Source!AV408)*Source!I408,2),2)</f>
        <v>0</v>
      </c>
      <c r="T417" s="0" t="n">
        <f aca="false">Source!Y408</f>
        <v>0</v>
      </c>
      <c r="U417" s="0" t="n">
        <f aca="false">ROUND((175/100)*ROUND((Source!AE408*Source!AV408)*Source!I408,2),2)</f>
        <v>0</v>
      </c>
      <c r="V417" s="0" t="n">
        <f aca="false">ROUND((167/100)*ROUND(Source!CS408*Source!I408,2),2)</f>
        <v>0</v>
      </c>
    </row>
    <row r="418" customFormat="false" ht="14.25" hidden="false" customHeight="false" outlineLevel="0" collapsed="false">
      <c r="A418" s="22"/>
      <c r="B418" s="23"/>
      <c r="C418" s="23" t="s">
        <v>30</v>
      </c>
      <c r="D418" s="24"/>
      <c r="E418" s="25"/>
      <c r="F418" s="26" t="n">
        <f aca="false">Source!AO408</f>
        <v>5941</v>
      </c>
      <c r="G418" s="27" t="str">
        <f aca="false">Source!DG408</f>
        <v>*0,701*1,15</v>
      </c>
      <c r="H418" s="25" t="n">
        <f aca="false">Source!AV408</f>
        <v>1</v>
      </c>
      <c r="I418" s="26" t="n">
        <f aca="false">ROUND((Source!AF408*Source!AV408)*Source!I408,2)</f>
        <v>9578.68</v>
      </c>
      <c r="J418" s="25" t="n">
        <f aca="false">IF(Source!BA408&lt;&gt;0,Source!BA408,1)</f>
        <v>15.47</v>
      </c>
      <c r="K418" s="26" t="n">
        <f aca="false">Source!S408</f>
        <v>148182.18</v>
      </c>
      <c r="W418" s="0" t="n">
        <f aca="false">ROUND((Source!AF408*Source!AV408)*Source!I408,2)</f>
        <v>9578.68</v>
      </c>
    </row>
    <row r="419" customFormat="false" ht="14.25" hidden="false" customHeight="false" outlineLevel="0" collapsed="false">
      <c r="A419" s="22"/>
      <c r="B419" s="23"/>
      <c r="C419" s="23" t="s">
        <v>31</v>
      </c>
      <c r="D419" s="24"/>
      <c r="E419" s="25"/>
      <c r="F419" s="26" t="n">
        <f aca="false">Source!AM408</f>
        <v>2012</v>
      </c>
      <c r="G419" s="27" t="str">
        <f aca="false">Source!DE408</f>
        <v>*0,701*1,15</v>
      </c>
      <c r="H419" s="25" t="n">
        <f aca="false">Source!AV408</f>
        <v>1</v>
      </c>
      <c r="I419" s="26" t="n">
        <f aca="false">ROUND((Source!AD408*Source!AV408)*Source!I408,2)</f>
        <v>3243.94</v>
      </c>
      <c r="J419" s="25" t="n">
        <f aca="false">IF(Source!BB408&lt;&gt;0,Source!BB408,1)</f>
        <v>11.17</v>
      </c>
      <c r="K419" s="26" t="n">
        <f aca="false">Source!Q408</f>
        <v>36234.81</v>
      </c>
    </row>
    <row r="420" customFormat="false" ht="14.25" hidden="false" customHeight="false" outlineLevel="0" collapsed="false">
      <c r="A420" s="22"/>
      <c r="B420" s="23"/>
      <c r="C420" s="23" t="s">
        <v>43</v>
      </c>
      <c r="D420" s="24"/>
      <c r="E420" s="25"/>
      <c r="F420" s="26" t="n">
        <f aca="false">Source!AL408</f>
        <v>37924</v>
      </c>
      <c r="G420" s="27" t="str">
        <f aca="false">Source!DD408</f>
        <v>*0,701</v>
      </c>
      <c r="H420" s="25" t="n">
        <f aca="false">Source!AW408</f>
        <v>1</v>
      </c>
      <c r="I420" s="26" t="n">
        <f aca="false">ROUND((Source!AC408*Source!AW408)*Source!I408,2)</f>
        <v>53169.44</v>
      </c>
      <c r="J420" s="25" t="n">
        <f aca="false">IF(Source!BC408&lt;&gt;0,Source!BC408,1)</f>
        <v>5.65</v>
      </c>
      <c r="K420" s="26" t="n">
        <f aca="false">Source!P408</f>
        <v>300407.34</v>
      </c>
    </row>
    <row r="421" customFormat="false" ht="14.25" hidden="false" customHeight="false" outlineLevel="0" collapsed="false">
      <c r="A421" s="22" t="str">
        <f aca="false">Source!E409</f>
        <v>57,1</v>
      </c>
      <c r="B421" s="23" t="str">
        <f aca="false">Source!F409</f>
        <v>0.0-0-0</v>
      </c>
      <c r="C421" s="23" t="str">
        <f aca="false">Source!G409</f>
        <v>МАССА МУСОРА</v>
      </c>
      <c r="D421" s="24" t="str">
        <f aca="false">Source!H409</f>
        <v>т</v>
      </c>
      <c r="E421" s="25" t="n">
        <f aca="false">Source!I409</f>
        <v>-0.471072</v>
      </c>
      <c r="F421" s="26" t="n">
        <f aca="false">Source!AK409</f>
        <v>0</v>
      </c>
      <c r="G421" s="27" t="s">
        <v>54</v>
      </c>
      <c r="H421" s="25" t="n">
        <f aca="false">Source!AW409</f>
        <v>1</v>
      </c>
      <c r="I421" s="26" t="n">
        <f aca="false">ROUND((Source!AC409*Source!AW409)*Source!I409,2)+ROUND((Source!AD409*Source!AV409)*Source!I409,2)+ROUND((Source!AF409*Source!AV409)*Source!I409,2)</f>
        <v>-0</v>
      </c>
      <c r="J421" s="25" t="n">
        <f aca="false">IF(Source!BC409&lt;&gt;0,Source!BC409,1)</f>
        <v>1</v>
      </c>
      <c r="K421" s="26" t="n">
        <f aca="false">Source!O409</f>
        <v>-0</v>
      </c>
      <c r="Q421" s="0" t="n">
        <f aca="false">ROUND((Source!DN409/100)*ROUND((Source!AF409*Source!AV409)*Source!I409,2),2)</f>
        <v>-0</v>
      </c>
      <c r="R421" s="0" t="n">
        <f aca="false">Source!X409</f>
        <v>-0</v>
      </c>
      <c r="S421" s="0" t="n">
        <f aca="false">ROUND((Source!DO409/100)*ROUND((Source!AF409*Source!AV409)*Source!I409,2),2)</f>
        <v>-0</v>
      </c>
      <c r="T421" s="0" t="n">
        <f aca="false">Source!Y409</f>
        <v>-0</v>
      </c>
      <c r="U421" s="0" t="n">
        <f aca="false">ROUND((175/100)*ROUND((Source!AE409*Source!AV409)*Source!I409,2),2)</f>
        <v>-0</v>
      </c>
      <c r="V421" s="0" t="n">
        <f aca="false">ROUND((167/100)*ROUND(Source!CS409*Source!I409,2),2)</f>
        <v>-0</v>
      </c>
      <c r="X421" s="0" t="n">
        <f aca="false">IF(Source!BI409&lt;=1,I421,0)</f>
        <v>-0</v>
      </c>
      <c r="Y421" s="0" t="n">
        <f aca="false">IF(Source!BI409=2,I421,0)</f>
        <v>0</v>
      </c>
      <c r="Z421" s="0" t="n">
        <f aca="false">IF(Source!BI409=3,I421,0)</f>
        <v>0</v>
      </c>
      <c r="AA421" s="0" t="n">
        <f aca="false">IF(Source!BI409=4,I421,0)</f>
        <v>0</v>
      </c>
    </row>
    <row r="422" customFormat="false" ht="14.25" hidden="false" customHeight="false" outlineLevel="0" collapsed="false">
      <c r="A422" s="22" t="str">
        <f aca="false">Source!E410</f>
        <v>57,2</v>
      </c>
      <c r="B422" s="23" t="str">
        <f aca="false">Source!F410</f>
        <v>0.0-0-0</v>
      </c>
      <c r="C422" s="23" t="str">
        <f aca="false">Source!G410</f>
        <v>ОБЪЕМ ГРУНТА</v>
      </c>
      <c r="D422" s="24" t="str">
        <f aca="false">Source!H410</f>
        <v>м3</v>
      </c>
      <c r="E422" s="25" t="n">
        <f aca="false">Source!I410</f>
        <v>-33.54986</v>
      </c>
      <c r="F422" s="26" t="n">
        <f aca="false">Source!AK410</f>
        <v>0</v>
      </c>
      <c r="G422" s="27" t="s">
        <v>54</v>
      </c>
      <c r="H422" s="25" t="n">
        <f aca="false">Source!AW410</f>
        <v>1</v>
      </c>
      <c r="I422" s="26" t="n">
        <f aca="false">ROUND((Source!AC410*Source!AW410)*Source!I410,2)+ROUND((Source!AD410*Source!AV410)*Source!I410,2)+ROUND((Source!AF410*Source!AV410)*Source!I410,2)</f>
        <v>-0</v>
      </c>
      <c r="J422" s="25" t="n">
        <f aca="false">IF(Source!BC410&lt;&gt;0,Source!BC410,1)</f>
        <v>1</v>
      </c>
      <c r="K422" s="26" t="n">
        <f aca="false">Source!O410</f>
        <v>-0</v>
      </c>
      <c r="Q422" s="0" t="n">
        <f aca="false">ROUND((Source!DN410/100)*ROUND((Source!AF410*Source!AV410)*Source!I410,2),2)</f>
        <v>-0</v>
      </c>
      <c r="R422" s="0" t="n">
        <f aca="false">Source!X410</f>
        <v>-0</v>
      </c>
      <c r="S422" s="0" t="n">
        <f aca="false">ROUND((Source!DO410/100)*ROUND((Source!AF410*Source!AV410)*Source!I410,2),2)</f>
        <v>-0</v>
      </c>
      <c r="T422" s="0" t="n">
        <f aca="false">Source!Y410</f>
        <v>-0</v>
      </c>
      <c r="U422" s="0" t="n">
        <f aca="false">ROUND((175/100)*ROUND((Source!AE410*Source!AV410)*Source!I410,2),2)</f>
        <v>-0</v>
      </c>
      <c r="V422" s="0" t="n">
        <f aca="false">ROUND((167/100)*ROUND(Source!CS410*Source!I410,2),2)</f>
        <v>-0</v>
      </c>
      <c r="X422" s="0" t="n">
        <f aca="false">IF(Source!BI410&lt;=1,I422,0)</f>
        <v>-0</v>
      </c>
      <c r="Y422" s="0" t="n">
        <f aca="false">IF(Source!BI410=2,I422,0)</f>
        <v>0</v>
      </c>
      <c r="Z422" s="0" t="n">
        <f aca="false">IF(Source!BI410=3,I422,0)</f>
        <v>0</v>
      </c>
      <c r="AA422" s="0" t="n">
        <f aca="false">IF(Source!BI410=4,I422,0)</f>
        <v>0</v>
      </c>
    </row>
    <row r="423" customFormat="false" ht="15" hidden="false" customHeight="false" outlineLevel="0" collapsed="false">
      <c r="A423" s="29"/>
      <c r="B423" s="29"/>
      <c r="C423" s="29"/>
      <c r="D423" s="29"/>
      <c r="E423" s="29"/>
      <c r="F423" s="29"/>
      <c r="G423" s="29"/>
      <c r="H423" s="30" t="n">
        <f aca="false">I418+I419+I420+SUM(I421:I422)</f>
        <v>65992.06</v>
      </c>
      <c r="I423" s="30"/>
      <c r="J423" s="30" t="n">
        <f aca="false">K418+K419+K420+SUM(K421:K422)</f>
        <v>484824.33</v>
      </c>
      <c r="K423" s="30"/>
      <c r="O423" s="31" t="n">
        <f aca="false">H423</f>
        <v>65992.06</v>
      </c>
      <c r="P423" s="31" t="n">
        <f aca="false">J423</f>
        <v>484824.33</v>
      </c>
      <c r="X423" s="0" t="n">
        <f aca="false">IF(Source!BI408&lt;=1,I418+I419+I420,0)</f>
        <v>65992.06</v>
      </c>
      <c r="Y423" s="0" t="n">
        <f aca="false">IF(Source!BI408=2,I418+I419+I420,0)</f>
        <v>0</v>
      </c>
      <c r="Z423" s="0" t="n">
        <f aca="false">IF(Source!BI408=3,I418+I419+I420,0)</f>
        <v>0</v>
      </c>
      <c r="AA423" s="0" t="n">
        <f aca="false">IF(Source!BI408=4,I418+I419+I420,0)</f>
        <v>0</v>
      </c>
    </row>
    <row r="424" customFormat="false" ht="69.75" hidden="false" customHeight="false" outlineLevel="0" collapsed="false">
      <c r="A424" s="22" t="str">
        <f aca="false">Source!E411</f>
        <v>58</v>
      </c>
      <c r="B424" s="23" t="str">
        <f aca="false">Source!F411</f>
        <v>16.3-14-1</v>
      </c>
      <c r="C424" s="23" t="s">
        <v>55</v>
      </c>
      <c r="D424" s="24" t="str">
        <f aca="false">Source!H411</f>
        <v>м2</v>
      </c>
      <c r="E424" s="25" t="n">
        <f aca="false">Source!I411</f>
        <v>128</v>
      </c>
      <c r="F424" s="26"/>
      <c r="G424" s="27"/>
      <c r="H424" s="25"/>
      <c r="I424" s="26"/>
      <c r="J424" s="25"/>
      <c r="K424" s="26"/>
      <c r="Q424" s="0" t="n">
        <f aca="false">ROUND((Source!DN411/100)*ROUND((Source!AF411*Source!AV411)*Source!I411,2),2)</f>
        <v>0</v>
      </c>
      <c r="R424" s="0" t="n">
        <f aca="false">Source!X411</f>
        <v>0</v>
      </c>
      <c r="S424" s="0" t="n">
        <f aca="false">ROUND((Source!DO411/100)*ROUND((Source!AF411*Source!AV411)*Source!I411,2),2)</f>
        <v>0</v>
      </c>
      <c r="T424" s="0" t="n">
        <f aca="false">Source!Y411</f>
        <v>0</v>
      </c>
      <c r="U424" s="0" t="n">
        <f aca="false">ROUND((175/100)*ROUND((Source!AE411*Source!AV411)*Source!I411,2),2)</f>
        <v>0</v>
      </c>
      <c r="V424" s="0" t="n">
        <f aca="false">ROUND((167/100)*ROUND(Source!CS411*Source!I411,2),2)</f>
        <v>0</v>
      </c>
    </row>
    <row r="425" customFormat="false" ht="14.25" hidden="false" customHeight="false" outlineLevel="0" collapsed="false">
      <c r="A425" s="22"/>
      <c r="B425" s="23"/>
      <c r="C425" s="23" t="s">
        <v>30</v>
      </c>
      <c r="D425" s="24"/>
      <c r="E425" s="25"/>
      <c r="F425" s="26" t="n">
        <f aca="false">Source!AO411</f>
        <v>41</v>
      </c>
      <c r="G425" s="27" t="str">
        <f aca="false">Source!DG411</f>
        <v>*1,15</v>
      </c>
      <c r="H425" s="25" t="n">
        <f aca="false">Source!AV411</f>
        <v>1</v>
      </c>
      <c r="I425" s="26" t="n">
        <f aca="false">ROUND((Source!AF411*Source!AV411)*Source!I411,2)</f>
        <v>6035.2</v>
      </c>
      <c r="J425" s="25" t="n">
        <f aca="false">IF(Source!BA411&lt;&gt;0,Source!BA411,1)</f>
        <v>15.35</v>
      </c>
      <c r="K425" s="26" t="n">
        <f aca="false">Source!S411</f>
        <v>92640.32</v>
      </c>
      <c r="W425" s="0" t="n">
        <f aca="false">ROUND((Source!AF411*Source!AV411)*Source!I411,2)</f>
        <v>6035.2</v>
      </c>
    </row>
    <row r="426" customFormat="false" ht="14.25" hidden="false" customHeight="false" outlineLevel="0" collapsed="false">
      <c r="A426" s="22"/>
      <c r="B426" s="23"/>
      <c r="C426" s="23" t="s">
        <v>31</v>
      </c>
      <c r="D426" s="24"/>
      <c r="E426" s="25"/>
      <c r="F426" s="26" t="n">
        <f aca="false">Source!AM411</f>
        <v>30</v>
      </c>
      <c r="G426" s="27" t="str">
        <f aca="false">Source!DE411</f>
        <v>*1,15</v>
      </c>
      <c r="H426" s="25" t="n">
        <f aca="false">Source!AV411</f>
        <v>1</v>
      </c>
      <c r="I426" s="26" t="n">
        <f aca="false">ROUND((Source!AD411*Source!AV411)*Source!I411,2)</f>
        <v>4416</v>
      </c>
      <c r="J426" s="25" t="n">
        <f aca="false">IF(Source!BB411&lt;&gt;0,Source!BB411,1)</f>
        <v>7.58</v>
      </c>
      <c r="K426" s="26" t="n">
        <f aca="false">Source!Q411</f>
        <v>33473.28</v>
      </c>
    </row>
    <row r="427" customFormat="false" ht="14.25" hidden="false" customHeight="false" outlineLevel="0" collapsed="false">
      <c r="A427" s="22"/>
      <c r="B427" s="23"/>
      <c r="C427" s="23" t="s">
        <v>43</v>
      </c>
      <c r="D427" s="24"/>
      <c r="E427" s="25"/>
      <c r="F427" s="26" t="n">
        <f aca="false">Source!AL411</f>
        <v>69</v>
      </c>
      <c r="G427" s="27" t="n">
        <f aca="false">Source!DD411</f>
        <v>0</v>
      </c>
      <c r="H427" s="25" t="n">
        <f aca="false">Source!AW411</f>
        <v>1</v>
      </c>
      <c r="I427" s="26" t="n">
        <f aca="false">ROUND((Source!AC411*Source!AW411)*Source!I411,2)</f>
        <v>8832</v>
      </c>
      <c r="J427" s="25" t="n">
        <f aca="false">IF(Source!BC411&lt;&gt;0,Source!BC411,1)</f>
        <v>7.64</v>
      </c>
      <c r="K427" s="26" t="n">
        <f aca="false">Source!P411</f>
        <v>67476.48</v>
      </c>
    </row>
    <row r="428" customFormat="false" ht="14.25" hidden="false" customHeight="false" outlineLevel="0" collapsed="false">
      <c r="A428" s="22" t="str">
        <f aca="false">Source!E412</f>
        <v>58,1</v>
      </c>
      <c r="B428" s="23" t="str">
        <f aca="false">Source!F412</f>
        <v>0.0-0-0</v>
      </c>
      <c r="C428" s="23" t="str">
        <f aca="false">Source!G412</f>
        <v>ОБЪЕМ ГРУНТА</v>
      </c>
      <c r="D428" s="24" t="str">
        <f aca="false">Source!H412</f>
        <v>м3</v>
      </c>
      <c r="E428" s="25" t="n">
        <f aca="false">Source!I412</f>
        <v>-25.6</v>
      </c>
      <c r="F428" s="26" t="n">
        <f aca="false">Source!AK412</f>
        <v>0</v>
      </c>
      <c r="G428" s="27"/>
      <c r="H428" s="25" t="n">
        <f aca="false">Source!AW412</f>
        <v>1</v>
      </c>
      <c r="I428" s="26" t="n">
        <f aca="false">ROUND((Source!AC412*Source!AW412)*Source!I412,2)+ROUND((Source!AD412*Source!AV412)*Source!I412,2)+ROUND((Source!AF412*Source!AV412)*Source!I412,2)</f>
        <v>-0</v>
      </c>
      <c r="J428" s="25" t="n">
        <f aca="false">IF(Source!BC412&lt;&gt;0,Source!BC412,1)</f>
        <v>1</v>
      </c>
      <c r="K428" s="26" t="n">
        <f aca="false">Source!O412</f>
        <v>-0</v>
      </c>
      <c r="Q428" s="0" t="n">
        <f aca="false">ROUND((Source!DN412/100)*ROUND((Source!AF412*Source!AV412)*Source!I412,2),2)</f>
        <v>-0</v>
      </c>
      <c r="R428" s="0" t="n">
        <f aca="false">Source!X412</f>
        <v>-0</v>
      </c>
      <c r="S428" s="0" t="n">
        <f aca="false">ROUND((Source!DO412/100)*ROUND((Source!AF412*Source!AV412)*Source!I412,2),2)</f>
        <v>-0</v>
      </c>
      <c r="T428" s="0" t="n">
        <f aca="false">Source!Y412</f>
        <v>-0</v>
      </c>
      <c r="U428" s="0" t="n">
        <f aca="false">ROUND((175/100)*ROUND((Source!AE412*Source!AV412)*Source!I412,2),2)</f>
        <v>-0</v>
      </c>
      <c r="V428" s="0" t="n">
        <f aca="false">ROUND((167/100)*ROUND(Source!CS412*Source!I412,2),2)</f>
        <v>-0</v>
      </c>
      <c r="X428" s="0" t="n">
        <f aca="false">IF(Source!BI412&lt;=1,I428,0)</f>
        <v>-0</v>
      </c>
      <c r="Y428" s="0" t="n">
        <f aca="false">IF(Source!BI412=2,I428,0)</f>
        <v>0</v>
      </c>
      <c r="Z428" s="0" t="n">
        <f aca="false">IF(Source!BI412=3,I428,0)</f>
        <v>0</v>
      </c>
      <c r="AA428" s="0" t="n">
        <f aca="false">IF(Source!BI412=4,I428,0)</f>
        <v>0</v>
      </c>
    </row>
    <row r="429" customFormat="false" ht="15" hidden="false" customHeight="false" outlineLevel="0" collapsed="false">
      <c r="A429" s="29"/>
      <c r="B429" s="29"/>
      <c r="C429" s="29"/>
      <c r="D429" s="29"/>
      <c r="E429" s="29"/>
      <c r="F429" s="29"/>
      <c r="G429" s="29"/>
      <c r="H429" s="30" t="n">
        <f aca="false">I425+I426+I427+SUM(I428:I428)</f>
        <v>19283.2</v>
      </c>
      <c r="I429" s="30"/>
      <c r="J429" s="30" t="n">
        <f aca="false">K425+K426+K427+SUM(K428:K428)</f>
        <v>193590.08</v>
      </c>
      <c r="K429" s="30"/>
      <c r="O429" s="31" t="n">
        <f aca="false">H429</f>
        <v>19283.2</v>
      </c>
      <c r="P429" s="31" t="n">
        <f aca="false">J429</f>
        <v>193590.08</v>
      </c>
      <c r="X429" s="0" t="n">
        <f aca="false">IF(Source!BI411&lt;=1,I425+I426+I427,0)</f>
        <v>19283.2</v>
      </c>
      <c r="Y429" s="0" t="n">
        <f aca="false">IF(Source!BI411=2,I425+I426+I427,0)</f>
        <v>0</v>
      </c>
      <c r="Z429" s="0" t="n">
        <f aca="false">IF(Source!BI411=3,I425+I426+I427,0)</f>
        <v>0</v>
      </c>
      <c r="AA429" s="0" t="n">
        <f aca="false">IF(Source!BI411=4,I425+I426+I427,0)</f>
        <v>0</v>
      </c>
    </row>
    <row r="430" customFormat="false" ht="41.25" hidden="false" customHeight="false" outlineLevel="0" collapsed="false">
      <c r="A430" s="22" t="str">
        <f aca="false">Source!E413</f>
        <v>59</v>
      </c>
      <c r="B430" s="23" t="str">
        <f aca="false">Source!F413</f>
        <v>3.7-46-1</v>
      </c>
      <c r="C430" s="23" t="s">
        <v>56</v>
      </c>
      <c r="D430" s="24" t="str">
        <f aca="false">Source!H413</f>
        <v>100 м3</v>
      </c>
      <c r="E430" s="25" t="n">
        <f aca="false">Source!I413</f>
        <v>0.294912</v>
      </c>
      <c r="F430" s="26"/>
      <c r="G430" s="27"/>
      <c r="H430" s="25"/>
      <c r="I430" s="26"/>
      <c r="J430" s="25"/>
      <c r="K430" s="26"/>
      <c r="Q430" s="0" t="n">
        <f aca="false">ROUND((Source!DN413/100)*ROUND((Source!AF413*Source!AV413)*Source!I413,2),2)</f>
        <v>4665.28</v>
      </c>
      <c r="R430" s="0" t="n">
        <f aca="false">Source!X413</f>
        <v>66304.29</v>
      </c>
      <c r="S430" s="0" t="n">
        <f aca="false">ROUND((Source!DO413/100)*ROUND((Source!AF413*Source!AV413)*Source!I413,2),2)</f>
        <v>3491.63</v>
      </c>
      <c r="T430" s="0" t="n">
        <f aca="false">Source!Y413</f>
        <v>30368.38</v>
      </c>
      <c r="U430" s="0" t="n">
        <f aca="false">ROUND((175/100)*ROUND((Source!AE413*Source!AV413)*Source!I413,2),2)</f>
        <v>54.01</v>
      </c>
      <c r="V430" s="0" t="n">
        <f aca="false">ROUND((167/100)*ROUND(Source!CS413*Source!I413,2),2)</f>
        <v>889.12</v>
      </c>
    </row>
    <row r="431" customFormat="false" ht="38.25" hidden="false" customHeight="false" outlineLevel="0" collapsed="false">
      <c r="C431" s="32" t="str">
        <f aca="false">"Объем: "&amp;Source!I413&amp;"=((3,2+"&amp;"3,2)*"&amp;"2*"&amp;"2*"&amp;"0,4+"&amp;"3,2*"&amp;"3,2*"&amp;"0,22*"&amp;"2)*"&amp;"2/"&amp;"100"</f>
        <v>Объем: 0.294912=((3,2+3,2)*2*2*0,4+3,2*3,2*0,22*2)*2/100</v>
      </c>
    </row>
    <row r="432" customFormat="false" ht="14.25" hidden="false" customHeight="false" outlineLevel="0" collapsed="false">
      <c r="A432" s="22"/>
      <c r="B432" s="23"/>
      <c r="C432" s="23" t="s">
        <v>30</v>
      </c>
      <c r="D432" s="24"/>
      <c r="E432" s="25"/>
      <c r="F432" s="26" t="n">
        <f aca="false">Source!AO413</f>
        <v>9948.81</v>
      </c>
      <c r="G432" s="27" t="str">
        <f aca="false">Source!DG413</f>
        <v>*1,15*0,8</v>
      </c>
      <c r="H432" s="25" t="n">
        <f aca="false">Source!AV413</f>
        <v>1.087</v>
      </c>
      <c r="I432" s="26" t="n">
        <f aca="false">ROUND((Source!AF413*Source!AV413)*Source!I413,2)</f>
        <v>2934.14</v>
      </c>
      <c r="J432" s="25" t="n">
        <f aca="false">IF(Source!BA413&lt;&gt;0,Source!BA413,1)</f>
        <v>17.25</v>
      </c>
      <c r="K432" s="26" t="n">
        <f aca="false">Source!S413</f>
        <v>50613.96</v>
      </c>
      <c r="W432" s="0" t="n">
        <f aca="false">ROUND((Source!AF413*Source!AV413)*Source!I413,2)</f>
        <v>2934.14</v>
      </c>
    </row>
    <row r="433" customFormat="false" ht="14.25" hidden="false" customHeight="false" outlineLevel="0" collapsed="false">
      <c r="A433" s="22"/>
      <c r="B433" s="23"/>
      <c r="C433" s="23" t="s">
        <v>31</v>
      </c>
      <c r="D433" s="24"/>
      <c r="E433" s="25"/>
      <c r="F433" s="26" t="n">
        <f aca="false">Source!AM413</f>
        <v>616.74</v>
      </c>
      <c r="G433" s="27" t="str">
        <f aca="false">Source!DE413</f>
        <v>*1,15*0,8</v>
      </c>
      <c r="H433" s="25" t="n">
        <f aca="false">Source!AV413</f>
        <v>1.087</v>
      </c>
      <c r="I433" s="26" t="n">
        <f aca="false">ROUND((Source!AD413*Source!AV413)*Source!I413,2)</f>
        <v>181.89</v>
      </c>
      <c r="J433" s="25" t="n">
        <f aca="false">IF(Source!BB413&lt;&gt;0,Source!BB413,1)</f>
        <v>8</v>
      </c>
      <c r="K433" s="26" t="n">
        <f aca="false">Source!Q413</f>
        <v>1455.13</v>
      </c>
    </row>
    <row r="434" customFormat="false" ht="14.25" hidden="false" customHeight="false" outlineLevel="0" collapsed="false">
      <c r="A434" s="22"/>
      <c r="B434" s="23"/>
      <c r="C434" s="23" t="s">
        <v>32</v>
      </c>
      <c r="D434" s="24"/>
      <c r="E434" s="25"/>
      <c r="F434" s="26" t="n">
        <f aca="false">Source!AN413</f>
        <v>104.65</v>
      </c>
      <c r="G434" s="27" t="str">
        <f aca="false">Source!DF413</f>
        <v>*1,15*0,8</v>
      </c>
      <c r="H434" s="25" t="n">
        <f aca="false">Source!AV413</f>
        <v>1.087</v>
      </c>
      <c r="I434" s="28" t="n">
        <f aca="false">ROUND((Source!AE413*Source!AV413)*Source!I413,2)</f>
        <v>30.86</v>
      </c>
      <c r="J434" s="25" t="n">
        <f aca="false">IF(Source!BS413&lt;&gt;0,Source!BS413,1)</f>
        <v>17.25</v>
      </c>
      <c r="K434" s="28" t="n">
        <f aca="false">Source!R413</f>
        <v>532.41</v>
      </c>
      <c r="W434" s="0" t="n">
        <f aca="false">ROUND((Source!AE413*Source!AV413)*Source!I413,2)</f>
        <v>30.86</v>
      </c>
    </row>
    <row r="435" customFormat="false" ht="14.25" hidden="false" customHeight="false" outlineLevel="0" collapsed="false">
      <c r="A435" s="22"/>
      <c r="B435" s="23"/>
      <c r="C435" s="23" t="s">
        <v>33</v>
      </c>
      <c r="D435" s="24" t="s">
        <v>34</v>
      </c>
      <c r="E435" s="25" t="n">
        <f aca="false">Source!DN413</f>
        <v>159</v>
      </c>
      <c r="F435" s="26"/>
      <c r="G435" s="27"/>
      <c r="H435" s="25"/>
      <c r="I435" s="26" t="n">
        <f aca="false">SUM(Q430:Q434)</f>
        <v>4665.28</v>
      </c>
      <c r="J435" s="25" t="n">
        <f aca="false">Source!BZ413</f>
        <v>131</v>
      </c>
      <c r="K435" s="26" t="n">
        <f aca="false">SUM(R430:R434)</f>
        <v>66304.29</v>
      </c>
    </row>
    <row r="436" customFormat="false" ht="14.25" hidden="false" customHeight="false" outlineLevel="0" collapsed="false">
      <c r="A436" s="22"/>
      <c r="B436" s="23"/>
      <c r="C436" s="23" t="s">
        <v>35</v>
      </c>
      <c r="D436" s="24" t="s">
        <v>34</v>
      </c>
      <c r="E436" s="25" t="n">
        <f aca="false">Source!DO413</f>
        <v>119</v>
      </c>
      <c r="F436" s="26"/>
      <c r="G436" s="27"/>
      <c r="H436" s="25"/>
      <c r="I436" s="26" t="n">
        <f aca="false">SUM(S430:S435)</f>
        <v>3491.63</v>
      </c>
      <c r="J436" s="25" t="n">
        <f aca="false">Source!CA413</f>
        <v>60</v>
      </c>
      <c r="K436" s="26" t="n">
        <f aca="false">SUM(T430:T435)</f>
        <v>30368.38</v>
      </c>
    </row>
    <row r="437" customFormat="false" ht="14.25" hidden="false" customHeight="false" outlineLevel="0" collapsed="false">
      <c r="A437" s="22"/>
      <c r="B437" s="23"/>
      <c r="C437" s="23" t="s">
        <v>36</v>
      </c>
      <c r="D437" s="24" t="s">
        <v>34</v>
      </c>
      <c r="E437" s="25" t="n">
        <f aca="false">175</f>
        <v>175</v>
      </c>
      <c r="F437" s="26"/>
      <c r="G437" s="27"/>
      <c r="H437" s="25"/>
      <c r="I437" s="26" t="n">
        <f aca="false">SUM(U430:U436)</f>
        <v>54.01</v>
      </c>
      <c r="J437" s="25" t="n">
        <f aca="false">167</f>
        <v>167</v>
      </c>
      <c r="K437" s="26" t="n">
        <f aca="false">SUM(V430:V436)</f>
        <v>889.12</v>
      </c>
    </row>
    <row r="438" customFormat="false" ht="14.25" hidden="false" customHeight="false" outlineLevel="0" collapsed="false">
      <c r="A438" s="22"/>
      <c r="B438" s="23"/>
      <c r="C438" s="23" t="s">
        <v>37</v>
      </c>
      <c r="D438" s="24" t="s">
        <v>38</v>
      </c>
      <c r="E438" s="25" t="n">
        <f aca="false">Source!AQ413</f>
        <v>827</v>
      </c>
      <c r="F438" s="26"/>
      <c r="G438" s="27" t="str">
        <f aca="false">Source!DI413</f>
        <v>*1,15*0,8</v>
      </c>
      <c r="H438" s="25" t="n">
        <f aca="false">Source!AV413</f>
        <v>1.087</v>
      </c>
      <c r="I438" s="26" t="n">
        <f aca="false">Source!U413</f>
        <v>243.90197968896</v>
      </c>
      <c r="J438" s="25"/>
      <c r="K438" s="26"/>
    </row>
    <row r="439" customFormat="false" ht="15" hidden="false" customHeight="false" outlineLevel="0" collapsed="false">
      <c r="A439" s="29"/>
      <c r="B439" s="29"/>
      <c r="C439" s="29"/>
      <c r="D439" s="29"/>
      <c r="E439" s="29"/>
      <c r="F439" s="29"/>
      <c r="G439" s="29"/>
      <c r="H439" s="30" t="n">
        <f aca="false">I432+I433+I435+I436+I437</f>
        <v>11326.95</v>
      </c>
      <c r="I439" s="30"/>
      <c r="J439" s="30" t="n">
        <f aca="false">K432+K433+K435+K436+K437</f>
        <v>149630.88</v>
      </c>
      <c r="K439" s="30"/>
      <c r="O439" s="31" t="n">
        <f aca="false">H439</f>
        <v>11326.95</v>
      </c>
      <c r="P439" s="31" t="n">
        <f aca="false">J439</f>
        <v>149630.88</v>
      </c>
      <c r="X439" s="0" t="n">
        <f aca="false">IF(Source!BI413&lt;=1,I432+I433+I435+I436+I437,0)</f>
        <v>11326.95</v>
      </c>
      <c r="Y439" s="0" t="n">
        <f aca="false">IF(Source!BI413=2,I432+I433+I435+I436+I437,0)</f>
        <v>0</v>
      </c>
      <c r="Z439" s="0" t="n">
        <f aca="false">IF(Source!BI413=3,I432+I433+I435+I436+I437,0)</f>
        <v>0</v>
      </c>
      <c r="AA439" s="0" t="n">
        <f aca="false">IF(Source!BI413=4,I432+I433+I435+I436+I437,0)</f>
        <v>0</v>
      </c>
    </row>
    <row r="440" customFormat="false" ht="42.75" hidden="false" customHeight="false" outlineLevel="0" collapsed="false">
      <c r="A440" s="22" t="str">
        <f aca="false">Source!E414</f>
        <v>60</v>
      </c>
      <c r="B440" s="23" t="str">
        <f aca="false">Source!F414</f>
        <v>6.68-13-1</v>
      </c>
      <c r="C440" s="23" t="str">
        <f aca="false">Source!G414</f>
        <v>МЕХАНИЗИРОВАННАЯ ПОГРУЗКА СТРОИТЕЛЬНОГО МУСОРА В АВТОМОБИЛИ-САМОСВАЛЫ</v>
      </c>
      <c r="D440" s="24" t="str">
        <f aca="false">Source!H414</f>
        <v>т</v>
      </c>
      <c r="E440" s="25" t="n">
        <f aca="false">Source!I414</f>
        <v>73.728</v>
      </c>
      <c r="F440" s="26"/>
      <c r="G440" s="27"/>
      <c r="H440" s="25"/>
      <c r="I440" s="26"/>
      <c r="J440" s="25"/>
      <c r="K440" s="26"/>
      <c r="Q440" s="0" t="n">
        <f aca="false">ROUND((Source!DN414/100)*ROUND((Source!AF414*Source!AV414)*Source!I414,2),2)</f>
        <v>0</v>
      </c>
      <c r="R440" s="0" t="n">
        <f aca="false">Source!X414</f>
        <v>0</v>
      </c>
      <c r="S440" s="0" t="n">
        <f aca="false">ROUND((Source!DO414/100)*ROUND((Source!AF414*Source!AV414)*Source!I414,2),2)</f>
        <v>0</v>
      </c>
      <c r="T440" s="0" t="n">
        <f aca="false">Source!Y414</f>
        <v>0</v>
      </c>
      <c r="U440" s="0" t="n">
        <f aca="false">ROUND((175/100)*ROUND((Source!AE414*Source!AV414)*Source!I414,2),2)</f>
        <v>220.19</v>
      </c>
      <c r="V440" s="0" t="n">
        <f aca="false">ROUND((167/100)*ROUND(Source!CS414*Source!I414,2),2)</f>
        <v>3624.7</v>
      </c>
    </row>
    <row r="441" customFormat="false" ht="14.25" hidden="false" customHeight="false" outlineLevel="0" collapsed="false">
      <c r="A441" s="22"/>
      <c r="B441" s="23"/>
      <c r="C441" s="23" t="s">
        <v>31</v>
      </c>
      <c r="D441" s="24"/>
      <c r="E441" s="25"/>
      <c r="F441" s="26" t="n">
        <f aca="false">Source!AM414</f>
        <v>8.86</v>
      </c>
      <c r="G441" s="27" t="str">
        <f aca="false">Source!DE414</f>
        <v>*1,1</v>
      </c>
      <c r="H441" s="25" t="n">
        <f aca="false">Source!AV414</f>
        <v>1.047</v>
      </c>
      <c r="I441" s="26" t="n">
        <f aca="false">ROUND((Source!AD414*Source!AV414)*Source!I414,2)</f>
        <v>752.63</v>
      </c>
      <c r="J441" s="25" t="n">
        <f aca="false">IF(Source!BB414&lt;&gt;0,Source!BB414,1)</f>
        <v>7.89</v>
      </c>
      <c r="K441" s="26" t="n">
        <f aca="false">Source!Q414</f>
        <v>5938.28</v>
      </c>
    </row>
    <row r="442" customFormat="false" ht="14.25" hidden="false" customHeight="false" outlineLevel="0" collapsed="false">
      <c r="A442" s="22"/>
      <c r="B442" s="23"/>
      <c r="C442" s="23" t="s">
        <v>32</v>
      </c>
      <c r="D442" s="24"/>
      <c r="E442" s="25"/>
      <c r="F442" s="26" t="n">
        <f aca="false">Source!AN414</f>
        <v>1.48</v>
      </c>
      <c r="G442" s="27" t="str">
        <f aca="false">Source!DF414</f>
        <v>*1,1</v>
      </c>
      <c r="H442" s="25" t="n">
        <f aca="false">Source!AV414</f>
        <v>1.047</v>
      </c>
      <c r="I442" s="28" t="n">
        <f aca="false">ROUND((Source!AE414*Source!AV414)*Source!I414,2)</f>
        <v>125.82</v>
      </c>
      <c r="J442" s="25" t="n">
        <f aca="false">IF(Source!BS414&lt;&gt;0,Source!BS414,1)</f>
        <v>17.25</v>
      </c>
      <c r="K442" s="28" t="n">
        <f aca="false">Source!R414</f>
        <v>2170.48</v>
      </c>
      <c r="W442" s="0" t="n">
        <f aca="false">ROUND((Source!AE414*Source!AV414)*Source!I414,2)</f>
        <v>125.82</v>
      </c>
    </row>
    <row r="443" customFormat="false" ht="14.25" hidden="false" customHeight="false" outlineLevel="0" collapsed="false">
      <c r="A443" s="22"/>
      <c r="B443" s="23"/>
      <c r="C443" s="23" t="s">
        <v>36</v>
      </c>
      <c r="D443" s="24" t="s">
        <v>34</v>
      </c>
      <c r="E443" s="25" t="n">
        <f aca="false">175</f>
        <v>175</v>
      </c>
      <c r="F443" s="26"/>
      <c r="G443" s="27"/>
      <c r="H443" s="25"/>
      <c r="I443" s="26" t="n">
        <f aca="false">SUM(U440:U442)</f>
        <v>220.19</v>
      </c>
      <c r="J443" s="25" t="n">
        <f aca="false">167</f>
        <v>167</v>
      </c>
      <c r="K443" s="26" t="n">
        <f aca="false">SUM(V440:V442)</f>
        <v>3624.7</v>
      </c>
    </row>
    <row r="444" customFormat="false" ht="15" hidden="false" customHeight="false" outlineLevel="0" collapsed="false">
      <c r="A444" s="29"/>
      <c r="B444" s="29"/>
      <c r="C444" s="29"/>
      <c r="D444" s="29"/>
      <c r="E444" s="29"/>
      <c r="F444" s="29"/>
      <c r="G444" s="29"/>
      <c r="H444" s="30" t="n">
        <f aca="false">I441+I443</f>
        <v>972.82</v>
      </c>
      <c r="I444" s="30"/>
      <c r="J444" s="30" t="n">
        <f aca="false">K441+K443</f>
        <v>9562.98</v>
      </c>
      <c r="K444" s="30"/>
      <c r="O444" s="31" t="n">
        <f aca="false">H444</f>
        <v>972.82</v>
      </c>
      <c r="P444" s="31" t="n">
        <f aca="false">J444</f>
        <v>9562.98</v>
      </c>
      <c r="X444" s="0" t="n">
        <f aca="false">IF(Source!BI414&lt;=1,I441+I443,0)</f>
        <v>972.82</v>
      </c>
      <c r="Y444" s="0" t="n">
        <f aca="false">IF(Source!BI414=2,I441+I443,0)</f>
        <v>0</v>
      </c>
      <c r="Z444" s="0" t="n">
        <f aca="false">IF(Source!BI414=3,I441+I443,0)</f>
        <v>0</v>
      </c>
      <c r="AA444" s="0" t="n">
        <f aca="false">IF(Source!BI414=4,I441+I443,0)</f>
        <v>0</v>
      </c>
    </row>
    <row r="445" customFormat="false" ht="71.25" hidden="false" customHeight="false" outlineLevel="0" collapsed="false">
      <c r="A445" s="22" t="str">
        <f aca="false">Source!E415</f>
        <v>61</v>
      </c>
      <c r="B445" s="23" t="str">
        <f aca="false">Source!F415</f>
        <v>15.1-33-5</v>
      </c>
      <c r="C445" s="23" t="str">
        <f aca="false">Source!G415</f>
        <v>ПЕРЕВОЗКА СТРОИТЕЛЬНОГО МУСОРА НА РАССТОЯНИЕ 33 КМ АВТОСАМОСВАЛАМИ ГРУЗОПОДЪЕМНОСТЬЮ ДО 16 Т, ПЕРЕВОЗКА ДО 33 КМ</v>
      </c>
      <c r="D445" s="24" t="str">
        <f aca="false">Source!H415</f>
        <v>т</v>
      </c>
      <c r="E445" s="25" t="n">
        <f aca="false">Source!I415</f>
        <v>74.198</v>
      </c>
      <c r="F445" s="26"/>
      <c r="G445" s="27"/>
      <c r="H445" s="25"/>
      <c r="I445" s="26"/>
      <c r="J445" s="25"/>
      <c r="K445" s="26"/>
      <c r="Q445" s="0" t="n">
        <f aca="false">ROUND((Source!DN415/100)*ROUND((Source!AF415*Source!AV415)*Source!I415,2),2)</f>
        <v>0</v>
      </c>
      <c r="R445" s="0" t="n">
        <f aca="false">Source!X415</f>
        <v>0</v>
      </c>
      <c r="S445" s="0" t="n">
        <f aca="false">ROUND((Source!DO415/100)*ROUND((Source!AF415*Source!AV415)*Source!I415,2),2)</f>
        <v>0</v>
      </c>
      <c r="T445" s="0" t="n">
        <f aca="false">Source!Y415</f>
        <v>0</v>
      </c>
      <c r="U445" s="0" t="n">
        <f aca="false">ROUND((175/100)*ROUND((Source!AE415*Source!AV415)*Source!I415,2),2)</f>
        <v>0</v>
      </c>
      <c r="V445" s="0" t="n">
        <f aca="false">ROUND((167/100)*ROUND(Source!CS415*Source!I415,2),2)</f>
        <v>0</v>
      </c>
    </row>
    <row r="446" customFormat="false" ht="14.25" hidden="false" customHeight="false" outlineLevel="0" collapsed="false">
      <c r="A446" s="22"/>
      <c r="B446" s="23"/>
      <c r="C446" s="23" t="s">
        <v>31</v>
      </c>
      <c r="D446" s="24"/>
      <c r="E446" s="25"/>
      <c r="F446" s="26" t="n">
        <f aca="false">Source!AM415</f>
        <v>67.6</v>
      </c>
      <c r="G446" s="27" t="n">
        <f aca="false">Source!DE415</f>
        <v>0</v>
      </c>
      <c r="H446" s="25" t="n">
        <f aca="false">Source!AV415</f>
        <v>1</v>
      </c>
      <c r="I446" s="26" t="n">
        <f aca="false">ROUND((Source!AD415*Source!AV415)*Source!I415,2)</f>
        <v>5015.78</v>
      </c>
      <c r="J446" s="25" t="n">
        <f aca="false">IF(Source!BB415&lt;&gt;0,Source!BB415,1)</f>
        <v>5.61</v>
      </c>
      <c r="K446" s="26" t="n">
        <f aca="false">Source!Q415</f>
        <v>28138.55</v>
      </c>
    </row>
    <row r="447" customFormat="false" ht="15" hidden="false" customHeight="false" outlineLevel="0" collapsed="false">
      <c r="A447" s="29"/>
      <c r="B447" s="29"/>
      <c r="C447" s="29"/>
      <c r="D447" s="29"/>
      <c r="E447" s="29"/>
      <c r="F447" s="29"/>
      <c r="G447" s="29"/>
      <c r="H447" s="30" t="n">
        <f aca="false">I446</f>
        <v>5015.78</v>
      </c>
      <c r="I447" s="30"/>
      <c r="J447" s="30" t="n">
        <f aca="false">K446</f>
        <v>28138.55</v>
      </c>
      <c r="K447" s="30"/>
      <c r="O447" s="31" t="n">
        <f aca="false">H447</f>
        <v>5015.78</v>
      </c>
      <c r="P447" s="31" t="n">
        <f aca="false">J447</f>
        <v>28138.55</v>
      </c>
      <c r="X447" s="0" t="n">
        <f aca="false">IF(Source!BI415&lt;=1,I446,0)</f>
        <v>0</v>
      </c>
      <c r="Y447" s="0" t="n">
        <f aca="false">IF(Source!BI415=2,I446,0)</f>
        <v>0</v>
      </c>
      <c r="Z447" s="0" t="n">
        <f aca="false">IF(Source!BI415=3,I446,0)</f>
        <v>0</v>
      </c>
      <c r="AA447" s="0" t="n">
        <f aca="false">IF(Source!BI415=4,I446,0)</f>
        <v>5015.78</v>
      </c>
    </row>
    <row r="448" customFormat="false" ht="28.5" hidden="false" customHeight="false" outlineLevel="0" collapsed="false">
      <c r="A448" s="22" t="str">
        <f aca="false">Source!E416</f>
        <v>62</v>
      </c>
      <c r="B448" s="23" t="str">
        <f aca="false">Source!F416</f>
        <v>15.1-0-1</v>
      </c>
      <c r="C448" s="23" t="str">
        <f aca="false">Source!G416</f>
        <v>СОДЕРЖАНИЕ СВАЛКИ ОТХОДОВ СТРОИТЕЛЬСТВА И СНОСА</v>
      </c>
      <c r="D448" s="24" t="str">
        <f aca="false">Source!H416</f>
        <v>т</v>
      </c>
      <c r="E448" s="25" t="n">
        <f aca="false">Source!I416</f>
        <v>74.198</v>
      </c>
      <c r="F448" s="26"/>
      <c r="G448" s="27"/>
      <c r="H448" s="25"/>
      <c r="I448" s="26"/>
      <c r="J448" s="25"/>
      <c r="K448" s="26"/>
      <c r="Q448" s="0" t="n">
        <f aca="false">ROUND((Source!DN416/100)*ROUND((Source!AF416*Source!AV416)*Source!I416,2),2)</f>
        <v>0</v>
      </c>
      <c r="R448" s="0" t="n">
        <f aca="false">Source!X416</f>
        <v>0</v>
      </c>
      <c r="S448" s="0" t="n">
        <f aca="false">ROUND((Source!DO416/100)*ROUND((Source!AF416*Source!AV416)*Source!I416,2),2)</f>
        <v>0</v>
      </c>
      <c r="T448" s="0" t="n">
        <f aca="false">Source!Y416</f>
        <v>0</v>
      </c>
      <c r="U448" s="0" t="n">
        <f aca="false">ROUND((175/100)*ROUND((Source!AE416*Source!AV416)*Source!I416,2),2)</f>
        <v>0</v>
      </c>
      <c r="V448" s="0" t="n">
        <f aca="false">ROUND((167/100)*ROUND(Source!CS416*Source!I416,2),2)</f>
        <v>0</v>
      </c>
    </row>
    <row r="449" customFormat="false" ht="14.25" hidden="false" customHeight="false" outlineLevel="0" collapsed="false">
      <c r="A449" s="22"/>
      <c r="B449" s="23"/>
      <c r="C449" s="23" t="s">
        <v>31</v>
      </c>
      <c r="D449" s="24"/>
      <c r="E449" s="25"/>
      <c r="F449" s="26" t="n">
        <f aca="false">Source!AM416</f>
        <v>101</v>
      </c>
      <c r="G449" s="27" t="n">
        <f aca="false">Source!DE416</f>
        <v>0</v>
      </c>
      <c r="H449" s="25" t="n">
        <f aca="false">Source!AV416</f>
        <v>1</v>
      </c>
      <c r="I449" s="26" t="n">
        <f aca="false">ROUND((Source!AD416*Source!AV416)*Source!I416,2)</f>
        <v>7494</v>
      </c>
      <c r="J449" s="25" t="n">
        <f aca="false">IF(Source!BB416&lt;&gt;0,Source!BB416,1)</f>
        <v>2.01</v>
      </c>
      <c r="K449" s="26" t="n">
        <f aca="false">Source!Q416</f>
        <v>15062.94</v>
      </c>
    </row>
    <row r="450" customFormat="false" ht="15" hidden="false" customHeight="false" outlineLevel="0" collapsed="false">
      <c r="A450" s="29"/>
      <c r="B450" s="29"/>
      <c r="C450" s="29"/>
      <c r="D450" s="29"/>
      <c r="E450" s="29"/>
      <c r="F450" s="29"/>
      <c r="G450" s="29"/>
      <c r="H450" s="30" t="n">
        <f aca="false">I449</f>
        <v>7494</v>
      </c>
      <c r="I450" s="30"/>
      <c r="J450" s="30" t="n">
        <f aca="false">K449</f>
        <v>15062.94</v>
      </c>
      <c r="K450" s="30"/>
      <c r="O450" s="31" t="n">
        <f aca="false">H450</f>
        <v>7494</v>
      </c>
      <c r="P450" s="31" t="n">
        <f aca="false">J450</f>
        <v>15062.94</v>
      </c>
      <c r="X450" s="0" t="n">
        <f aca="false">IF(Source!BI416&lt;=1,I449,0)</f>
        <v>0</v>
      </c>
      <c r="Y450" s="0" t="n">
        <f aca="false">IF(Source!BI416=2,I449,0)</f>
        <v>0</v>
      </c>
      <c r="Z450" s="0" t="n">
        <f aca="false">IF(Source!BI416=3,I449,0)</f>
        <v>0</v>
      </c>
      <c r="AA450" s="0" t="n">
        <f aca="false">IF(Source!BI416=4,I449,0)</f>
        <v>7494</v>
      </c>
    </row>
    <row r="451" customFormat="false" ht="71.25" hidden="false" customHeight="false" outlineLevel="0" collapsed="false">
      <c r="A451" s="22" t="str">
        <f aca="false">Source!E417</f>
        <v>63</v>
      </c>
      <c r="B451" s="23" t="str">
        <f aca="false">Source!F417</f>
        <v>3.1-6-10</v>
      </c>
      <c r="C451" s="23" t="str">
        <f aca="false">Source!G417</f>
        <v>РАЗРАБОТКА ГРУНТА С ПОГРУЗКОЙ НА АВТОМОБИЛИ-САМОСВАЛЫ ЭКСКАВАТОРАМИ С КОВШОМ ВМЕСТИМОСТЬЮ 0,5 М3 ГРУППА ГРУНТОВ 1-3</v>
      </c>
      <c r="D451" s="24" t="str">
        <f aca="false">Source!H417</f>
        <v>100 м3</v>
      </c>
      <c r="E451" s="25" t="n">
        <f aca="false">Source!I417</f>
        <v>0.5915</v>
      </c>
      <c r="F451" s="26"/>
      <c r="G451" s="27"/>
      <c r="H451" s="25"/>
      <c r="I451" s="26"/>
      <c r="J451" s="25"/>
      <c r="K451" s="26"/>
      <c r="Q451" s="0" t="n">
        <f aca="false">ROUND((Source!DN417/100)*ROUND((Source!AF417*Source!AV417)*Source!I417,2),2)</f>
        <v>9.74</v>
      </c>
      <c r="R451" s="0" t="n">
        <f aca="false">Source!X417</f>
        <v>166.35</v>
      </c>
      <c r="S451" s="0" t="n">
        <f aca="false">ROUND((Source!DO417/100)*ROUND((Source!AF417*Source!AV417)*Source!I417,2),2)</f>
        <v>7.65</v>
      </c>
      <c r="T451" s="0" t="n">
        <f aca="false">Source!Y417</f>
        <v>92.6</v>
      </c>
      <c r="U451" s="0" t="n">
        <f aca="false">ROUND((175/100)*ROUND((Source!AE417*Source!AV417)*Source!I417,2),2)</f>
        <v>173.34</v>
      </c>
      <c r="V451" s="0" t="n">
        <f aca="false">ROUND((167/100)*ROUND(Source!CS417*Source!I417,2),2)</f>
        <v>2853.33</v>
      </c>
    </row>
    <row r="452" customFormat="false" ht="12.75" hidden="false" customHeight="false" outlineLevel="0" collapsed="false">
      <c r="C452" s="32" t="str">
        <f aca="false">"Объем: "&amp;Source!I417&amp;"=(33,55+"&amp;"25,6)/"&amp;"100"</f>
        <v>Объем: 0.5915=(33,55+25,6)/100</v>
      </c>
    </row>
    <row r="453" customFormat="false" ht="14.25" hidden="false" customHeight="false" outlineLevel="0" collapsed="false">
      <c r="A453" s="22"/>
      <c r="B453" s="23"/>
      <c r="C453" s="23" t="s">
        <v>30</v>
      </c>
      <c r="D453" s="24"/>
      <c r="E453" s="25"/>
      <c r="F453" s="26" t="n">
        <f aca="false">Source!AO417</f>
        <v>14.1</v>
      </c>
      <c r="G453" s="27" t="n">
        <f aca="false">Source!DG417</f>
        <v>0</v>
      </c>
      <c r="H453" s="25" t="n">
        <f aca="false">Source!AV417</f>
        <v>1.192</v>
      </c>
      <c r="I453" s="26" t="n">
        <f aca="false">ROUND((Source!AF417*Source!AV417)*Source!I417,2)</f>
        <v>9.94</v>
      </c>
      <c r="J453" s="25" t="n">
        <f aca="false">IF(Source!BA417&lt;&gt;0,Source!BA417,1)</f>
        <v>17.25</v>
      </c>
      <c r="K453" s="26" t="n">
        <f aca="false">Source!S417</f>
        <v>171.49</v>
      </c>
      <c r="W453" s="0" t="n">
        <f aca="false">ROUND((Source!AF417*Source!AV417)*Source!I417,2)</f>
        <v>9.94</v>
      </c>
    </row>
    <row r="454" customFormat="false" ht="14.25" hidden="false" customHeight="false" outlineLevel="0" collapsed="false">
      <c r="A454" s="22"/>
      <c r="B454" s="23"/>
      <c r="C454" s="23" t="s">
        <v>31</v>
      </c>
      <c r="D454" s="24"/>
      <c r="E454" s="25"/>
      <c r="F454" s="26" t="n">
        <f aca="false">Source!AM417</f>
        <v>757.55</v>
      </c>
      <c r="G454" s="27" t="n">
        <f aca="false">Source!DE417</f>
        <v>0</v>
      </c>
      <c r="H454" s="25" t="n">
        <f aca="false">Source!AV417</f>
        <v>1.192</v>
      </c>
      <c r="I454" s="26" t="n">
        <f aca="false">ROUND((Source!AD417*Source!AV417)*Source!I417,2)</f>
        <v>534.12</v>
      </c>
      <c r="J454" s="25" t="n">
        <f aca="false">IF(Source!BB417&lt;&gt;0,Source!BB417,1)</f>
        <v>7.46</v>
      </c>
      <c r="K454" s="26" t="n">
        <f aca="false">Source!Q417</f>
        <v>3984.57</v>
      </c>
    </row>
    <row r="455" customFormat="false" ht="14.25" hidden="false" customHeight="false" outlineLevel="0" collapsed="false">
      <c r="A455" s="22"/>
      <c r="B455" s="23"/>
      <c r="C455" s="23" t="s">
        <v>32</v>
      </c>
      <c r="D455" s="24"/>
      <c r="E455" s="25"/>
      <c r="F455" s="26" t="n">
        <f aca="false">Source!AN417</f>
        <v>140.48</v>
      </c>
      <c r="G455" s="27" t="n">
        <f aca="false">Source!DF417</f>
        <v>0</v>
      </c>
      <c r="H455" s="25" t="n">
        <f aca="false">Source!AV417</f>
        <v>1.192</v>
      </c>
      <c r="I455" s="28" t="n">
        <f aca="false">ROUND((Source!AE417*Source!AV417)*Source!I417,2)</f>
        <v>99.05</v>
      </c>
      <c r="J455" s="25" t="n">
        <f aca="false">IF(Source!BS417&lt;&gt;0,Source!BS417,1)</f>
        <v>17.25</v>
      </c>
      <c r="K455" s="28" t="n">
        <f aca="false">Source!R417</f>
        <v>1708.58</v>
      </c>
      <c r="W455" s="0" t="n">
        <f aca="false">ROUND((Source!AE417*Source!AV417)*Source!I417,2)</f>
        <v>99.05</v>
      </c>
    </row>
    <row r="456" customFormat="false" ht="14.25" hidden="false" customHeight="false" outlineLevel="0" collapsed="false">
      <c r="A456" s="22"/>
      <c r="B456" s="23"/>
      <c r="C456" s="23" t="s">
        <v>33</v>
      </c>
      <c r="D456" s="24" t="s">
        <v>34</v>
      </c>
      <c r="E456" s="25" t="n">
        <f aca="false">Source!DN417</f>
        <v>98</v>
      </c>
      <c r="F456" s="26"/>
      <c r="G456" s="27"/>
      <c r="H456" s="25"/>
      <c r="I456" s="26" t="n">
        <f aca="false">SUM(Q451:Q455)</f>
        <v>9.74</v>
      </c>
      <c r="J456" s="25" t="n">
        <f aca="false">Source!BZ417</f>
        <v>97</v>
      </c>
      <c r="K456" s="26" t="n">
        <f aca="false">SUM(R451:R455)</f>
        <v>166.35</v>
      </c>
    </row>
    <row r="457" customFormat="false" ht="14.25" hidden="false" customHeight="false" outlineLevel="0" collapsed="false">
      <c r="A457" s="22"/>
      <c r="B457" s="23"/>
      <c r="C457" s="23" t="s">
        <v>35</v>
      </c>
      <c r="D457" s="24" t="s">
        <v>34</v>
      </c>
      <c r="E457" s="25" t="n">
        <f aca="false">Source!DO417</f>
        <v>77</v>
      </c>
      <c r="F457" s="26"/>
      <c r="G457" s="27"/>
      <c r="H457" s="25"/>
      <c r="I457" s="26" t="n">
        <f aca="false">SUM(S451:S456)</f>
        <v>7.65</v>
      </c>
      <c r="J457" s="25" t="n">
        <f aca="false">Source!CA417</f>
        <v>54</v>
      </c>
      <c r="K457" s="26" t="n">
        <f aca="false">SUM(T451:T456)</f>
        <v>92.6</v>
      </c>
    </row>
    <row r="458" customFormat="false" ht="14.25" hidden="false" customHeight="false" outlineLevel="0" collapsed="false">
      <c r="A458" s="22"/>
      <c r="B458" s="23"/>
      <c r="C458" s="23" t="s">
        <v>36</v>
      </c>
      <c r="D458" s="24" t="s">
        <v>34</v>
      </c>
      <c r="E458" s="25" t="n">
        <f aca="false">175</f>
        <v>175</v>
      </c>
      <c r="F458" s="26"/>
      <c r="G458" s="27"/>
      <c r="H458" s="25"/>
      <c r="I458" s="26" t="n">
        <f aca="false">SUM(U451:U457)</f>
        <v>173.34</v>
      </c>
      <c r="J458" s="25" t="n">
        <f aca="false">167</f>
        <v>167</v>
      </c>
      <c r="K458" s="26" t="n">
        <f aca="false">SUM(V451:V457)</f>
        <v>2853.33</v>
      </c>
    </row>
    <row r="459" customFormat="false" ht="14.25" hidden="false" customHeight="false" outlineLevel="0" collapsed="false">
      <c r="A459" s="22"/>
      <c r="B459" s="23"/>
      <c r="C459" s="23" t="s">
        <v>37</v>
      </c>
      <c r="D459" s="24" t="s">
        <v>38</v>
      </c>
      <c r="E459" s="25" t="n">
        <f aca="false">Source!AQ417</f>
        <v>1.38</v>
      </c>
      <c r="F459" s="26"/>
      <c r="G459" s="27" t="n">
        <f aca="false">Source!DI417</f>
        <v>0</v>
      </c>
      <c r="H459" s="25" t="n">
        <f aca="false">Source!AV417</f>
        <v>1.192</v>
      </c>
      <c r="I459" s="26" t="n">
        <f aca="false">Source!U417</f>
        <v>0.97299384</v>
      </c>
      <c r="J459" s="25"/>
      <c r="K459" s="26"/>
    </row>
    <row r="460" customFormat="false" ht="15" hidden="false" customHeight="false" outlineLevel="0" collapsed="false">
      <c r="A460" s="29"/>
      <c r="B460" s="29"/>
      <c r="C460" s="29"/>
      <c r="D460" s="29"/>
      <c r="E460" s="29"/>
      <c r="F460" s="29"/>
      <c r="G460" s="29"/>
      <c r="H460" s="30" t="n">
        <f aca="false">I453+I454+I456+I457+I458</f>
        <v>734.79</v>
      </c>
      <c r="I460" s="30"/>
      <c r="J460" s="30" t="n">
        <f aca="false">K453+K454+K456+K457+K458</f>
        <v>7268.34</v>
      </c>
      <c r="K460" s="30"/>
      <c r="O460" s="31" t="n">
        <f aca="false">H460</f>
        <v>734.79</v>
      </c>
      <c r="P460" s="31" t="n">
        <f aca="false">J460</f>
        <v>7268.34</v>
      </c>
      <c r="X460" s="0" t="n">
        <f aca="false">IF(Source!BI417&lt;=1,I453+I454+I456+I457+I458,0)</f>
        <v>734.79</v>
      </c>
      <c r="Y460" s="0" t="n">
        <f aca="false">IF(Source!BI417=2,I453+I454+I456+I457+I458,0)</f>
        <v>0</v>
      </c>
      <c r="Z460" s="0" t="n">
        <f aca="false">IF(Source!BI417=3,I453+I454+I456+I457+I458,0)</f>
        <v>0</v>
      </c>
      <c r="AA460" s="0" t="n">
        <f aca="false">IF(Source!BI417=4,I453+I454+I456+I457+I458,0)</f>
        <v>0</v>
      </c>
    </row>
    <row r="461" customFormat="false" ht="85.5" hidden="false" customHeight="false" outlineLevel="0" collapsed="false">
      <c r="A461" s="22" t="str">
        <f aca="false">Source!E418</f>
        <v>64</v>
      </c>
      <c r="B461" s="23" t="str">
        <f aca="false">Source!F418</f>
        <v>15.1-29-1</v>
      </c>
      <c r="C461" s="23" t="str">
        <f aca="false">Source!G418</f>
        <v>ПЕРЕВОЗКА ГРУНТА ИЗ-ПОД ЗДАНИЙ И КОММУНИКАЦИЙ НА РАССТОЯНИЕ 29 КМ АВТОСАМОСВАЛАМИ ГРУЗОПОДЪЕМНОСТЬЮ ДО 16Т, ПЕРЕВОЗКА ДО 29 КМ</v>
      </c>
      <c r="D461" s="24" t="str">
        <f aca="false">Source!H418</f>
        <v>м3</v>
      </c>
      <c r="E461" s="25" t="n">
        <f aca="false">Source!I418</f>
        <v>59.15</v>
      </c>
      <c r="F461" s="26"/>
      <c r="G461" s="27"/>
      <c r="H461" s="25"/>
      <c r="I461" s="26"/>
      <c r="J461" s="25"/>
      <c r="K461" s="26"/>
      <c r="Q461" s="0" t="n">
        <f aca="false">ROUND((Source!DN418/100)*ROUND((Source!AF418*Source!AV418)*Source!I418,2),2)</f>
        <v>0</v>
      </c>
      <c r="R461" s="0" t="n">
        <f aca="false">Source!X418</f>
        <v>0</v>
      </c>
      <c r="S461" s="0" t="n">
        <f aca="false">ROUND((Source!DO418/100)*ROUND((Source!AF418*Source!AV418)*Source!I418,2),2)</f>
        <v>0</v>
      </c>
      <c r="T461" s="0" t="n">
        <f aca="false">Source!Y418</f>
        <v>0</v>
      </c>
      <c r="U461" s="0" t="n">
        <f aca="false">ROUND((175/100)*ROUND((Source!AE418*Source!AV418)*Source!I418,2),2)</f>
        <v>0</v>
      </c>
      <c r="V461" s="0" t="n">
        <f aca="false">ROUND((167/100)*ROUND(Source!CS418*Source!I418,2),2)</f>
        <v>0</v>
      </c>
    </row>
    <row r="462" customFormat="false" ht="14.25" hidden="false" customHeight="false" outlineLevel="0" collapsed="false">
      <c r="A462" s="22"/>
      <c r="B462" s="23"/>
      <c r="C462" s="23" t="s">
        <v>31</v>
      </c>
      <c r="D462" s="24"/>
      <c r="E462" s="25"/>
      <c r="F462" s="26" t="n">
        <f aca="false">Source!AM418</f>
        <v>73.56</v>
      </c>
      <c r="G462" s="27" t="n">
        <f aca="false">Source!DE418</f>
        <v>0</v>
      </c>
      <c r="H462" s="25" t="n">
        <f aca="false">Source!AV418</f>
        <v>1</v>
      </c>
      <c r="I462" s="26" t="n">
        <f aca="false">ROUND((Source!AD418*Source!AV418)*Source!I418,2)</f>
        <v>4351.07</v>
      </c>
      <c r="J462" s="25" t="n">
        <f aca="false">IF(Source!BB418&lt;&gt;0,Source!BB418,1)</f>
        <v>6.75</v>
      </c>
      <c r="K462" s="26" t="n">
        <f aca="false">Source!Q418</f>
        <v>29369.75</v>
      </c>
    </row>
    <row r="463" customFormat="false" ht="15" hidden="false" customHeight="false" outlineLevel="0" collapsed="false">
      <c r="A463" s="29"/>
      <c r="B463" s="29"/>
      <c r="C463" s="29"/>
      <c r="D463" s="29"/>
      <c r="E463" s="29"/>
      <c r="F463" s="29"/>
      <c r="G463" s="29"/>
      <c r="H463" s="30" t="n">
        <f aca="false">I462</f>
        <v>4351.07</v>
      </c>
      <c r="I463" s="30"/>
      <c r="J463" s="30" t="n">
        <f aca="false">K462</f>
        <v>29369.75</v>
      </c>
      <c r="K463" s="30"/>
      <c r="O463" s="31" t="n">
        <f aca="false">H463</f>
        <v>4351.07</v>
      </c>
      <c r="P463" s="31" t="n">
        <f aca="false">J463</f>
        <v>29369.75</v>
      </c>
      <c r="X463" s="0" t="n">
        <f aca="false">IF(Source!BI418&lt;=1,I462,0)</f>
        <v>0</v>
      </c>
      <c r="Y463" s="0" t="n">
        <f aca="false">IF(Source!BI418=2,I462,0)</f>
        <v>0</v>
      </c>
      <c r="Z463" s="0" t="n">
        <f aca="false">IF(Source!BI418=3,I462,0)</f>
        <v>0</v>
      </c>
      <c r="AA463" s="0" t="n">
        <f aca="false">IF(Source!BI418=4,I462,0)</f>
        <v>4351.07</v>
      </c>
    </row>
    <row r="464" customFormat="false" ht="99.75" hidden="false" customHeight="false" outlineLevel="0" collapsed="false">
      <c r="A464" s="22" t="str">
        <f aca="false">Source!E419</f>
        <v>65</v>
      </c>
      <c r="B464" s="23" t="str">
        <f aca="false">Source!F419</f>
        <v>15.1-0-9</v>
      </c>
      <c r="C464" s="23" t="str">
        <f aca="false">Source!G4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64" s="24" t="str">
        <f aca="false">Source!H419</f>
        <v>т</v>
      </c>
      <c r="E464" s="25" t="n">
        <f aca="false">Source!I419</f>
        <v>88.725</v>
      </c>
      <c r="F464" s="26"/>
      <c r="G464" s="27"/>
      <c r="H464" s="25"/>
      <c r="I464" s="26"/>
      <c r="J464" s="25"/>
      <c r="K464" s="26"/>
      <c r="Q464" s="0" t="n">
        <f aca="false">ROUND((Source!DN419/100)*ROUND((Source!AF419*Source!AV419)*Source!I419,2),2)</f>
        <v>0</v>
      </c>
      <c r="R464" s="0" t="n">
        <f aca="false">Source!X419</f>
        <v>0</v>
      </c>
      <c r="S464" s="0" t="n">
        <f aca="false">ROUND((Source!DO419/100)*ROUND((Source!AF419*Source!AV419)*Source!I419,2),2)</f>
        <v>0</v>
      </c>
      <c r="T464" s="0" t="n">
        <f aca="false">Source!Y419</f>
        <v>0</v>
      </c>
      <c r="U464" s="0" t="n">
        <f aca="false">ROUND((175/100)*ROUND((Source!AE419*Source!AV419)*Source!I419,2),2)</f>
        <v>0</v>
      </c>
      <c r="V464" s="0" t="n">
        <f aca="false">ROUND((167/100)*ROUND(Source!CS419*Source!I419,2),2)</f>
        <v>0</v>
      </c>
    </row>
    <row r="465" customFormat="false" ht="14.25" hidden="false" customHeight="false" outlineLevel="0" collapsed="false">
      <c r="A465" s="22"/>
      <c r="B465" s="23"/>
      <c r="C465" s="23" t="s">
        <v>31</v>
      </c>
      <c r="D465" s="24"/>
      <c r="E465" s="25"/>
      <c r="F465" s="26" t="n">
        <f aca="false">Source!AM419</f>
        <v>43.28</v>
      </c>
      <c r="G465" s="27" t="n">
        <f aca="false">Source!DE419</f>
        <v>0</v>
      </c>
      <c r="H465" s="25" t="n">
        <f aca="false">Source!AV419</f>
        <v>1</v>
      </c>
      <c r="I465" s="26" t="n">
        <f aca="false">ROUND((Source!AD419*Source!AV419)*Source!I419,2)</f>
        <v>3840.02</v>
      </c>
      <c r="J465" s="25" t="n">
        <f aca="false">IF(Source!BB419&lt;&gt;0,Source!BB419,1)</f>
        <v>2.09</v>
      </c>
      <c r="K465" s="26" t="n">
        <f aca="false">Source!Q419</f>
        <v>8025.64</v>
      </c>
    </row>
    <row r="466" customFormat="false" ht="15" hidden="false" customHeight="false" outlineLevel="0" collapsed="false">
      <c r="A466" s="29"/>
      <c r="B466" s="29"/>
      <c r="C466" s="29"/>
      <c r="D466" s="29"/>
      <c r="E466" s="29"/>
      <c r="F466" s="29"/>
      <c r="G466" s="29"/>
      <c r="H466" s="30" t="n">
        <f aca="false">I465</f>
        <v>3840.02</v>
      </c>
      <c r="I466" s="30"/>
      <c r="J466" s="30" t="n">
        <f aca="false">K465</f>
        <v>8025.64</v>
      </c>
      <c r="K466" s="30"/>
      <c r="O466" s="31" t="n">
        <f aca="false">H466</f>
        <v>3840.02</v>
      </c>
      <c r="P466" s="31" t="n">
        <f aca="false">J466</f>
        <v>8025.64</v>
      </c>
      <c r="X466" s="0" t="n">
        <f aca="false">IF(Source!BI419&lt;=1,I465,0)</f>
        <v>0</v>
      </c>
      <c r="Y466" s="0" t="n">
        <f aca="false">IF(Source!BI419=2,I465,0)</f>
        <v>0</v>
      </c>
      <c r="Z466" s="0" t="n">
        <f aca="false">IF(Source!BI419=3,I465,0)</f>
        <v>0</v>
      </c>
      <c r="AA466" s="0" t="n">
        <f aca="false">IF(Source!BI419=4,I465,0)</f>
        <v>3840.02</v>
      </c>
    </row>
    <row r="468" customFormat="false" ht="15" hidden="false" customHeight="true" outlineLevel="0" collapsed="false">
      <c r="A468" s="33" t="str">
        <f aca="false">CONCATENATE("Итого по разделу: ",IF(Source!G421&lt;&gt;"Новый раздел",Source!G421,""))</f>
        <v>Итого по разделу: Камера байпаса 3,2*3,2*2-2шт</v>
      </c>
      <c r="B468" s="33"/>
      <c r="C468" s="33"/>
      <c r="D468" s="33"/>
      <c r="E468" s="33"/>
      <c r="F468" s="33"/>
      <c r="G468" s="33"/>
      <c r="H468" s="34" t="n">
        <f aca="false">SUM(O411:O467)</f>
        <v>160622.99</v>
      </c>
      <c r="I468" s="34"/>
      <c r="J468" s="34" t="n">
        <f aca="false">SUM(P411:P467)</f>
        <v>1230867.39</v>
      </c>
      <c r="K468" s="34"/>
      <c r="AF468" s="35" t="str">
        <f aca="false">CONCATENATE("Итого по разделу: ",IF(Source!G421&lt;&gt;"Новый раздел",Source!G421,""))</f>
        <v>Итого по разделу: Камера байпаса 3,2*3,2*2-2шт</v>
      </c>
    </row>
    <row r="471" customFormat="false" ht="15" hidden="false" customHeight="true" outlineLevel="0" collapsed="false">
      <c r="A471" s="33" t="str">
        <f aca="false">CONCATENATE("Итого по локальной смете: ",IF(Source!G447&lt;&gt;"Новая локальная смета",Source!G447,""))</f>
        <v>Итого по локальной смете: </v>
      </c>
      <c r="B471" s="33"/>
      <c r="C471" s="33"/>
      <c r="D471" s="33"/>
      <c r="E471" s="33"/>
      <c r="F471" s="33"/>
      <c r="G471" s="33"/>
      <c r="H471" s="34" t="n">
        <f aca="false">SUM(O22:O470)</f>
        <v>1928719.53</v>
      </c>
      <c r="I471" s="34"/>
      <c r="J471" s="34" t="n">
        <f aca="false">SUM(P22:P470)</f>
        <v>12792513.27</v>
      </c>
      <c r="K471" s="34"/>
      <c r="AF471" s="35" t="str">
        <f aca="false">CONCATENATE("Итого по локальной смете: ",IF(Source!G447&lt;&gt;"Новая локальная смета",Source!G447,""))</f>
        <v>Итого по локальной смете: </v>
      </c>
    </row>
    <row r="474" customFormat="false" ht="15" hidden="false" customHeight="true" outlineLevel="0" collapsed="false">
      <c r="A474" s="33" t="str">
        <f aca="false">CONCATENATE("Итого по смете: ",IF(Source!G473&lt;&gt;"Новый объект",Source!G473,""))</f>
        <v>Итого по смете: Зеленый проспект, 81</v>
      </c>
      <c r="B474" s="33"/>
      <c r="C474" s="33"/>
      <c r="D474" s="33"/>
      <c r="E474" s="33"/>
      <c r="F474" s="33"/>
      <c r="G474" s="33"/>
      <c r="H474" s="34" t="n">
        <f aca="false">SUM(O1:O473)</f>
        <v>1928719.53</v>
      </c>
      <c r="I474" s="34"/>
      <c r="J474" s="34" t="n">
        <f aca="false">SUM(P1:P473)</f>
        <v>12792513.27</v>
      </c>
      <c r="K474" s="34"/>
      <c r="AF474" s="35" t="str">
        <f aca="false">CONCATENATE("Итого по смете: ",IF(Source!G473&lt;&gt;"Новый объект",Source!G473,""))</f>
        <v>Итого по смете: Зеленый проспект, 81</v>
      </c>
    </row>
    <row r="475" customFormat="false" ht="14.25" hidden="false" customHeight="true" outlineLevel="0" collapsed="false">
      <c r="C475" s="36" t="n">
        <f aca="false">Source!H498</f>
        <v>0</v>
      </c>
      <c r="D475" s="36"/>
      <c r="E475" s="36"/>
      <c r="F475" s="36"/>
      <c r="G475" s="36"/>
      <c r="H475" s="36"/>
      <c r="I475" s="36"/>
      <c r="J475" s="37" t="str">
        <f aca="false">IF(Source!F498=0,"",Source!F498)</f>
        <v/>
      </c>
      <c r="K475" s="37"/>
      <c r="AH475" s="38"/>
    </row>
    <row r="476" customFormat="false" ht="14.25" hidden="false" customHeight="true" outlineLevel="0" collapsed="false">
      <c r="C476" s="36" t="str">
        <f aca="false">Source!H499</f>
        <v>Строительные работы</v>
      </c>
      <c r="D476" s="36"/>
      <c r="E476" s="36"/>
      <c r="F476" s="36"/>
      <c r="G476" s="36"/>
      <c r="H476" s="36"/>
      <c r="I476" s="36"/>
      <c r="J476" s="37" t="n">
        <f aca="false">IF(Source!F499=0,"",Source!F499)</f>
        <v>11904124.67</v>
      </c>
      <c r="K476" s="37"/>
      <c r="AH476" s="38" t="s">
        <v>12</v>
      </c>
    </row>
    <row r="477" customFormat="false" ht="14.25" hidden="false" customHeight="true" outlineLevel="0" collapsed="false">
      <c r="C477" s="36" t="str">
        <f aca="false">Source!H500</f>
        <v>Монтажные работы</v>
      </c>
      <c r="D477" s="36"/>
      <c r="E477" s="36"/>
      <c r="F477" s="36"/>
      <c r="G477" s="36"/>
      <c r="H477" s="36"/>
      <c r="I477" s="36"/>
      <c r="J477" s="37" t="n">
        <v>0</v>
      </c>
      <c r="K477" s="37"/>
      <c r="AH477" s="38" t="s">
        <v>13</v>
      </c>
    </row>
    <row r="478" customFormat="false" ht="14.25" hidden="false" customHeight="true" outlineLevel="0" collapsed="false">
      <c r="C478" s="36" t="str">
        <f aca="false">Source!H501</f>
        <v>Оборудование</v>
      </c>
      <c r="D478" s="36"/>
      <c r="E478" s="36"/>
      <c r="F478" s="36"/>
      <c r="G478" s="36"/>
      <c r="H478" s="36"/>
      <c r="I478" s="36"/>
      <c r="J478" s="37" t="n">
        <v>0</v>
      </c>
      <c r="K478" s="37"/>
      <c r="AH478" s="38" t="s">
        <v>14</v>
      </c>
    </row>
    <row r="479" customFormat="false" ht="14.25" hidden="false" customHeight="true" outlineLevel="0" collapsed="false">
      <c r="C479" s="36" t="str">
        <f aca="false">Source!H502</f>
        <v>Прочие</v>
      </c>
      <c r="D479" s="36"/>
      <c r="E479" s="36"/>
      <c r="F479" s="36"/>
      <c r="G479" s="36"/>
      <c r="H479" s="36"/>
      <c r="I479" s="36"/>
      <c r="J479" s="37" t="n">
        <f aca="false">IF(Source!F502=0,"",Source!F502)</f>
        <v>888388.6</v>
      </c>
      <c r="K479" s="37"/>
      <c r="AH479" s="38" t="s">
        <v>57</v>
      </c>
    </row>
    <row r="480" customFormat="false" ht="14.25" hidden="false" customHeight="true" outlineLevel="0" collapsed="false">
      <c r="C480" s="36" t="str">
        <f aca="false">Source!H503</f>
        <v>Временные здания и сооружения - 1,5% от СМР</v>
      </c>
      <c r="D480" s="36"/>
      <c r="E480" s="36"/>
      <c r="F480" s="36"/>
      <c r="G480" s="36"/>
      <c r="H480" s="36"/>
      <c r="I480" s="36"/>
      <c r="J480" s="37" t="n">
        <f aca="false">IF(Source!F503=0,"",Source!F503)</f>
        <v>178561.87</v>
      </c>
      <c r="K480" s="37"/>
      <c r="AH480" s="38" t="s">
        <v>58</v>
      </c>
    </row>
    <row r="481" customFormat="false" ht="14.25" hidden="false" customHeight="true" outlineLevel="0" collapsed="false">
      <c r="C481" s="36" t="str">
        <f aca="false">Source!H504</f>
        <v>Итого с временными зданиями и сооружениями</v>
      </c>
      <c r="D481" s="36"/>
      <c r="E481" s="36"/>
      <c r="F481" s="36"/>
      <c r="G481" s="36"/>
      <c r="H481" s="36"/>
      <c r="I481" s="36"/>
      <c r="J481" s="37" t="n">
        <f aca="false">IF(Source!F504=0,"",Source!F504)</f>
        <v>12971075.14</v>
      </c>
      <c r="K481" s="37"/>
      <c r="AH481" s="38" t="s">
        <v>59</v>
      </c>
    </row>
    <row r="482" customFormat="false" ht="14.25" hidden="false" customHeight="true" outlineLevel="0" collapsed="false">
      <c r="C482" s="36" t="str">
        <f aca="false">Source!H505</f>
        <v>Непредвиденные затраты 3%</v>
      </c>
      <c r="D482" s="36"/>
      <c r="E482" s="36"/>
      <c r="F482" s="36"/>
      <c r="G482" s="36"/>
      <c r="H482" s="36"/>
      <c r="I482" s="36"/>
      <c r="J482" s="37" t="n">
        <f aca="false">IF(Source!F505=0,"",Source!F505)</f>
        <v>389132.25</v>
      </c>
      <c r="K482" s="37"/>
      <c r="AH482" s="38" t="s">
        <v>60</v>
      </c>
    </row>
    <row r="483" s="39" customFormat="true" ht="15" hidden="false" customHeight="true" outlineLevel="0" collapsed="false">
      <c r="C483" s="33" t="str">
        <f aca="false">Source!H506</f>
        <v>Итого по смете с непредвиденными затратами, в т.ч.:</v>
      </c>
      <c r="D483" s="33"/>
      <c r="E483" s="33"/>
      <c r="F483" s="33"/>
      <c r="G483" s="33"/>
      <c r="H483" s="33"/>
      <c r="I483" s="33"/>
      <c r="J483" s="34" t="n">
        <f aca="false">IF(Source!F506=0,"",Source!F506)</f>
        <v>13360207.39</v>
      </c>
      <c r="K483" s="34"/>
      <c r="AH483" s="35" t="s">
        <v>61</v>
      </c>
    </row>
    <row r="484" customFormat="false" ht="14.25" hidden="false" customHeight="true" outlineLevel="0" collapsed="false">
      <c r="C484" s="36" t="str">
        <f aca="false">Source!H507</f>
        <v>Строительные работы</v>
      </c>
      <c r="D484" s="36"/>
      <c r="E484" s="36"/>
      <c r="F484" s="36"/>
      <c r="G484" s="36"/>
      <c r="H484" s="36"/>
      <c r="I484" s="36"/>
      <c r="J484" s="37" t="n">
        <f aca="false">IF(Source!F507=0,"",Source!F507)</f>
        <v>12445167.14</v>
      </c>
      <c r="K484" s="37"/>
      <c r="AH484" s="38" t="s">
        <v>12</v>
      </c>
    </row>
    <row r="485" customFormat="false" ht="14.25" hidden="false" customHeight="true" outlineLevel="0" collapsed="false">
      <c r="C485" s="36" t="str">
        <f aca="false">Source!H508</f>
        <v>Монтажные работы</v>
      </c>
      <c r="D485" s="36"/>
      <c r="E485" s="36"/>
      <c r="F485" s="36"/>
      <c r="G485" s="36"/>
      <c r="H485" s="36"/>
      <c r="I485" s="36"/>
      <c r="J485" s="37" t="n">
        <v>0</v>
      </c>
      <c r="K485" s="37"/>
      <c r="AH485" s="38" t="s">
        <v>13</v>
      </c>
    </row>
    <row r="486" customFormat="false" ht="14.25" hidden="false" customHeight="true" outlineLevel="0" collapsed="false">
      <c r="C486" s="36" t="str">
        <f aca="false">Source!H509</f>
        <v>Оборудование</v>
      </c>
      <c r="D486" s="36"/>
      <c r="E486" s="36"/>
      <c r="F486" s="36"/>
      <c r="G486" s="36"/>
      <c r="H486" s="36"/>
      <c r="I486" s="36"/>
      <c r="J486" s="37" t="n">
        <v>0</v>
      </c>
      <c r="K486" s="37"/>
      <c r="AH486" s="38" t="s">
        <v>14</v>
      </c>
    </row>
    <row r="487" customFormat="false" ht="14.25" hidden="false" customHeight="true" outlineLevel="0" collapsed="false">
      <c r="C487" s="36" t="str">
        <f aca="false">Source!H510</f>
        <v>Прочие</v>
      </c>
      <c r="D487" s="36"/>
      <c r="E487" s="36"/>
      <c r="F487" s="36"/>
      <c r="G487" s="36"/>
      <c r="H487" s="36"/>
      <c r="I487" s="36"/>
      <c r="J487" s="37" t="n">
        <f aca="false">IF(Source!F510=0,"",Source!F510)</f>
        <v>915040.26</v>
      </c>
      <c r="K487" s="37"/>
      <c r="AH487" s="38" t="s">
        <v>57</v>
      </c>
    </row>
    <row r="488" customFormat="false" ht="14.25" hidden="false" customHeight="true" outlineLevel="0" collapsed="false">
      <c r="C488" s="36" t="n">
        <f aca="false">Source!H511</f>
        <v>0</v>
      </c>
      <c r="D488" s="36"/>
      <c r="E488" s="36"/>
      <c r="F488" s="36"/>
      <c r="G488" s="36"/>
      <c r="H488" s="36"/>
      <c r="I488" s="36"/>
      <c r="J488" s="37" t="str">
        <f aca="false">IF(Source!F511=0,"",Source!F511)</f>
        <v/>
      </c>
      <c r="K488" s="37"/>
      <c r="AH488" s="38"/>
    </row>
    <row r="489" s="40" customFormat="true" ht="42.75" hidden="false" customHeight="true" outlineLevel="0" collapsed="false">
      <c r="C489" s="41" t="s">
        <v>62</v>
      </c>
      <c r="D489" s="41"/>
      <c r="E489" s="41"/>
      <c r="F489" s="41"/>
      <c r="G489" s="42" t="n">
        <v>1.021</v>
      </c>
      <c r="H489" s="41"/>
      <c r="I489" s="41"/>
      <c r="J489" s="41"/>
      <c r="K489" s="43" t="n">
        <f aca="false">J483*G489</f>
        <v>13640771.74519</v>
      </c>
    </row>
    <row r="490" s="40" customFormat="true" ht="14.25" hidden="false" customHeight="false" outlineLevel="0" collapsed="false">
      <c r="C490" s="44" t="s">
        <v>63</v>
      </c>
      <c r="D490" s="38"/>
      <c r="E490" s="38"/>
      <c r="F490" s="38"/>
      <c r="G490" s="38"/>
      <c r="H490" s="38"/>
      <c r="I490" s="38"/>
      <c r="J490" s="26"/>
      <c r="K490" s="26"/>
    </row>
    <row r="491" customFormat="false" ht="14.25" hidden="false" customHeight="false" outlineLevel="0" collapsed="false">
      <c r="C491" s="38"/>
      <c r="D491" s="38"/>
      <c r="E491" s="38"/>
      <c r="F491" s="38"/>
      <c r="G491" s="38"/>
      <c r="H491" s="38"/>
      <c r="I491" s="38"/>
      <c r="J491" s="26"/>
      <c r="K491" s="26"/>
      <c r="AH491" s="38"/>
    </row>
    <row r="492" customFormat="false" ht="14.25" hidden="false" customHeight="true" outlineLevel="0" collapsed="false">
      <c r="C492" s="36" t="str">
        <f aca="false">Source!H512</f>
        <v>Возвратные суммы от сдачи металлолома (Приказ № МКЭ-ОД/16-9 от 03.03.2016г):</v>
      </c>
      <c r="D492" s="36"/>
      <c r="E492" s="36"/>
      <c r="F492" s="36"/>
      <c r="G492" s="36"/>
      <c r="H492" s="36"/>
      <c r="I492" s="36"/>
      <c r="J492" s="37" t="str">
        <f aca="false">IF(Source!F512=0,"",Source!F512)</f>
        <v/>
      </c>
      <c r="K492" s="37"/>
      <c r="AH492" s="38" t="s">
        <v>64</v>
      </c>
    </row>
    <row r="493" customFormat="false" ht="14.25" hidden="false" customHeight="true" outlineLevel="0" collapsed="false">
      <c r="C493" s="36" t="str">
        <f aca="false">Source!H513</f>
        <v>Вид лома 12А:   7 400 руб/т * 0,94 = 6 956 руб/т * (1,03+3,43+0,69+1,88+0,45)-- 7,48*6956--52030,88руб.</v>
      </c>
      <c r="D493" s="36"/>
      <c r="E493" s="36"/>
      <c r="F493" s="36"/>
      <c r="G493" s="36"/>
      <c r="H493" s="36"/>
      <c r="I493" s="36"/>
      <c r="J493" s="45" t="n">
        <f aca="false">IF(Source!F513=0,"",Source!F513)</f>
        <v>52030.88</v>
      </c>
      <c r="K493" s="45"/>
      <c r="AH493" s="38" t="s">
        <v>65</v>
      </c>
    </row>
    <row r="496" customFormat="false" ht="14.25" hidden="false" customHeight="false" outlineLevel="0" collapsed="false">
      <c r="A496" s="46"/>
      <c r="B496" s="46"/>
      <c r="C496" s="47"/>
      <c r="D496" s="47"/>
      <c r="E496" s="47"/>
      <c r="F496" s="47"/>
      <c r="G496" s="47"/>
      <c r="H496" s="2"/>
      <c r="I496" s="2"/>
      <c r="J496" s="2"/>
      <c r="K496" s="2"/>
    </row>
    <row r="497" customFormat="false" ht="14.25" hidden="false" customHeight="false" outlineLevel="0" collapsed="false">
      <c r="A497" s="2"/>
      <c r="B497" s="2"/>
      <c r="C497" s="48"/>
      <c r="D497" s="48"/>
      <c r="E497" s="48"/>
      <c r="F497" s="48"/>
      <c r="G497" s="48"/>
      <c r="H497" s="2"/>
      <c r="I497" s="2"/>
      <c r="J497" s="2"/>
      <c r="K497" s="2"/>
    </row>
    <row r="498" customFormat="false" ht="14.25" hidden="false" customHeight="false" outlineLevel="0" collapsed="false">
      <c r="A498" s="2"/>
      <c r="B498" s="2"/>
      <c r="C498" s="2"/>
      <c r="D498" s="2"/>
      <c r="E498" s="2"/>
      <c r="F498" s="2"/>
      <c r="G498" s="2"/>
      <c r="H498" s="2"/>
      <c r="I498" s="2"/>
      <c r="J498" s="2"/>
      <c r="K498" s="2"/>
    </row>
    <row r="499" customFormat="false" ht="14.25" hidden="false" customHeight="false" outlineLevel="0" collapsed="false">
      <c r="A499" s="46"/>
      <c r="B499" s="46"/>
      <c r="C499" s="47"/>
      <c r="D499" s="47"/>
      <c r="E499" s="47"/>
      <c r="F499" s="47"/>
      <c r="G499" s="47"/>
      <c r="H499" s="2"/>
      <c r="I499" s="2"/>
      <c r="J499" s="2"/>
      <c r="K499" s="2"/>
    </row>
    <row r="500" customFormat="false" ht="14.25" hidden="false" customHeight="false" outlineLevel="0" collapsed="false">
      <c r="A500" s="2"/>
      <c r="B500" s="2"/>
      <c r="C500" s="48"/>
      <c r="D500" s="48"/>
      <c r="E500" s="48"/>
      <c r="F500" s="48"/>
      <c r="G500" s="48"/>
      <c r="H500" s="2"/>
      <c r="I500" s="2"/>
      <c r="J500" s="2"/>
      <c r="K500" s="2"/>
    </row>
  </sheetData>
  <mergeCells count="228">
    <mergeCell ref="A3:K3"/>
    <mergeCell ref="A4:K4"/>
    <mergeCell ref="A6:K6"/>
    <mergeCell ref="A8:K8"/>
    <mergeCell ref="A9:K9"/>
    <mergeCell ref="A11:K11"/>
    <mergeCell ref="F13:H13"/>
    <mergeCell ref="F14:H14"/>
    <mergeCell ref="F15:H15"/>
    <mergeCell ref="F16:H16"/>
    <mergeCell ref="F17:H17"/>
    <mergeCell ref="F18:H18"/>
    <mergeCell ref="A23:K23"/>
    <mergeCell ref="A25:K25"/>
    <mergeCell ref="H34:I34"/>
    <mergeCell ref="J34:K34"/>
    <mergeCell ref="H44:I44"/>
    <mergeCell ref="J44:K44"/>
    <mergeCell ref="H50:I50"/>
    <mergeCell ref="J50:K50"/>
    <mergeCell ref="H53:I53"/>
    <mergeCell ref="J53:K53"/>
    <mergeCell ref="H57:I57"/>
    <mergeCell ref="J57:K57"/>
    <mergeCell ref="A59:G59"/>
    <mergeCell ref="H59:I59"/>
    <mergeCell ref="J59:K59"/>
    <mergeCell ref="A62:K62"/>
    <mergeCell ref="H72:I72"/>
    <mergeCell ref="J72:K72"/>
    <mergeCell ref="H77:I77"/>
    <mergeCell ref="J77:K77"/>
    <mergeCell ref="H80:I80"/>
    <mergeCell ref="J80:K80"/>
    <mergeCell ref="H83:I83"/>
    <mergeCell ref="J83:K83"/>
    <mergeCell ref="A85:G85"/>
    <mergeCell ref="H85:I85"/>
    <mergeCell ref="J85:K85"/>
    <mergeCell ref="A88:K88"/>
    <mergeCell ref="H97:I97"/>
    <mergeCell ref="J97:K97"/>
    <mergeCell ref="H107:I107"/>
    <mergeCell ref="J107:K107"/>
    <mergeCell ref="H113:I113"/>
    <mergeCell ref="J113:K113"/>
    <mergeCell ref="H116:I116"/>
    <mergeCell ref="J116:K116"/>
    <mergeCell ref="H120:I120"/>
    <mergeCell ref="J120:K120"/>
    <mergeCell ref="A122:G122"/>
    <mergeCell ref="H122:I122"/>
    <mergeCell ref="J122:K122"/>
    <mergeCell ref="A125:G125"/>
    <mergeCell ref="H125:I125"/>
    <mergeCell ref="J125:K125"/>
    <mergeCell ref="A128:K128"/>
    <mergeCell ref="A130:K130"/>
    <mergeCell ref="H139:I139"/>
    <mergeCell ref="J139:K139"/>
    <mergeCell ref="H149:I149"/>
    <mergeCell ref="J149:K149"/>
    <mergeCell ref="H160:I160"/>
    <mergeCell ref="J160:K160"/>
    <mergeCell ref="H163:I163"/>
    <mergeCell ref="J163:K163"/>
    <mergeCell ref="H166:I166"/>
    <mergeCell ref="J166:K166"/>
    <mergeCell ref="H175:I175"/>
    <mergeCell ref="J175:K175"/>
    <mergeCell ref="H178:I178"/>
    <mergeCell ref="J178:K178"/>
    <mergeCell ref="H181:I181"/>
    <mergeCell ref="J181:K181"/>
    <mergeCell ref="A183:G183"/>
    <mergeCell ref="H183:I183"/>
    <mergeCell ref="J183:K183"/>
    <mergeCell ref="A186:K186"/>
    <mergeCell ref="H195:I195"/>
    <mergeCell ref="J195:K195"/>
    <mergeCell ref="H205:I205"/>
    <mergeCell ref="J205:K205"/>
    <mergeCell ref="H216:I216"/>
    <mergeCell ref="J216:K216"/>
    <mergeCell ref="H219:I219"/>
    <mergeCell ref="J219:K219"/>
    <mergeCell ref="H222:I222"/>
    <mergeCell ref="J222:K222"/>
    <mergeCell ref="H232:I232"/>
    <mergeCell ref="J232:K232"/>
    <mergeCell ref="H236:I236"/>
    <mergeCell ref="J236:K236"/>
    <mergeCell ref="H240:I240"/>
    <mergeCell ref="J240:K240"/>
    <mergeCell ref="A242:G242"/>
    <mergeCell ref="H242:I242"/>
    <mergeCell ref="J242:K242"/>
    <mergeCell ref="A245:K245"/>
    <mergeCell ref="H252:I252"/>
    <mergeCell ref="J252:K252"/>
    <mergeCell ref="H262:I262"/>
    <mergeCell ref="J262:K262"/>
    <mergeCell ref="H268:I268"/>
    <mergeCell ref="J268:K268"/>
    <mergeCell ref="H271:I271"/>
    <mergeCell ref="J271:K271"/>
    <mergeCell ref="H274:I274"/>
    <mergeCell ref="J274:K274"/>
    <mergeCell ref="H284:I284"/>
    <mergeCell ref="J284:K284"/>
    <mergeCell ref="H288:I288"/>
    <mergeCell ref="J288:K288"/>
    <mergeCell ref="H292:I292"/>
    <mergeCell ref="J292:K292"/>
    <mergeCell ref="A294:G294"/>
    <mergeCell ref="H294:I294"/>
    <mergeCell ref="J294:K294"/>
    <mergeCell ref="A297:G297"/>
    <mergeCell ref="H297:I297"/>
    <mergeCell ref="J297:K297"/>
    <mergeCell ref="A300:K300"/>
    <mergeCell ref="H305:I305"/>
    <mergeCell ref="J305:K305"/>
    <mergeCell ref="H312:I312"/>
    <mergeCell ref="J312:K312"/>
    <mergeCell ref="H318:I318"/>
    <mergeCell ref="J318:K318"/>
    <mergeCell ref="H328:I328"/>
    <mergeCell ref="J328:K328"/>
    <mergeCell ref="H333:I333"/>
    <mergeCell ref="J333:K333"/>
    <mergeCell ref="H337:I337"/>
    <mergeCell ref="J337:K337"/>
    <mergeCell ref="H340:I340"/>
    <mergeCell ref="J340:K340"/>
    <mergeCell ref="H350:I350"/>
    <mergeCell ref="J350:K350"/>
    <mergeCell ref="H354:I354"/>
    <mergeCell ref="J354:K354"/>
    <mergeCell ref="H358:I358"/>
    <mergeCell ref="J358:K358"/>
    <mergeCell ref="A360:G360"/>
    <mergeCell ref="H360:I360"/>
    <mergeCell ref="J360:K360"/>
    <mergeCell ref="A363:K363"/>
    <mergeCell ref="H368:I368"/>
    <mergeCell ref="J368:K368"/>
    <mergeCell ref="H377:I377"/>
    <mergeCell ref="J377:K377"/>
    <mergeCell ref="H384:I384"/>
    <mergeCell ref="J384:K384"/>
    <mergeCell ref="H394:I394"/>
    <mergeCell ref="J394:K394"/>
    <mergeCell ref="H400:I400"/>
    <mergeCell ref="J400:K400"/>
    <mergeCell ref="H403:I403"/>
    <mergeCell ref="J403:K403"/>
    <mergeCell ref="H406:I406"/>
    <mergeCell ref="J406:K406"/>
    <mergeCell ref="A408:G408"/>
    <mergeCell ref="H408:I408"/>
    <mergeCell ref="J408:K408"/>
    <mergeCell ref="A411:K411"/>
    <mergeCell ref="H416:I416"/>
    <mergeCell ref="J416:K416"/>
    <mergeCell ref="H423:I423"/>
    <mergeCell ref="J423:K423"/>
    <mergeCell ref="H429:I429"/>
    <mergeCell ref="J429:K429"/>
    <mergeCell ref="H439:I439"/>
    <mergeCell ref="J439:K439"/>
    <mergeCell ref="H444:I444"/>
    <mergeCell ref="J444:K444"/>
    <mergeCell ref="H447:I447"/>
    <mergeCell ref="J447:K447"/>
    <mergeCell ref="H450:I450"/>
    <mergeCell ref="J450:K450"/>
    <mergeCell ref="H460:I460"/>
    <mergeCell ref="J460:K460"/>
    <mergeCell ref="H463:I463"/>
    <mergeCell ref="J463:K463"/>
    <mergeCell ref="H466:I466"/>
    <mergeCell ref="J466:K466"/>
    <mergeCell ref="A468:G468"/>
    <mergeCell ref="H468:I468"/>
    <mergeCell ref="J468:K468"/>
    <mergeCell ref="A471:G471"/>
    <mergeCell ref="H471:I471"/>
    <mergeCell ref="J471:K471"/>
    <mergeCell ref="A474:G474"/>
    <mergeCell ref="H474:I474"/>
    <mergeCell ref="J474:K474"/>
    <mergeCell ref="C475:I475"/>
    <mergeCell ref="J475:K475"/>
    <mergeCell ref="C476:I476"/>
    <mergeCell ref="J476:K476"/>
    <mergeCell ref="C477:I477"/>
    <mergeCell ref="J477:K477"/>
    <mergeCell ref="C478:I478"/>
    <mergeCell ref="J478:K478"/>
    <mergeCell ref="C479:I479"/>
    <mergeCell ref="J479:K479"/>
    <mergeCell ref="C480:I480"/>
    <mergeCell ref="J480:K480"/>
    <mergeCell ref="C481:I481"/>
    <mergeCell ref="J481:K481"/>
    <mergeCell ref="C482:I482"/>
    <mergeCell ref="J482:K482"/>
    <mergeCell ref="C483:I483"/>
    <mergeCell ref="J483:K483"/>
    <mergeCell ref="C484:I484"/>
    <mergeCell ref="J484:K484"/>
    <mergeCell ref="C485:I485"/>
    <mergeCell ref="J485:K485"/>
    <mergeCell ref="C486:I486"/>
    <mergeCell ref="J486:K486"/>
    <mergeCell ref="C487:I487"/>
    <mergeCell ref="J487:K487"/>
    <mergeCell ref="C488:I488"/>
    <mergeCell ref="J488:K488"/>
    <mergeCell ref="C492:I492"/>
    <mergeCell ref="J492:K492"/>
    <mergeCell ref="C493:I493"/>
    <mergeCell ref="J493:K493"/>
    <mergeCell ref="A496:B496"/>
    <mergeCell ref="C497:G497"/>
    <mergeCell ref="A499:B499"/>
    <mergeCell ref="C500:G50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5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19" activeCellId="0" sqref="A519:Z5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6</v>
      </c>
      <c r="D1" s="0" t="s">
        <v>67</v>
      </c>
      <c r="F1" s="0" t="n">
        <v>0</v>
      </c>
      <c r="G1" s="0" t="n">
        <v>0</v>
      </c>
      <c r="H1" s="0" t="n">
        <v>0</v>
      </c>
      <c r="I1" s="0" t="s">
        <v>68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518</v>
      </c>
      <c r="C12" s="49" t="n">
        <v>0</v>
      </c>
      <c r="D12" s="49" t="n">
        <f aca="false">ROW(A473)</f>
        <v>473</v>
      </c>
      <c r="E12" s="49" t="n">
        <v>0</v>
      </c>
      <c r="F12" s="49" t="s">
        <v>69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70</v>
      </c>
      <c r="AC12" s="49" t="s">
        <v>71</v>
      </c>
      <c r="AD12" s="49" t="s">
        <v>72</v>
      </c>
      <c r="AE12" s="49" t="s">
        <v>73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4</v>
      </c>
      <c r="BI12" s="49" t="s">
        <v>75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6</v>
      </c>
      <c r="BZ12" s="49" t="s">
        <v>77</v>
      </c>
      <c r="CA12" s="49" t="s">
        <v>78</v>
      </c>
      <c r="CB12" s="49" t="s">
        <v>78</v>
      </c>
      <c r="CC12" s="49" t="s">
        <v>78</v>
      </c>
      <c r="CD12" s="49" t="s">
        <v>78</v>
      </c>
      <c r="CE12" s="49" t="s">
        <v>79</v>
      </c>
      <c r="CF12" s="49" t="n">
        <v>0</v>
      </c>
      <c r="CG12" s="49" t="n">
        <v>0</v>
      </c>
      <c r="CH12" s="49" t="n">
        <v>33289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473</f>
        <v>518</v>
      </c>
      <c r="C18" s="50" t="n">
        <f aca="false">C473</f>
        <v>1</v>
      </c>
      <c r="D18" s="50" t="n">
        <f aca="false">D473</f>
        <v>12</v>
      </c>
      <c r="E18" s="50" t="n">
        <f aca="false">E473</f>
        <v>0</v>
      </c>
      <c r="F18" s="50" t="str">
        <f aca="false">F473</f>
        <v>СМР</v>
      </c>
      <c r="G18" s="50" t="str">
        <f aca="false">G473</f>
        <v>Зеленый проспект, 81</v>
      </c>
      <c r="H18" s="50"/>
      <c r="I18" s="50"/>
      <c r="J18" s="50"/>
      <c r="K18" s="50"/>
      <c r="L18" s="50"/>
      <c r="M18" s="50"/>
      <c r="N18" s="50"/>
      <c r="O18" s="50" t="n">
        <f aca="false">O473</f>
        <v>12155951.47</v>
      </c>
      <c r="P18" s="50" t="n">
        <f aca="false">P473</f>
        <v>5354829.55</v>
      </c>
      <c r="Q18" s="50" t="n">
        <f aca="false">Q473</f>
        <v>2584761.66</v>
      </c>
      <c r="R18" s="50" t="n">
        <f aca="false">R473</f>
        <v>63266.55</v>
      </c>
      <c r="S18" s="50" t="n">
        <f aca="false">S473</f>
        <v>4216360.26</v>
      </c>
      <c r="T18" s="50" t="n">
        <f aca="false">T473</f>
        <v>0</v>
      </c>
      <c r="U18" s="50" t="n">
        <f aca="false">U473</f>
        <v>1345.00432403608</v>
      </c>
      <c r="V18" s="50" t="n">
        <f aca="false">V473</f>
        <v>0</v>
      </c>
      <c r="W18" s="50" t="n">
        <f aca="false">W473</f>
        <v>983.99</v>
      </c>
      <c r="X18" s="50" t="n">
        <f aca="false">X473</f>
        <v>356943.55</v>
      </c>
      <c r="Y18" s="50" t="n">
        <f aca="false">Y473</f>
        <v>173963.13</v>
      </c>
      <c r="Z18" s="50" t="n">
        <f aca="false">Z473</f>
        <v>0</v>
      </c>
      <c r="AA18" s="50" t="n">
        <f aca="false">AA473</f>
        <v>0</v>
      </c>
      <c r="AB18" s="50" t="n">
        <f aca="false">AB473</f>
        <v>0</v>
      </c>
      <c r="AC18" s="50" t="n">
        <f aca="false">AC473</f>
        <v>0</v>
      </c>
      <c r="AD18" s="50" t="n">
        <f aca="false">AD473</f>
        <v>0</v>
      </c>
      <c r="AE18" s="50" t="n">
        <f aca="false">AE473</f>
        <v>0</v>
      </c>
      <c r="AF18" s="50" t="n">
        <f aca="false">AF473</f>
        <v>0</v>
      </c>
      <c r="AG18" s="50" t="n">
        <f aca="false">AG473</f>
        <v>0</v>
      </c>
      <c r="AH18" s="50" t="n">
        <f aca="false">AH473</f>
        <v>0</v>
      </c>
      <c r="AI18" s="50" t="n">
        <f aca="false">AI473</f>
        <v>0</v>
      </c>
      <c r="AJ18" s="50" t="n">
        <f aca="false">AJ473</f>
        <v>0</v>
      </c>
      <c r="AK18" s="50" t="n">
        <f aca="false">AK473</f>
        <v>0</v>
      </c>
      <c r="AL18" s="50" t="n">
        <f aca="false">AL473</f>
        <v>0</v>
      </c>
      <c r="AM18" s="50" t="n">
        <f aca="false">AM473</f>
        <v>0</v>
      </c>
      <c r="AN18" s="50" t="n">
        <f aca="false">AN473</f>
        <v>0</v>
      </c>
      <c r="AO18" s="50" t="n">
        <f aca="false">AO473</f>
        <v>0</v>
      </c>
      <c r="AP18" s="50" t="n">
        <f aca="false">AP473</f>
        <v>0</v>
      </c>
      <c r="AQ18" s="50" t="n">
        <f aca="false">AQ473</f>
        <v>0</v>
      </c>
      <c r="AR18" s="50" t="n">
        <f aca="false">AR473</f>
        <v>12792513.27</v>
      </c>
      <c r="AS18" s="50" t="n">
        <f aca="false">AS473</f>
        <v>11904124.67</v>
      </c>
      <c r="AT18" s="50" t="n">
        <f aca="false">AT473</f>
        <v>0</v>
      </c>
      <c r="AU18" s="50" t="n">
        <f aca="false">AU473</f>
        <v>888388.6</v>
      </c>
      <c r="AV18" s="50" t="n">
        <f aca="false">AV473</f>
        <v>5354829.55</v>
      </c>
      <c r="AW18" s="50" t="n">
        <f aca="false">AW473</f>
        <v>5354829.55</v>
      </c>
      <c r="AX18" s="50" t="n">
        <f aca="false">AX473</f>
        <v>0</v>
      </c>
      <c r="AY18" s="50" t="n">
        <f aca="false">AY473</f>
        <v>5354829.55</v>
      </c>
      <c r="AZ18" s="50" t="n">
        <f aca="false">AZ473</f>
        <v>0</v>
      </c>
      <c r="BA18" s="50" t="n">
        <f aca="false">BA473</f>
        <v>0</v>
      </c>
      <c r="BB18" s="50" t="n">
        <f aca="false">BB473</f>
        <v>0</v>
      </c>
      <c r="BC18" s="50" t="n">
        <f aca="false">BC473</f>
        <v>0</v>
      </c>
      <c r="BD18" s="50" t="n">
        <f aca="false">BD473</f>
        <v>0</v>
      </c>
      <c r="BE18" s="50" t="n">
        <f aca="false">BE473</f>
        <v>0</v>
      </c>
      <c r="BF18" s="50" t="n">
        <f aca="false">BF473</f>
        <v>0</v>
      </c>
      <c r="BG18" s="50" t="n">
        <f aca="false">BG473</f>
        <v>0</v>
      </c>
      <c r="BH18" s="50" t="n">
        <f aca="false">BH473</f>
        <v>0</v>
      </c>
      <c r="BI18" s="50" t="n">
        <f aca="false">BI473</f>
        <v>0</v>
      </c>
      <c r="BJ18" s="50" t="n">
        <f aca="false">BJ473</f>
        <v>0</v>
      </c>
      <c r="BK18" s="50" t="n">
        <f aca="false">BK473</f>
        <v>0</v>
      </c>
      <c r="BL18" s="50" t="n">
        <f aca="false">BL473</f>
        <v>0</v>
      </c>
      <c r="BM18" s="50" t="n">
        <f aca="false">BM473</f>
        <v>0</v>
      </c>
      <c r="BN18" s="50" t="n">
        <f aca="false">BN473</f>
        <v>0</v>
      </c>
      <c r="BO18" s="51" t="n">
        <f aca="false">BO473</f>
        <v>0</v>
      </c>
      <c r="BP18" s="51" t="n">
        <f aca="false">BP473</f>
        <v>0</v>
      </c>
      <c r="BQ18" s="51" t="n">
        <f aca="false">BQ473</f>
        <v>0</v>
      </c>
      <c r="BR18" s="51" t="n">
        <f aca="false">BR473</f>
        <v>0</v>
      </c>
      <c r="BS18" s="51" t="n">
        <f aca="false">BS473</f>
        <v>0</v>
      </c>
      <c r="BT18" s="51" t="n">
        <f aca="false">BT473</f>
        <v>0</v>
      </c>
      <c r="BU18" s="51" t="n">
        <f aca="false">BU473</f>
        <v>0</v>
      </c>
      <c r="BV18" s="51" t="n">
        <f aca="false">BV473</f>
        <v>0</v>
      </c>
      <c r="BW18" s="51" t="n">
        <f aca="false">BW473</f>
        <v>0</v>
      </c>
      <c r="BX18" s="51" t="n">
        <f aca="false">BX473</f>
        <v>0</v>
      </c>
      <c r="BY18" s="51" t="n">
        <f aca="false">BY473</f>
        <v>0</v>
      </c>
      <c r="BZ18" s="51" t="n">
        <f aca="false">BZ473</f>
        <v>0</v>
      </c>
      <c r="CA18" s="51" t="n">
        <f aca="false">CA473</f>
        <v>0</v>
      </c>
      <c r="CB18" s="51" t="n">
        <f aca="false">CB473</f>
        <v>0</v>
      </c>
      <c r="CC18" s="51" t="n">
        <f aca="false">CC473</f>
        <v>0</v>
      </c>
      <c r="CD18" s="51" t="n">
        <f aca="false">CD473</f>
        <v>0</v>
      </c>
      <c r="CE18" s="51" t="n">
        <f aca="false">CE473</f>
        <v>0</v>
      </c>
      <c r="CF18" s="51" t="n">
        <f aca="false">CF473</f>
        <v>0</v>
      </c>
      <c r="CG18" s="51" t="n">
        <f aca="false">CG473</f>
        <v>0</v>
      </c>
      <c r="CH18" s="51" t="n">
        <f aca="false">CH473</f>
        <v>0</v>
      </c>
      <c r="CI18" s="51" t="n">
        <f aca="false">CI473</f>
        <v>0</v>
      </c>
      <c r="CJ18" s="51" t="n">
        <f aca="false">CJ473</f>
        <v>0</v>
      </c>
      <c r="CK18" s="51" t="n">
        <f aca="false">CK473</f>
        <v>0</v>
      </c>
      <c r="CL18" s="51" t="n">
        <f aca="false">CL473</f>
        <v>0</v>
      </c>
      <c r="CM18" s="51" t="n">
        <f aca="false">CM473</f>
        <v>0</v>
      </c>
      <c r="CN18" s="51" t="n">
        <f aca="false">CN473</f>
        <v>0</v>
      </c>
      <c r="CO18" s="51" t="n">
        <f aca="false">CO473</f>
        <v>0</v>
      </c>
      <c r="CP18" s="51" t="n">
        <f aca="false">CP473</f>
        <v>0</v>
      </c>
      <c r="CQ18" s="51" t="n">
        <f aca="false">CQ473</f>
        <v>0</v>
      </c>
      <c r="CR18" s="51" t="n">
        <f aca="false">CR473</f>
        <v>0</v>
      </c>
      <c r="CS18" s="51" t="n">
        <f aca="false">CS473</f>
        <v>0</v>
      </c>
      <c r="CT18" s="51" t="n">
        <f aca="false">CT473</f>
        <v>0</v>
      </c>
      <c r="CU18" s="51" t="n">
        <f aca="false">CU473</f>
        <v>0</v>
      </c>
      <c r="CV18" s="51" t="n">
        <f aca="false">CV473</f>
        <v>0</v>
      </c>
      <c r="CW18" s="51" t="n">
        <f aca="false">CW473</f>
        <v>0</v>
      </c>
      <c r="CX18" s="51" t="n">
        <f aca="false">CX473</f>
        <v>0</v>
      </c>
      <c r="CY18" s="51" t="n">
        <f aca="false">CY473</f>
        <v>0</v>
      </c>
      <c r="CZ18" s="51" t="n">
        <f aca="false">CZ473</f>
        <v>0</v>
      </c>
      <c r="DA18" s="51" t="n">
        <f aca="false">DA473</f>
        <v>0</v>
      </c>
      <c r="DB18" s="51" t="n">
        <f aca="false">DB473</f>
        <v>0</v>
      </c>
      <c r="DC18" s="51" t="n">
        <f aca="false">DC473</f>
        <v>0</v>
      </c>
      <c r="DD18" s="51" t="n">
        <f aca="false">DD473</f>
        <v>0</v>
      </c>
      <c r="DE18" s="51" t="n">
        <f aca="false">DE473</f>
        <v>0</v>
      </c>
      <c r="DF18" s="51" t="n">
        <f aca="false">DF473</f>
        <v>0</v>
      </c>
      <c r="DG18" s="51" t="n">
        <f aca="false">DG473</f>
        <v>0</v>
      </c>
      <c r="DH18" s="51" t="n">
        <f aca="false">DH473</f>
        <v>0</v>
      </c>
      <c r="DI18" s="51" t="n">
        <f aca="false">DI473</f>
        <v>0</v>
      </c>
      <c r="DJ18" s="51" t="n">
        <f aca="false">DJ473</f>
        <v>0</v>
      </c>
      <c r="DK18" s="51" t="n">
        <f aca="false">DK473</f>
        <v>0</v>
      </c>
      <c r="DL18" s="51" t="n">
        <f aca="false">DL473</f>
        <v>0</v>
      </c>
      <c r="DM18" s="51" t="n">
        <f aca="false">DM473</f>
        <v>0</v>
      </c>
      <c r="DN18" s="51" t="n">
        <f aca="false">DN473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447)</f>
        <v>447</v>
      </c>
      <c r="E20" s="49"/>
      <c r="F20" s="49" t="s">
        <v>80</v>
      </c>
      <c r="G20" s="49" t="s">
        <v>80</v>
      </c>
      <c r="H20" s="49"/>
      <c r="I20" s="49" t="n">
        <v>0</v>
      </c>
      <c r="J20" s="49"/>
      <c r="K20" s="49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447</f>
        <v>1</v>
      </c>
      <c r="C22" s="50" t="n">
        <f aca="false">C447</f>
        <v>3</v>
      </c>
      <c r="D22" s="50" t="n">
        <f aca="false">D447</f>
        <v>20</v>
      </c>
      <c r="E22" s="50" t="n">
        <f aca="false">E447</f>
        <v>0</v>
      </c>
      <c r="F22" s="50" t="str">
        <f aca="false">F447</f>
        <v>Новая локальная смета</v>
      </c>
      <c r="G22" s="50" t="str">
        <f aca="false">G447</f>
        <v>Новая локальная смета</v>
      </c>
      <c r="H22" s="50"/>
      <c r="I22" s="50"/>
      <c r="J22" s="50"/>
      <c r="K22" s="50"/>
      <c r="L22" s="50"/>
      <c r="M22" s="50"/>
      <c r="N22" s="50"/>
      <c r="O22" s="50" t="n">
        <f aca="false">O447</f>
        <v>12155951.47</v>
      </c>
      <c r="P22" s="50" t="n">
        <f aca="false">P447</f>
        <v>5354829.55</v>
      </c>
      <c r="Q22" s="50" t="n">
        <f aca="false">Q447</f>
        <v>2584761.66</v>
      </c>
      <c r="R22" s="50" t="n">
        <f aca="false">R447</f>
        <v>63266.55</v>
      </c>
      <c r="S22" s="50" t="n">
        <f aca="false">S447</f>
        <v>4216360.26</v>
      </c>
      <c r="T22" s="50" t="n">
        <f aca="false">T447</f>
        <v>0</v>
      </c>
      <c r="U22" s="50" t="n">
        <f aca="false">U447</f>
        <v>1345.00432403608</v>
      </c>
      <c r="V22" s="50" t="n">
        <f aca="false">V447</f>
        <v>0</v>
      </c>
      <c r="W22" s="50" t="n">
        <f aca="false">W447</f>
        <v>983.99</v>
      </c>
      <c r="X22" s="50" t="n">
        <f aca="false">X447</f>
        <v>356943.55</v>
      </c>
      <c r="Y22" s="50" t="n">
        <f aca="false">Y447</f>
        <v>173963.13</v>
      </c>
      <c r="Z22" s="50" t="n">
        <f aca="false">Z447</f>
        <v>0</v>
      </c>
      <c r="AA22" s="50" t="n">
        <f aca="false">AA447</f>
        <v>0</v>
      </c>
      <c r="AB22" s="50" t="n">
        <f aca="false">AB447</f>
        <v>0</v>
      </c>
      <c r="AC22" s="50" t="n">
        <f aca="false">AC447</f>
        <v>0</v>
      </c>
      <c r="AD22" s="50" t="n">
        <f aca="false">AD447</f>
        <v>0</v>
      </c>
      <c r="AE22" s="50" t="n">
        <f aca="false">AE447</f>
        <v>0</v>
      </c>
      <c r="AF22" s="50" t="n">
        <f aca="false">AF447</f>
        <v>0</v>
      </c>
      <c r="AG22" s="50" t="n">
        <f aca="false">AG447</f>
        <v>0</v>
      </c>
      <c r="AH22" s="50" t="n">
        <f aca="false">AH447</f>
        <v>0</v>
      </c>
      <c r="AI22" s="50" t="n">
        <f aca="false">AI447</f>
        <v>0</v>
      </c>
      <c r="AJ22" s="50" t="n">
        <f aca="false">AJ447</f>
        <v>0</v>
      </c>
      <c r="AK22" s="50" t="n">
        <f aca="false">AK447</f>
        <v>0</v>
      </c>
      <c r="AL22" s="50" t="n">
        <f aca="false">AL447</f>
        <v>0</v>
      </c>
      <c r="AM22" s="50" t="n">
        <f aca="false">AM447</f>
        <v>0</v>
      </c>
      <c r="AN22" s="50" t="n">
        <f aca="false">AN447</f>
        <v>0</v>
      </c>
      <c r="AO22" s="50" t="n">
        <f aca="false">AO447</f>
        <v>0</v>
      </c>
      <c r="AP22" s="50" t="n">
        <f aca="false">AP447</f>
        <v>0</v>
      </c>
      <c r="AQ22" s="50" t="n">
        <f aca="false">AQ447</f>
        <v>0</v>
      </c>
      <c r="AR22" s="50" t="n">
        <f aca="false">AR447</f>
        <v>12792513.27</v>
      </c>
      <c r="AS22" s="50" t="n">
        <f aca="false">AS447</f>
        <v>11904124.67</v>
      </c>
      <c r="AT22" s="50" t="n">
        <f aca="false">AT447</f>
        <v>0</v>
      </c>
      <c r="AU22" s="50" t="n">
        <f aca="false">AU447</f>
        <v>888388.6</v>
      </c>
      <c r="AV22" s="50" t="n">
        <f aca="false">AV447</f>
        <v>5354829.55</v>
      </c>
      <c r="AW22" s="50" t="n">
        <f aca="false">AW447</f>
        <v>5354829.55</v>
      </c>
      <c r="AX22" s="50" t="n">
        <f aca="false">AX447</f>
        <v>0</v>
      </c>
      <c r="AY22" s="50" t="n">
        <f aca="false">AY447</f>
        <v>5354829.55</v>
      </c>
      <c r="AZ22" s="50" t="n">
        <f aca="false">AZ447</f>
        <v>0</v>
      </c>
      <c r="BA22" s="50" t="n">
        <f aca="false">BA447</f>
        <v>0</v>
      </c>
      <c r="BB22" s="50" t="n">
        <f aca="false">BB447</f>
        <v>0</v>
      </c>
      <c r="BC22" s="50" t="n">
        <f aca="false">BC447</f>
        <v>0</v>
      </c>
      <c r="BD22" s="50" t="n">
        <f aca="false">BD447</f>
        <v>0</v>
      </c>
      <c r="BE22" s="50" t="n">
        <f aca="false">BE447</f>
        <v>0</v>
      </c>
      <c r="BF22" s="50" t="n">
        <f aca="false">BF447</f>
        <v>0</v>
      </c>
      <c r="BG22" s="50" t="n">
        <f aca="false">BG447</f>
        <v>0</v>
      </c>
      <c r="BH22" s="50" t="n">
        <f aca="false">BH447</f>
        <v>0</v>
      </c>
      <c r="BI22" s="50" t="n">
        <f aca="false">BI447</f>
        <v>0</v>
      </c>
      <c r="BJ22" s="50" t="n">
        <f aca="false">BJ447</f>
        <v>0</v>
      </c>
      <c r="BK22" s="50" t="n">
        <f aca="false">BK447</f>
        <v>0</v>
      </c>
      <c r="BL22" s="50" t="n">
        <f aca="false">BL447</f>
        <v>0</v>
      </c>
      <c r="BM22" s="50" t="n">
        <f aca="false">BM447</f>
        <v>0</v>
      </c>
      <c r="BN22" s="50" t="n">
        <f aca="false">BN447</f>
        <v>0</v>
      </c>
      <c r="BO22" s="51" t="n">
        <f aca="false">BO447</f>
        <v>0</v>
      </c>
      <c r="BP22" s="51" t="n">
        <f aca="false">BP447</f>
        <v>0</v>
      </c>
      <c r="BQ22" s="51" t="n">
        <f aca="false">BQ447</f>
        <v>0</v>
      </c>
      <c r="BR22" s="51" t="n">
        <f aca="false">BR447</f>
        <v>0</v>
      </c>
      <c r="BS22" s="51" t="n">
        <f aca="false">BS447</f>
        <v>0</v>
      </c>
      <c r="BT22" s="51" t="n">
        <f aca="false">BT447</f>
        <v>0</v>
      </c>
      <c r="BU22" s="51" t="n">
        <f aca="false">BU447</f>
        <v>0</v>
      </c>
      <c r="BV22" s="51" t="n">
        <f aca="false">BV447</f>
        <v>0</v>
      </c>
      <c r="BW22" s="51" t="n">
        <f aca="false">BW447</f>
        <v>0</v>
      </c>
      <c r="BX22" s="51" t="n">
        <f aca="false">BX447</f>
        <v>0</v>
      </c>
      <c r="BY22" s="51" t="n">
        <f aca="false">BY447</f>
        <v>0</v>
      </c>
      <c r="BZ22" s="51" t="n">
        <f aca="false">BZ447</f>
        <v>0</v>
      </c>
      <c r="CA22" s="51" t="n">
        <f aca="false">CA447</f>
        <v>0</v>
      </c>
      <c r="CB22" s="51" t="n">
        <f aca="false">CB447</f>
        <v>0</v>
      </c>
      <c r="CC22" s="51" t="n">
        <f aca="false">CC447</f>
        <v>0</v>
      </c>
      <c r="CD22" s="51" t="n">
        <f aca="false">CD447</f>
        <v>0</v>
      </c>
      <c r="CE22" s="51" t="n">
        <f aca="false">CE447</f>
        <v>0</v>
      </c>
      <c r="CF22" s="51" t="n">
        <f aca="false">CF447</f>
        <v>0</v>
      </c>
      <c r="CG22" s="51" t="n">
        <f aca="false">CG447</f>
        <v>0</v>
      </c>
      <c r="CH22" s="51" t="n">
        <f aca="false">CH447</f>
        <v>0</v>
      </c>
      <c r="CI22" s="51" t="n">
        <f aca="false">CI447</f>
        <v>0</v>
      </c>
      <c r="CJ22" s="51" t="n">
        <f aca="false">CJ447</f>
        <v>0</v>
      </c>
      <c r="CK22" s="51" t="n">
        <f aca="false">CK447</f>
        <v>0</v>
      </c>
      <c r="CL22" s="51" t="n">
        <f aca="false">CL447</f>
        <v>0</v>
      </c>
      <c r="CM22" s="51" t="n">
        <f aca="false">CM447</f>
        <v>0</v>
      </c>
      <c r="CN22" s="51" t="n">
        <f aca="false">CN447</f>
        <v>0</v>
      </c>
      <c r="CO22" s="51" t="n">
        <f aca="false">CO447</f>
        <v>0</v>
      </c>
      <c r="CP22" s="51" t="n">
        <f aca="false">CP447</f>
        <v>0</v>
      </c>
      <c r="CQ22" s="51" t="n">
        <f aca="false">CQ447</f>
        <v>0</v>
      </c>
      <c r="CR22" s="51" t="n">
        <f aca="false">CR447</f>
        <v>0</v>
      </c>
      <c r="CS22" s="51" t="n">
        <f aca="false">CS447</f>
        <v>0</v>
      </c>
      <c r="CT22" s="51" t="n">
        <f aca="false">CT447</f>
        <v>0</v>
      </c>
      <c r="CU22" s="51" t="n">
        <f aca="false">CU447</f>
        <v>0</v>
      </c>
      <c r="CV22" s="51" t="n">
        <f aca="false">CV447</f>
        <v>0</v>
      </c>
      <c r="CW22" s="51" t="n">
        <f aca="false">CW447</f>
        <v>0</v>
      </c>
      <c r="CX22" s="51" t="n">
        <f aca="false">CX447</f>
        <v>0</v>
      </c>
      <c r="CY22" s="51" t="n">
        <f aca="false">CY447</f>
        <v>0</v>
      </c>
      <c r="CZ22" s="51" t="n">
        <f aca="false">CZ447</f>
        <v>0</v>
      </c>
      <c r="DA22" s="51" t="n">
        <f aca="false">DA447</f>
        <v>0</v>
      </c>
      <c r="DB22" s="51" t="n">
        <f aca="false">DB447</f>
        <v>0</v>
      </c>
      <c r="DC22" s="51" t="n">
        <f aca="false">DC447</f>
        <v>0</v>
      </c>
      <c r="DD22" s="51" t="n">
        <f aca="false">DD447</f>
        <v>0</v>
      </c>
      <c r="DE22" s="51" t="n">
        <f aca="false">DE447</f>
        <v>0</v>
      </c>
      <c r="DF22" s="51" t="n">
        <f aca="false">DF447</f>
        <v>0</v>
      </c>
      <c r="DG22" s="51" t="n">
        <f aca="false">DG447</f>
        <v>0</v>
      </c>
      <c r="DH22" s="51" t="n">
        <f aca="false">DH447</f>
        <v>0</v>
      </c>
      <c r="DI22" s="51" t="n">
        <f aca="false">DI447</f>
        <v>0</v>
      </c>
      <c r="DJ22" s="51" t="n">
        <f aca="false">DJ447</f>
        <v>0</v>
      </c>
      <c r="DK22" s="51" t="n">
        <f aca="false">DK447</f>
        <v>0</v>
      </c>
      <c r="DL22" s="51" t="n">
        <f aca="false">DL447</f>
        <v>0</v>
      </c>
      <c r="DM22" s="51" t="n">
        <f aca="false">DM447</f>
        <v>0</v>
      </c>
      <c r="DN22" s="51" t="n">
        <f aca="false">DN447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135)</f>
        <v>135</v>
      </c>
      <c r="E24" s="49"/>
      <c r="F24" s="49" t="s">
        <v>81</v>
      </c>
      <c r="G24" s="49" t="s">
        <v>82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135</f>
        <v>1</v>
      </c>
      <c r="C26" s="50" t="n">
        <f aca="false">C135</f>
        <v>4</v>
      </c>
      <c r="D26" s="50" t="n">
        <f aca="false">D135</f>
        <v>24</v>
      </c>
      <c r="E26" s="50" t="n">
        <f aca="false">E135</f>
        <v>0</v>
      </c>
      <c r="F26" s="50" t="str">
        <f aca="false">F135</f>
        <v>Новый раздел</v>
      </c>
      <c r="G26" s="50" t="str">
        <f aca="false">G135</f>
        <v>Демонтаж 2ду150 в ППУ</v>
      </c>
      <c r="H26" s="50"/>
      <c r="I26" s="50"/>
      <c r="J26" s="50"/>
      <c r="K26" s="50"/>
      <c r="L26" s="50"/>
      <c r="M26" s="50"/>
      <c r="N26" s="50"/>
      <c r="O26" s="50" t="n">
        <f aca="false">O135</f>
        <v>233366.48</v>
      </c>
      <c r="P26" s="50" t="n">
        <f aca="false">P135</f>
        <v>0</v>
      </c>
      <c r="Q26" s="50" t="n">
        <f aca="false">Q135</f>
        <v>152704.84</v>
      </c>
      <c r="R26" s="50" t="n">
        <f aca="false">R135</f>
        <v>16966.29</v>
      </c>
      <c r="S26" s="50" t="n">
        <f aca="false">S135</f>
        <v>80661.64</v>
      </c>
      <c r="T26" s="50" t="n">
        <f aca="false">T135</f>
        <v>0</v>
      </c>
      <c r="U26" s="50" t="n">
        <f aca="false">U135</f>
        <v>393.445090992</v>
      </c>
      <c r="V26" s="50" t="n">
        <f aca="false">V135</f>
        <v>0</v>
      </c>
      <c r="W26" s="50" t="n">
        <f aca="false">W135</f>
        <v>0</v>
      </c>
      <c r="X26" s="50" t="n">
        <f aca="false">X135</f>
        <v>99868.28</v>
      </c>
      <c r="Y26" s="50" t="n">
        <f aca="false">Y135</f>
        <v>47481.43</v>
      </c>
      <c r="Z26" s="50" t="n">
        <f aca="false">Z135</f>
        <v>0</v>
      </c>
      <c r="AA26" s="50" t="n">
        <f aca="false">AA135</f>
        <v>0</v>
      </c>
      <c r="AB26" s="50" t="n">
        <f aca="false">AB135</f>
        <v>0</v>
      </c>
      <c r="AC26" s="50" t="n">
        <f aca="false">AC135</f>
        <v>0</v>
      </c>
      <c r="AD26" s="50" t="n">
        <f aca="false">AD135</f>
        <v>0</v>
      </c>
      <c r="AE26" s="50" t="n">
        <f aca="false">AE135</f>
        <v>0</v>
      </c>
      <c r="AF26" s="50" t="n">
        <f aca="false">AF135</f>
        <v>0</v>
      </c>
      <c r="AG26" s="50" t="n">
        <f aca="false">AG135</f>
        <v>0</v>
      </c>
      <c r="AH26" s="50" t="n">
        <f aca="false">AH135</f>
        <v>0</v>
      </c>
      <c r="AI26" s="50" t="n">
        <f aca="false">AI135</f>
        <v>0</v>
      </c>
      <c r="AJ26" s="50" t="n">
        <f aca="false">AJ135</f>
        <v>0</v>
      </c>
      <c r="AK26" s="50" t="n">
        <f aca="false">AK135</f>
        <v>0</v>
      </c>
      <c r="AL26" s="50" t="n">
        <f aca="false">AL135</f>
        <v>0</v>
      </c>
      <c r="AM26" s="50" t="n">
        <f aca="false">AM135</f>
        <v>0</v>
      </c>
      <c r="AN26" s="50" t="n">
        <f aca="false">AN135</f>
        <v>0</v>
      </c>
      <c r="AO26" s="50" t="n">
        <f aca="false">AO135</f>
        <v>0</v>
      </c>
      <c r="AP26" s="50" t="n">
        <f aca="false">AP135</f>
        <v>0</v>
      </c>
      <c r="AQ26" s="50" t="n">
        <f aca="false">AQ135</f>
        <v>0</v>
      </c>
      <c r="AR26" s="50" t="n">
        <f aca="false">AR135</f>
        <v>409049.88</v>
      </c>
      <c r="AS26" s="50" t="n">
        <f aca="false">AS135</f>
        <v>300091.64</v>
      </c>
      <c r="AT26" s="50" t="n">
        <f aca="false">AT135</f>
        <v>0</v>
      </c>
      <c r="AU26" s="50" t="n">
        <f aca="false">AU135</f>
        <v>108958.24</v>
      </c>
      <c r="AV26" s="50" t="n">
        <f aca="false">AV135</f>
        <v>0</v>
      </c>
      <c r="AW26" s="50" t="n">
        <f aca="false">AW135</f>
        <v>0</v>
      </c>
      <c r="AX26" s="50" t="n">
        <f aca="false">AX135</f>
        <v>0</v>
      </c>
      <c r="AY26" s="50" t="n">
        <f aca="false">AY135</f>
        <v>0</v>
      </c>
      <c r="AZ26" s="50" t="n">
        <f aca="false">AZ135</f>
        <v>0</v>
      </c>
      <c r="BA26" s="50" t="n">
        <f aca="false">BA135</f>
        <v>0</v>
      </c>
      <c r="BB26" s="50" t="n">
        <f aca="false">BB135</f>
        <v>0</v>
      </c>
      <c r="BC26" s="50" t="n">
        <f aca="false">BC135</f>
        <v>0</v>
      </c>
      <c r="BD26" s="50" t="n">
        <f aca="false">BD135</f>
        <v>0</v>
      </c>
      <c r="BE26" s="50" t="n">
        <f aca="false">BE135</f>
        <v>0</v>
      </c>
      <c r="BF26" s="50" t="n">
        <f aca="false">BF135</f>
        <v>0</v>
      </c>
      <c r="BG26" s="50" t="n">
        <f aca="false">BG135</f>
        <v>0</v>
      </c>
      <c r="BH26" s="50" t="n">
        <f aca="false">BH135</f>
        <v>0</v>
      </c>
      <c r="BI26" s="50" t="n">
        <f aca="false">BI135</f>
        <v>0</v>
      </c>
      <c r="BJ26" s="50" t="n">
        <f aca="false">BJ135</f>
        <v>0</v>
      </c>
      <c r="BK26" s="50" t="n">
        <f aca="false">BK135</f>
        <v>0</v>
      </c>
      <c r="BL26" s="50" t="n">
        <f aca="false">BL135</f>
        <v>0</v>
      </c>
      <c r="BM26" s="50" t="n">
        <f aca="false">BM135</f>
        <v>0</v>
      </c>
      <c r="BN26" s="50" t="n">
        <f aca="false">BN135</f>
        <v>0</v>
      </c>
      <c r="BO26" s="51" t="n">
        <f aca="false">BO135</f>
        <v>0</v>
      </c>
      <c r="BP26" s="51" t="n">
        <f aca="false">BP135</f>
        <v>0</v>
      </c>
      <c r="BQ26" s="51" t="n">
        <f aca="false">BQ135</f>
        <v>0</v>
      </c>
      <c r="BR26" s="51" t="n">
        <f aca="false">BR135</f>
        <v>0</v>
      </c>
      <c r="BS26" s="51" t="n">
        <f aca="false">BS135</f>
        <v>0</v>
      </c>
      <c r="BT26" s="51" t="n">
        <f aca="false">BT135</f>
        <v>0</v>
      </c>
      <c r="BU26" s="51" t="n">
        <f aca="false">BU135</f>
        <v>0</v>
      </c>
      <c r="BV26" s="51" t="n">
        <f aca="false">BV135</f>
        <v>0</v>
      </c>
      <c r="BW26" s="51" t="n">
        <f aca="false">BW135</f>
        <v>0</v>
      </c>
      <c r="BX26" s="51" t="n">
        <f aca="false">BX135</f>
        <v>0</v>
      </c>
      <c r="BY26" s="51" t="n">
        <f aca="false">BY135</f>
        <v>0</v>
      </c>
      <c r="BZ26" s="51" t="n">
        <f aca="false">BZ135</f>
        <v>0</v>
      </c>
      <c r="CA26" s="51" t="n">
        <f aca="false">CA135</f>
        <v>0</v>
      </c>
      <c r="CB26" s="51" t="n">
        <f aca="false">CB135</f>
        <v>0</v>
      </c>
      <c r="CC26" s="51" t="n">
        <f aca="false">CC135</f>
        <v>0</v>
      </c>
      <c r="CD26" s="51" t="n">
        <f aca="false">CD135</f>
        <v>0</v>
      </c>
      <c r="CE26" s="51" t="n">
        <f aca="false">CE135</f>
        <v>0</v>
      </c>
      <c r="CF26" s="51" t="n">
        <f aca="false">CF135</f>
        <v>0</v>
      </c>
      <c r="CG26" s="51" t="n">
        <f aca="false">CG135</f>
        <v>0</v>
      </c>
      <c r="CH26" s="51" t="n">
        <f aca="false">CH135</f>
        <v>0</v>
      </c>
      <c r="CI26" s="51" t="n">
        <f aca="false">CI135</f>
        <v>0</v>
      </c>
      <c r="CJ26" s="51" t="n">
        <f aca="false">CJ135</f>
        <v>0</v>
      </c>
      <c r="CK26" s="51" t="n">
        <f aca="false">CK135</f>
        <v>0</v>
      </c>
      <c r="CL26" s="51" t="n">
        <f aca="false">CL135</f>
        <v>0</v>
      </c>
      <c r="CM26" s="51" t="n">
        <f aca="false">CM135</f>
        <v>0</v>
      </c>
      <c r="CN26" s="51" t="n">
        <f aca="false">CN135</f>
        <v>0</v>
      </c>
      <c r="CO26" s="51" t="n">
        <f aca="false">CO135</f>
        <v>0</v>
      </c>
      <c r="CP26" s="51" t="n">
        <f aca="false">CP135</f>
        <v>0</v>
      </c>
      <c r="CQ26" s="51" t="n">
        <f aca="false">CQ135</f>
        <v>0</v>
      </c>
      <c r="CR26" s="51" t="n">
        <f aca="false">CR135</f>
        <v>0</v>
      </c>
      <c r="CS26" s="51" t="n">
        <f aca="false">CS135</f>
        <v>0</v>
      </c>
      <c r="CT26" s="51" t="n">
        <f aca="false">CT135</f>
        <v>0</v>
      </c>
      <c r="CU26" s="51" t="n">
        <f aca="false">CU135</f>
        <v>0</v>
      </c>
      <c r="CV26" s="51" t="n">
        <f aca="false">CV135</f>
        <v>0</v>
      </c>
      <c r="CW26" s="51" t="n">
        <f aca="false">CW135</f>
        <v>0</v>
      </c>
      <c r="CX26" s="51" t="n">
        <f aca="false">CX135</f>
        <v>0</v>
      </c>
      <c r="CY26" s="51" t="n">
        <f aca="false">CY135</f>
        <v>0</v>
      </c>
      <c r="CZ26" s="51" t="n">
        <f aca="false">CZ135</f>
        <v>0</v>
      </c>
      <c r="DA26" s="51" t="n">
        <f aca="false">DA135</f>
        <v>0</v>
      </c>
      <c r="DB26" s="51" t="n">
        <f aca="false">DB135</f>
        <v>0</v>
      </c>
      <c r="DC26" s="51" t="n">
        <f aca="false">DC135</f>
        <v>0</v>
      </c>
      <c r="DD26" s="51" t="n">
        <f aca="false">DD135</f>
        <v>0</v>
      </c>
      <c r="DE26" s="51" t="n">
        <f aca="false">DE135</f>
        <v>0</v>
      </c>
      <c r="DF26" s="51" t="n">
        <f aca="false">DF135</f>
        <v>0</v>
      </c>
      <c r="DG26" s="51" t="n">
        <f aca="false">DG135</f>
        <v>0</v>
      </c>
      <c r="DH26" s="51" t="n">
        <f aca="false">DH135</f>
        <v>0</v>
      </c>
      <c r="DI26" s="51" t="n">
        <f aca="false">DI135</f>
        <v>0</v>
      </c>
      <c r="DJ26" s="51" t="n">
        <f aca="false">DJ135</f>
        <v>0</v>
      </c>
      <c r="DK26" s="51" t="n">
        <f aca="false">DK135</f>
        <v>0</v>
      </c>
      <c r="DL26" s="51" t="n">
        <f aca="false">DL135</f>
        <v>0</v>
      </c>
      <c r="DM26" s="51" t="n">
        <f aca="false">DM135</f>
        <v>0</v>
      </c>
      <c r="DN26" s="51" t="n">
        <f aca="false">DN135</f>
        <v>0</v>
      </c>
    </row>
    <row r="28" customFormat="false" ht="12.75" hidden="false" customHeight="false" outlineLevel="0" collapsed="false">
      <c r="A28" s="49" t="n">
        <v>5</v>
      </c>
      <c r="B28" s="49" t="n">
        <v>1</v>
      </c>
      <c r="C28" s="49"/>
      <c r="D28" s="49" t="n">
        <f aca="false">ROW(A38)</f>
        <v>38</v>
      </c>
      <c r="E28" s="49"/>
      <c r="F28" s="49" t="s">
        <v>83</v>
      </c>
      <c r="G28" s="49" t="s">
        <v>84</v>
      </c>
      <c r="H28" s="49"/>
      <c r="I28" s="49" t="n">
        <v>0</v>
      </c>
      <c r="J28" s="49"/>
      <c r="K28" s="49" t="n">
        <v>-1</v>
      </c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 t="n">
        <v>0</v>
      </c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 t="n">
        <v>0</v>
      </c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 t="n">
        <v>0</v>
      </c>
    </row>
    <row r="30" customFormat="false" ht="12.75" hidden="false" customHeight="false" outlineLevel="0" collapsed="false">
      <c r="A30" s="50" t="n">
        <v>52</v>
      </c>
      <c r="B30" s="50" t="n">
        <f aca="false">B38</f>
        <v>1</v>
      </c>
      <c r="C30" s="50" t="n">
        <f aca="false">C38</f>
        <v>5</v>
      </c>
      <c r="D30" s="50" t="n">
        <f aca="false">D38</f>
        <v>28</v>
      </c>
      <c r="E30" s="50" t="n">
        <f aca="false">E38</f>
        <v>0</v>
      </c>
      <c r="F30" s="50" t="str">
        <f aca="false">F38</f>
        <v>Новый подраздел</v>
      </c>
      <c r="G30" s="50" t="str">
        <f aca="false">G38</f>
        <v>В непроходном канале 1,75*1,25</v>
      </c>
      <c r="H30" s="50"/>
      <c r="I30" s="50"/>
      <c r="J30" s="50"/>
      <c r="K30" s="50"/>
      <c r="L30" s="50"/>
      <c r="M30" s="50"/>
      <c r="N30" s="50"/>
      <c r="O30" s="50" t="n">
        <f aca="false">O38</f>
        <v>105591.67</v>
      </c>
      <c r="P30" s="50" t="n">
        <f aca="false">P38</f>
        <v>0</v>
      </c>
      <c r="Q30" s="50" t="n">
        <f aca="false">Q38</f>
        <v>73984.43</v>
      </c>
      <c r="R30" s="50" t="n">
        <f aca="false">R38</f>
        <v>7638.24</v>
      </c>
      <c r="S30" s="50" t="n">
        <f aca="false">S38</f>
        <v>31607.24</v>
      </c>
      <c r="T30" s="50" t="n">
        <f aca="false">T38</f>
        <v>0</v>
      </c>
      <c r="U30" s="50" t="n">
        <f aca="false">U38</f>
        <v>149.4370674</v>
      </c>
      <c r="V30" s="50" t="n">
        <f aca="false">V38</f>
        <v>0</v>
      </c>
      <c r="W30" s="50" t="n">
        <f aca="false">W38</f>
        <v>0</v>
      </c>
      <c r="X30" s="50" t="n">
        <f aca="false">X38</f>
        <v>40126.97</v>
      </c>
      <c r="Y30" s="50" t="n">
        <f aca="false">Y38</f>
        <v>18762.47</v>
      </c>
      <c r="Z30" s="50" t="n">
        <f aca="false">Z38</f>
        <v>0</v>
      </c>
      <c r="AA30" s="50" t="n">
        <f aca="false">AA38</f>
        <v>0</v>
      </c>
      <c r="AB30" s="50" t="n">
        <f aca="false">AB38</f>
        <v>105591.67</v>
      </c>
      <c r="AC30" s="50" t="n">
        <f aca="false">AC38</f>
        <v>0</v>
      </c>
      <c r="AD30" s="50" t="n">
        <f aca="false">AD38</f>
        <v>73984.43</v>
      </c>
      <c r="AE30" s="50" t="n">
        <f aca="false">AE38</f>
        <v>7638.24</v>
      </c>
      <c r="AF30" s="50" t="n">
        <f aca="false">AF38</f>
        <v>31607.24</v>
      </c>
      <c r="AG30" s="50" t="n">
        <f aca="false">AG38</f>
        <v>0</v>
      </c>
      <c r="AH30" s="50" t="n">
        <f aca="false">AH38</f>
        <v>149.4370674</v>
      </c>
      <c r="AI30" s="50" t="n">
        <f aca="false">AI38</f>
        <v>0</v>
      </c>
      <c r="AJ30" s="50" t="n">
        <f aca="false">AJ38</f>
        <v>0</v>
      </c>
      <c r="AK30" s="50" t="n">
        <f aca="false">AK38</f>
        <v>40126.97</v>
      </c>
      <c r="AL30" s="50" t="n">
        <f aca="false">AL38</f>
        <v>18762.47</v>
      </c>
      <c r="AM30" s="50" t="n">
        <f aca="false">AM38</f>
        <v>0</v>
      </c>
      <c r="AN30" s="50" t="n">
        <f aca="false">AN38</f>
        <v>0</v>
      </c>
      <c r="AO30" s="50" t="n">
        <f aca="false">AO38</f>
        <v>0</v>
      </c>
      <c r="AP30" s="50" t="n">
        <f aca="false">AP38</f>
        <v>0</v>
      </c>
      <c r="AQ30" s="50" t="n">
        <f aca="false">AQ38</f>
        <v>0</v>
      </c>
      <c r="AR30" s="50" t="n">
        <f aca="false">AR38</f>
        <v>177236.96</v>
      </c>
      <c r="AS30" s="50" t="n">
        <f aca="false">AS38</f>
        <v>124164.73</v>
      </c>
      <c r="AT30" s="50" t="n">
        <f aca="false">AT38</f>
        <v>0</v>
      </c>
      <c r="AU30" s="50" t="n">
        <f aca="false">AU38</f>
        <v>53072.23</v>
      </c>
      <c r="AV30" s="50" t="n">
        <f aca="false">AV38</f>
        <v>0</v>
      </c>
      <c r="AW30" s="50" t="n">
        <f aca="false">AW38</f>
        <v>0</v>
      </c>
      <c r="AX30" s="50" t="n">
        <f aca="false">AX38</f>
        <v>0</v>
      </c>
      <c r="AY30" s="50" t="n">
        <f aca="false">AY38</f>
        <v>0</v>
      </c>
      <c r="AZ30" s="50" t="n">
        <f aca="false">AZ38</f>
        <v>0</v>
      </c>
      <c r="BA30" s="50" t="n">
        <f aca="false">BA38</f>
        <v>0</v>
      </c>
      <c r="BB30" s="50" t="n">
        <f aca="false">BB38</f>
        <v>0</v>
      </c>
      <c r="BC30" s="50" t="n">
        <f aca="false">BC38</f>
        <v>0</v>
      </c>
      <c r="BD30" s="50" t="n">
        <f aca="false">BD38</f>
        <v>0</v>
      </c>
      <c r="BE30" s="50" t="n">
        <f aca="false">BE38</f>
        <v>177236.96</v>
      </c>
      <c r="BF30" s="50" t="n">
        <f aca="false">BF38</f>
        <v>124164.73</v>
      </c>
      <c r="BG30" s="50" t="n">
        <f aca="false">BG38</f>
        <v>0</v>
      </c>
      <c r="BH30" s="50" t="n">
        <f aca="false">BH38</f>
        <v>53072.23</v>
      </c>
      <c r="BI30" s="50" t="n">
        <f aca="false">BI38</f>
        <v>0</v>
      </c>
      <c r="BJ30" s="50" t="n">
        <f aca="false">BJ38</f>
        <v>0</v>
      </c>
      <c r="BK30" s="50" t="n">
        <f aca="false">BK38</f>
        <v>0</v>
      </c>
      <c r="BL30" s="50" t="n">
        <f aca="false">BL38</f>
        <v>0</v>
      </c>
      <c r="BM30" s="50" t="n">
        <f aca="false">BM38</f>
        <v>0</v>
      </c>
      <c r="BN30" s="50" t="n">
        <f aca="false">BN38</f>
        <v>0</v>
      </c>
      <c r="BO30" s="51" t="n">
        <f aca="false">BO38</f>
        <v>0</v>
      </c>
      <c r="BP30" s="51" t="n">
        <f aca="false">BP38</f>
        <v>0</v>
      </c>
      <c r="BQ30" s="51" t="n">
        <f aca="false">BQ38</f>
        <v>0</v>
      </c>
      <c r="BR30" s="51" t="n">
        <f aca="false">BR38</f>
        <v>0</v>
      </c>
      <c r="BS30" s="51" t="n">
        <f aca="false">BS38</f>
        <v>0</v>
      </c>
      <c r="BT30" s="51" t="n">
        <f aca="false">BT38</f>
        <v>0</v>
      </c>
      <c r="BU30" s="51" t="n">
        <f aca="false">BU38</f>
        <v>0</v>
      </c>
      <c r="BV30" s="51" t="n">
        <f aca="false">BV38</f>
        <v>0</v>
      </c>
      <c r="BW30" s="51" t="n">
        <f aca="false">BW38</f>
        <v>0</v>
      </c>
      <c r="BX30" s="51" t="n">
        <f aca="false">BX38</f>
        <v>0</v>
      </c>
      <c r="BY30" s="51" t="n">
        <f aca="false">BY38</f>
        <v>0</v>
      </c>
      <c r="BZ30" s="51" t="n">
        <f aca="false">BZ38</f>
        <v>0</v>
      </c>
      <c r="CA30" s="51" t="n">
        <f aca="false">CA38</f>
        <v>0</v>
      </c>
      <c r="CB30" s="51" t="n">
        <f aca="false">CB38</f>
        <v>0</v>
      </c>
      <c r="CC30" s="51" t="n">
        <f aca="false">CC38</f>
        <v>0</v>
      </c>
      <c r="CD30" s="51" t="n">
        <f aca="false">CD38</f>
        <v>0</v>
      </c>
      <c r="CE30" s="51" t="n">
        <f aca="false">CE38</f>
        <v>0</v>
      </c>
      <c r="CF30" s="51" t="n">
        <f aca="false">CF38</f>
        <v>0</v>
      </c>
      <c r="CG30" s="51" t="n">
        <f aca="false">CG38</f>
        <v>0</v>
      </c>
      <c r="CH30" s="51" t="n">
        <f aca="false">CH38</f>
        <v>0</v>
      </c>
      <c r="CI30" s="51" t="n">
        <f aca="false">CI38</f>
        <v>0</v>
      </c>
      <c r="CJ30" s="51" t="n">
        <f aca="false">CJ38</f>
        <v>0</v>
      </c>
      <c r="CK30" s="51" t="n">
        <f aca="false">CK38</f>
        <v>0</v>
      </c>
      <c r="CL30" s="51" t="n">
        <f aca="false">CL38</f>
        <v>0</v>
      </c>
      <c r="CM30" s="51" t="n">
        <f aca="false">CM38</f>
        <v>0</v>
      </c>
      <c r="CN30" s="51" t="n">
        <f aca="false">CN38</f>
        <v>0</v>
      </c>
      <c r="CO30" s="51" t="n">
        <f aca="false">CO38</f>
        <v>0</v>
      </c>
      <c r="CP30" s="51" t="n">
        <f aca="false">CP38</f>
        <v>0</v>
      </c>
      <c r="CQ30" s="51" t="n">
        <f aca="false">CQ38</f>
        <v>0</v>
      </c>
      <c r="CR30" s="51" t="n">
        <f aca="false">CR38</f>
        <v>0</v>
      </c>
      <c r="CS30" s="51" t="n">
        <f aca="false">CS38</f>
        <v>0</v>
      </c>
      <c r="CT30" s="51" t="n">
        <f aca="false">CT38</f>
        <v>0</v>
      </c>
      <c r="CU30" s="51" t="n">
        <f aca="false">CU38</f>
        <v>0</v>
      </c>
      <c r="CV30" s="51" t="n">
        <f aca="false">CV38</f>
        <v>0</v>
      </c>
      <c r="CW30" s="51" t="n">
        <f aca="false">CW38</f>
        <v>0</v>
      </c>
      <c r="CX30" s="51" t="n">
        <f aca="false">CX38</f>
        <v>0</v>
      </c>
      <c r="CY30" s="51" t="n">
        <f aca="false">CY38</f>
        <v>0</v>
      </c>
      <c r="CZ30" s="51" t="n">
        <f aca="false">CZ38</f>
        <v>0</v>
      </c>
      <c r="DA30" s="51" t="n">
        <f aca="false">DA38</f>
        <v>0</v>
      </c>
      <c r="DB30" s="51" t="n">
        <f aca="false">DB38</f>
        <v>0</v>
      </c>
      <c r="DC30" s="51" t="n">
        <f aca="false">DC38</f>
        <v>0</v>
      </c>
      <c r="DD30" s="51" t="n">
        <f aca="false">DD38</f>
        <v>0</v>
      </c>
      <c r="DE30" s="51" t="n">
        <f aca="false">DE38</f>
        <v>0</v>
      </c>
      <c r="DF30" s="51" t="n">
        <f aca="false">DF38</f>
        <v>0</v>
      </c>
      <c r="DG30" s="51" t="n">
        <f aca="false">DG38</f>
        <v>0</v>
      </c>
      <c r="DH30" s="51" t="n">
        <f aca="false">DH38</f>
        <v>0</v>
      </c>
      <c r="DI30" s="51" t="n">
        <f aca="false">DI38</f>
        <v>0</v>
      </c>
      <c r="DJ30" s="51" t="n">
        <f aca="false">DJ38</f>
        <v>0</v>
      </c>
      <c r="DK30" s="51" t="n">
        <f aca="false">DK38</f>
        <v>0</v>
      </c>
      <c r="DL30" s="51" t="n">
        <f aca="false">DL38</f>
        <v>0</v>
      </c>
      <c r="DM30" s="51" t="n">
        <f aca="false">DM38</f>
        <v>0</v>
      </c>
      <c r="DN30" s="51" t="n">
        <f aca="false">DN38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6)</f>
        <v>16</v>
      </c>
      <c r="D32" s="0" t="n">
        <f aca="false">ROW(EtalonRes!A20)</f>
        <v>20</v>
      </c>
      <c r="E32" s="0" t="s">
        <v>85</v>
      </c>
      <c r="F32" s="0" t="s">
        <v>86</v>
      </c>
      <c r="G32" s="0" t="s">
        <v>87</v>
      </c>
      <c r="H32" s="0" t="s">
        <v>88</v>
      </c>
      <c r="I32" s="0" t="n">
        <v>0.06</v>
      </c>
      <c r="J32" s="0" t="n">
        <v>0</v>
      </c>
      <c r="O32" s="0" t="n">
        <f aca="false">ROUND(CP32,2)</f>
        <v>12150.48</v>
      </c>
      <c r="P32" s="0" t="n">
        <f aca="false">ROUND(CQ32*I32,2)</f>
        <v>0</v>
      </c>
      <c r="Q32" s="0" t="n">
        <f aca="false">ROUND(CR32*I32,2)</f>
        <v>5421.43</v>
      </c>
      <c r="R32" s="0" t="n">
        <f aca="false">ROUND(CS32*I32,2)</f>
        <v>1566.44</v>
      </c>
      <c r="S32" s="0" t="n">
        <f aca="false">ROUND(CT32*I32,2)</f>
        <v>6729.05</v>
      </c>
      <c r="T32" s="0" t="n">
        <f aca="false">ROUND(CU32*I32,2)</f>
        <v>0</v>
      </c>
      <c r="U32" s="0" t="n">
        <f aca="false">CV32*I32</f>
        <v>29.5522722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7536.54</v>
      </c>
      <c r="Y32" s="0" t="n">
        <f aca="false">ROUND(CZ32,2)</f>
        <v>3835.56</v>
      </c>
      <c r="AA32" s="0" t="n">
        <v>81903966</v>
      </c>
      <c r="AB32" s="0" t="n">
        <f aca="false">ROUND((AC32+AD32+AF32),2)</f>
        <v>16867.21</v>
      </c>
      <c r="AC32" s="0" t="n">
        <f aca="false">ROUND(((ES32*0)),2)</f>
        <v>0</v>
      </c>
      <c r="AD32" s="0" t="n">
        <f aca="false">ROUND(((ET32*0.6*1.15)),2)</f>
        <v>10773.96</v>
      </c>
      <c r="AE32" s="0" t="n">
        <f aca="false">ROUND(((EU32*0.6*1.15)),2)</f>
        <v>1418.43</v>
      </c>
      <c r="AF32" s="0" t="n">
        <f aca="false">ROUND(((EV32*0.6*1.15)),2)</f>
        <v>6093.25</v>
      </c>
      <c r="AG32" s="0" t="n">
        <f aca="false">ROUND((AP32),2)</f>
        <v>0</v>
      </c>
      <c r="AH32" s="0" t="n">
        <f aca="false">((EW32*0.6*1.15))</f>
        <v>461.61</v>
      </c>
      <c r="AI32" s="0" t="n">
        <f aca="false">((EX32*0.6*1.15))</f>
        <v>0</v>
      </c>
      <c r="AJ32" s="0" t="n">
        <f aca="false">ROUND((AS32),2)</f>
        <v>0</v>
      </c>
      <c r="AK32" s="0" t="n">
        <v>31937.68</v>
      </c>
      <c r="AL32" s="0" t="n">
        <v>7492.45</v>
      </c>
      <c r="AM32" s="0" t="n">
        <v>15614.43</v>
      </c>
      <c r="AN32" s="0" t="n">
        <v>2055.7</v>
      </c>
      <c r="AO32" s="0" t="n">
        <v>8830.8</v>
      </c>
      <c r="AP32" s="0" t="n">
        <v>0</v>
      </c>
      <c r="AQ32" s="0" t="n">
        <v>669</v>
      </c>
      <c r="AR32" s="0" t="n">
        <v>0</v>
      </c>
      <c r="AS32" s="0" t="n">
        <v>0</v>
      </c>
      <c r="AT32" s="0" t="n">
        <v>112</v>
      </c>
      <c r="AU32" s="0" t="n">
        <v>57</v>
      </c>
      <c r="AV32" s="0" t="n">
        <v>1.067</v>
      </c>
      <c r="AW32" s="0" t="n">
        <v>1.003</v>
      </c>
      <c r="AZ32" s="0" t="n">
        <v>1</v>
      </c>
      <c r="BA32" s="0" t="n">
        <v>17.25</v>
      </c>
      <c r="BB32" s="0" t="n">
        <v>7.86</v>
      </c>
      <c r="BC32" s="0" t="n">
        <v>7.53</v>
      </c>
      <c r="BH32" s="0" t="n">
        <v>0</v>
      </c>
      <c r="BI32" s="0" t="n">
        <v>1</v>
      </c>
      <c r="BJ32" s="0" t="s">
        <v>89</v>
      </c>
      <c r="BM32" s="0" t="n">
        <v>142</v>
      </c>
      <c r="BN32" s="0" t="n">
        <v>0</v>
      </c>
      <c r="BO32" s="0" t="s">
        <v>86</v>
      </c>
      <c r="BP32" s="0" t="n">
        <v>1</v>
      </c>
      <c r="BQ32" s="0" t="n">
        <v>3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2</v>
      </c>
      <c r="CA32" s="0" t="n">
        <v>57</v>
      </c>
      <c r="CF32" s="0" t="n">
        <v>0</v>
      </c>
      <c r="CG32" s="0" t="n">
        <v>0</v>
      </c>
      <c r="CM32" s="0" t="n">
        <v>0</v>
      </c>
      <c r="CN32" s="0" t="s">
        <v>90</v>
      </c>
      <c r="CO32" s="0" t="n">
        <v>0</v>
      </c>
      <c r="CP32" s="0" t="n">
        <f aca="false">(P32+Q32+S32)</f>
        <v>12150.48</v>
      </c>
      <c r="CQ32" s="0" t="n">
        <f aca="false">(AC32*BC32*AW32)</f>
        <v>0</v>
      </c>
      <c r="CR32" s="0" t="n">
        <f aca="false">(AD32*BB32*AV32)</f>
        <v>90357.1084152</v>
      </c>
      <c r="CS32" s="0" t="n">
        <f aca="false">(AE32*BS32*AV32)</f>
        <v>26107.2679725</v>
      </c>
      <c r="CT32" s="0" t="n">
        <f aca="false">(AF32*BA32*AV32)</f>
        <v>112150.8361875</v>
      </c>
      <c r="CU32" s="0" t="n">
        <f aca="false">AG32</f>
        <v>0</v>
      </c>
      <c r="CV32" s="0" t="n">
        <f aca="false">(AH32*AV32)</f>
        <v>492.53787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7536.536</v>
      </c>
      <c r="CZ32" s="0" t="n">
        <f aca="false">S32*(CA32/100)</f>
        <v>3835.5585</v>
      </c>
      <c r="DD32" s="0" t="s">
        <v>91</v>
      </c>
      <c r="DE32" s="0" t="s">
        <v>92</v>
      </c>
      <c r="DF32" s="0" t="s">
        <v>92</v>
      </c>
      <c r="DG32" s="0" t="s">
        <v>92</v>
      </c>
      <c r="DI32" s="0" t="s">
        <v>92</v>
      </c>
      <c r="DJ32" s="0" t="s">
        <v>92</v>
      </c>
      <c r="DN32" s="0" t="n">
        <v>133</v>
      </c>
      <c r="DO32" s="0" t="n">
        <v>113</v>
      </c>
      <c r="DP32" s="0" t="n">
        <v>1.067</v>
      </c>
      <c r="DQ32" s="0" t="n">
        <v>1.003</v>
      </c>
      <c r="DU32" s="0" t="n">
        <v>1003</v>
      </c>
      <c r="DV32" s="0" t="s">
        <v>88</v>
      </c>
      <c r="DW32" s="0" t="s">
        <v>88</v>
      </c>
      <c r="DX32" s="0" t="n">
        <v>1000</v>
      </c>
      <c r="EE32" s="0" t="n">
        <v>79008429</v>
      </c>
      <c r="EF32" s="0" t="n">
        <v>30</v>
      </c>
      <c r="EG32" s="0" t="s">
        <v>12</v>
      </c>
      <c r="EH32" s="0" t="n">
        <v>0</v>
      </c>
      <c r="EJ32" s="0" t="n">
        <v>1</v>
      </c>
      <c r="EK32" s="0" t="n">
        <v>142</v>
      </c>
      <c r="EL32" s="0" t="s">
        <v>93</v>
      </c>
      <c r="EM32" s="0" t="s">
        <v>94</v>
      </c>
      <c r="EQ32" s="0" t="n">
        <v>256</v>
      </c>
      <c r="ER32" s="0" t="n">
        <v>31937.68</v>
      </c>
      <c r="ES32" s="0" t="n">
        <v>7492.45</v>
      </c>
      <c r="ET32" s="0" t="n">
        <v>15614.43</v>
      </c>
      <c r="EU32" s="0" t="n">
        <v>2055.7</v>
      </c>
      <c r="EV32" s="0" t="n">
        <v>8830.8</v>
      </c>
      <c r="EW32" s="0" t="n">
        <v>669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542224827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2615.95</v>
      </c>
      <c r="GL32" s="0" t="n">
        <f aca="false">ROUND(IF(AND(BH32=3,BI32=3,FS32&lt;&gt;0),P32,0),2)</f>
        <v>0</v>
      </c>
      <c r="GM32" s="0" t="n">
        <f aca="false">O32+X32+Y32+GK32</f>
        <v>26138.53</v>
      </c>
      <c r="GN32" s="0" t="n">
        <f aca="false">ROUND(IF(OR(BI32=0,BI32=1),O32+X32+Y32+GK32,0),2)</f>
        <v>26138.5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19)</f>
        <v>19</v>
      </c>
      <c r="D33" s="0" t="n">
        <f aca="false">ROW(EtalonRes!A25)</f>
        <v>25</v>
      </c>
      <c r="E33" s="0" t="s">
        <v>95</v>
      </c>
      <c r="F33" s="0" t="s">
        <v>96</v>
      </c>
      <c r="G33" s="0" t="s">
        <v>97</v>
      </c>
      <c r="H33" s="0" t="s">
        <v>98</v>
      </c>
      <c r="I33" s="0" t="n">
        <f aca="false">ROUND((1.75+1.25)*2*0.2*30/100,9)</f>
        <v>0.36</v>
      </c>
      <c r="J33" s="0" t="n">
        <v>0</v>
      </c>
      <c r="O33" s="0" t="n">
        <f aca="false">ROUND(CP33,2)</f>
        <v>32998.46</v>
      </c>
      <c r="P33" s="0" t="n">
        <f aca="false">ROUND(CQ33*I33,2)</f>
        <v>0</v>
      </c>
      <c r="Q33" s="0" t="n">
        <f aca="false">ROUND(CR33*I33,2)</f>
        <v>8120.27</v>
      </c>
      <c r="R33" s="0" t="n">
        <f aca="false">ROUND(CS33*I33,2)</f>
        <v>3377.84</v>
      </c>
      <c r="S33" s="0" t="n">
        <f aca="false">ROUND(CT33*I33,2)</f>
        <v>24878.19</v>
      </c>
      <c r="T33" s="0" t="n">
        <f aca="false">ROUND(CU33*I33,2)</f>
        <v>0</v>
      </c>
      <c r="U33" s="0" t="n">
        <f aca="false">CV33*I33</f>
        <v>119.8847952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32590.43</v>
      </c>
      <c r="Y33" s="0" t="n">
        <f aca="false">ROUND(CZ33,2)</f>
        <v>14926.91</v>
      </c>
      <c r="AA33" s="0" t="n">
        <v>81903966</v>
      </c>
      <c r="AB33" s="0" t="n">
        <f aca="false">ROUND((AC33+AD33+AF33),2)</f>
        <v>6200.78</v>
      </c>
      <c r="AC33" s="0" t="n">
        <f aca="false">ROUND(((ES33*0)),2)</f>
        <v>0</v>
      </c>
      <c r="AD33" s="0" t="n">
        <f aca="false">ROUND(((ET33*0.8*1.15)),2)</f>
        <v>2515.27</v>
      </c>
      <c r="AE33" s="0" t="n">
        <f aca="false">ROUND(((EU33*0.8*1.15)),2)</f>
        <v>500.4</v>
      </c>
      <c r="AF33" s="0" t="n">
        <f aca="false">ROUND(((EV33*0.8*1.15)),2)</f>
        <v>3685.51</v>
      </c>
      <c r="AG33" s="0" t="n">
        <f aca="false">ROUND((AP33),2)</f>
        <v>0</v>
      </c>
      <c r="AH33" s="0" t="n">
        <f aca="false">((EW33*0.8*1.15))</f>
        <v>306.36</v>
      </c>
      <c r="AI33" s="0" t="n">
        <f aca="false">((EX33*0.8*1.15))</f>
        <v>0</v>
      </c>
      <c r="AJ33" s="0" t="n">
        <f aca="false">ROUND((AS33),2)</f>
        <v>0</v>
      </c>
      <c r="AK33" s="0" t="n">
        <v>7046.37</v>
      </c>
      <c r="AL33" s="0" t="n">
        <v>306.39</v>
      </c>
      <c r="AM33" s="0" t="n">
        <v>2733.99</v>
      </c>
      <c r="AN33" s="0" t="n">
        <v>543.91</v>
      </c>
      <c r="AO33" s="0" t="n">
        <v>4005.99</v>
      </c>
      <c r="AP33" s="0" t="n">
        <v>0</v>
      </c>
      <c r="AQ33" s="0" t="n">
        <v>333</v>
      </c>
      <c r="AR33" s="0" t="n">
        <v>0</v>
      </c>
      <c r="AS33" s="0" t="n">
        <v>0</v>
      </c>
      <c r="AT33" s="0" t="n">
        <v>131</v>
      </c>
      <c r="AU33" s="0" t="n">
        <v>60</v>
      </c>
      <c r="AV33" s="0" t="n">
        <v>1.087</v>
      </c>
      <c r="AW33" s="0" t="n">
        <v>1.003</v>
      </c>
      <c r="AZ33" s="0" t="n">
        <v>1</v>
      </c>
      <c r="BA33" s="0" t="n">
        <v>17.25</v>
      </c>
      <c r="BB33" s="0" t="n">
        <v>8.25</v>
      </c>
      <c r="BC33" s="0" t="n">
        <v>4.73</v>
      </c>
      <c r="BH33" s="0" t="n">
        <v>0</v>
      </c>
      <c r="BI33" s="0" t="n">
        <v>1</v>
      </c>
      <c r="BJ33" s="0" t="s">
        <v>99</v>
      </c>
      <c r="BM33" s="0" t="n">
        <v>58</v>
      </c>
      <c r="BN33" s="0" t="n">
        <v>0</v>
      </c>
      <c r="BO33" s="0" t="s">
        <v>96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31</v>
      </c>
      <c r="CA33" s="0" t="n">
        <v>60</v>
      </c>
      <c r="CF33" s="0" t="n">
        <v>0</v>
      </c>
      <c r="CG33" s="0" t="n">
        <v>0</v>
      </c>
      <c r="CM33" s="0" t="n">
        <v>0</v>
      </c>
      <c r="CN33" s="0" t="s">
        <v>100</v>
      </c>
      <c r="CO33" s="0" t="n">
        <v>0</v>
      </c>
      <c r="CP33" s="0" t="n">
        <f aca="false">(P33+Q33+S33)</f>
        <v>32998.46</v>
      </c>
      <c r="CQ33" s="0" t="n">
        <f aca="false">(AC33*BC33*AW33)</f>
        <v>0</v>
      </c>
      <c r="CR33" s="0" t="n">
        <f aca="false">(AD33*BB33*AV33)</f>
        <v>22556.3125425</v>
      </c>
      <c r="CS33" s="0" t="n">
        <f aca="false">(AE33*BS33*AV33)</f>
        <v>9382.8753</v>
      </c>
      <c r="CT33" s="0" t="n">
        <f aca="false">(AF33*BA33*AV33)</f>
        <v>69106.0766325</v>
      </c>
      <c r="CU33" s="0" t="n">
        <f aca="false">AG33</f>
        <v>0</v>
      </c>
      <c r="CV33" s="0" t="n">
        <f aca="false">(AH33*AV33)</f>
        <v>333.01332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32590.4289</v>
      </c>
      <c r="CZ33" s="0" t="n">
        <f aca="false">S33*(CA33/100)</f>
        <v>14926.914</v>
      </c>
      <c r="DD33" s="0" t="s">
        <v>91</v>
      </c>
      <c r="DE33" s="0" t="s">
        <v>101</v>
      </c>
      <c r="DF33" s="0" t="s">
        <v>101</v>
      </c>
      <c r="DG33" s="0" t="s">
        <v>101</v>
      </c>
      <c r="DI33" s="0" t="s">
        <v>101</v>
      </c>
      <c r="DJ33" s="0" t="s">
        <v>101</v>
      </c>
      <c r="DN33" s="0" t="n">
        <v>159</v>
      </c>
      <c r="DO33" s="0" t="n">
        <v>119</v>
      </c>
      <c r="DP33" s="0" t="n">
        <v>1.087</v>
      </c>
      <c r="DQ33" s="0" t="n">
        <v>1.003</v>
      </c>
      <c r="DU33" s="0" t="n">
        <v>1007</v>
      </c>
      <c r="DV33" s="0" t="s">
        <v>98</v>
      </c>
      <c r="DW33" s="0" t="s">
        <v>98</v>
      </c>
      <c r="DX33" s="0" t="n">
        <v>100</v>
      </c>
      <c r="EE33" s="0" t="n">
        <v>79008345</v>
      </c>
      <c r="EF33" s="0" t="n">
        <v>30</v>
      </c>
      <c r="EG33" s="0" t="s">
        <v>12</v>
      </c>
      <c r="EH33" s="0" t="n">
        <v>0</v>
      </c>
      <c r="EJ33" s="0" t="n">
        <v>1</v>
      </c>
      <c r="EK33" s="0" t="n">
        <v>58</v>
      </c>
      <c r="EL33" s="0" t="s">
        <v>102</v>
      </c>
      <c r="EM33" s="0" t="s">
        <v>103</v>
      </c>
      <c r="EQ33" s="0" t="n">
        <v>256</v>
      </c>
      <c r="ER33" s="0" t="n">
        <v>7046.37</v>
      </c>
      <c r="ES33" s="0" t="n">
        <v>306.39</v>
      </c>
      <c r="ET33" s="0" t="n">
        <v>2733.99</v>
      </c>
      <c r="EU33" s="0" t="n">
        <v>543.91</v>
      </c>
      <c r="EV33" s="0" t="n">
        <v>4005.99</v>
      </c>
      <c r="EW33" s="0" t="n">
        <v>333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350996480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5640.99</v>
      </c>
      <c r="GL33" s="0" t="n">
        <f aca="false">ROUND(IF(AND(BH33=3,BI33=3,FS33&lt;&gt;0),P33,0),2)</f>
        <v>0</v>
      </c>
      <c r="GM33" s="0" t="n">
        <f aca="false">O33+X33+Y33+GK33</f>
        <v>86156.79</v>
      </c>
      <c r="GN33" s="0" t="n">
        <f aca="false">ROUND(IF(OR(BI33=0,BI33=1),O33+X33+Y33+GK33,0),2)</f>
        <v>86156.7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20)</f>
        <v>20</v>
      </c>
      <c r="D34" s="0" t="n">
        <f aca="false">ROW(EtalonRes!A26)</f>
        <v>26</v>
      </c>
      <c r="E34" s="0" t="s">
        <v>104</v>
      </c>
      <c r="F34" s="0" t="s">
        <v>105</v>
      </c>
      <c r="G34" s="0" t="s">
        <v>106</v>
      </c>
      <c r="H34" s="0" t="s">
        <v>107</v>
      </c>
      <c r="I34" s="0" t="n">
        <f aca="false">ROUND(1.51+90,9)</f>
        <v>91.51</v>
      </c>
      <c r="J34" s="0" t="n">
        <v>0</v>
      </c>
      <c r="O34" s="0" t="n">
        <f aca="false">ROUND(CP34,2)</f>
        <v>7370.5</v>
      </c>
      <c r="P34" s="0" t="n">
        <f aca="false">ROUND(CQ34*I34,2)</f>
        <v>0</v>
      </c>
      <c r="Q34" s="0" t="n">
        <f aca="false">ROUND(CR34*I34,2)</f>
        <v>7370.5</v>
      </c>
      <c r="R34" s="0" t="n">
        <f aca="false">ROUND(CS34*I34,2)</f>
        <v>2693.96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1903966</v>
      </c>
      <c r="AB34" s="0" t="n">
        <f aca="false">ROUND((AC34+AD34+AF34),2)</f>
        <v>9.75</v>
      </c>
      <c r="AC34" s="0" t="n">
        <f aca="false">ROUND((ES34),2)</f>
        <v>0</v>
      </c>
      <c r="AD34" s="0" t="n">
        <f aca="false">ROUND(((ET34*1.1)),2)</f>
        <v>9.75</v>
      </c>
      <c r="AE34" s="0" t="n">
        <f aca="false">ROUND(((EU34*1.1)),2)</f>
        <v>1.63</v>
      </c>
      <c r="AF34" s="0" t="n">
        <f aca="false">ROUND(((EV34*1.1)),2)</f>
        <v>0</v>
      </c>
      <c r="AG34" s="0" t="n">
        <f aca="false">ROUND((AP34),2)</f>
        <v>0</v>
      </c>
      <c r="AH34" s="0" t="n">
        <f aca="false">((EW34*1.1))</f>
        <v>0</v>
      </c>
      <c r="AI34" s="0" t="n">
        <f aca="false">((EX34*1.1))</f>
        <v>0</v>
      </c>
      <c r="AJ34" s="0" t="n">
        <f aca="false">ROUND((AS34),2)</f>
        <v>0</v>
      </c>
      <c r="AK34" s="0" t="n">
        <v>8.86</v>
      </c>
      <c r="AL34" s="0" t="n">
        <v>0</v>
      </c>
      <c r="AM34" s="0" t="n">
        <v>8.86</v>
      </c>
      <c r="AN34" s="0" t="n">
        <v>1.48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77</v>
      </c>
      <c r="AU34" s="0" t="n">
        <v>44</v>
      </c>
      <c r="AV34" s="0" t="n">
        <v>1.047</v>
      </c>
      <c r="AW34" s="0" t="n">
        <v>1.002</v>
      </c>
      <c r="AZ34" s="0" t="n">
        <v>1</v>
      </c>
      <c r="BA34" s="0" t="n">
        <v>17.25</v>
      </c>
      <c r="BB34" s="0" t="n">
        <v>7.89</v>
      </c>
      <c r="BC34" s="0" t="n">
        <v>1</v>
      </c>
      <c r="BH34" s="0" t="n">
        <v>0</v>
      </c>
      <c r="BI34" s="0" t="n">
        <v>1</v>
      </c>
      <c r="BJ34" s="0" t="s">
        <v>108</v>
      </c>
      <c r="BM34" s="0" t="n">
        <v>658</v>
      </c>
      <c r="BN34" s="0" t="n">
        <v>0</v>
      </c>
      <c r="BO34" s="0" t="s">
        <v>105</v>
      </c>
      <c r="BP34" s="0" t="n">
        <v>1</v>
      </c>
      <c r="BQ34" s="0" t="n">
        <v>6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7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7370.5</v>
      </c>
      <c r="CQ34" s="0" t="n">
        <f aca="false">(AC34*BC34*AW34)</f>
        <v>0</v>
      </c>
      <c r="CR34" s="0" t="n">
        <f aca="false">(AD34*BB34*AV34)</f>
        <v>80.5430925</v>
      </c>
      <c r="CS34" s="0" t="n">
        <f aca="false">(AE34*BS34*AV34)</f>
        <v>29.4390225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E34" s="0" t="s">
        <v>109</v>
      </c>
      <c r="DF34" s="0" t="s">
        <v>109</v>
      </c>
      <c r="DG34" s="0" t="s">
        <v>109</v>
      </c>
      <c r="DI34" s="0" t="s">
        <v>109</v>
      </c>
      <c r="DJ34" s="0" t="s">
        <v>109</v>
      </c>
      <c r="DN34" s="0" t="n">
        <v>91</v>
      </c>
      <c r="DO34" s="0" t="n">
        <v>70</v>
      </c>
      <c r="DP34" s="0" t="n">
        <v>1.047</v>
      </c>
      <c r="DQ34" s="0" t="n">
        <v>1.002</v>
      </c>
      <c r="DU34" s="0" t="n">
        <v>1009</v>
      </c>
      <c r="DV34" s="0" t="s">
        <v>107</v>
      </c>
      <c r="DW34" s="0" t="s">
        <v>107</v>
      </c>
      <c r="DX34" s="0" t="n">
        <v>1000</v>
      </c>
      <c r="EE34" s="0" t="n">
        <v>79008945</v>
      </c>
      <c r="EF34" s="0" t="n">
        <v>60</v>
      </c>
      <c r="EG34" s="0" t="s">
        <v>110</v>
      </c>
      <c r="EH34" s="0" t="n">
        <v>0</v>
      </c>
      <c r="EJ34" s="0" t="n">
        <v>1</v>
      </c>
      <c r="EK34" s="0" t="n">
        <v>658</v>
      </c>
      <c r="EL34" s="0" t="s">
        <v>111</v>
      </c>
      <c r="EM34" s="0" t="s">
        <v>112</v>
      </c>
      <c r="EQ34" s="0" t="n">
        <v>0</v>
      </c>
      <c r="ER34" s="0" t="n">
        <v>8.86</v>
      </c>
      <c r="ES34" s="0" t="n">
        <v>0</v>
      </c>
      <c r="ET34" s="0" t="n">
        <v>8.86</v>
      </c>
      <c r="EU34" s="0" t="n">
        <v>1.48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2131482769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4498.91</v>
      </c>
      <c r="GL34" s="0" t="n">
        <f aca="false">ROUND(IF(AND(BH34=3,BI34=3,FS34&lt;&gt;0),P34,0),2)</f>
        <v>0</v>
      </c>
      <c r="GM34" s="0" t="n">
        <f aca="false">O34+X34+Y34+GK34</f>
        <v>11869.41</v>
      </c>
      <c r="GN34" s="0" t="n">
        <f aca="false">ROUND(IF(OR(BI34=0,BI34=1),O34+X34+Y34+GK34,0),2)</f>
        <v>11869.41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13</v>
      </c>
      <c r="F35" s="0" t="s">
        <v>114</v>
      </c>
      <c r="G35" s="0" t="s">
        <v>115</v>
      </c>
      <c r="H35" s="0" t="s">
        <v>107</v>
      </c>
      <c r="I35" s="0" t="n">
        <f aca="false">ROUND(I34,9)</f>
        <v>91.51</v>
      </c>
      <c r="J35" s="0" t="n">
        <v>0</v>
      </c>
      <c r="O35" s="0" t="n">
        <f aca="false">ROUND(CP35,2)</f>
        <v>34703.89</v>
      </c>
      <c r="P35" s="0" t="n">
        <f aca="false">ROUND(CQ35*I35,2)</f>
        <v>0</v>
      </c>
      <c r="Q35" s="0" t="n">
        <f aca="false">ROUND(CR35*I35,2)</f>
        <v>34703.89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903966</v>
      </c>
      <c r="AB35" s="0" t="n">
        <f aca="false">ROUND((AC35+AD35+AF35),2)</f>
        <v>67.6</v>
      </c>
      <c r="AC35" s="0" t="n">
        <f aca="false">ROUND((ES35),2)</f>
        <v>0</v>
      </c>
      <c r="AD35" s="0" t="n">
        <f aca="false">ROUND((ET35),2)</f>
        <v>67.6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67.6</v>
      </c>
      <c r="AL35" s="0" t="n">
        <v>0</v>
      </c>
      <c r="AM35" s="0" t="n">
        <v>67.6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7.25</v>
      </c>
      <c r="BB35" s="0" t="n">
        <v>5.61</v>
      </c>
      <c r="BC35" s="0" t="n">
        <v>1</v>
      </c>
      <c r="BH35" s="0" t="n">
        <v>0</v>
      </c>
      <c r="BI35" s="0" t="n">
        <v>4</v>
      </c>
      <c r="BJ35" s="0" t="s">
        <v>116</v>
      </c>
      <c r="BM35" s="0" t="n">
        <v>1113</v>
      </c>
      <c r="BN35" s="0" t="n">
        <v>0</v>
      </c>
      <c r="BO35" s="0" t="s">
        <v>114</v>
      </c>
      <c r="BP35" s="0" t="n">
        <v>1</v>
      </c>
      <c r="BQ35" s="0" t="n">
        <v>15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34703.89</v>
      </c>
      <c r="CQ35" s="0" t="n">
        <f aca="false">(AC35*BC35*AW35)</f>
        <v>0</v>
      </c>
      <c r="CR35" s="0" t="n">
        <f aca="false">(AD35*BB35*AV35)</f>
        <v>379.236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7</v>
      </c>
      <c r="DW35" s="0" t="s">
        <v>107</v>
      </c>
      <c r="DX35" s="0" t="n">
        <v>1000</v>
      </c>
      <c r="EE35" s="0" t="n">
        <v>79009400</v>
      </c>
      <c r="EF35" s="0" t="n">
        <v>150</v>
      </c>
      <c r="EG35" s="0" t="s">
        <v>117</v>
      </c>
      <c r="EH35" s="0" t="n">
        <v>0</v>
      </c>
      <c r="EJ35" s="0" t="n">
        <v>4</v>
      </c>
      <c r="EK35" s="0" t="n">
        <v>1113</v>
      </c>
      <c r="EL35" s="0" t="s">
        <v>118</v>
      </c>
      <c r="EM35" s="0" t="s">
        <v>119</v>
      </c>
      <c r="EQ35" s="0" t="n">
        <v>0</v>
      </c>
      <c r="ER35" s="0" t="n">
        <v>67.6</v>
      </c>
      <c r="ES35" s="0" t="n">
        <v>0</v>
      </c>
      <c r="ET35" s="0" t="n">
        <v>67.6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1227347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34703.89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34703.89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20</v>
      </c>
      <c r="F36" s="0" t="s">
        <v>121</v>
      </c>
      <c r="G36" s="0" t="s">
        <v>122</v>
      </c>
      <c r="H36" s="0" t="s">
        <v>107</v>
      </c>
      <c r="I36" s="0" t="n">
        <f aca="false">ROUND(I35-1.03,9)</f>
        <v>90.48</v>
      </c>
      <c r="J36" s="0" t="n">
        <v>0</v>
      </c>
      <c r="O36" s="0" t="n">
        <f aca="false">ROUND(CP36,2)</f>
        <v>18368.34</v>
      </c>
      <c r="P36" s="0" t="n">
        <f aca="false">ROUND(CQ36*I36,2)</f>
        <v>0</v>
      </c>
      <c r="Q36" s="0" t="n">
        <f aca="false">ROUND(CR36*I36,2)</f>
        <v>18368.34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903966</v>
      </c>
      <c r="AB36" s="0" t="n">
        <f aca="false">ROUND((AC36+AD36+AF36),2)</f>
        <v>101</v>
      </c>
      <c r="AC36" s="0" t="n">
        <f aca="false">ROUND((ES36),2)</f>
        <v>0</v>
      </c>
      <c r="AD36" s="0" t="n">
        <f aca="false">ROUND((ET36),2)</f>
        <v>101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101</v>
      </c>
      <c r="AL36" s="0" t="n">
        <v>0</v>
      </c>
      <c r="AM36" s="0" t="n">
        <v>10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7.25</v>
      </c>
      <c r="BB36" s="0" t="n">
        <v>2.01</v>
      </c>
      <c r="BC36" s="0" t="n">
        <v>1</v>
      </c>
      <c r="BH36" s="0" t="n">
        <v>0</v>
      </c>
      <c r="BI36" s="0" t="n">
        <v>4</v>
      </c>
      <c r="BJ36" s="0" t="s">
        <v>123</v>
      </c>
      <c r="BM36" s="0" t="n">
        <v>1110</v>
      </c>
      <c r="BN36" s="0" t="n">
        <v>0</v>
      </c>
      <c r="BO36" s="0" t="s">
        <v>121</v>
      </c>
      <c r="BP36" s="0" t="n">
        <v>1</v>
      </c>
      <c r="BQ36" s="0" t="n">
        <v>15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8368.34</v>
      </c>
      <c r="CQ36" s="0" t="n">
        <f aca="false">(AC36*BC36*AW36)</f>
        <v>0</v>
      </c>
      <c r="CR36" s="0" t="n">
        <f aca="false">(AD36*BB36*AV36)</f>
        <v>203.01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07</v>
      </c>
      <c r="DW36" s="0" t="s">
        <v>107</v>
      </c>
      <c r="DX36" s="0" t="n">
        <v>1000</v>
      </c>
      <c r="EE36" s="0" t="n">
        <v>79009397</v>
      </c>
      <c r="EF36" s="0" t="n">
        <v>150</v>
      </c>
      <c r="EG36" s="0" t="s">
        <v>117</v>
      </c>
      <c r="EH36" s="0" t="n">
        <v>0</v>
      </c>
      <c r="EJ36" s="0" t="n">
        <v>4</v>
      </c>
      <c r="EK36" s="0" t="n">
        <v>1110</v>
      </c>
      <c r="EL36" s="0" t="s">
        <v>124</v>
      </c>
      <c r="EM36" s="0" t="s">
        <v>125</v>
      </c>
      <c r="EQ36" s="0" t="n">
        <v>0</v>
      </c>
      <c r="ER36" s="0" t="n">
        <v>101</v>
      </c>
      <c r="ES36" s="0" t="n">
        <v>0</v>
      </c>
      <c r="ET36" s="0" t="n">
        <v>101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68419842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8368.34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18368.34</v>
      </c>
      <c r="GR36" s="0" t="n">
        <v>0</v>
      </c>
    </row>
    <row r="38" customFormat="false" ht="12.75" hidden="false" customHeight="false" outlineLevel="0" collapsed="false">
      <c r="A38" s="50" t="n">
        <v>51</v>
      </c>
      <c r="B38" s="50" t="n">
        <f aca="false">B28</f>
        <v>1</v>
      </c>
      <c r="C38" s="50" t="n">
        <f aca="false">A28</f>
        <v>5</v>
      </c>
      <c r="D38" s="50" t="n">
        <f aca="false">ROW(A28)</f>
        <v>28</v>
      </c>
      <c r="E38" s="50"/>
      <c r="F38" s="50" t="str">
        <f aca="false">IF(F28&lt;&gt;"",F28,"")</f>
        <v>Новый подраздел</v>
      </c>
      <c r="G38" s="50" t="str">
        <f aca="false">IF(G28&lt;&gt;"",G28,"")</f>
        <v>В непроходном канале 1,75*1,25</v>
      </c>
      <c r="H38" s="50"/>
      <c r="I38" s="50"/>
      <c r="J38" s="50"/>
      <c r="K38" s="50"/>
      <c r="L38" s="50"/>
      <c r="M38" s="50"/>
      <c r="N38" s="50"/>
      <c r="O38" s="50" t="n">
        <f aca="false">ROUND(AB38,2)</f>
        <v>105591.67</v>
      </c>
      <c r="P38" s="50" t="n">
        <f aca="false">ROUND(AC38,2)</f>
        <v>0</v>
      </c>
      <c r="Q38" s="50" t="n">
        <f aca="false">ROUND(AD38,2)</f>
        <v>73984.43</v>
      </c>
      <c r="R38" s="50" t="n">
        <f aca="false">ROUND(AE38,2)</f>
        <v>7638.24</v>
      </c>
      <c r="S38" s="50" t="n">
        <f aca="false">ROUND(AF38,2)</f>
        <v>31607.24</v>
      </c>
      <c r="T38" s="50" t="n">
        <f aca="false">ROUND(AG38,2)</f>
        <v>0</v>
      </c>
      <c r="U38" s="50" t="n">
        <f aca="false">AH38</f>
        <v>149.4370674</v>
      </c>
      <c r="V38" s="50" t="n">
        <f aca="false">AI38</f>
        <v>0</v>
      </c>
      <c r="W38" s="50" t="n">
        <f aca="false">ROUND(AJ38,2)</f>
        <v>0</v>
      </c>
      <c r="X38" s="50" t="n">
        <f aca="false">ROUND(AK38,2)</f>
        <v>40126.97</v>
      </c>
      <c r="Y38" s="50" t="n">
        <f aca="false">ROUND(AL38,2)</f>
        <v>18762.47</v>
      </c>
      <c r="Z38" s="50"/>
      <c r="AA38" s="50"/>
      <c r="AB38" s="50" t="n">
        <f aca="false">ROUND(SUMIF(AA32:AA36,"=81903966",O32:O36),2)</f>
        <v>105591.67</v>
      </c>
      <c r="AC38" s="50" t="n">
        <f aca="false">ROUND(SUMIF(AA32:AA36,"=81903966",P32:P36),2)</f>
        <v>0</v>
      </c>
      <c r="AD38" s="50" t="n">
        <f aca="false">ROUND(SUMIF(AA32:AA36,"=81903966",Q32:Q36),2)</f>
        <v>73984.43</v>
      </c>
      <c r="AE38" s="50" t="n">
        <f aca="false">ROUND(SUMIF(AA32:AA36,"=81903966",R32:R36),2)</f>
        <v>7638.24</v>
      </c>
      <c r="AF38" s="50" t="n">
        <f aca="false">ROUND(SUMIF(AA32:AA36,"=81903966",S32:S36),2)</f>
        <v>31607.24</v>
      </c>
      <c r="AG38" s="50" t="n">
        <f aca="false">ROUND(SUMIF(AA32:AA36,"=81903966",T32:T36),2)</f>
        <v>0</v>
      </c>
      <c r="AH38" s="50" t="n">
        <f aca="false">SUMIF(AA32:AA36,"=81903966",U32:U36)</f>
        <v>149.4370674</v>
      </c>
      <c r="AI38" s="50" t="n">
        <f aca="false">SUMIF(AA32:AA36,"=81903966",V32:V36)</f>
        <v>0</v>
      </c>
      <c r="AJ38" s="50" t="n">
        <f aca="false">ROUND(SUMIF(AA32:AA36,"=81903966",W32:W36),2)</f>
        <v>0</v>
      </c>
      <c r="AK38" s="50" t="n">
        <f aca="false">ROUND(SUMIF(AA32:AA36,"=81903966",X32:X36),2)</f>
        <v>40126.97</v>
      </c>
      <c r="AL38" s="50" t="n">
        <f aca="false">ROUND(SUMIF(AA32:AA36,"=81903966",Y32:Y36),2)</f>
        <v>18762.47</v>
      </c>
      <c r="AM38" s="50"/>
      <c r="AN38" s="50"/>
      <c r="AO38" s="50" t="n">
        <f aca="false">ROUND(BB38,2)</f>
        <v>0</v>
      </c>
      <c r="AP38" s="50" t="n">
        <f aca="false">ROUND(BC38,2)</f>
        <v>0</v>
      </c>
      <c r="AQ38" s="50" t="n">
        <f aca="false">ROUND(BD38,2)</f>
        <v>0</v>
      </c>
      <c r="AR38" s="50" t="n">
        <f aca="false">ROUND(BE38,2)</f>
        <v>177236.96</v>
      </c>
      <c r="AS38" s="50" t="n">
        <f aca="false">ROUND(BF38,2)</f>
        <v>124164.73</v>
      </c>
      <c r="AT38" s="50" t="n">
        <f aca="false">ROUND(BG38,2)</f>
        <v>0</v>
      </c>
      <c r="AU38" s="50" t="n">
        <f aca="false">ROUND(BH38,2)</f>
        <v>53072.23</v>
      </c>
      <c r="AV38" s="50" t="n">
        <f aca="false">ROUND(BI38,2)</f>
        <v>0</v>
      </c>
      <c r="AW38" s="50" t="n">
        <f aca="false">ROUND(BJ38,2)</f>
        <v>0</v>
      </c>
      <c r="AX38" s="50" t="n">
        <f aca="false">ROUND(BK38,2)</f>
        <v>0</v>
      </c>
      <c r="AY38" s="50" t="n">
        <f aca="false">ROUND(BL38,2)</f>
        <v>0</v>
      </c>
      <c r="AZ38" s="50" t="n">
        <f aca="false">ROUND(BM38,2)</f>
        <v>0</v>
      </c>
      <c r="BA38" s="50"/>
      <c r="BB38" s="50" t="n">
        <f aca="false">ROUND(SUMIF(AA32:AA36,"=81903966",FQ32:FQ36),2)</f>
        <v>0</v>
      </c>
      <c r="BC38" s="50" t="n">
        <f aca="false">ROUND(SUMIF(AA32:AA36,"=81903966",FR32:FR36),2)</f>
        <v>0</v>
      </c>
      <c r="BD38" s="50" t="n">
        <f aca="false">ROUND(SUMIF(AA32:AA36,"=81903966",GL32:GL36),2)</f>
        <v>0</v>
      </c>
      <c r="BE38" s="50" t="n">
        <f aca="false">ROUND(SUMIF(AA32:AA36,"=81903966",GM32:GM36),2)</f>
        <v>177236.96</v>
      </c>
      <c r="BF38" s="50" t="n">
        <f aca="false">ROUND(SUMIF(AA32:AA36,"=81903966",GN32:GN36),2)</f>
        <v>124164.73</v>
      </c>
      <c r="BG38" s="50" t="n">
        <f aca="false">ROUND(SUMIF(AA32:AA36,"=81903966",GO32:GO36),2)</f>
        <v>0</v>
      </c>
      <c r="BH38" s="50" t="n">
        <f aca="false">ROUND(SUMIF(AA32:AA36,"=81903966",GP32:GP36),2)</f>
        <v>53072.23</v>
      </c>
      <c r="BI38" s="50" t="n">
        <f aca="false">AC38-BB38</f>
        <v>0</v>
      </c>
      <c r="BJ38" s="50" t="n">
        <f aca="false">AC38-BC38</f>
        <v>0</v>
      </c>
      <c r="BK38" s="50" t="n">
        <f aca="false">BB38-BD38</f>
        <v>0</v>
      </c>
      <c r="BL38" s="50" t="n">
        <f aca="false">AC38-BB38-BC38+BD38</f>
        <v>0</v>
      </c>
      <c r="BM38" s="50" t="n">
        <f aca="false">BC38-BD38</f>
        <v>0</v>
      </c>
      <c r="BN38" s="50"/>
      <c r="BO38" s="51"/>
      <c r="BP38" s="51"/>
      <c r="BQ38" s="51"/>
      <c r="BR38" s="51"/>
      <c r="BS38" s="51"/>
      <c r="BT38" s="51"/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1"/>
      <c r="CL38" s="51"/>
      <c r="CM38" s="51"/>
      <c r="CN38" s="51"/>
      <c r="CO38" s="51"/>
      <c r="CP38" s="51"/>
      <c r="CQ38" s="51"/>
      <c r="CR38" s="51"/>
      <c r="CS38" s="51"/>
      <c r="CT38" s="51"/>
      <c r="CU38" s="51"/>
      <c r="CV38" s="51"/>
      <c r="CW38" s="51"/>
      <c r="CX38" s="51"/>
      <c r="CY38" s="51"/>
      <c r="CZ38" s="51"/>
      <c r="DA38" s="51"/>
      <c r="DB38" s="51"/>
      <c r="DC38" s="51"/>
      <c r="DD38" s="51"/>
      <c r="DE38" s="51"/>
      <c r="DF38" s="51"/>
      <c r="DG38" s="51"/>
      <c r="DH38" s="51"/>
      <c r="DI38" s="51"/>
      <c r="DJ38" s="51"/>
      <c r="DK38" s="51"/>
      <c r="DL38" s="51"/>
      <c r="DM38" s="51"/>
      <c r="DN38" s="51" t="n">
        <v>0</v>
      </c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01</v>
      </c>
      <c r="F40" s="52" t="n">
        <f aca="false">ROUND(Source!O38,O40)</f>
        <v>105591.67</v>
      </c>
      <c r="G40" s="52" t="s">
        <v>126</v>
      </c>
      <c r="H40" s="52" t="s">
        <v>127</v>
      </c>
      <c r="I40" s="52"/>
      <c r="J40" s="52"/>
      <c r="K40" s="52" t="n">
        <v>201</v>
      </c>
      <c r="L40" s="52" t="n">
        <v>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02</v>
      </c>
      <c r="F41" s="52" t="n">
        <f aca="false">ROUND(Source!P38,O41)</f>
        <v>0</v>
      </c>
      <c r="G41" s="52" t="s">
        <v>128</v>
      </c>
      <c r="H41" s="52" t="s">
        <v>129</v>
      </c>
      <c r="I41" s="52"/>
      <c r="J41" s="52"/>
      <c r="K41" s="52" t="n">
        <v>202</v>
      </c>
      <c r="L41" s="52" t="n">
        <v>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2</v>
      </c>
      <c r="F42" s="52" t="n">
        <f aca="false">ROUND(Source!AO38,O42)</f>
        <v>0</v>
      </c>
      <c r="G42" s="52" t="s">
        <v>130</v>
      </c>
      <c r="H42" s="52" t="s">
        <v>131</v>
      </c>
      <c r="I42" s="52"/>
      <c r="J42" s="52"/>
      <c r="K42" s="52" t="n">
        <v>222</v>
      </c>
      <c r="L42" s="52" t="n">
        <v>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0</v>
      </c>
      <c r="C43" s="52" t="n">
        <v>0</v>
      </c>
      <c r="D43" s="52" t="n">
        <v>1</v>
      </c>
      <c r="E43" s="52" t="n">
        <v>225</v>
      </c>
      <c r="F43" s="52" t="n">
        <f aca="false">ROUND(Source!AV38,O43)</f>
        <v>0</v>
      </c>
      <c r="G43" s="52" t="s">
        <v>132</v>
      </c>
      <c r="H43" s="52" t="s">
        <v>133</v>
      </c>
      <c r="I43" s="52"/>
      <c r="J43" s="52"/>
      <c r="K43" s="52" t="n">
        <v>225</v>
      </c>
      <c r="L43" s="52" t="n">
        <v>4</v>
      </c>
      <c r="M43" s="52" t="n">
        <v>3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26</v>
      </c>
      <c r="F44" s="52" t="n">
        <f aca="false">ROUND(Source!AW38,O44)</f>
        <v>0</v>
      </c>
      <c r="G44" s="52" t="s">
        <v>134</v>
      </c>
      <c r="H44" s="52" t="s">
        <v>135</v>
      </c>
      <c r="I44" s="52"/>
      <c r="J44" s="52"/>
      <c r="K44" s="52" t="n">
        <v>226</v>
      </c>
      <c r="L44" s="52" t="n">
        <v>5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27</v>
      </c>
      <c r="F45" s="52" t="n">
        <f aca="false">ROUND(Source!AX38,O45)</f>
        <v>0</v>
      </c>
      <c r="G45" s="52" t="s">
        <v>136</v>
      </c>
      <c r="H45" s="52" t="s">
        <v>137</v>
      </c>
      <c r="I45" s="52"/>
      <c r="J45" s="52"/>
      <c r="K45" s="52" t="n">
        <v>227</v>
      </c>
      <c r="L45" s="52" t="n">
        <v>6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28</v>
      </c>
      <c r="F46" s="52" t="n">
        <f aca="false">ROUND(Source!AY38,O46)</f>
        <v>0</v>
      </c>
      <c r="G46" s="52" t="s">
        <v>138</v>
      </c>
      <c r="H46" s="52" t="s">
        <v>139</v>
      </c>
      <c r="I46" s="52"/>
      <c r="J46" s="52"/>
      <c r="K46" s="52" t="n">
        <v>228</v>
      </c>
      <c r="L46" s="52" t="n">
        <v>7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16</v>
      </c>
      <c r="F47" s="52" t="n">
        <f aca="false">ROUND(Source!AP38,O47)</f>
        <v>0</v>
      </c>
      <c r="G47" s="52" t="s">
        <v>140</v>
      </c>
      <c r="H47" s="52" t="s">
        <v>141</v>
      </c>
      <c r="I47" s="52"/>
      <c r="J47" s="52"/>
      <c r="K47" s="52" t="n">
        <v>216</v>
      </c>
      <c r="L47" s="52" t="n">
        <v>8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23</v>
      </c>
      <c r="F48" s="52" t="n">
        <f aca="false">ROUND(Source!AQ38,O48)</f>
        <v>0</v>
      </c>
      <c r="G48" s="52" t="s">
        <v>142</v>
      </c>
      <c r="H48" s="52" t="s">
        <v>143</v>
      </c>
      <c r="I48" s="52"/>
      <c r="J48" s="52"/>
      <c r="K48" s="52" t="n">
        <v>223</v>
      </c>
      <c r="L48" s="52" t="n">
        <v>9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29</v>
      </c>
      <c r="F49" s="52" t="n">
        <f aca="false">ROUND(Source!AZ38,O49)</f>
        <v>0</v>
      </c>
      <c r="G49" s="52" t="s">
        <v>144</v>
      </c>
      <c r="H49" s="52" t="s">
        <v>145</v>
      </c>
      <c r="I49" s="52"/>
      <c r="J49" s="52"/>
      <c r="K49" s="52" t="n">
        <v>229</v>
      </c>
      <c r="L49" s="52" t="n">
        <v>10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03</v>
      </c>
      <c r="F50" s="52" t="n">
        <f aca="false">ROUND(Source!Q38,O50)</f>
        <v>73984.43</v>
      </c>
      <c r="G50" s="52" t="s">
        <v>146</v>
      </c>
      <c r="H50" s="52" t="s">
        <v>147</v>
      </c>
      <c r="I50" s="52"/>
      <c r="J50" s="52"/>
      <c r="K50" s="52" t="n">
        <v>203</v>
      </c>
      <c r="L50" s="52" t="n">
        <v>11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04</v>
      </c>
      <c r="F51" s="52" t="n">
        <f aca="false">ROUND(Source!R38,O51)</f>
        <v>7638.24</v>
      </c>
      <c r="G51" s="52" t="s">
        <v>148</v>
      </c>
      <c r="H51" s="52" t="s">
        <v>149</v>
      </c>
      <c r="I51" s="52"/>
      <c r="J51" s="52"/>
      <c r="K51" s="52" t="n">
        <v>204</v>
      </c>
      <c r="L51" s="52" t="n">
        <v>12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05</v>
      </c>
      <c r="F52" s="52" t="n">
        <f aca="false">ROUND(Source!S38,O52)</f>
        <v>31607.24</v>
      </c>
      <c r="G52" s="52" t="s">
        <v>150</v>
      </c>
      <c r="H52" s="52" t="s">
        <v>151</v>
      </c>
      <c r="I52" s="52"/>
      <c r="J52" s="52"/>
      <c r="K52" s="52" t="n">
        <v>205</v>
      </c>
      <c r="L52" s="52" t="n">
        <v>13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14</v>
      </c>
      <c r="F53" s="52" t="n">
        <f aca="false">ROUND(Source!AS38,O53)</f>
        <v>124164.73</v>
      </c>
      <c r="G53" s="52" t="s">
        <v>152</v>
      </c>
      <c r="H53" s="52" t="s">
        <v>153</v>
      </c>
      <c r="I53" s="52"/>
      <c r="J53" s="52"/>
      <c r="K53" s="52" t="n">
        <v>214</v>
      </c>
      <c r="L53" s="52" t="n">
        <v>14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15</v>
      </c>
      <c r="F54" s="52" t="n">
        <f aca="false">ROUND(Source!AT38,O54)</f>
        <v>0</v>
      </c>
      <c r="G54" s="52" t="s">
        <v>154</v>
      </c>
      <c r="H54" s="52" t="s">
        <v>155</v>
      </c>
      <c r="I54" s="52"/>
      <c r="J54" s="52"/>
      <c r="K54" s="52" t="n">
        <v>215</v>
      </c>
      <c r="L54" s="52" t="n">
        <v>15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17</v>
      </c>
      <c r="F55" s="52" t="n">
        <f aca="false">ROUND(Source!AU38,O55)</f>
        <v>53072.23</v>
      </c>
      <c r="G55" s="52" t="s">
        <v>57</v>
      </c>
      <c r="H55" s="52" t="s">
        <v>156</v>
      </c>
      <c r="I55" s="52"/>
      <c r="J55" s="52"/>
      <c r="K55" s="52" t="n">
        <v>217</v>
      </c>
      <c r="L55" s="52" t="n">
        <v>16</v>
      </c>
      <c r="M55" s="52" t="n">
        <v>3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06</v>
      </c>
      <c r="F56" s="52" t="n">
        <f aca="false">ROUND(Source!T38,O56)</f>
        <v>0</v>
      </c>
      <c r="G56" s="52" t="s">
        <v>157</v>
      </c>
      <c r="H56" s="52" t="s">
        <v>158</v>
      </c>
      <c r="I56" s="52"/>
      <c r="J56" s="52"/>
      <c r="K56" s="52" t="n">
        <v>206</v>
      </c>
      <c r="L56" s="52" t="n">
        <v>17</v>
      </c>
      <c r="M56" s="52" t="n">
        <v>3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07</v>
      </c>
      <c r="F57" s="52" t="n">
        <f aca="false">Source!U38</f>
        <v>149.4370674</v>
      </c>
      <c r="G57" s="52" t="s">
        <v>159</v>
      </c>
      <c r="H57" s="52" t="s">
        <v>160</v>
      </c>
      <c r="I57" s="52"/>
      <c r="J57" s="52"/>
      <c r="K57" s="52" t="n">
        <v>207</v>
      </c>
      <c r="L57" s="52" t="n">
        <v>18</v>
      </c>
      <c r="M57" s="52" t="n">
        <v>3</v>
      </c>
      <c r="N57" s="52"/>
      <c r="O57" s="52" t="n">
        <v>-1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08</v>
      </c>
      <c r="F58" s="52" t="n">
        <f aca="false">Source!V38</f>
        <v>0</v>
      </c>
      <c r="G58" s="52" t="s">
        <v>161</v>
      </c>
      <c r="H58" s="52" t="s">
        <v>162</v>
      </c>
      <c r="I58" s="52"/>
      <c r="J58" s="52"/>
      <c r="K58" s="52" t="n">
        <v>208</v>
      </c>
      <c r="L58" s="52" t="n">
        <v>19</v>
      </c>
      <c r="M58" s="52" t="n">
        <v>3</v>
      </c>
      <c r="N58" s="52"/>
      <c r="O58" s="52" t="n">
        <v>-1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09</v>
      </c>
      <c r="F59" s="52" t="n">
        <f aca="false">ROUND(Source!W38,O59)</f>
        <v>0</v>
      </c>
      <c r="G59" s="52" t="s">
        <v>163</v>
      </c>
      <c r="H59" s="52" t="s">
        <v>164</v>
      </c>
      <c r="I59" s="52"/>
      <c r="J59" s="52"/>
      <c r="K59" s="52" t="n">
        <v>209</v>
      </c>
      <c r="L59" s="52" t="n">
        <v>20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10</v>
      </c>
      <c r="F60" s="52" t="n">
        <f aca="false">ROUND(Source!X38,O60)</f>
        <v>40126.97</v>
      </c>
      <c r="G60" s="52" t="s">
        <v>165</v>
      </c>
      <c r="H60" s="52" t="s">
        <v>166</v>
      </c>
      <c r="I60" s="52"/>
      <c r="J60" s="52"/>
      <c r="K60" s="52" t="n">
        <v>210</v>
      </c>
      <c r="L60" s="52" t="n">
        <v>21</v>
      </c>
      <c r="M60" s="52" t="n">
        <v>3</v>
      </c>
      <c r="N60" s="52"/>
      <c r="O60" s="52" t="n">
        <v>2</v>
      </c>
      <c r="P60" s="52"/>
    </row>
    <row r="61" customFormat="false" ht="12.75" hidden="false" customHeight="false" outlineLevel="0" collapsed="false">
      <c r="A61" s="52" t="n">
        <v>50</v>
      </c>
      <c r="B61" s="52" t="n">
        <v>0</v>
      </c>
      <c r="C61" s="52" t="n">
        <v>0</v>
      </c>
      <c r="D61" s="52" t="n">
        <v>1</v>
      </c>
      <c r="E61" s="52" t="n">
        <v>211</v>
      </c>
      <c r="F61" s="52" t="n">
        <f aca="false">ROUND(Source!Y38,O61)</f>
        <v>18762.47</v>
      </c>
      <c r="G61" s="52" t="s">
        <v>167</v>
      </c>
      <c r="H61" s="52" t="s">
        <v>168</v>
      </c>
      <c r="I61" s="52"/>
      <c r="J61" s="52"/>
      <c r="K61" s="52" t="n">
        <v>211</v>
      </c>
      <c r="L61" s="52" t="n">
        <v>22</v>
      </c>
      <c r="M61" s="52" t="n">
        <v>3</v>
      </c>
      <c r="N61" s="52"/>
      <c r="O61" s="52" t="n">
        <v>2</v>
      </c>
      <c r="P61" s="52"/>
    </row>
    <row r="62" customFormat="false" ht="12.75" hidden="false" customHeight="false" outlineLevel="0" collapsed="false">
      <c r="A62" s="52" t="n">
        <v>50</v>
      </c>
      <c r="B62" s="52" t="n">
        <v>0</v>
      </c>
      <c r="C62" s="52" t="n">
        <v>0</v>
      </c>
      <c r="D62" s="52" t="n">
        <v>1</v>
      </c>
      <c r="E62" s="52" t="n">
        <v>224</v>
      </c>
      <c r="F62" s="52" t="n">
        <f aca="false">ROUND(Source!AR38,O62)</f>
        <v>177236.96</v>
      </c>
      <c r="G62" s="52" t="s">
        <v>169</v>
      </c>
      <c r="H62" s="52" t="s">
        <v>170</v>
      </c>
      <c r="I62" s="52"/>
      <c r="J62" s="52"/>
      <c r="K62" s="52" t="n">
        <v>224</v>
      </c>
      <c r="L62" s="52" t="n">
        <v>23</v>
      </c>
      <c r="M62" s="52" t="n">
        <v>3</v>
      </c>
      <c r="N62" s="52"/>
      <c r="O62" s="52" t="n">
        <v>2</v>
      </c>
      <c r="P62" s="52"/>
    </row>
    <row r="64" customFormat="false" ht="12.75" hidden="false" customHeight="false" outlineLevel="0" collapsed="false">
      <c r="A64" s="49" t="n">
        <v>5</v>
      </c>
      <c r="B64" s="49" t="n">
        <v>1</v>
      </c>
      <c r="C64" s="49"/>
      <c r="D64" s="49" t="n">
        <f aca="false">ROW(A73)</f>
        <v>73</v>
      </c>
      <c r="E64" s="49"/>
      <c r="F64" s="49" t="s">
        <v>83</v>
      </c>
      <c r="G64" s="49" t="s">
        <v>171</v>
      </c>
      <c r="H64" s="49"/>
      <c r="I64" s="49" t="n">
        <v>0</v>
      </c>
      <c r="J64" s="49"/>
      <c r="K64" s="49" t="n">
        <v>0</v>
      </c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 t="n">
        <v>0</v>
      </c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 t="n">
        <v>0</v>
      </c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 t="n">
        <v>0</v>
      </c>
    </row>
    <row r="66" customFormat="false" ht="12.75" hidden="false" customHeight="false" outlineLevel="0" collapsed="false">
      <c r="A66" s="50" t="n">
        <v>52</v>
      </c>
      <c r="B66" s="50" t="n">
        <f aca="false">B73</f>
        <v>1</v>
      </c>
      <c r="C66" s="50" t="n">
        <f aca="false">C73</f>
        <v>5</v>
      </c>
      <c r="D66" s="50" t="n">
        <f aca="false">D73</f>
        <v>64</v>
      </c>
      <c r="E66" s="50" t="n">
        <f aca="false">E73</f>
        <v>0</v>
      </c>
      <c r="F66" s="50" t="str">
        <f aca="false">F73</f>
        <v>Новый подраздел</v>
      </c>
      <c r="G66" s="50" t="str">
        <f aca="false">G73</f>
        <v>Бесканально</v>
      </c>
      <c r="H66" s="50"/>
      <c r="I66" s="50"/>
      <c r="J66" s="50"/>
      <c r="K66" s="50"/>
      <c r="L66" s="50"/>
      <c r="M66" s="50"/>
      <c r="N66" s="50"/>
      <c r="O66" s="50" t="n">
        <f aca="false">O73</f>
        <v>24708.28</v>
      </c>
      <c r="P66" s="50" t="n">
        <f aca="false">P73</f>
        <v>0</v>
      </c>
      <c r="Q66" s="50" t="n">
        <f aca="false">Q73</f>
        <v>5619.68</v>
      </c>
      <c r="R66" s="50" t="n">
        <f aca="false">R73</f>
        <v>2044.31</v>
      </c>
      <c r="S66" s="50" t="n">
        <f aca="false">S73</f>
        <v>19088.6</v>
      </c>
      <c r="T66" s="50" t="n">
        <f aca="false">T73</f>
        <v>0</v>
      </c>
      <c r="U66" s="50" t="n">
        <f aca="false">U73</f>
        <v>101.6144646</v>
      </c>
      <c r="V66" s="50" t="n">
        <f aca="false">V73</f>
        <v>0</v>
      </c>
      <c r="W66" s="50" t="n">
        <f aca="false">W73</f>
        <v>0</v>
      </c>
      <c r="X66" s="50" t="n">
        <f aca="false">X73</f>
        <v>21379.23</v>
      </c>
      <c r="Y66" s="50" t="n">
        <f aca="false">Y73</f>
        <v>10880.5</v>
      </c>
      <c r="Z66" s="50" t="n">
        <f aca="false">Z73</f>
        <v>0</v>
      </c>
      <c r="AA66" s="50" t="n">
        <f aca="false">AA73</f>
        <v>0</v>
      </c>
      <c r="AB66" s="50" t="n">
        <f aca="false">AB73</f>
        <v>24708.28</v>
      </c>
      <c r="AC66" s="50" t="n">
        <f aca="false">AC73</f>
        <v>0</v>
      </c>
      <c r="AD66" s="50" t="n">
        <f aca="false">AD73</f>
        <v>5619.68</v>
      </c>
      <c r="AE66" s="50" t="n">
        <f aca="false">AE73</f>
        <v>2044.31</v>
      </c>
      <c r="AF66" s="50" t="n">
        <f aca="false">AF73</f>
        <v>19088.6</v>
      </c>
      <c r="AG66" s="50" t="n">
        <f aca="false">AG73</f>
        <v>0</v>
      </c>
      <c r="AH66" s="50" t="n">
        <f aca="false">AH73</f>
        <v>101.6144646</v>
      </c>
      <c r="AI66" s="50" t="n">
        <f aca="false">AI73</f>
        <v>0</v>
      </c>
      <c r="AJ66" s="50" t="n">
        <f aca="false">AJ73</f>
        <v>0</v>
      </c>
      <c r="AK66" s="50" t="n">
        <f aca="false">AK73</f>
        <v>21379.23</v>
      </c>
      <c r="AL66" s="50" t="n">
        <f aca="false">AL73</f>
        <v>10880.5</v>
      </c>
      <c r="AM66" s="50" t="n">
        <f aca="false">AM73</f>
        <v>0</v>
      </c>
      <c r="AN66" s="50" t="n">
        <f aca="false">AN73</f>
        <v>0</v>
      </c>
      <c r="AO66" s="50" t="n">
        <f aca="false">AO73</f>
        <v>0</v>
      </c>
      <c r="AP66" s="50" t="n">
        <f aca="false">AP73</f>
        <v>0</v>
      </c>
      <c r="AQ66" s="50" t="n">
        <f aca="false">AQ73</f>
        <v>0</v>
      </c>
      <c r="AR66" s="50" t="n">
        <f aca="false">AR73</f>
        <v>60382.01</v>
      </c>
      <c r="AS66" s="50" t="n">
        <f aca="false">AS73</f>
        <v>58155.46</v>
      </c>
      <c r="AT66" s="50" t="n">
        <f aca="false">AT73</f>
        <v>0</v>
      </c>
      <c r="AU66" s="50" t="n">
        <f aca="false">AU73</f>
        <v>2226.55</v>
      </c>
      <c r="AV66" s="50" t="n">
        <f aca="false">AV73</f>
        <v>0</v>
      </c>
      <c r="AW66" s="50" t="n">
        <f aca="false">AW73</f>
        <v>0</v>
      </c>
      <c r="AX66" s="50" t="n">
        <f aca="false">AX73</f>
        <v>0</v>
      </c>
      <c r="AY66" s="50" t="n">
        <f aca="false">AY73</f>
        <v>0</v>
      </c>
      <c r="AZ66" s="50" t="n">
        <f aca="false">AZ73</f>
        <v>0</v>
      </c>
      <c r="BA66" s="50" t="n">
        <f aca="false">BA73</f>
        <v>0</v>
      </c>
      <c r="BB66" s="50" t="n">
        <f aca="false">BB73</f>
        <v>0</v>
      </c>
      <c r="BC66" s="50" t="n">
        <f aca="false">BC73</f>
        <v>0</v>
      </c>
      <c r="BD66" s="50" t="n">
        <f aca="false">BD73</f>
        <v>0</v>
      </c>
      <c r="BE66" s="50" t="n">
        <f aca="false">BE73</f>
        <v>60382.01</v>
      </c>
      <c r="BF66" s="50" t="n">
        <f aca="false">BF73</f>
        <v>58155.46</v>
      </c>
      <c r="BG66" s="50" t="n">
        <f aca="false">BG73</f>
        <v>0</v>
      </c>
      <c r="BH66" s="50" t="n">
        <f aca="false">BH73</f>
        <v>2226.55</v>
      </c>
      <c r="BI66" s="50" t="n">
        <f aca="false">BI73</f>
        <v>0</v>
      </c>
      <c r="BJ66" s="50" t="n">
        <f aca="false">BJ73</f>
        <v>0</v>
      </c>
      <c r="BK66" s="50" t="n">
        <f aca="false">BK73</f>
        <v>0</v>
      </c>
      <c r="BL66" s="50" t="n">
        <f aca="false">BL73</f>
        <v>0</v>
      </c>
      <c r="BM66" s="50" t="n">
        <f aca="false">BM73</f>
        <v>0</v>
      </c>
      <c r="BN66" s="50" t="n">
        <f aca="false">BN73</f>
        <v>0</v>
      </c>
      <c r="BO66" s="51" t="n">
        <f aca="false">BO73</f>
        <v>0</v>
      </c>
      <c r="BP66" s="51" t="n">
        <f aca="false">BP73</f>
        <v>0</v>
      </c>
      <c r="BQ66" s="51" t="n">
        <f aca="false">BQ73</f>
        <v>0</v>
      </c>
      <c r="BR66" s="51" t="n">
        <f aca="false">BR73</f>
        <v>0</v>
      </c>
      <c r="BS66" s="51" t="n">
        <f aca="false">BS73</f>
        <v>0</v>
      </c>
      <c r="BT66" s="51" t="n">
        <f aca="false">BT73</f>
        <v>0</v>
      </c>
      <c r="BU66" s="51" t="n">
        <f aca="false">BU73</f>
        <v>0</v>
      </c>
      <c r="BV66" s="51" t="n">
        <f aca="false">BV73</f>
        <v>0</v>
      </c>
      <c r="BW66" s="51" t="n">
        <f aca="false">BW73</f>
        <v>0</v>
      </c>
      <c r="BX66" s="51" t="n">
        <f aca="false">BX73</f>
        <v>0</v>
      </c>
      <c r="BY66" s="51" t="n">
        <f aca="false">BY73</f>
        <v>0</v>
      </c>
      <c r="BZ66" s="51" t="n">
        <f aca="false">BZ73</f>
        <v>0</v>
      </c>
      <c r="CA66" s="51" t="n">
        <f aca="false">CA73</f>
        <v>0</v>
      </c>
      <c r="CB66" s="51" t="n">
        <f aca="false">CB73</f>
        <v>0</v>
      </c>
      <c r="CC66" s="51" t="n">
        <f aca="false">CC73</f>
        <v>0</v>
      </c>
      <c r="CD66" s="51" t="n">
        <f aca="false">CD73</f>
        <v>0</v>
      </c>
      <c r="CE66" s="51" t="n">
        <f aca="false">CE73</f>
        <v>0</v>
      </c>
      <c r="CF66" s="51" t="n">
        <f aca="false">CF73</f>
        <v>0</v>
      </c>
      <c r="CG66" s="51" t="n">
        <f aca="false">CG73</f>
        <v>0</v>
      </c>
      <c r="CH66" s="51" t="n">
        <f aca="false">CH73</f>
        <v>0</v>
      </c>
      <c r="CI66" s="51" t="n">
        <f aca="false">CI73</f>
        <v>0</v>
      </c>
      <c r="CJ66" s="51" t="n">
        <f aca="false">CJ73</f>
        <v>0</v>
      </c>
      <c r="CK66" s="51" t="n">
        <f aca="false">CK73</f>
        <v>0</v>
      </c>
      <c r="CL66" s="51" t="n">
        <f aca="false">CL73</f>
        <v>0</v>
      </c>
      <c r="CM66" s="51" t="n">
        <f aca="false">CM73</f>
        <v>0</v>
      </c>
      <c r="CN66" s="51" t="n">
        <f aca="false">CN73</f>
        <v>0</v>
      </c>
      <c r="CO66" s="51" t="n">
        <f aca="false">CO73</f>
        <v>0</v>
      </c>
      <c r="CP66" s="51" t="n">
        <f aca="false">CP73</f>
        <v>0</v>
      </c>
      <c r="CQ66" s="51" t="n">
        <f aca="false">CQ73</f>
        <v>0</v>
      </c>
      <c r="CR66" s="51" t="n">
        <f aca="false">CR73</f>
        <v>0</v>
      </c>
      <c r="CS66" s="51" t="n">
        <f aca="false">CS73</f>
        <v>0</v>
      </c>
      <c r="CT66" s="51" t="n">
        <f aca="false">CT73</f>
        <v>0</v>
      </c>
      <c r="CU66" s="51" t="n">
        <f aca="false">CU73</f>
        <v>0</v>
      </c>
      <c r="CV66" s="51" t="n">
        <f aca="false">CV73</f>
        <v>0</v>
      </c>
      <c r="CW66" s="51" t="n">
        <f aca="false">CW73</f>
        <v>0</v>
      </c>
      <c r="CX66" s="51" t="n">
        <f aca="false">CX73</f>
        <v>0</v>
      </c>
      <c r="CY66" s="51" t="n">
        <f aca="false">CY73</f>
        <v>0</v>
      </c>
      <c r="CZ66" s="51" t="n">
        <f aca="false">CZ73</f>
        <v>0</v>
      </c>
      <c r="DA66" s="51" t="n">
        <f aca="false">DA73</f>
        <v>0</v>
      </c>
      <c r="DB66" s="51" t="n">
        <f aca="false">DB73</f>
        <v>0</v>
      </c>
      <c r="DC66" s="51" t="n">
        <f aca="false">DC73</f>
        <v>0</v>
      </c>
      <c r="DD66" s="51" t="n">
        <f aca="false">DD73</f>
        <v>0</v>
      </c>
      <c r="DE66" s="51" t="n">
        <f aca="false">DE73</f>
        <v>0</v>
      </c>
      <c r="DF66" s="51" t="n">
        <f aca="false">DF73</f>
        <v>0</v>
      </c>
      <c r="DG66" s="51" t="n">
        <f aca="false">DG73</f>
        <v>0</v>
      </c>
      <c r="DH66" s="51" t="n">
        <f aca="false">DH73</f>
        <v>0</v>
      </c>
      <c r="DI66" s="51" t="n">
        <f aca="false">DI73</f>
        <v>0</v>
      </c>
      <c r="DJ66" s="51" t="n">
        <f aca="false">DJ73</f>
        <v>0</v>
      </c>
      <c r="DK66" s="51" t="n">
        <f aca="false">DK73</f>
        <v>0</v>
      </c>
      <c r="DL66" s="51" t="n">
        <f aca="false">DL73</f>
        <v>0</v>
      </c>
      <c r="DM66" s="51" t="n">
        <f aca="false">DM73</f>
        <v>0</v>
      </c>
      <c r="DN66" s="51" t="n">
        <f aca="false">DN73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7)</f>
        <v>27</v>
      </c>
      <c r="D68" s="0" t="n">
        <f aca="false">ROW(EtalonRes!A35)</f>
        <v>35</v>
      </c>
      <c r="E68" s="0" t="s">
        <v>172</v>
      </c>
      <c r="F68" s="0" t="s">
        <v>173</v>
      </c>
      <c r="G68" s="0" t="s">
        <v>174</v>
      </c>
      <c r="H68" s="0" t="s">
        <v>175</v>
      </c>
      <c r="I68" s="0" t="n">
        <f aca="false">ROUND(200/100,9)</f>
        <v>2</v>
      </c>
      <c r="J68" s="0" t="n">
        <v>0</v>
      </c>
      <c r="O68" s="0" t="n">
        <f aca="false">ROUND(CP68,2)</f>
        <v>22077.4</v>
      </c>
      <c r="P68" s="0" t="n">
        <f aca="false">ROUND(CQ68*I68,2)</f>
        <v>0</v>
      </c>
      <c r="Q68" s="0" t="n">
        <f aca="false">ROUND(CR68*I68,2)</f>
        <v>2988.8</v>
      </c>
      <c r="R68" s="0" t="n">
        <f aca="false">ROUND(CS68*I68,2)</f>
        <v>1896.53</v>
      </c>
      <c r="S68" s="0" t="n">
        <f aca="false">ROUND(CT68*I68,2)</f>
        <v>19088.6</v>
      </c>
      <c r="T68" s="0" t="n">
        <f aca="false">ROUND(CU68*I68,2)</f>
        <v>0</v>
      </c>
      <c r="U68" s="0" t="n">
        <f aca="false">CV68*I68</f>
        <v>101.6144646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21379.23</v>
      </c>
      <c r="Y68" s="0" t="n">
        <f aca="false">ROUND(CZ68,2)</f>
        <v>10880.5</v>
      </c>
      <c r="AA68" s="0" t="n">
        <v>81903966</v>
      </c>
      <c r="AB68" s="0" t="n">
        <f aca="false">ROUND((AC68+AD68+AF68),2)</f>
        <v>693.62</v>
      </c>
      <c r="AC68" s="0" t="n">
        <f aca="false">ROUND(((ES68*0)),2)</f>
        <v>0</v>
      </c>
      <c r="AD68" s="0" t="n">
        <f aca="false">ROUND(((ET68*0.6*1.15)),2)</f>
        <v>175.07</v>
      </c>
      <c r="AE68" s="0" t="n">
        <f aca="false">ROUND(((EU68*0.6*1.15)),2)</f>
        <v>51.52</v>
      </c>
      <c r="AF68" s="0" t="n">
        <f aca="false">ROUND(((EV68*0.6*1.15)),2)</f>
        <v>518.55</v>
      </c>
      <c r="AG68" s="0" t="n">
        <f aca="false">ROUND((AP68),2)</f>
        <v>0</v>
      </c>
      <c r="AH68" s="0" t="n">
        <f aca="false">((EW68*0.6*1.15))</f>
        <v>47.6169</v>
      </c>
      <c r="AI68" s="0" t="n">
        <f aca="false">((EX68*0.6*1.15))</f>
        <v>0</v>
      </c>
      <c r="AJ68" s="0" t="n">
        <f aca="false">ROUND((AS68),2)</f>
        <v>0</v>
      </c>
      <c r="AK68" s="0" t="n">
        <v>4556.04</v>
      </c>
      <c r="AL68" s="0" t="n">
        <v>3550.8</v>
      </c>
      <c r="AM68" s="0" t="n">
        <v>253.72</v>
      </c>
      <c r="AN68" s="0" t="n">
        <v>74.66</v>
      </c>
      <c r="AO68" s="0" t="n">
        <v>751.52</v>
      </c>
      <c r="AP68" s="0" t="n">
        <v>0</v>
      </c>
      <c r="AQ68" s="0" t="n">
        <v>69.01</v>
      </c>
      <c r="AR68" s="0" t="n">
        <v>0</v>
      </c>
      <c r="AS68" s="0" t="n">
        <v>0</v>
      </c>
      <c r="AT68" s="0" t="n">
        <v>112</v>
      </c>
      <c r="AU68" s="0" t="n">
        <v>57</v>
      </c>
      <c r="AV68" s="0" t="n">
        <v>1.067</v>
      </c>
      <c r="AW68" s="0" t="n">
        <v>1.003</v>
      </c>
      <c r="AZ68" s="0" t="n">
        <v>1</v>
      </c>
      <c r="BA68" s="0" t="n">
        <v>17.25</v>
      </c>
      <c r="BB68" s="0" t="n">
        <v>8</v>
      </c>
      <c r="BC68" s="0" t="n">
        <v>7.29</v>
      </c>
      <c r="BH68" s="0" t="n">
        <v>0</v>
      </c>
      <c r="BI68" s="0" t="n">
        <v>1</v>
      </c>
      <c r="BJ68" s="0" t="s">
        <v>176</v>
      </c>
      <c r="BM68" s="0" t="n">
        <v>142</v>
      </c>
      <c r="BN68" s="0" t="n">
        <v>0</v>
      </c>
      <c r="BO68" s="0" t="s">
        <v>173</v>
      </c>
      <c r="BP68" s="0" t="n">
        <v>1</v>
      </c>
      <c r="BQ68" s="0" t="n">
        <v>30</v>
      </c>
      <c r="BR68" s="0" t="n">
        <v>0</v>
      </c>
      <c r="BS68" s="0" t="n">
        <v>17.25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12</v>
      </c>
      <c r="CA68" s="0" t="n">
        <v>57</v>
      </c>
      <c r="CF68" s="0" t="n">
        <v>0</v>
      </c>
      <c r="CG68" s="0" t="n">
        <v>0</v>
      </c>
      <c r="CM68" s="0" t="n">
        <v>0</v>
      </c>
      <c r="CN68" s="0" t="s">
        <v>177</v>
      </c>
      <c r="CO68" s="0" t="n">
        <v>0</v>
      </c>
      <c r="CP68" s="0" t="n">
        <f aca="false">(P68+Q68+S68)</f>
        <v>22077.4</v>
      </c>
      <c r="CQ68" s="0" t="n">
        <f aca="false">(AC68*BC68*AW68)</f>
        <v>0</v>
      </c>
      <c r="CR68" s="0" t="n">
        <f aca="false">(AD68*BB68*AV68)</f>
        <v>1494.39752</v>
      </c>
      <c r="CS68" s="0" t="n">
        <f aca="false">(AE68*BS68*AV68)</f>
        <v>948.26424</v>
      </c>
      <c r="CT68" s="0" t="n">
        <f aca="false">(AF68*BA68*AV68)</f>
        <v>9544.3016625</v>
      </c>
      <c r="CU68" s="0" t="n">
        <f aca="false">AG68</f>
        <v>0</v>
      </c>
      <c r="CV68" s="0" t="n">
        <f aca="false">(AH68*AV68)</f>
        <v>50.8072323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21379.232</v>
      </c>
      <c r="CZ68" s="0" t="n">
        <f aca="false">S68*(CA68/100)</f>
        <v>10880.502</v>
      </c>
      <c r="DD68" s="0" t="s">
        <v>91</v>
      </c>
      <c r="DE68" s="0" t="s">
        <v>92</v>
      </c>
      <c r="DF68" s="0" t="s">
        <v>92</v>
      </c>
      <c r="DG68" s="0" t="s">
        <v>92</v>
      </c>
      <c r="DI68" s="0" t="s">
        <v>92</v>
      </c>
      <c r="DJ68" s="0" t="s">
        <v>92</v>
      </c>
      <c r="DN68" s="0" t="n">
        <v>133</v>
      </c>
      <c r="DO68" s="0" t="n">
        <v>113</v>
      </c>
      <c r="DP68" s="0" t="n">
        <v>1.067</v>
      </c>
      <c r="DQ68" s="0" t="n">
        <v>1.003</v>
      </c>
      <c r="DU68" s="0" t="n">
        <v>1003</v>
      </c>
      <c r="DV68" s="0" t="s">
        <v>175</v>
      </c>
      <c r="DW68" s="0" t="s">
        <v>175</v>
      </c>
      <c r="DX68" s="0" t="n">
        <v>100</v>
      </c>
      <c r="EE68" s="0" t="n">
        <v>79008429</v>
      </c>
      <c r="EF68" s="0" t="n">
        <v>30</v>
      </c>
      <c r="EG68" s="0" t="s">
        <v>12</v>
      </c>
      <c r="EH68" s="0" t="n">
        <v>0</v>
      </c>
      <c r="EJ68" s="0" t="n">
        <v>1</v>
      </c>
      <c r="EK68" s="0" t="n">
        <v>142</v>
      </c>
      <c r="EL68" s="0" t="s">
        <v>93</v>
      </c>
      <c r="EM68" s="0" t="s">
        <v>94</v>
      </c>
      <c r="EQ68" s="0" t="n">
        <v>256</v>
      </c>
      <c r="ER68" s="0" t="n">
        <v>4556.04</v>
      </c>
      <c r="ES68" s="0" t="n">
        <v>3550.8</v>
      </c>
      <c r="ET68" s="0" t="n">
        <v>253.72</v>
      </c>
      <c r="EU68" s="0" t="n">
        <v>74.66</v>
      </c>
      <c r="EV68" s="0" t="n">
        <v>751.52</v>
      </c>
      <c r="EW68" s="0" t="n">
        <v>69.01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1303430250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3167.21</v>
      </c>
      <c r="GL68" s="0" t="n">
        <f aca="false">ROUND(IF(AND(BH68=3,BI68=3,FS68&lt;&gt;0),P68,0),2)</f>
        <v>0</v>
      </c>
      <c r="GM68" s="0" t="n">
        <f aca="false">O68+X68+Y68+GK68</f>
        <v>57504.34</v>
      </c>
      <c r="GN68" s="0" t="n">
        <f aca="false">ROUND(IF(OR(BI68=0,BI68=1),O68+X68+Y68+GK68,0),2)</f>
        <v>57504.34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8)</f>
        <v>28</v>
      </c>
      <c r="D69" s="0" t="n">
        <f aca="false">ROW(EtalonRes!A36)</f>
        <v>36</v>
      </c>
      <c r="E69" s="0" t="s">
        <v>178</v>
      </c>
      <c r="F69" s="0" t="s">
        <v>105</v>
      </c>
      <c r="G69" s="0" t="s">
        <v>106</v>
      </c>
      <c r="H69" s="0" t="s">
        <v>107</v>
      </c>
      <c r="I69" s="0" t="n">
        <f aca="false">ROUND(5.02,9)</f>
        <v>5.02</v>
      </c>
      <c r="J69" s="0" t="n">
        <v>0</v>
      </c>
      <c r="O69" s="0" t="n">
        <f aca="false">ROUND(CP69,2)</f>
        <v>404.33</v>
      </c>
      <c r="P69" s="0" t="n">
        <f aca="false">ROUND(CQ69*I69,2)</f>
        <v>0</v>
      </c>
      <c r="Q69" s="0" t="n">
        <f aca="false">ROUND(CR69*I69,2)</f>
        <v>404.33</v>
      </c>
      <c r="R69" s="0" t="n">
        <f aca="false">ROUND(CS69*I69,2)</f>
        <v>147.78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81903966</v>
      </c>
      <c r="AB69" s="0" t="n">
        <f aca="false">ROUND((AC69+AD69+AF69),2)</f>
        <v>9.75</v>
      </c>
      <c r="AC69" s="0" t="n">
        <f aca="false">ROUND((ES69),2)</f>
        <v>0</v>
      </c>
      <c r="AD69" s="0" t="n">
        <f aca="false">ROUND(((ET69*1.1)),2)</f>
        <v>9.75</v>
      </c>
      <c r="AE69" s="0" t="n">
        <f aca="false">ROUND(((EU69*1.1)),2)</f>
        <v>1.63</v>
      </c>
      <c r="AF69" s="0" t="n">
        <f aca="false">ROUND(((EV69*1.1)),2)</f>
        <v>0</v>
      </c>
      <c r="AG69" s="0" t="n">
        <f aca="false">ROUND((AP69),2)</f>
        <v>0</v>
      </c>
      <c r="AH69" s="0" t="n">
        <f aca="false">((EW69*1.1))</f>
        <v>0</v>
      </c>
      <c r="AI69" s="0" t="n">
        <f aca="false">((EX69*1.1))</f>
        <v>0</v>
      </c>
      <c r="AJ69" s="0" t="n">
        <f aca="false">ROUND((AS69),2)</f>
        <v>0</v>
      </c>
      <c r="AK69" s="0" t="n">
        <v>8.86</v>
      </c>
      <c r="AL69" s="0" t="n">
        <v>0</v>
      </c>
      <c r="AM69" s="0" t="n">
        <v>8.86</v>
      </c>
      <c r="AN69" s="0" t="n">
        <v>1.48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77</v>
      </c>
      <c r="AU69" s="0" t="n">
        <v>44</v>
      </c>
      <c r="AV69" s="0" t="n">
        <v>1.047</v>
      </c>
      <c r="AW69" s="0" t="n">
        <v>1.002</v>
      </c>
      <c r="AZ69" s="0" t="n">
        <v>1</v>
      </c>
      <c r="BA69" s="0" t="n">
        <v>17.25</v>
      </c>
      <c r="BB69" s="0" t="n">
        <v>7.89</v>
      </c>
      <c r="BC69" s="0" t="n">
        <v>1</v>
      </c>
      <c r="BH69" s="0" t="n">
        <v>0</v>
      </c>
      <c r="BI69" s="0" t="n">
        <v>1</v>
      </c>
      <c r="BJ69" s="0" t="s">
        <v>108</v>
      </c>
      <c r="BM69" s="0" t="n">
        <v>658</v>
      </c>
      <c r="BN69" s="0" t="n">
        <v>0</v>
      </c>
      <c r="BO69" s="0" t="s">
        <v>105</v>
      </c>
      <c r="BP69" s="0" t="n">
        <v>1</v>
      </c>
      <c r="BQ69" s="0" t="n">
        <v>60</v>
      </c>
      <c r="BR69" s="0" t="n">
        <v>0</v>
      </c>
      <c r="BS69" s="0" t="n">
        <v>17.25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77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404.33</v>
      </c>
      <c r="CQ69" s="0" t="n">
        <f aca="false">(AC69*BC69*AW69)</f>
        <v>0</v>
      </c>
      <c r="CR69" s="0" t="n">
        <f aca="false">(AD69*BB69*AV69)</f>
        <v>80.5430925</v>
      </c>
      <c r="CS69" s="0" t="n">
        <f aca="false">(AE69*BS69*AV69)</f>
        <v>29.4390225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E69" s="0" t="s">
        <v>109</v>
      </c>
      <c r="DF69" s="0" t="s">
        <v>109</v>
      </c>
      <c r="DG69" s="0" t="s">
        <v>109</v>
      </c>
      <c r="DI69" s="0" t="s">
        <v>109</v>
      </c>
      <c r="DJ69" s="0" t="s">
        <v>109</v>
      </c>
      <c r="DN69" s="0" t="n">
        <v>91</v>
      </c>
      <c r="DO69" s="0" t="n">
        <v>70</v>
      </c>
      <c r="DP69" s="0" t="n">
        <v>1.047</v>
      </c>
      <c r="DQ69" s="0" t="n">
        <v>1.002</v>
      </c>
      <c r="DU69" s="0" t="n">
        <v>1009</v>
      </c>
      <c r="DV69" s="0" t="s">
        <v>107</v>
      </c>
      <c r="DW69" s="0" t="s">
        <v>107</v>
      </c>
      <c r="DX69" s="0" t="n">
        <v>1000</v>
      </c>
      <c r="EE69" s="0" t="n">
        <v>79008945</v>
      </c>
      <c r="EF69" s="0" t="n">
        <v>60</v>
      </c>
      <c r="EG69" s="0" t="s">
        <v>110</v>
      </c>
      <c r="EH69" s="0" t="n">
        <v>0</v>
      </c>
      <c r="EJ69" s="0" t="n">
        <v>1</v>
      </c>
      <c r="EK69" s="0" t="n">
        <v>658</v>
      </c>
      <c r="EL69" s="0" t="s">
        <v>111</v>
      </c>
      <c r="EM69" s="0" t="s">
        <v>112</v>
      </c>
      <c r="EQ69" s="0" t="n">
        <v>0</v>
      </c>
      <c r="ER69" s="0" t="n">
        <v>8.86</v>
      </c>
      <c r="ES69" s="0" t="n">
        <v>0</v>
      </c>
      <c r="ET69" s="0" t="n">
        <v>8.86</v>
      </c>
      <c r="EU69" s="0" t="n">
        <v>1.48</v>
      </c>
      <c r="EV69" s="0" t="n">
        <v>0</v>
      </c>
      <c r="EW69" s="0" t="n">
        <v>0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2131482769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246.79</v>
      </c>
      <c r="GL69" s="0" t="n">
        <f aca="false">ROUND(IF(AND(BH69=3,BI69=3,FS69&lt;&gt;0),P69,0),2)</f>
        <v>0</v>
      </c>
      <c r="GM69" s="0" t="n">
        <f aca="false">O69+X69+Y69+GK69</f>
        <v>651.12</v>
      </c>
      <c r="GN69" s="0" t="n">
        <f aca="false">ROUND(IF(OR(BI69=0,BI69=1),O69+X69+Y69+GK69,0),2)</f>
        <v>651.12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E70" s="0" t="s">
        <v>179</v>
      </c>
      <c r="F70" s="0" t="s">
        <v>114</v>
      </c>
      <c r="G70" s="0" t="s">
        <v>115</v>
      </c>
      <c r="H70" s="0" t="s">
        <v>107</v>
      </c>
      <c r="I70" s="0" t="n">
        <f aca="false">ROUND(I69,9)</f>
        <v>5.02</v>
      </c>
      <c r="J70" s="0" t="n">
        <v>0</v>
      </c>
      <c r="O70" s="0" t="n">
        <f aca="false">ROUND(CP70,2)</f>
        <v>1903.76</v>
      </c>
      <c r="P70" s="0" t="n">
        <f aca="false">ROUND(CQ70*I70,2)</f>
        <v>0</v>
      </c>
      <c r="Q70" s="0" t="n">
        <f aca="false">ROUND(CR70*I70,2)</f>
        <v>1903.76</v>
      </c>
      <c r="R70" s="0" t="n">
        <f aca="false">ROUND(CS70*I70,2)</f>
        <v>0</v>
      </c>
      <c r="S70" s="0" t="n">
        <f aca="false">ROUND(CT70*I70,2)</f>
        <v>0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0</v>
      </c>
      <c r="Y70" s="0" t="n">
        <f aca="false">ROUND(CZ70,2)</f>
        <v>0</v>
      </c>
      <c r="AA70" s="0" t="n">
        <v>81903966</v>
      </c>
      <c r="AB70" s="0" t="n">
        <f aca="false">ROUND((AC70+AD70+AF70),2)</f>
        <v>67.6</v>
      </c>
      <c r="AC70" s="0" t="n">
        <f aca="false">ROUND((ES70),2)</f>
        <v>0</v>
      </c>
      <c r="AD70" s="0" t="n">
        <f aca="false">ROUND((ET70),2)</f>
        <v>67.6</v>
      </c>
      <c r="AE70" s="0" t="n">
        <f aca="false">ROUND((EU70),2)</f>
        <v>0</v>
      </c>
      <c r="AF70" s="0" t="n">
        <f aca="false">ROUND((EV70),2)</f>
        <v>0</v>
      </c>
      <c r="AG70" s="0" t="n">
        <f aca="false">ROUND((AP70),2)</f>
        <v>0</v>
      </c>
      <c r="AH70" s="0" t="n">
        <f aca="false">(EW70)</f>
        <v>0</v>
      </c>
      <c r="AI70" s="0" t="n">
        <f aca="false">(EX70)</f>
        <v>0</v>
      </c>
      <c r="AJ70" s="0" t="n">
        <f aca="false">ROUND((AS70),2)</f>
        <v>0</v>
      </c>
      <c r="AK70" s="0" t="n">
        <v>67.6</v>
      </c>
      <c r="AL70" s="0" t="n">
        <v>0</v>
      </c>
      <c r="AM70" s="0" t="n">
        <v>67.6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  <c r="AS70" s="0" t="n">
        <v>0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7.25</v>
      </c>
      <c r="BB70" s="0" t="n">
        <v>5.61</v>
      </c>
      <c r="BC70" s="0" t="n">
        <v>1</v>
      </c>
      <c r="BH70" s="0" t="n">
        <v>0</v>
      </c>
      <c r="BI70" s="0" t="n">
        <v>4</v>
      </c>
      <c r="BJ70" s="0" t="s">
        <v>116</v>
      </c>
      <c r="BM70" s="0" t="n">
        <v>1113</v>
      </c>
      <c r="BN70" s="0" t="n">
        <v>0</v>
      </c>
      <c r="BO70" s="0" t="s">
        <v>114</v>
      </c>
      <c r="BP70" s="0" t="n">
        <v>1</v>
      </c>
      <c r="BQ70" s="0" t="n">
        <v>150</v>
      </c>
      <c r="BR70" s="0" t="n">
        <v>0</v>
      </c>
      <c r="BS70" s="0" t="n">
        <v>17.2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903.76</v>
      </c>
      <c r="CQ70" s="0" t="n">
        <f aca="false">(AC70*BC70*AW70)</f>
        <v>0</v>
      </c>
      <c r="CR70" s="0" t="n">
        <f aca="false">(AD70*BB70*AV70)</f>
        <v>379.236</v>
      </c>
      <c r="CS70" s="0" t="n">
        <f aca="false">(AE70*BS70*AV70)</f>
        <v>0</v>
      </c>
      <c r="CT70" s="0" t="n">
        <f aca="false">(AF70*BA70*AV70)</f>
        <v>0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0</v>
      </c>
      <c r="CZ70" s="0" t="n">
        <f aca="false">S70*(CA70/100)</f>
        <v>0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9</v>
      </c>
      <c r="DV70" s="0" t="s">
        <v>107</v>
      </c>
      <c r="DW70" s="0" t="s">
        <v>107</v>
      </c>
      <c r="DX70" s="0" t="n">
        <v>1000</v>
      </c>
      <c r="EE70" s="0" t="n">
        <v>79009400</v>
      </c>
      <c r="EF70" s="0" t="n">
        <v>150</v>
      </c>
      <c r="EG70" s="0" t="s">
        <v>117</v>
      </c>
      <c r="EH70" s="0" t="n">
        <v>0</v>
      </c>
      <c r="EJ70" s="0" t="n">
        <v>4</v>
      </c>
      <c r="EK70" s="0" t="n">
        <v>1113</v>
      </c>
      <c r="EL70" s="0" t="s">
        <v>118</v>
      </c>
      <c r="EM70" s="0" t="s">
        <v>119</v>
      </c>
      <c r="EQ70" s="0" t="n">
        <v>0</v>
      </c>
      <c r="ER70" s="0" t="n">
        <v>67.6</v>
      </c>
      <c r="ES70" s="0" t="n">
        <v>0</v>
      </c>
      <c r="ET70" s="0" t="n">
        <v>67.6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1227347562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1903.76</v>
      </c>
      <c r="GN70" s="0" t="n">
        <f aca="false">ROUND(IF(OR(BI70=0,BI70=1),O70+X70+Y70+GK70,0),2)</f>
        <v>0</v>
      </c>
      <c r="GO70" s="0" t="n">
        <f aca="false">ROUND(IF(BI70=2,O70+X70+Y70+GK70,0),2)</f>
        <v>0</v>
      </c>
      <c r="GP70" s="0" t="n">
        <f aca="false">ROUND(IF(BI70=4,O70+X70+Y70+GK70,0),2)</f>
        <v>1903.76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E71" s="0" t="s">
        <v>180</v>
      </c>
      <c r="F71" s="0" t="s">
        <v>121</v>
      </c>
      <c r="G71" s="0" t="s">
        <v>122</v>
      </c>
      <c r="H71" s="0" t="s">
        <v>107</v>
      </c>
      <c r="I71" s="0" t="n">
        <v>1.59</v>
      </c>
      <c r="J71" s="0" t="n">
        <v>0</v>
      </c>
      <c r="O71" s="0" t="n">
        <f aca="false">ROUND(CP71,2)</f>
        <v>322.79</v>
      </c>
      <c r="P71" s="0" t="n">
        <f aca="false">ROUND(CQ71*I71,2)</f>
        <v>0</v>
      </c>
      <c r="Q71" s="0" t="n">
        <f aca="false">ROUND(CR71*I71,2)</f>
        <v>322.79</v>
      </c>
      <c r="R71" s="0" t="n">
        <f aca="false">ROUND(CS71*I71,2)</f>
        <v>0</v>
      </c>
      <c r="S71" s="0" t="n">
        <f aca="false">ROUND(CT71*I71,2)</f>
        <v>0</v>
      </c>
      <c r="T71" s="0" t="n">
        <f aca="false">ROUND(CU71*I71,2)</f>
        <v>0</v>
      </c>
      <c r="U71" s="0" t="n">
        <f aca="false">CV71*I71</f>
        <v>0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0</v>
      </c>
      <c r="Y71" s="0" t="n">
        <f aca="false">ROUND(CZ71,2)</f>
        <v>0</v>
      </c>
      <c r="AA71" s="0" t="n">
        <v>81903966</v>
      </c>
      <c r="AB71" s="0" t="n">
        <f aca="false">ROUND((AC71+AD71+AF71),2)</f>
        <v>101</v>
      </c>
      <c r="AC71" s="0" t="n">
        <f aca="false">ROUND((ES71),2)</f>
        <v>0</v>
      </c>
      <c r="AD71" s="0" t="n">
        <f aca="false">ROUND((ET71),2)</f>
        <v>101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101</v>
      </c>
      <c r="AL71" s="0" t="n">
        <v>0</v>
      </c>
      <c r="AM71" s="0" t="n">
        <v>101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7.25</v>
      </c>
      <c r="BB71" s="0" t="n">
        <v>2.01</v>
      </c>
      <c r="BC71" s="0" t="n">
        <v>1</v>
      </c>
      <c r="BH71" s="0" t="n">
        <v>0</v>
      </c>
      <c r="BI71" s="0" t="n">
        <v>4</v>
      </c>
      <c r="BJ71" s="0" t="s">
        <v>123</v>
      </c>
      <c r="BM71" s="0" t="n">
        <v>1110</v>
      </c>
      <c r="BN71" s="0" t="n">
        <v>0</v>
      </c>
      <c r="BO71" s="0" t="s">
        <v>121</v>
      </c>
      <c r="BP71" s="0" t="n">
        <v>1</v>
      </c>
      <c r="BQ71" s="0" t="n">
        <v>15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322.79</v>
      </c>
      <c r="CQ71" s="0" t="n">
        <f aca="false">(AC71*BC71*AW71)</f>
        <v>0</v>
      </c>
      <c r="CR71" s="0" t="n">
        <f aca="false">(AD71*BB71*AV71)</f>
        <v>203.01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0</v>
      </c>
      <c r="CZ71" s="0" t="n">
        <f aca="false">S71*(CA71/100)</f>
        <v>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9</v>
      </c>
      <c r="DV71" s="0" t="s">
        <v>107</v>
      </c>
      <c r="DW71" s="0" t="s">
        <v>107</v>
      </c>
      <c r="DX71" s="0" t="n">
        <v>1000</v>
      </c>
      <c r="EE71" s="0" t="n">
        <v>79009397</v>
      </c>
      <c r="EF71" s="0" t="n">
        <v>150</v>
      </c>
      <c r="EG71" s="0" t="s">
        <v>117</v>
      </c>
      <c r="EH71" s="0" t="n">
        <v>0</v>
      </c>
      <c r="EJ71" s="0" t="n">
        <v>4</v>
      </c>
      <c r="EK71" s="0" t="n">
        <v>1110</v>
      </c>
      <c r="EL71" s="0" t="s">
        <v>124</v>
      </c>
      <c r="EM71" s="0" t="s">
        <v>125</v>
      </c>
      <c r="EQ71" s="0" t="n">
        <v>0</v>
      </c>
      <c r="ER71" s="0" t="n">
        <v>101</v>
      </c>
      <c r="ES71" s="0" t="n">
        <v>0</v>
      </c>
      <c r="ET71" s="0" t="n">
        <v>101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684198422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0</v>
      </c>
      <c r="GL71" s="0" t="n">
        <f aca="false">ROUND(IF(AND(BH71=3,BI71=3,FS71&lt;&gt;0),P71,0),2)</f>
        <v>0</v>
      </c>
      <c r="GM71" s="0" t="n">
        <f aca="false">O71+X71+Y71+GK71</f>
        <v>322.79</v>
      </c>
      <c r="GN71" s="0" t="n">
        <f aca="false">ROUND(IF(OR(BI71=0,BI71=1),O71+X71+Y71+GK71,0),2)</f>
        <v>0</v>
      </c>
      <c r="GO71" s="0" t="n">
        <f aca="false">ROUND(IF(BI71=2,O71+X71+Y71+GK71,0),2)</f>
        <v>0</v>
      </c>
      <c r="GP71" s="0" t="n">
        <f aca="false">ROUND(IF(BI71=4,O71+X71+Y71+GK71,0),2)</f>
        <v>322.79</v>
      </c>
      <c r="GR71" s="0" t="n">
        <v>0</v>
      </c>
    </row>
    <row r="73" customFormat="false" ht="12.75" hidden="false" customHeight="false" outlineLevel="0" collapsed="false">
      <c r="A73" s="50" t="n">
        <v>51</v>
      </c>
      <c r="B73" s="50" t="n">
        <f aca="false">B64</f>
        <v>1</v>
      </c>
      <c r="C73" s="50" t="n">
        <f aca="false">A64</f>
        <v>5</v>
      </c>
      <c r="D73" s="50" t="n">
        <f aca="false">ROW(A64)</f>
        <v>64</v>
      </c>
      <c r="E73" s="50"/>
      <c r="F73" s="50" t="str">
        <f aca="false">IF(F64&lt;&gt;"",F64,"")</f>
        <v>Новый подраздел</v>
      </c>
      <c r="G73" s="50" t="str">
        <f aca="false">IF(G64&lt;&gt;"",G64,"")</f>
        <v>Бесканально</v>
      </c>
      <c r="H73" s="50"/>
      <c r="I73" s="50"/>
      <c r="J73" s="50"/>
      <c r="K73" s="50"/>
      <c r="L73" s="50"/>
      <c r="M73" s="50"/>
      <c r="N73" s="50"/>
      <c r="O73" s="50" t="n">
        <f aca="false">ROUND(AB73,2)</f>
        <v>24708.28</v>
      </c>
      <c r="P73" s="50" t="n">
        <f aca="false">ROUND(AC73,2)</f>
        <v>0</v>
      </c>
      <c r="Q73" s="50" t="n">
        <f aca="false">ROUND(AD73,2)</f>
        <v>5619.68</v>
      </c>
      <c r="R73" s="50" t="n">
        <f aca="false">ROUND(AE73,2)</f>
        <v>2044.31</v>
      </c>
      <c r="S73" s="50" t="n">
        <f aca="false">ROUND(AF73,2)</f>
        <v>19088.6</v>
      </c>
      <c r="T73" s="50" t="n">
        <f aca="false">ROUND(AG73,2)</f>
        <v>0</v>
      </c>
      <c r="U73" s="50" t="n">
        <f aca="false">AH73</f>
        <v>101.6144646</v>
      </c>
      <c r="V73" s="50" t="n">
        <f aca="false">AI73</f>
        <v>0</v>
      </c>
      <c r="W73" s="50" t="n">
        <f aca="false">ROUND(AJ73,2)</f>
        <v>0</v>
      </c>
      <c r="X73" s="50" t="n">
        <f aca="false">ROUND(AK73,2)</f>
        <v>21379.23</v>
      </c>
      <c r="Y73" s="50" t="n">
        <f aca="false">ROUND(AL73,2)</f>
        <v>10880.5</v>
      </c>
      <c r="Z73" s="50"/>
      <c r="AA73" s="50"/>
      <c r="AB73" s="50" t="n">
        <f aca="false">ROUND(SUMIF(AA68:AA71,"=81903966",O68:O71),2)</f>
        <v>24708.28</v>
      </c>
      <c r="AC73" s="50" t="n">
        <f aca="false">ROUND(SUMIF(AA68:AA71,"=81903966",P68:P71),2)</f>
        <v>0</v>
      </c>
      <c r="AD73" s="50" t="n">
        <f aca="false">ROUND(SUMIF(AA68:AA71,"=81903966",Q68:Q71),2)</f>
        <v>5619.68</v>
      </c>
      <c r="AE73" s="50" t="n">
        <f aca="false">ROUND(SUMIF(AA68:AA71,"=81903966",R68:R71),2)</f>
        <v>2044.31</v>
      </c>
      <c r="AF73" s="50" t="n">
        <f aca="false">ROUND(SUMIF(AA68:AA71,"=81903966",S68:S71),2)</f>
        <v>19088.6</v>
      </c>
      <c r="AG73" s="50" t="n">
        <f aca="false">ROUND(SUMIF(AA68:AA71,"=81903966",T68:T71),2)</f>
        <v>0</v>
      </c>
      <c r="AH73" s="50" t="n">
        <f aca="false">SUMIF(AA68:AA71,"=81903966",U68:U71)</f>
        <v>101.6144646</v>
      </c>
      <c r="AI73" s="50" t="n">
        <f aca="false">SUMIF(AA68:AA71,"=81903966",V68:V71)</f>
        <v>0</v>
      </c>
      <c r="AJ73" s="50" t="n">
        <f aca="false">ROUND(SUMIF(AA68:AA71,"=81903966",W68:W71),2)</f>
        <v>0</v>
      </c>
      <c r="AK73" s="50" t="n">
        <f aca="false">ROUND(SUMIF(AA68:AA71,"=81903966",X68:X71),2)</f>
        <v>21379.23</v>
      </c>
      <c r="AL73" s="50" t="n">
        <f aca="false">ROUND(SUMIF(AA68:AA71,"=81903966",Y68:Y71),2)</f>
        <v>10880.5</v>
      </c>
      <c r="AM73" s="50"/>
      <c r="AN73" s="50"/>
      <c r="AO73" s="50" t="n">
        <f aca="false">ROUND(BB73,2)</f>
        <v>0</v>
      </c>
      <c r="AP73" s="50" t="n">
        <f aca="false">ROUND(BC73,2)</f>
        <v>0</v>
      </c>
      <c r="AQ73" s="50" t="n">
        <f aca="false">ROUND(BD73,2)</f>
        <v>0</v>
      </c>
      <c r="AR73" s="50" t="n">
        <f aca="false">ROUND(BE73,2)</f>
        <v>60382.01</v>
      </c>
      <c r="AS73" s="50" t="n">
        <f aca="false">ROUND(BF73,2)</f>
        <v>58155.46</v>
      </c>
      <c r="AT73" s="50" t="n">
        <f aca="false">ROUND(BG73,2)</f>
        <v>0</v>
      </c>
      <c r="AU73" s="50" t="n">
        <f aca="false">ROUND(BH73,2)</f>
        <v>2226.55</v>
      </c>
      <c r="AV73" s="50" t="n">
        <f aca="false">ROUND(BI73,2)</f>
        <v>0</v>
      </c>
      <c r="AW73" s="50" t="n">
        <f aca="false">ROUND(BJ73,2)</f>
        <v>0</v>
      </c>
      <c r="AX73" s="50" t="n">
        <f aca="false">ROUND(BK73,2)</f>
        <v>0</v>
      </c>
      <c r="AY73" s="50" t="n">
        <f aca="false">ROUND(BL73,2)</f>
        <v>0</v>
      </c>
      <c r="AZ73" s="50" t="n">
        <f aca="false">ROUND(BM73,2)</f>
        <v>0</v>
      </c>
      <c r="BA73" s="50"/>
      <c r="BB73" s="50" t="n">
        <f aca="false">ROUND(SUMIF(AA68:AA71,"=81903966",FQ68:FQ71),2)</f>
        <v>0</v>
      </c>
      <c r="BC73" s="50" t="n">
        <f aca="false">ROUND(SUMIF(AA68:AA71,"=81903966",FR68:FR71),2)</f>
        <v>0</v>
      </c>
      <c r="BD73" s="50" t="n">
        <f aca="false">ROUND(SUMIF(AA68:AA71,"=81903966",GL68:GL71),2)</f>
        <v>0</v>
      </c>
      <c r="BE73" s="50" t="n">
        <f aca="false">ROUND(SUMIF(AA68:AA71,"=81903966",GM68:GM71),2)</f>
        <v>60382.01</v>
      </c>
      <c r="BF73" s="50" t="n">
        <f aca="false">ROUND(SUMIF(AA68:AA71,"=81903966",GN68:GN71),2)</f>
        <v>58155.46</v>
      </c>
      <c r="BG73" s="50" t="n">
        <f aca="false">ROUND(SUMIF(AA68:AA71,"=81903966",GO68:GO71),2)</f>
        <v>0</v>
      </c>
      <c r="BH73" s="50" t="n">
        <f aca="false">ROUND(SUMIF(AA68:AA71,"=81903966",GP68:GP71),2)</f>
        <v>2226.55</v>
      </c>
      <c r="BI73" s="50" t="n">
        <f aca="false">AC73-BB73</f>
        <v>0</v>
      </c>
      <c r="BJ73" s="50" t="n">
        <f aca="false">AC73-BC73</f>
        <v>0</v>
      </c>
      <c r="BK73" s="50" t="n">
        <f aca="false">BB73-BD73</f>
        <v>0</v>
      </c>
      <c r="BL73" s="50" t="n">
        <f aca="false">AC73-BB73-BC73+BD73</f>
        <v>0</v>
      </c>
      <c r="BM73" s="50" t="n">
        <f aca="false">BC73-BD73</f>
        <v>0</v>
      </c>
      <c r="BN73" s="50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 t="n">
        <v>0</v>
      </c>
    </row>
    <row r="75" customFormat="false" ht="12.75" hidden="false" customHeight="false" outlineLevel="0" collapsed="false">
      <c r="A75" s="52" t="n">
        <v>50</v>
      </c>
      <c r="B75" s="52" t="n">
        <v>0</v>
      </c>
      <c r="C75" s="52" t="n">
        <v>0</v>
      </c>
      <c r="D75" s="52" t="n">
        <v>1</v>
      </c>
      <c r="E75" s="52" t="n">
        <v>201</v>
      </c>
      <c r="F75" s="52" t="n">
        <f aca="false">ROUND(Source!O73,O75)</f>
        <v>24708.28</v>
      </c>
      <c r="G75" s="52" t="s">
        <v>126</v>
      </c>
      <c r="H75" s="52" t="s">
        <v>127</v>
      </c>
      <c r="I75" s="52"/>
      <c r="J75" s="52"/>
      <c r="K75" s="52" t="n">
        <v>201</v>
      </c>
      <c r="L75" s="52" t="n">
        <v>1</v>
      </c>
      <c r="M75" s="52" t="n">
        <v>3</v>
      </c>
      <c r="N75" s="52"/>
      <c r="O75" s="52" t="n">
        <v>2</v>
      </c>
      <c r="P75" s="52"/>
    </row>
    <row r="76" customFormat="false" ht="12.75" hidden="false" customHeight="false" outlineLevel="0" collapsed="false">
      <c r="A76" s="52" t="n">
        <v>50</v>
      </c>
      <c r="B76" s="52" t="n">
        <v>0</v>
      </c>
      <c r="C76" s="52" t="n">
        <v>0</v>
      </c>
      <c r="D76" s="52" t="n">
        <v>1</v>
      </c>
      <c r="E76" s="52" t="n">
        <v>202</v>
      </c>
      <c r="F76" s="52" t="n">
        <f aca="false">ROUND(Source!P73,O76)</f>
        <v>0</v>
      </c>
      <c r="G76" s="52" t="s">
        <v>128</v>
      </c>
      <c r="H76" s="52" t="s">
        <v>129</v>
      </c>
      <c r="I76" s="52"/>
      <c r="J76" s="52"/>
      <c r="K76" s="52" t="n">
        <v>202</v>
      </c>
      <c r="L76" s="52" t="n">
        <v>2</v>
      </c>
      <c r="M76" s="52" t="n">
        <v>3</v>
      </c>
      <c r="N76" s="52"/>
      <c r="O76" s="52" t="n">
        <v>2</v>
      </c>
      <c r="P76" s="52"/>
    </row>
    <row r="77" customFormat="false" ht="12.75" hidden="false" customHeight="false" outlineLevel="0" collapsed="false">
      <c r="A77" s="52" t="n">
        <v>50</v>
      </c>
      <c r="B77" s="52" t="n">
        <v>0</v>
      </c>
      <c r="C77" s="52" t="n">
        <v>0</v>
      </c>
      <c r="D77" s="52" t="n">
        <v>1</v>
      </c>
      <c r="E77" s="52" t="n">
        <v>222</v>
      </c>
      <c r="F77" s="52" t="n">
        <f aca="false">ROUND(Source!AO73,O77)</f>
        <v>0</v>
      </c>
      <c r="G77" s="52" t="s">
        <v>130</v>
      </c>
      <c r="H77" s="52" t="s">
        <v>131</v>
      </c>
      <c r="I77" s="52"/>
      <c r="J77" s="52"/>
      <c r="K77" s="52" t="n">
        <v>222</v>
      </c>
      <c r="L77" s="52" t="n">
        <v>3</v>
      </c>
      <c r="M77" s="52" t="n">
        <v>3</v>
      </c>
      <c r="N77" s="52"/>
      <c r="O77" s="52" t="n">
        <v>2</v>
      </c>
      <c r="P77" s="52"/>
    </row>
    <row r="78" customFormat="false" ht="12.75" hidden="false" customHeight="false" outlineLevel="0" collapsed="false">
      <c r="A78" s="52" t="n">
        <v>50</v>
      </c>
      <c r="B78" s="52" t="n">
        <v>0</v>
      </c>
      <c r="C78" s="52" t="n">
        <v>0</v>
      </c>
      <c r="D78" s="52" t="n">
        <v>1</v>
      </c>
      <c r="E78" s="52" t="n">
        <v>225</v>
      </c>
      <c r="F78" s="52" t="n">
        <f aca="false">ROUND(Source!AV73,O78)</f>
        <v>0</v>
      </c>
      <c r="G78" s="52" t="s">
        <v>132</v>
      </c>
      <c r="H78" s="52" t="s">
        <v>133</v>
      </c>
      <c r="I78" s="52"/>
      <c r="J78" s="52"/>
      <c r="K78" s="52" t="n">
        <v>225</v>
      </c>
      <c r="L78" s="52" t="n">
        <v>4</v>
      </c>
      <c r="M78" s="52" t="n">
        <v>3</v>
      </c>
      <c r="N78" s="52"/>
      <c r="O78" s="52" t="n">
        <v>2</v>
      </c>
      <c r="P78" s="52"/>
    </row>
    <row r="79" customFormat="false" ht="12.75" hidden="false" customHeight="false" outlineLevel="0" collapsed="false">
      <c r="A79" s="52" t="n">
        <v>50</v>
      </c>
      <c r="B79" s="52" t="n">
        <v>0</v>
      </c>
      <c r="C79" s="52" t="n">
        <v>0</v>
      </c>
      <c r="D79" s="52" t="n">
        <v>1</v>
      </c>
      <c r="E79" s="52" t="n">
        <v>226</v>
      </c>
      <c r="F79" s="52" t="n">
        <f aca="false">ROUND(Source!AW73,O79)</f>
        <v>0</v>
      </c>
      <c r="G79" s="52" t="s">
        <v>134</v>
      </c>
      <c r="H79" s="52" t="s">
        <v>135</v>
      </c>
      <c r="I79" s="52"/>
      <c r="J79" s="52"/>
      <c r="K79" s="52" t="n">
        <v>226</v>
      </c>
      <c r="L79" s="52" t="n">
        <v>5</v>
      </c>
      <c r="M79" s="52" t="n">
        <v>3</v>
      </c>
      <c r="N79" s="52"/>
      <c r="O79" s="52" t="n">
        <v>2</v>
      </c>
      <c r="P79" s="52"/>
    </row>
    <row r="80" customFormat="false" ht="12.75" hidden="false" customHeight="false" outlineLevel="0" collapsed="false">
      <c r="A80" s="52" t="n">
        <v>50</v>
      </c>
      <c r="B80" s="52" t="n">
        <v>0</v>
      </c>
      <c r="C80" s="52" t="n">
        <v>0</v>
      </c>
      <c r="D80" s="52" t="n">
        <v>1</v>
      </c>
      <c r="E80" s="52" t="n">
        <v>227</v>
      </c>
      <c r="F80" s="52" t="n">
        <f aca="false">ROUND(Source!AX73,O80)</f>
        <v>0</v>
      </c>
      <c r="G80" s="52" t="s">
        <v>136</v>
      </c>
      <c r="H80" s="52" t="s">
        <v>137</v>
      </c>
      <c r="I80" s="52"/>
      <c r="J80" s="52"/>
      <c r="K80" s="52" t="n">
        <v>227</v>
      </c>
      <c r="L80" s="52" t="n">
        <v>6</v>
      </c>
      <c r="M80" s="52" t="n">
        <v>3</v>
      </c>
      <c r="N80" s="52"/>
      <c r="O80" s="52" t="n">
        <v>2</v>
      </c>
      <c r="P80" s="52"/>
    </row>
    <row r="81" customFormat="false" ht="12.75" hidden="false" customHeight="false" outlineLevel="0" collapsed="false">
      <c r="A81" s="52" t="n">
        <v>50</v>
      </c>
      <c r="B81" s="52" t="n">
        <v>0</v>
      </c>
      <c r="C81" s="52" t="n">
        <v>0</v>
      </c>
      <c r="D81" s="52" t="n">
        <v>1</v>
      </c>
      <c r="E81" s="52" t="n">
        <v>228</v>
      </c>
      <c r="F81" s="52" t="n">
        <f aca="false">ROUND(Source!AY73,O81)</f>
        <v>0</v>
      </c>
      <c r="G81" s="52" t="s">
        <v>138</v>
      </c>
      <c r="H81" s="52" t="s">
        <v>139</v>
      </c>
      <c r="I81" s="52"/>
      <c r="J81" s="52"/>
      <c r="K81" s="52" t="n">
        <v>228</v>
      </c>
      <c r="L81" s="52" t="n">
        <v>7</v>
      </c>
      <c r="M81" s="52" t="n">
        <v>3</v>
      </c>
      <c r="N81" s="52"/>
      <c r="O81" s="52" t="n">
        <v>2</v>
      </c>
      <c r="P81" s="52"/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16</v>
      </c>
      <c r="F82" s="52" t="n">
        <f aca="false">ROUND(Source!AP73,O82)</f>
        <v>0</v>
      </c>
      <c r="G82" s="52" t="s">
        <v>140</v>
      </c>
      <c r="H82" s="52" t="s">
        <v>141</v>
      </c>
      <c r="I82" s="52"/>
      <c r="J82" s="52"/>
      <c r="K82" s="52" t="n">
        <v>216</v>
      </c>
      <c r="L82" s="52" t="n">
        <v>8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23</v>
      </c>
      <c r="F83" s="52" t="n">
        <f aca="false">ROUND(Source!AQ73,O83)</f>
        <v>0</v>
      </c>
      <c r="G83" s="52" t="s">
        <v>142</v>
      </c>
      <c r="H83" s="52" t="s">
        <v>143</v>
      </c>
      <c r="I83" s="52"/>
      <c r="J83" s="52"/>
      <c r="K83" s="52" t="n">
        <v>223</v>
      </c>
      <c r="L83" s="52" t="n">
        <v>9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29</v>
      </c>
      <c r="F84" s="52" t="n">
        <f aca="false">ROUND(Source!AZ73,O84)</f>
        <v>0</v>
      </c>
      <c r="G84" s="52" t="s">
        <v>144</v>
      </c>
      <c r="H84" s="52" t="s">
        <v>145</v>
      </c>
      <c r="I84" s="52"/>
      <c r="J84" s="52"/>
      <c r="K84" s="52" t="n">
        <v>229</v>
      </c>
      <c r="L84" s="52" t="n">
        <v>10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03</v>
      </c>
      <c r="F85" s="52" t="n">
        <f aca="false">ROUND(Source!Q73,O85)</f>
        <v>5619.68</v>
      </c>
      <c r="G85" s="52" t="s">
        <v>146</v>
      </c>
      <c r="H85" s="52" t="s">
        <v>147</v>
      </c>
      <c r="I85" s="52"/>
      <c r="J85" s="52"/>
      <c r="K85" s="52" t="n">
        <v>203</v>
      </c>
      <c r="L85" s="52" t="n">
        <v>11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04</v>
      </c>
      <c r="F86" s="52" t="n">
        <f aca="false">ROUND(Source!R73,O86)</f>
        <v>2044.31</v>
      </c>
      <c r="G86" s="52" t="s">
        <v>148</v>
      </c>
      <c r="H86" s="52" t="s">
        <v>149</v>
      </c>
      <c r="I86" s="52"/>
      <c r="J86" s="52"/>
      <c r="K86" s="52" t="n">
        <v>204</v>
      </c>
      <c r="L86" s="52" t="n">
        <v>12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05</v>
      </c>
      <c r="F87" s="52" t="n">
        <f aca="false">ROUND(Source!S73,O87)</f>
        <v>19088.6</v>
      </c>
      <c r="G87" s="52" t="s">
        <v>150</v>
      </c>
      <c r="H87" s="52" t="s">
        <v>151</v>
      </c>
      <c r="I87" s="52"/>
      <c r="J87" s="52"/>
      <c r="K87" s="52" t="n">
        <v>205</v>
      </c>
      <c r="L87" s="52" t="n">
        <v>13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14</v>
      </c>
      <c r="F88" s="52" t="n">
        <f aca="false">ROUND(Source!AS73,O88)</f>
        <v>58155.46</v>
      </c>
      <c r="G88" s="52" t="s">
        <v>152</v>
      </c>
      <c r="H88" s="52" t="s">
        <v>153</v>
      </c>
      <c r="I88" s="52"/>
      <c r="J88" s="52"/>
      <c r="K88" s="52" t="n">
        <v>214</v>
      </c>
      <c r="L88" s="52" t="n">
        <v>14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15</v>
      </c>
      <c r="F89" s="52" t="n">
        <f aca="false">ROUND(Source!AT73,O89)</f>
        <v>0</v>
      </c>
      <c r="G89" s="52" t="s">
        <v>154</v>
      </c>
      <c r="H89" s="52" t="s">
        <v>155</v>
      </c>
      <c r="I89" s="52"/>
      <c r="J89" s="52"/>
      <c r="K89" s="52" t="n">
        <v>215</v>
      </c>
      <c r="L89" s="52" t="n">
        <v>15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17</v>
      </c>
      <c r="F90" s="52" t="n">
        <f aca="false">ROUND(Source!AU73,O90)</f>
        <v>2226.55</v>
      </c>
      <c r="G90" s="52" t="s">
        <v>57</v>
      </c>
      <c r="H90" s="52" t="s">
        <v>156</v>
      </c>
      <c r="I90" s="52"/>
      <c r="J90" s="52"/>
      <c r="K90" s="52" t="n">
        <v>217</v>
      </c>
      <c r="L90" s="52" t="n">
        <v>16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06</v>
      </c>
      <c r="F91" s="52" t="n">
        <f aca="false">ROUND(Source!T73,O91)</f>
        <v>0</v>
      </c>
      <c r="G91" s="52" t="s">
        <v>157</v>
      </c>
      <c r="H91" s="52" t="s">
        <v>158</v>
      </c>
      <c r="I91" s="52"/>
      <c r="J91" s="52"/>
      <c r="K91" s="52" t="n">
        <v>206</v>
      </c>
      <c r="L91" s="52" t="n">
        <v>17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07</v>
      </c>
      <c r="F92" s="52" t="n">
        <f aca="false">Source!U73</f>
        <v>101.6144646</v>
      </c>
      <c r="G92" s="52" t="s">
        <v>159</v>
      </c>
      <c r="H92" s="52" t="s">
        <v>160</v>
      </c>
      <c r="I92" s="52"/>
      <c r="J92" s="52"/>
      <c r="K92" s="52" t="n">
        <v>207</v>
      </c>
      <c r="L92" s="52" t="n">
        <v>18</v>
      </c>
      <c r="M92" s="52" t="n">
        <v>3</v>
      </c>
      <c r="N92" s="52"/>
      <c r="O92" s="52" t="n">
        <v>-1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08</v>
      </c>
      <c r="F93" s="52" t="n">
        <f aca="false">Source!V73</f>
        <v>0</v>
      </c>
      <c r="G93" s="52" t="s">
        <v>161</v>
      </c>
      <c r="H93" s="52" t="s">
        <v>162</v>
      </c>
      <c r="I93" s="52"/>
      <c r="J93" s="52"/>
      <c r="K93" s="52" t="n">
        <v>208</v>
      </c>
      <c r="L93" s="52" t="n">
        <v>19</v>
      </c>
      <c r="M93" s="52" t="n">
        <v>3</v>
      </c>
      <c r="N93" s="52"/>
      <c r="O93" s="52" t="n">
        <v>-1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9</v>
      </c>
      <c r="F94" s="52" t="n">
        <f aca="false">ROUND(Source!W73,O94)</f>
        <v>0</v>
      </c>
      <c r="G94" s="52" t="s">
        <v>163</v>
      </c>
      <c r="H94" s="52" t="s">
        <v>164</v>
      </c>
      <c r="I94" s="52"/>
      <c r="J94" s="52"/>
      <c r="K94" s="52" t="n">
        <v>209</v>
      </c>
      <c r="L94" s="52" t="n">
        <v>20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10</v>
      </c>
      <c r="F95" s="52" t="n">
        <f aca="false">ROUND(Source!X73,O95)</f>
        <v>21379.23</v>
      </c>
      <c r="G95" s="52" t="s">
        <v>165</v>
      </c>
      <c r="H95" s="52" t="s">
        <v>166</v>
      </c>
      <c r="I95" s="52"/>
      <c r="J95" s="52"/>
      <c r="K95" s="52" t="n">
        <v>210</v>
      </c>
      <c r="L95" s="52" t="n">
        <v>21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11</v>
      </c>
      <c r="F96" s="52" t="n">
        <f aca="false">ROUND(Source!Y73,O96)</f>
        <v>10880.5</v>
      </c>
      <c r="G96" s="52" t="s">
        <v>167</v>
      </c>
      <c r="H96" s="52" t="s">
        <v>168</v>
      </c>
      <c r="I96" s="52"/>
      <c r="J96" s="52"/>
      <c r="K96" s="52" t="n">
        <v>211</v>
      </c>
      <c r="L96" s="52" t="n">
        <v>22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24</v>
      </c>
      <c r="F97" s="52" t="n">
        <f aca="false">ROUND(Source!AR73,O97)</f>
        <v>60382.01</v>
      </c>
      <c r="G97" s="52" t="s">
        <v>169</v>
      </c>
      <c r="H97" s="52" t="s">
        <v>170</v>
      </c>
      <c r="I97" s="52"/>
      <c r="J97" s="52"/>
      <c r="K97" s="52" t="n">
        <v>224</v>
      </c>
      <c r="L97" s="52" t="n">
        <v>23</v>
      </c>
      <c r="M97" s="52" t="n">
        <v>3</v>
      </c>
      <c r="N97" s="52"/>
      <c r="O97" s="52" t="n">
        <v>2</v>
      </c>
      <c r="P97" s="52"/>
    </row>
    <row r="99" customFormat="false" ht="12.75" hidden="false" customHeight="false" outlineLevel="0" collapsed="false">
      <c r="A99" s="49" t="n">
        <v>5</v>
      </c>
      <c r="B99" s="49" t="n">
        <v>1</v>
      </c>
      <c r="C99" s="49"/>
      <c r="D99" s="49" t="n">
        <f aca="false">ROW(A109)</f>
        <v>109</v>
      </c>
      <c r="E99" s="49"/>
      <c r="F99" s="49" t="s">
        <v>83</v>
      </c>
      <c r="G99" s="49" t="s">
        <v>181</v>
      </c>
      <c r="H99" s="49"/>
      <c r="I99" s="49" t="n">
        <v>0</v>
      </c>
      <c r="J99" s="49"/>
      <c r="K99" s="49" t="n">
        <v>-1</v>
      </c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 t="n">
        <v>0</v>
      </c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 t="n">
        <v>0</v>
      </c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 t="n">
        <v>0</v>
      </c>
    </row>
    <row r="101" customFormat="false" ht="12.75" hidden="false" customHeight="false" outlineLevel="0" collapsed="false">
      <c r="A101" s="50" t="n">
        <v>52</v>
      </c>
      <c r="B101" s="50" t="n">
        <f aca="false">B109</f>
        <v>1</v>
      </c>
      <c r="C101" s="50" t="n">
        <f aca="false">C109</f>
        <v>5</v>
      </c>
      <c r="D101" s="50" t="n">
        <f aca="false">D109</f>
        <v>99</v>
      </c>
      <c r="E101" s="50" t="n">
        <f aca="false">E109</f>
        <v>0</v>
      </c>
      <c r="F101" s="50" t="str">
        <f aca="false">F109</f>
        <v>Новый подраздел</v>
      </c>
      <c r="G101" s="50" t="str">
        <f aca="false">G109</f>
        <v>В проходном канале 2,3*2,27</v>
      </c>
      <c r="H101" s="50"/>
      <c r="I101" s="50"/>
      <c r="J101" s="50"/>
      <c r="K101" s="50"/>
      <c r="L101" s="50"/>
      <c r="M101" s="50"/>
      <c r="N101" s="50"/>
      <c r="O101" s="50" t="n">
        <f aca="false">O109</f>
        <v>103066.53</v>
      </c>
      <c r="P101" s="50" t="n">
        <f aca="false">P109</f>
        <v>0</v>
      </c>
      <c r="Q101" s="50" t="n">
        <f aca="false">Q109</f>
        <v>73100.73</v>
      </c>
      <c r="R101" s="50" t="n">
        <f aca="false">R109</f>
        <v>7283.74</v>
      </c>
      <c r="S101" s="50" t="n">
        <f aca="false">S109</f>
        <v>29965.8</v>
      </c>
      <c r="T101" s="50" t="n">
        <f aca="false">T109</f>
        <v>0</v>
      </c>
      <c r="U101" s="50" t="n">
        <f aca="false">U109</f>
        <v>142.393558992</v>
      </c>
      <c r="V101" s="50" t="n">
        <f aca="false">V109</f>
        <v>0</v>
      </c>
      <c r="W101" s="50" t="n">
        <f aca="false">W109</f>
        <v>0</v>
      </c>
      <c r="X101" s="50" t="n">
        <f aca="false">X109</f>
        <v>38362.08</v>
      </c>
      <c r="Y101" s="50" t="n">
        <f aca="false">Y109</f>
        <v>17838.46</v>
      </c>
      <c r="Z101" s="50" t="n">
        <f aca="false">Z109</f>
        <v>0</v>
      </c>
      <c r="AA101" s="50" t="n">
        <f aca="false">AA109</f>
        <v>0</v>
      </c>
      <c r="AB101" s="50" t="n">
        <f aca="false">AB109</f>
        <v>103066.53</v>
      </c>
      <c r="AC101" s="50" t="n">
        <f aca="false">AC109</f>
        <v>0</v>
      </c>
      <c r="AD101" s="50" t="n">
        <f aca="false">AD109</f>
        <v>73100.73</v>
      </c>
      <c r="AE101" s="50" t="n">
        <f aca="false">AE109</f>
        <v>7283.74</v>
      </c>
      <c r="AF101" s="50" t="n">
        <f aca="false">AF109</f>
        <v>29965.8</v>
      </c>
      <c r="AG101" s="50" t="n">
        <f aca="false">AG109</f>
        <v>0</v>
      </c>
      <c r="AH101" s="50" t="n">
        <f aca="false">AH109</f>
        <v>142.393558992</v>
      </c>
      <c r="AI101" s="50" t="n">
        <f aca="false">AI109</f>
        <v>0</v>
      </c>
      <c r="AJ101" s="50" t="n">
        <f aca="false">AJ109</f>
        <v>0</v>
      </c>
      <c r="AK101" s="50" t="n">
        <f aca="false">AK109</f>
        <v>38362.08</v>
      </c>
      <c r="AL101" s="50" t="n">
        <f aca="false">AL109</f>
        <v>17838.46</v>
      </c>
      <c r="AM101" s="50" t="n">
        <f aca="false">AM109</f>
        <v>0</v>
      </c>
      <c r="AN101" s="50" t="n">
        <f aca="false">AN109</f>
        <v>0</v>
      </c>
      <c r="AO101" s="50" t="n">
        <f aca="false">AO109</f>
        <v>0</v>
      </c>
      <c r="AP101" s="50" t="n">
        <f aca="false">AP109</f>
        <v>0</v>
      </c>
      <c r="AQ101" s="50" t="n">
        <f aca="false">AQ109</f>
        <v>0</v>
      </c>
      <c r="AR101" s="50" t="n">
        <f aca="false">AR109</f>
        <v>171430.91</v>
      </c>
      <c r="AS101" s="50" t="n">
        <f aca="false">AS109</f>
        <v>117771.45</v>
      </c>
      <c r="AT101" s="50" t="n">
        <f aca="false">AT109</f>
        <v>0</v>
      </c>
      <c r="AU101" s="50" t="n">
        <f aca="false">AU109</f>
        <v>53659.46</v>
      </c>
      <c r="AV101" s="50" t="n">
        <f aca="false">AV109</f>
        <v>0</v>
      </c>
      <c r="AW101" s="50" t="n">
        <f aca="false">AW109</f>
        <v>0</v>
      </c>
      <c r="AX101" s="50" t="n">
        <f aca="false">AX109</f>
        <v>0</v>
      </c>
      <c r="AY101" s="50" t="n">
        <f aca="false">AY109</f>
        <v>0</v>
      </c>
      <c r="AZ101" s="50" t="n">
        <f aca="false">AZ109</f>
        <v>0</v>
      </c>
      <c r="BA101" s="50" t="n">
        <f aca="false">BA109</f>
        <v>0</v>
      </c>
      <c r="BB101" s="50" t="n">
        <f aca="false">BB109</f>
        <v>0</v>
      </c>
      <c r="BC101" s="50" t="n">
        <f aca="false">BC109</f>
        <v>0</v>
      </c>
      <c r="BD101" s="50" t="n">
        <f aca="false">BD109</f>
        <v>0</v>
      </c>
      <c r="BE101" s="50" t="n">
        <f aca="false">BE109</f>
        <v>171430.91</v>
      </c>
      <c r="BF101" s="50" t="n">
        <f aca="false">BF109</f>
        <v>117771.45</v>
      </c>
      <c r="BG101" s="50" t="n">
        <f aca="false">BG109</f>
        <v>0</v>
      </c>
      <c r="BH101" s="50" t="n">
        <f aca="false">BH109</f>
        <v>53659.46</v>
      </c>
      <c r="BI101" s="50" t="n">
        <f aca="false">BI109</f>
        <v>0</v>
      </c>
      <c r="BJ101" s="50" t="n">
        <f aca="false">BJ109</f>
        <v>0</v>
      </c>
      <c r="BK101" s="50" t="n">
        <f aca="false">BK109</f>
        <v>0</v>
      </c>
      <c r="BL101" s="50" t="n">
        <f aca="false">BL109</f>
        <v>0</v>
      </c>
      <c r="BM101" s="50" t="n">
        <f aca="false">BM109</f>
        <v>0</v>
      </c>
      <c r="BN101" s="50" t="n">
        <f aca="false">BN109</f>
        <v>0</v>
      </c>
      <c r="BO101" s="51" t="n">
        <f aca="false">BO109</f>
        <v>0</v>
      </c>
      <c r="BP101" s="51" t="n">
        <f aca="false">BP109</f>
        <v>0</v>
      </c>
      <c r="BQ101" s="51" t="n">
        <f aca="false">BQ109</f>
        <v>0</v>
      </c>
      <c r="BR101" s="51" t="n">
        <f aca="false">BR109</f>
        <v>0</v>
      </c>
      <c r="BS101" s="51" t="n">
        <f aca="false">BS109</f>
        <v>0</v>
      </c>
      <c r="BT101" s="51" t="n">
        <f aca="false">BT109</f>
        <v>0</v>
      </c>
      <c r="BU101" s="51" t="n">
        <f aca="false">BU109</f>
        <v>0</v>
      </c>
      <c r="BV101" s="51" t="n">
        <f aca="false">BV109</f>
        <v>0</v>
      </c>
      <c r="BW101" s="51" t="n">
        <f aca="false">BW109</f>
        <v>0</v>
      </c>
      <c r="BX101" s="51" t="n">
        <f aca="false">BX109</f>
        <v>0</v>
      </c>
      <c r="BY101" s="51" t="n">
        <f aca="false">BY109</f>
        <v>0</v>
      </c>
      <c r="BZ101" s="51" t="n">
        <f aca="false">BZ109</f>
        <v>0</v>
      </c>
      <c r="CA101" s="51" t="n">
        <f aca="false">CA109</f>
        <v>0</v>
      </c>
      <c r="CB101" s="51" t="n">
        <f aca="false">CB109</f>
        <v>0</v>
      </c>
      <c r="CC101" s="51" t="n">
        <f aca="false">CC109</f>
        <v>0</v>
      </c>
      <c r="CD101" s="51" t="n">
        <f aca="false">CD109</f>
        <v>0</v>
      </c>
      <c r="CE101" s="51" t="n">
        <f aca="false">CE109</f>
        <v>0</v>
      </c>
      <c r="CF101" s="51" t="n">
        <f aca="false">CF109</f>
        <v>0</v>
      </c>
      <c r="CG101" s="51" t="n">
        <f aca="false">CG109</f>
        <v>0</v>
      </c>
      <c r="CH101" s="51" t="n">
        <f aca="false">CH109</f>
        <v>0</v>
      </c>
      <c r="CI101" s="51" t="n">
        <f aca="false">CI109</f>
        <v>0</v>
      </c>
      <c r="CJ101" s="51" t="n">
        <f aca="false">CJ109</f>
        <v>0</v>
      </c>
      <c r="CK101" s="51" t="n">
        <f aca="false">CK109</f>
        <v>0</v>
      </c>
      <c r="CL101" s="51" t="n">
        <f aca="false">CL109</f>
        <v>0</v>
      </c>
      <c r="CM101" s="51" t="n">
        <f aca="false">CM109</f>
        <v>0</v>
      </c>
      <c r="CN101" s="51" t="n">
        <f aca="false">CN109</f>
        <v>0</v>
      </c>
      <c r="CO101" s="51" t="n">
        <f aca="false">CO109</f>
        <v>0</v>
      </c>
      <c r="CP101" s="51" t="n">
        <f aca="false">CP109</f>
        <v>0</v>
      </c>
      <c r="CQ101" s="51" t="n">
        <f aca="false">CQ109</f>
        <v>0</v>
      </c>
      <c r="CR101" s="51" t="n">
        <f aca="false">CR109</f>
        <v>0</v>
      </c>
      <c r="CS101" s="51" t="n">
        <f aca="false">CS109</f>
        <v>0</v>
      </c>
      <c r="CT101" s="51" t="n">
        <f aca="false">CT109</f>
        <v>0</v>
      </c>
      <c r="CU101" s="51" t="n">
        <f aca="false">CU109</f>
        <v>0</v>
      </c>
      <c r="CV101" s="51" t="n">
        <f aca="false">CV109</f>
        <v>0</v>
      </c>
      <c r="CW101" s="51" t="n">
        <f aca="false">CW109</f>
        <v>0</v>
      </c>
      <c r="CX101" s="51" t="n">
        <f aca="false">CX109</f>
        <v>0</v>
      </c>
      <c r="CY101" s="51" t="n">
        <f aca="false">CY109</f>
        <v>0</v>
      </c>
      <c r="CZ101" s="51" t="n">
        <f aca="false">CZ109</f>
        <v>0</v>
      </c>
      <c r="DA101" s="51" t="n">
        <f aca="false">DA109</f>
        <v>0</v>
      </c>
      <c r="DB101" s="51" t="n">
        <f aca="false">DB109</f>
        <v>0</v>
      </c>
      <c r="DC101" s="51" t="n">
        <f aca="false">DC109</f>
        <v>0</v>
      </c>
      <c r="DD101" s="51" t="n">
        <f aca="false">DD109</f>
        <v>0</v>
      </c>
      <c r="DE101" s="51" t="n">
        <f aca="false">DE109</f>
        <v>0</v>
      </c>
      <c r="DF101" s="51" t="n">
        <f aca="false">DF109</f>
        <v>0</v>
      </c>
      <c r="DG101" s="51" t="n">
        <f aca="false">DG109</f>
        <v>0</v>
      </c>
      <c r="DH101" s="51" t="n">
        <f aca="false">DH109</f>
        <v>0</v>
      </c>
      <c r="DI101" s="51" t="n">
        <f aca="false">DI109</f>
        <v>0</v>
      </c>
      <c r="DJ101" s="51" t="n">
        <f aca="false">DJ109</f>
        <v>0</v>
      </c>
      <c r="DK101" s="51" t="n">
        <f aca="false">DK109</f>
        <v>0</v>
      </c>
      <c r="DL101" s="51" t="n">
        <f aca="false">DL109</f>
        <v>0</v>
      </c>
      <c r="DM101" s="51" t="n">
        <f aca="false">DM109</f>
        <v>0</v>
      </c>
      <c r="DN101" s="51" t="n">
        <f aca="false">DN109</f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44)</f>
        <v>44</v>
      </c>
      <c r="D103" s="0" t="n">
        <f aca="false">ROW(EtalonRes!A56)</f>
        <v>56</v>
      </c>
      <c r="E103" s="0" t="s">
        <v>182</v>
      </c>
      <c r="F103" s="0" t="s">
        <v>183</v>
      </c>
      <c r="G103" s="0" t="s">
        <v>184</v>
      </c>
      <c r="H103" s="0" t="s">
        <v>88</v>
      </c>
      <c r="I103" s="0" t="n">
        <v>0.04</v>
      </c>
      <c r="J103" s="0" t="n">
        <v>0</v>
      </c>
      <c r="O103" s="0" t="n">
        <f aca="false">ROUND(CP103,2)</f>
        <v>8453.12</v>
      </c>
      <c r="P103" s="0" t="n">
        <f aca="false">ROUND(CQ103*I103,2)</f>
        <v>0</v>
      </c>
      <c r="Q103" s="0" t="n">
        <f aca="false">ROUND(CR103*I103,2)</f>
        <v>3752.5</v>
      </c>
      <c r="R103" s="0" t="n">
        <f aca="false">ROUND(CS103*I103,2)</f>
        <v>1133.19</v>
      </c>
      <c r="S103" s="0" t="n">
        <f aca="false">ROUND(CT103*I103,2)</f>
        <v>4700.62</v>
      </c>
      <c r="T103" s="0" t="n">
        <f aca="false">ROUND(CU103*I103,2)</f>
        <v>0</v>
      </c>
      <c r="U103" s="0" t="n">
        <f aca="false">CV103*I103</f>
        <v>20.6438892</v>
      </c>
      <c r="V103" s="0" t="n">
        <f aca="false">CW103*I103</f>
        <v>0</v>
      </c>
      <c r="W103" s="0" t="n">
        <f aca="false">ROUND(CX103*I103,2)</f>
        <v>0</v>
      </c>
      <c r="X103" s="0" t="n">
        <f aca="false">ROUND(CY103,2)</f>
        <v>5264.69</v>
      </c>
      <c r="Y103" s="0" t="n">
        <f aca="false">ROUND(CZ103,2)</f>
        <v>2679.35</v>
      </c>
      <c r="AA103" s="0" t="n">
        <v>81903966</v>
      </c>
      <c r="AB103" s="0" t="n">
        <f aca="false">ROUND((AC103+AD103+AF103),2)</f>
        <v>17613.55</v>
      </c>
      <c r="AC103" s="0" t="n">
        <f aca="false">ROUND(((ES103*0)),2)</f>
        <v>0</v>
      </c>
      <c r="AD103" s="0" t="n">
        <f aca="false">ROUND(((ET103*0.6*1.15)),2)</f>
        <v>11228.84</v>
      </c>
      <c r="AE103" s="0" t="n">
        <f aca="false">ROUND(((EU103*0.6*1.15)),2)</f>
        <v>1539.18</v>
      </c>
      <c r="AF103" s="0" t="n">
        <f aca="false">ROUND(((EV103*0.6*1.15)),2)</f>
        <v>6384.71</v>
      </c>
      <c r="AG103" s="0" t="n">
        <f aca="false">ROUND((AP103),2)</f>
        <v>0</v>
      </c>
      <c r="AH103" s="0" t="n">
        <f aca="false">((EW103*0.6*1.15))</f>
        <v>483.69</v>
      </c>
      <c r="AI103" s="0" t="n">
        <f aca="false">((EX103*0.6*1.15))</f>
        <v>0</v>
      </c>
      <c r="AJ103" s="0" t="n">
        <f aca="false">ROUND((AS103),2)</f>
        <v>0</v>
      </c>
      <c r="AK103" s="0" t="n">
        <v>33004.95</v>
      </c>
      <c r="AL103" s="0" t="n">
        <v>7478.07</v>
      </c>
      <c r="AM103" s="0" t="n">
        <v>16273.68</v>
      </c>
      <c r="AN103" s="0" t="n">
        <v>2230.7</v>
      </c>
      <c r="AO103" s="0" t="n">
        <v>9253.2</v>
      </c>
      <c r="AP103" s="0" t="n">
        <v>0</v>
      </c>
      <c r="AQ103" s="0" t="n">
        <v>701</v>
      </c>
      <c r="AR103" s="0" t="n">
        <v>0</v>
      </c>
      <c r="AS103" s="0" t="n">
        <v>0</v>
      </c>
      <c r="AT103" s="0" t="n">
        <v>112</v>
      </c>
      <c r="AU103" s="0" t="n">
        <v>57</v>
      </c>
      <c r="AV103" s="0" t="n">
        <v>1.067</v>
      </c>
      <c r="AW103" s="0" t="n">
        <v>1.003</v>
      </c>
      <c r="AZ103" s="0" t="n">
        <v>1</v>
      </c>
      <c r="BA103" s="0" t="n">
        <v>17.25</v>
      </c>
      <c r="BB103" s="0" t="n">
        <v>7.83</v>
      </c>
      <c r="BC103" s="0" t="n">
        <v>7.53</v>
      </c>
      <c r="BH103" s="0" t="n">
        <v>0</v>
      </c>
      <c r="BI103" s="0" t="n">
        <v>1</v>
      </c>
      <c r="BJ103" s="0" t="s">
        <v>185</v>
      </c>
      <c r="BM103" s="0" t="n">
        <v>142</v>
      </c>
      <c r="BN103" s="0" t="n">
        <v>0</v>
      </c>
      <c r="BO103" s="0" t="s">
        <v>183</v>
      </c>
      <c r="BP103" s="0" t="n">
        <v>1</v>
      </c>
      <c r="BQ103" s="0" t="n">
        <v>30</v>
      </c>
      <c r="BR103" s="0" t="n">
        <v>0</v>
      </c>
      <c r="BS103" s="0" t="n">
        <v>17.25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112</v>
      </c>
      <c r="CA103" s="0" t="n">
        <v>57</v>
      </c>
      <c r="CF103" s="0" t="n">
        <v>0</v>
      </c>
      <c r="CG103" s="0" t="n">
        <v>0</v>
      </c>
      <c r="CM103" s="0" t="n">
        <v>0</v>
      </c>
      <c r="CN103" s="0" t="s">
        <v>186</v>
      </c>
      <c r="CO103" s="0" t="n">
        <v>0</v>
      </c>
      <c r="CP103" s="0" t="n">
        <f aca="false">(P103+Q103+S103)</f>
        <v>8453.12</v>
      </c>
      <c r="CQ103" s="0" t="n">
        <f aca="false">(AC103*BC103*AW103)</f>
        <v>0</v>
      </c>
      <c r="CR103" s="0" t="n">
        <f aca="false">(AD103*BB103*AV103)</f>
        <v>93812.5789524</v>
      </c>
      <c r="CS103" s="0" t="n">
        <f aca="false">(AE103*BS103*AV103)</f>
        <v>28329.762285</v>
      </c>
      <c r="CT103" s="0" t="n">
        <f aca="false">(AF103*BA103*AV103)</f>
        <v>117515.3760825</v>
      </c>
      <c r="CU103" s="0" t="n">
        <f aca="false">AG103</f>
        <v>0</v>
      </c>
      <c r="CV103" s="0" t="n">
        <f aca="false">(AH103*AV103)</f>
        <v>516.09723</v>
      </c>
      <c r="CW103" s="0" t="n">
        <f aca="false">AI103</f>
        <v>0</v>
      </c>
      <c r="CX103" s="0" t="n">
        <f aca="false">AJ103</f>
        <v>0</v>
      </c>
      <c r="CY103" s="0" t="n">
        <f aca="false">S103*(BZ103/100)</f>
        <v>5264.6944</v>
      </c>
      <c r="CZ103" s="0" t="n">
        <f aca="false">S103*(CA103/100)</f>
        <v>2679.3534</v>
      </c>
      <c r="DD103" s="0" t="s">
        <v>91</v>
      </c>
      <c r="DE103" s="0" t="s">
        <v>92</v>
      </c>
      <c r="DF103" s="0" t="s">
        <v>92</v>
      </c>
      <c r="DG103" s="0" t="s">
        <v>92</v>
      </c>
      <c r="DI103" s="0" t="s">
        <v>92</v>
      </c>
      <c r="DJ103" s="0" t="s">
        <v>92</v>
      </c>
      <c r="DN103" s="0" t="n">
        <v>133</v>
      </c>
      <c r="DO103" s="0" t="n">
        <v>113</v>
      </c>
      <c r="DP103" s="0" t="n">
        <v>1.067</v>
      </c>
      <c r="DQ103" s="0" t="n">
        <v>1.003</v>
      </c>
      <c r="DU103" s="0" t="n">
        <v>1003</v>
      </c>
      <c r="DV103" s="0" t="s">
        <v>88</v>
      </c>
      <c r="DW103" s="0" t="s">
        <v>88</v>
      </c>
      <c r="DX103" s="0" t="n">
        <v>1000</v>
      </c>
      <c r="EE103" s="0" t="n">
        <v>79008429</v>
      </c>
      <c r="EF103" s="0" t="n">
        <v>30</v>
      </c>
      <c r="EG103" s="0" t="s">
        <v>12</v>
      </c>
      <c r="EH103" s="0" t="n">
        <v>0</v>
      </c>
      <c r="EJ103" s="0" t="n">
        <v>1</v>
      </c>
      <c r="EK103" s="0" t="n">
        <v>142</v>
      </c>
      <c r="EL103" s="0" t="s">
        <v>93</v>
      </c>
      <c r="EM103" s="0" t="s">
        <v>94</v>
      </c>
      <c r="EQ103" s="0" t="n">
        <v>256</v>
      </c>
      <c r="ER103" s="0" t="n">
        <v>33004.95</v>
      </c>
      <c r="ES103" s="0" t="n">
        <v>7478.07</v>
      </c>
      <c r="ET103" s="0" t="n">
        <v>16273.68</v>
      </c>
      <c r="EU103" s="0" t="n">
        <v>2230.7</v>
      </c>
      <c r="EV103" s="0" t="n">
        <v>9253.2</v>
      </c>
      <c r="EW103" s="0" t="n">
        <v>701</v>
      </c>
      <c r="EX103" s="0" t="n">
        <v>0</v>
      </c>
      <c r="EY103" s="0" t="n">
        <v>0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0</v>
      </c>
      <c r="FY103" s="0" t="n">
        <v>0</v>
      </c>
      <c r="GD103" s="0" t="n">
        <v>0</v>
      </c>
      <c r="GF103" s="0" t="n">
        <v>-2061655680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1892.43</v>
      </c>
      <c r="GL103" s="0" t="n">
        <f aca="false">ROUND(IF(AND(BH103=3,BI103=3,FS103&lt;&gt;0),P103,0),2)</f>
        <v>0</v>
      </c>
      <c r="GM103" s="0" t="n">
        <f aca="false">O103+X103+Y103+GK103</f>
        <v>18289.59</v>
      </c>
      <c r="GN103" s="0" t="n">
        <f aca="false">ROUND(IF(OR(BI103=0,BI103=1),O103+X103+Y103+GK103,0),2)</f>
        <v>18289.59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</row>
    <row r="104" customFormat="false" ht="12.75" hidden="false" customHeight="false" outlineLevel="0" collapsed="false">
      <c r="A104" s="0" t="n">
        <v>17</v>
      </c>
      <c r="B104" s="0" t="n">
        <v>1</v>
      </c>
      <c r="C104" s="0" t="n">
        <f aca="false">ROW(SmtRes!A47)</f>
        <v>47</v>
      </c>
      <c r="D104" s="0" t="n">
        <f aca="false">ROW(EtalonRes!A61)</f>
        <v>61</v>
      </c>
      <c r="E104" s="0" t="s">
        <v>187</v>
      </c>
      <c r="F104" s="0" t="s">
        <v>96</v>
      </c>
      <c r="G104" s="0" t="s">
        <v>188</v>
      </c>
      <c r="H104" s="0" t="s">
        <v>98</v>
      </c>
      <c r="I104" s="0" t="n">
        <f aca="false">ROUND((2.3+2.27)*2*0.2*20/100,9)</f>
        <v>0.3656</v>
      </c>
      <c r="J104" s="0" t="n">
        <v>0</v>
      </c>
      <c r="O104" s="0" t="n">
        <f aca="false">ROUND(CP104,2)</f>
        <v>33511.77</v>
      </c>
      <c r="P104" s="0" t="n">
        <f aca="false">ROUND(CQ104*I104,2)</f>
        <v>0</v>
      </c>
      <c r="Q104" s="0" t="n">
        <f aca="false">ROUND(CR104*I104,2)</f>
        <v>8246.59</v>
      </c>
      <c r="R104" s="0" t="n">
        <f aca="false">ROUND(CS104*I104,2)</f>
        <v>3430.38</v>
      </c>
      <c r="S104" s="0" t="n">
        <f aca="false">ROUND(CT104*I104,2)</f>
        <v>25265.18</v>
      </c>
      <c r="T104" s="0" t="n">
        <f aca="false">ROUND(CU104*I104,2)</f>
        <v>0</v>
      </c>
      <c r="U104" s="0" t="n">
        <f aca="false">CV104*I104</f>
        <v>121.749669792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33097.39</v>
      </c>
      <c r="Y104" s="0" t="n">
        <f aca="false">ROUND(CZ104,2)</f>
        <v>15159.11</v>
      </c>
      <c r="AA104" s="0" t="n">
        <v>81903966</v>
      </c>
      <c r="AB104" s="0" t="n">
        <f aca="false">ROUND((AC104+AD104+AF104),2)</f>
        <v>6200.78</v>
      </c>
      <c r="AC104" s="0" t="n">
        <f aca="false">ROUND(((ES104*0)),2)</f>
        <v>0</v>
      </c>
      <c r="AD104" s="0" t="n">
        <f aca="false">ROUND(((ET104*0.8*1.15)),2)</f>
        <v>2515.27</v>
      </c>
      <c r="AE104" s="0" t="n">
        <f aca="false">ROUND(((EU104*0.8*1.15)),2)</f>
        <v>500.4</v>
      </c>
      <c r="AF104" s="0" t="n">
        <f aca="false">ROUND(((EV104*0.8*1.15)),2)</f>
        <v>3685.51</v>
      </c>
      <c r="AG104" s="0" t="n">
        <f aca="false">ROUND((AP104),2)</f>
        <v>0</v>
      </c>
      <c r="AH104" s="0" t="n">
        <f aca="false">((EW104*0.8*1.15))</f>
        <v>306.36</v>
      </c>
      <c r="AI104" s="0" t="n">
        <f aca="false">((EX104*0.8*1.15))</f>
        <v>0</v>
      </c>
      <c r="AJ104" s="0" t="n">
        <f aca="false">ROUND((AS104),2)</f>
        <v>0</v>
      </c>
      <c r="AK104" s="0" t="n">
        <v>7046.37</v>
      </c>
      <c r="AL104" s="0" t="n">
        <v>306.39</v>
      </c>
      <c r="AM104" s="0" t="n">
        <v>2733.99</v>
      </c>
      <c r="AN104" s="0" t="n">
        <v>543.91</v>
      </c>
      <c r="AO104" s="0" t="n">
        <v>4005.99</v>
      </c>
      <c r="AP104" s="0" t="n">
        <v>0</v>
      </c>
      <c r="AQ104" s="0" t="n">
        <v>333</v>
      </c>
      <c r="AR104" s="0" t="n">
        <v>0</v>
      </c>
      <c r="AS104" s="0" t="n">
        <v>0</v>
      </c>
      <c r="AT104" s="0" t="n">
        <v>131</v>
      </c>
      <c r="AU104" s="0" t="n">
        <v>60</v>
      </c>
      <c r="AV104" s="0" t="n">
        <v>1.087</v>
      </c>
      <c r="AW104" s="0" t="n">
        <v>1.003</v>
      </c>
      <c r="AZ104" s="0" t="n">
        <v>1</v>
      </c>
      <c r="BA104" s="0" t="n">
        <v>17.25</v>
      </c>
      <c r="BB104" s="0" t="n">
        <v>8.25</v>
      </c>
      <c r="BC104" s="0" t="n">
        <v>4.73</v>
      </c>
      <c r="BH104" s="0" t="n">
        <v>0</v>
      </c>
      <c r="BI104" s="0" t="n">
        <v>1</v>
      </c>
      <c r="BJ104" s="0" t="s">
        <v>99</v>
      </c>
      <c r="BM104" s="0" t="n">
        <v>58</v>
      </c>
      <c r="BN104" s="0" t="n">
        <v>0</v>
      </c>
      <c r="BO104" s="0" t="s">
        <v>96</v>
      </c>
      <c r="BP104" s="0" t="n">
        <v>1</v>
      </c>
      <c r="BQ104" s="0" t="n">
        <v>30</v>
      </c>
      <c r="BR104" s="0" t="n">
        <v>0</v>
      </c>
      <c r="BS104" s="0" t="n">
        <v>17.25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131</v>
      </c>
      <c r="CA104" s="0" t="n">
        <v>60</v>
      </c>
      <c r="CF104" s="0" t="n">
        <v>0</v>
      </c>
      <c r="CG104" s="0" t="n">
        <v>0</v>
      </c>
      <c r="CM104" s="0" t="n">
        <v>0</v>
      </c>
      <c r="CN104" s="0" t="s">
        <v>189</v>
      </c>
      <c r="CO104" s="0" t="n">
        <v>0</v>
      </c>
      <c r="CP104" s="0" t="n">
        <f aca="false">(P104+Q104+S104)</f>
        <v>33511.77</v>
      </c>
      <c r="CQ104" s="0" t="n">
        <f aca="false">(AC104*BC104*AW104)</f>
        <v>0</v>
      </c>
      <c r="CR104" s="0" t="n">
        <f aca="false">(AD104*BB104*AV104)</f>
        <v>22556.3125425</v>
      </c>
      <c r="CS104" s="0" t="n">
        <f aca="false">(AE104*BS104*AV104)</f>
        <v>9382.8753</v>
      </c>
      <c r="CT104" s="0" t="n">
        <f aca="false">(AF104*BA104*AV104)</f>
        <v>69106.0766325</v>
      </c>
      <c r="CU104" s="0" t="n">
        <f aca="false">AG104</f>
        <v>0</v>
      </c>
      <c r="CV104" s="0" t="n">
        <f aca="false">(AH104*AV104)</f>
        <v>333.01332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33097.3858</v>
      </c>
      <c r="CZ104" s="0" t="n">
        <f aca="false">S104*(CA104/100)</f>
        <v>15159.108</v>
      </c>
      <c r="DD104" s="0" t="s">
        <v>91</v>
      </c>
      <c r="DE104" s="0" t="s">
        <v>101</v>
      </c>
      <c r="DF104" s="0" t="s">
        <v>101</v>
      </c>
      <c r="DG104" s="0" t="s">
        <v>101</v>
      </c>
      <c r="DI104" s="0" t="s">
        <v>101</v>
      </c>
      <c r="DJ104" s="0" t="s">
        <v>101</v>
      </c>
      <c r="DN104" s="0" t="n">
        <v>159</v>
      </c>
      <c r="DO104" s="0" t="n">
        <v>119</v>
      </c>
      <c r="DP104" s="0" t="n">
        <v>1.087</v>
      </c>
      <c r="DQ104" s="0" t="n">
        <v>1.003</v>
      </c>
      <c r="DU104" s="0" t="n">
        <v>1007</v>
      </c>
      <c r="DV104" s="0" t="s">
        <v>98</v>
      </c>
      <c r="DW104" s="0" t="s">
        <v>98</v>
      </c>
      <c r="DX104" s="0" t="n">
        <v>100</v>
      </c>
      <c r="EE104" s="0" t="n">
        <v>79008345</v>
      </c>
      <c r="EF104" s="0" t="n">
        <v>30</v>
      </c>
      <c r="EG104" s="0" t="s">
        <v>12</v>
      </c>
      <c r="EH104" s="0" t="n">
        <v>0</v>
      </c>
      <c r="EJ104" s="0" t="n">
        <v>1</v>
      </c>
      <c r="EK104" s="0" t="n">
        <v>58</v>
      </c>
      <c r="EL104" s="0" t="s">
        <v>102</v>
      </c>
      <c r="EM104" s="0" t="s">
        <v>103</v>
      </c>
      <c r="EQ104" s="0" t="n">
        <v>256</v>
      </c>
      <c r="ER104" s="0" t="n">
        <v>7046.37</v>
      </c>
      <c r="ES104" s="0" t="n">
        <v>306.39</v>
      </c>
      <c r="ET104" s="0" t="n">
        <v>2733.99</v>
      </c>
      <c r="EU104" s="0" t="n">
        <v>543.91</v>
      </c>
      <c r="EV104" s="0" t="n">
        <v>4005.99</v>
      </c>
      <c r="EW104" s="0" t="n">
        <v>333</v>
      </c>
      <c r="EX104" s="0" t="n">
        <v>0</v>
      </c>
      <c r="EY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0</v>
      </c>
      <c r="FY104" s="0" t="n">
        <v>0</v>
      </c>
      <c r="GD104" s="0" t="n">
        <v>0</v>
      </c>
      <c r="GF104" s="0" t="n">
        <v>-922669484</v>
      </c>
      <c r="GG104" s="0" t="n">
        <v>2</v>
      </c>
      <c r="GH104" s="0" t="n">
        <v>1</v>
      </c>
      <c r="GI104" s="0" t="n">
        <v>2</v>
      </c>
      <c r="GJ104" s="0" t="n">
        <v>0</v>
      </c>
      <c r="GK104" s="0" t="n">
        <f aca="false">ROUND(R104*(R12)/100,2)</f>
        <v>5728.73</v>
      </c>
      <c r="GL104" s="0" t="n">
        <f aca="false">ROUND(IF(AND(BH104=3,BI104=3,FS104&lt;&gt;0),P104,0),2)</f>
        <v>0</v>
      </c>
      <c r="GM104" s="0" t="n">
        <f aca="false">O104+X104+Y104+GK104</f>
        <v>87497</v>
      </c>
      <c r="GN104" s="0" t="n">
        <f aca="false">ROUND(IF(OR(BI104=0,BI104=1),O104+X104+Y104+GK104,0),2)</f>
        <v>87497</v>
      </c>
      <c r="GO104" s="0" t="n">
        <f aca="false">ROUND(IF(BI104=2,O104+X104+Y104+GK104,0),2)</f>
        <v>0</v>
      </c>
      <c r="GP104" s="0" t="n">
        <f aca="false">ROUND(IF(BI104=4,O104+X104+Y104+GK104,0),2)</f>
        <v>0</v>
      </c>
      <c r="GR104" s="0" t="n"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48)</f>
        <v>48</v>
      </c>
      <c r="D105" s="0" t="n">
        <f aca="false">ROW(EtalonRes!A62)</f>
        <v>62</v>
      </c>
      <c r="E105" s="0" t="s">
        <v>190</v>
      </c>
      <c r="F105" s="0" t="s">
        <v>105</v>
      </c>
      <c r="G105" s="0" t="s">
        <v>106</v>
      </c>
      <c r="H105" s="0" t="s">
        <v>107</v>
      </c>
      <c r="I105" s="0" t="n">
        <f aca="false">ROUND(1+91.4,9)</f>
        <v>92.4</v>
      </c>
      <c r="J105" s="0" t="n">
        <v>0</v>
      </c>
      <c r="O105" s="0" t="n">
        <f aca="false">ROUND(CP105,2)</f>
        <v>7442.18</v>
      </c>
      <c r="P105" s="0" t="n">
        <f aca="false">ROUND(CQ105*I105,2)</f>
        <v>0</v>
      </c>
      <c r="Q105" s="0" t="n">
        <f aca="false">ROUND(CR105*I105,2)</f>
        <v>7442.18</v>
      </c>
      <c r="R105" s="0" t="n">
        <f aca="false">ROUND(CS105*I105,2)</f>
        <v>2720.17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81903966</v>
      </c>
      <c r="AB105" s="0" t="n">
        <f aca="false">ROUND((AC105+AD105+AF105),2)</f>
        <v>9.75</v>
      </c>
      <c r="AC105" s="0" t="n">
        <f aca="false">ROUND((ES105),2)</f>
        <v>0</v>
      </c>
      <c r="AD105" s="0" t="n">
        <f aca="false">ROUND(((ET105*1.1)),2)</f>
        <v>9.75</v>
      </c>
      <c r="AE105" s="0" t="n">
        <f aca="false">ROUND(((EU105*1.1)),2)</f>
        <v>1.63</v>
      </c>
      <c r="AF105" s="0" t="n">
        <f aca="false">ROUND(((EV105*1.1)),2)</f>
        <v>0</v>
      </c>
      <c r="AG105" s="0" t="n">
        <f aca="false">ROUND((AP105),2)</f>
        <v>0</v>
      </c>
      <c r="AH105" s="0" t="n">
        <f aca="false">((EW105*1.1))</f>
        <v>0</v>
      </c>
      <c r="AI105" s="0" t="n">
        <f aca="false">((EX105*1.1))</f>
        <v>0</v>
      </c>
      <c r="AJ105" s="0" t="n">
        <f aca="false">ROUND((AS105),2)</f>
        <v>0</v>
      </c>
      <c r="AK105" s="0" t="n">
        <v>8.86</v>
      </c>
      <c r="AL105" s="0" t="n">
        <v>0</v>
      </c>
      <c r="AM105" s="0" t="n">
        <v>8.86</v>
      </c>
      <c r="AN105" s="0" t="n">
        <v>1.48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77</v>
      </c>
      <c r="AU105" s="0" t="n">
        <v>44</v>
      </c>
      <c r="AV105" s="0" t="n">
        <v>1.047</v>
      </c>
      <c r="AW105" s="0" t="n">
        <v>1.002</v>
      </c>
      <c r="AZ105" s="0" t="n">
        <v>1</v>
      </c>
      <c r="BA105" s="0" t="n">
        <v>17.25</v>
      </c>
      <c r="BB105" s="0" t="n">
        <v>7.89</v>
      </c>
      <c r="BC105" s="0" t="n">
        <v>1</v>
      </c>
      <c r="BH105" s="0" t="n">
        <v>0</v>
      </c>
      <c r="BI105" s="0" t="n">
        <v>1</v>
      </c>
      <c r="BJ105" s="0" t="s">
        <v>108</v>
      </c>
      <c r="BM105" s="0" t="n">
        <v>658</v>
      </c>
      <c r="BN105" s="0" t="n">
        <v>0</v>
      </c>
      <c r="BO105" s="0" t="s">
        <v>105</v>
      </c>
      <c r="BP105" s="0" t="n">
        <v>1</v>
      </c>
      <c r="BQ105" s="0" t="n">
        <v>60</v>
      </c>
      <c r="BR105" s="0" t="n">
        <v>0</v>
      </c>
      <c r="BS105" s="0" t="n">
        <v>17.25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77</v>
      </c>
      <c r="CA105" s="0" t="n">
        <v>44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7442.18</v>
      </c>
      <c r="CQ105" s="0" t="n">
        <f aca="false">(AC105*BC105*AW105)</f>
        <v>0</v>
      </c>
      <c r="CR105" s="0" t="n">
        <f aca="false">(AD105*BB105*AV105)</f>
        <v>80.5430925</v>
      </c>
      <c r="CS105" s="0" t="n">
        <f aca="false">(AE105*BS105*AV105)</f>
        <v>29.4390225</v>
      </c>
      <c r="CT105" s="0" t="n">
        <f aca="false">(AF105*BA105*AV105)</f>
        <v>0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0</v>
      </c>
      <c r="CZ105" s="0" t="n">
        <f aca="false">S105*(CA105/100)</f>
        <v>0</v>
      </c>
      <c r="DE105" s="0" t="s">
        <v>109</v>
      </c>
      <c r="DF105" s="0" t="s">
        <v>109</v>
      </c>
      <c r="DG105" s="0" t="s">
        <v>109</v>
      </c>
      <c r="DI105" s="0" t="s">
        <v>109</v>
      </c>
      <c r="DJ105" s="0" t="s">
        <v>109</v>
      </c>
      <c r="DN105" s="0" t="n">
        <v>91</v>
      </c>
      <c r="DO105" s="0" t="n">
        <v>70</v>
      </c>
      <c r="DP105" s="0" t="n">
        <v>1.047</v>
      </c>
      <c r="DQ105" s="0" t="n">
        <v>1.002</v>
      </c>
      <c r="DU105" s="0" t="n">
        <v>1009</v>
      </c>
      <c r="DV105" s="0" t="s">
        <v>107</v>
      </c>
      <c r="DW105" s="0" t="s">
        <v>107</v>
      </c>
      <c r="DX105" s="0" t="n">
        <v>1000</v>
      </c>
      <c r="EE105" s="0" t="n">
        <v>79008945</v>
      </c>
      <c r="EF105" s="0" t="n">
        <v>60</v>
      </c>
      <c r="EG105" s="0" t="s">
        <v>110</v>
      </c>
      <c r="EH105" s="0" t="n">
        <v>0</v>
      </c>
      <c r="EJ105" s="0" t="n">
        <v>1</v>
      </c>
      <c r="EK105" s="0" t="n">
        <v>658</v>
      </c>
      <c r="EL105" s="0" t="s">
        <v>111</v>
      </c>
      <c r="EM105" s="0" t="s">
        <v>112</v>
      </c>
      <c r="EQ105" s="0" t="n">
        <v>0</v>
      </c>
      <c r="ER105" s="0" t="n">
        <v>8.86</v>
      </c>
      <c r="ES105" s="0" t="n">
        <v>0</v>
      </c>
      <c r="ET105" s="0" t="n">
        <v>8.86</v>
      </c>
      <c r="EU105" s="0" t="n">
        <v>1.48</v>
      </c>
      <c r="EV105" s="0" t="n">
        <v>0</v>
      </c>
      <c r="EW105" s="0" t="n">
        <v>0</v>
      </c>
      <c r="EX105" s="0" t="n">
        <v>0</v>
      </c>
      <c r="EY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-2131482769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4542.68</v>
      </c>
      <c r="GL105" s="0" t="n">
        <f aca="false">ROUND(IF(AND(BH105=3,BI105=3,FS105&lt;&gt;0),P105,0),2)</f>
        <v>0</v>
      </c>
      <c r="GM105" s="0" t="n">
        <f aca="false">O105+X105+Y105+GK105</f>
        <v>11984.86</v>
      </c>
      <c r="GN105" s="0" t="n">
        <f aca="false">ROUND(IF(OR(BI105=0,BI105=1),O105+X105+Y105+GK105,0),2)</f>
        <v>11984.86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E106" s="0" t="s">
        <v>191</v>
      </c>
      <c r="F106" s="0" t="s">
        <v>114</v>
      </c>
      <c r="G106" s="0" t="s">
        <v>115</v>
      </c>
      <c r="H106" s="0" t="s">
        <v>107</v>
      </c>
      <c r="I106" s="0" t="n">
        <f aca="false">ROUND(I105,9)</f>
        <v>92.4</v>
      </c>
      <c r="J106" s="0" t="n">
        <v>0</v>
      </c>
      <c r="O106" s="0" t="n">
        <f aca="false">ROUND(CP106,2)</f>
        <v>35041.41</v>
      </c>
      <c r="P106" s="0" t="n">
        <f aca="false">ROUND(CQ106*I106,2)</f>
        <v>0</v>
      </c>
      <c r="Q106" s="0" t="n">
        <f aca="false">ROUND(CR106*I106,2)</f>
        <v>35041.41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81903966</v>
      </c>
      <c r="AB106" s="0" t="n">
        <f aca="false">ROUND((AC106+AD106+AF106),2)</f>
        <v>67.6</v>
      </c>
      <c r="AC106" s="0" t="n">
        <f aca="false">ROUND((ES106),2)</f>
        <v>0</v>
      </c>
      <c r="AD106" s="0" t="n">
        <f aca="false">ROUND((ET106),2)</f>
        <v>67.6</v>
      </c>
      <c r="AE106" s="0" t="n">
        <f aca="false">ROUND((EU106),2)</f>
        <v>0</v>
      </c>
      <c r="AF106" s="0" t="n">
        <f aca="false">ROUND((EV106),2)</f>
        <v>0</v>
      </c>
      <c r="AG106" s="0" t="n">
        <f aca="false">ROUND((AP106),2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2)</f>
        <v>0</v>
      </c>
      <c r="AK106" s="0" t="n">
        <v>67.6</v>
      </c>
      <c r="AL106" s="0" t="n">
        <v>0</v>
      </c>
      <c r="AM106" s="0" t="n">
        <v>67.6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7.25</v>
      </c>
      <c r="BB106" s="0" t="n">
        <v>5.61</v>
      </c>
      <c r="BC106" s="0" t="n">
        <v>1</v>
      </c>
      <c r="BH106" s="0" t="n">
        <v>0</v>
      </c>
      <c r="BI106" s="0" t="n">
        <v>4</v>
      </c>
      <c r="BJ106" s="0" t="s">
        <v>116</v>
      </c>
      <c r="BM106" s="0" t="n">
        <v>1113</v>
      </c>
      <c r="BN106" s="0" t="n">
        <v>0</v>
      </c>
      <c r="BO106" s="0" t="s">
        <v>114</v>
      </c>
      <c r="BP106" s="0" t="n">
        <v>1</v>
      </c>
      <c r="BQ106" s="0" t="n">
        <v>150</v>
      </c>
      <c r="BR106" s="0" t="n">
        <v>0</v>
      </c>
      <c r="BS106" s="0" t="n">
        <v>17.25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35041.41</v>
      </c>
      <c r="CQ106" s="0" t="n">
        <f aca="false">(AC106*BC106*AW106)</f>
        <v>0</v>
      </c>
      <c r="CR106" s="0" t="n">
        <f aca="false">(AD106*BB106*AV106)</f>
        <v>379.236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9</v>
      </c>
      <c r="DV106" s="0" t="s">
        <v>107</v>
      </c>
      <c r="DW106" s="0" t="s">
        <v>107</v>
      </c>
      <c r="DX106" s="0" t="n">
        <v>1000</v>
      </c>
      <c r="EE106" s="0" t="n">
        <v>79009400</v>
      </c>
      <c r="EF106" s="0" t="n">
        <v>150</v>
      </c>
      <c r="EG106" s="0" t="s">
        <v>117</v>
      </c>
      <c r="EH106" s="0" t="n">
        <v>0</v>
      </c>
      <c r="EJ106" s="0" t="n">
        <v>4</v>
      </c>
      <c r="EK106" s="0" t="n">
        <v>1113</v>
      </c>
      <c r="EL106" s="0" t="s">
        <v>118</v>
      </c>
      <c r="EM106" s="0" t="s">
        <v>119</v>
      </c>
      <c r="EQ106" s="0" t="n">
        <v>0</v>
      </c>
      <c r="ER106" s="0" t="n">
        <v>67.6</v>
      </c>
      <c r="ES106" s="0" t="n">
        <v>0</v>
      </c>
      <c r="ET106" s="0" t="n">
        <v>67.6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1227347562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35041.41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35041.41</v>
      </c>
      <c r="GR106" s="0" t="n">
        <v>0</v>
      </c>
    </row>
    <row r="107" customFormat="false" ht="12.75" hidden="false" customHeight="false" outlineLevel="0" collapsed="false">
      <c r="A107" s="0" t="n">
        <v>17</v>
      </c>
      <c r="B107" s="0" t="n">
        <v>1</v>
      </c>
      <c r="E107" s="0" t="s">
        <v>192</v>
      </c>
      <c r="F107" s="0" t="s">
        <v>121</v>
      </c>
      <c r="G107" s="0" t="s">
        <v>122</v>
      </c>
      <c r="H107" s="0" t="s">
        <v>107</v>
      </c>
      <c r="I107" s="0" t="n">
        <f aca="false">ROUND(I106-0.69,9)</f>
        <v>91.71</v>
      </c>
      <c r="J107" s="0" t="n">
        <v>0</v>
      </c>
      <c r="O107" s="0" t="n">
        <f aca="false">ROUND(CP107,2)</f>
        <v>18618.05</v>
      </c>
      <c r="P107" s="0" t="n">
        <f aca="false">ROUND(CQ107*I107,2)</f>
        <v>0</v>
      </c>
      <c r="Q107" s="0" t="n">
        <f aca="false">ROUND(CR107*I107,2)</f>
        <v>18618.05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81903966</v>
      </c>
      <c r="AB107" s="0" t="n">
        <f aca="false">ROUND((AC107+AD107+AF107),2)</f>
        <v>101</v>
      </c>
      <c r="AC107" s="0" t="n">
        <f aca="false">ROUND((ES107),2)</f>
        <v>0</v>
      </c>
      <c r="AD107" s="0" t="n">
        <f aca="false">ROUND((ET107),2)</f>
        <v>101</v>
      </c>
      <c r="AE107" s="0" t="n">
        <f aca="false">ROUND((EU107),2)</f>
        <v>0</v>
      </c>
      <c r="AF107" s="0" t="n">
        <f aca="false">ROUND((EV107),2)</f>
        <v>0</v>
      </c>
      <c r="AG107" s="0" t="n">
        <f aca="false">ROUND((AP107),2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2)</f>
        <v>0</v>
      </c>
      <c r="AK107" s="0" t="n">
        <v>101</v>
      </c>
      <c r="AL107" s="0" t="n">
        <v>0</v>
      </c>
      <c r="AM107" s="0" t="n">
        <v>101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7.25</v>
      </c>
      <c r="BB107" s="0" t="n">
        <v>2.01</v>
      </c>
      <c r="BC107" s="0" t="n">
        <v>1</v>
      </c>
      <c r="BH107" s="0" t="n">
        <v>0</v>
      </c>
      <c r="BI107" s="0" t="n">
        <v>4</v>
      </c>
      <c r="BJ107" s="0" t="s">
        <v>123</v>
      </c>
      <c r="BM107" s="0" t="n">
        <v>1110</v>
      </c>
      <c r="BN107" s="0" t="n">
        <v>0</v>
      </c>
      <c r="BO107" s="0" t="s">
        <v>121</v>
      </c>
      <c r="BP107" s="0" t="n">
        <v>1</v>
      </c>
      <c r="BQ107" s="0" t="n">
        <v>150</v>
      </c>
      <c r="BR107" s="0" t="n">
        <v>0</v>
      </c>
      <c r="BS107" s="0" t="n">
        <v>17.25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18618.05</v>
      </c>
      <c r="CQ107" s="0" t="n">
        <f aca="false">(AC107*BC107*AW107)</f>
        <v>0</v>
      </c>
      <c r="CR107" s="0" t="n">
        <f aca="false">(AD107*BB107*AV107)</f>
        <v>203.01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09</v>
      </c>
      <c r="DV107" s="0" t="s">
        <v>107</v>
      </c>
      <c r="DW107" s="0" t="s">
        <v>107</v>
      </c>
      <c r="DX107" s="0" t="n">
        <v>1000</v>
      </c>
      <c r="EE107" s="0" t="n">
        <v>79009397</v>
      </c>
      <c r="EF107" s="0" t="n">
        <v>150</v>
      </c>
      <c r="EG107" s="0" t="s">
        <v>117</v>
      </c>
      <c r="EH107" s="0" t="n">
        <v>0</v>
      </c>
      <c r="EJ107" s="0" t="n">
        <v>4</v>
      </c>
      <c r="EK107" s="0" t="n">
        <v>1110</v>
      </c>
      <c r="EL107" s="0" t="s">
        <v>124</v>
      </c>
      <c r="EM107" s="0" t="s">
        <v>125</v>
      </c>
      <c r="EQ107" s="0" t="n">
        <v>0</v>
      </c>
      <c r="ER107" s="0" t="n">
        <v>101</v>
      </c>
      <c r="ES107" s="0" t="n">
        <v>0</v>
      </c>
      <c r="ET107" s="0" t="n">
        <v>101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684198422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18618.05</v>
      </c>
      <c r="GN107" s="0" t="n">
        <f aca="false">ROUND(IF(OR(BI107=0,BI107=1),O107+X107+Y107+GK107,0),2)</f>
        <v>0</v>
      </c>
      <c r="GO107" s="0" t="n">
        <f aca="false">ROUND(IF(BI107=2,O107+X107+Y107+GK107,0),2)</f>
        <v>0</v>
      </c>
      <c r="GP107" s="0" t="n">
        <f aca="false">ROUND(IF(BI107=4,O107+X107+Y107+GK107,0),2)</f>
        <v>18618.05</v>
      </c>
      <c r="GR107" s="0" t="n">
        <v>0</v>
      </c>
    </row>
    <row r="109" customFormat="false" ht="12.75" hidden="false" customHeight="false" outlineLevel="0" collapsed="false">
      <c r="A109" s="50" t="n">
        <v>51</v>
      </c>
      <c r="B109" s="50" t="n">
        <f aca="false">B99</f>
        <v>1</v>
      </c>
      <c r="C109" s="50" t="n">
        <f aca="false">A99</f>
        <v>5</v>
      </c>
      <c r="D109" s="50" t="n">
        <f aca="false">ROW(A99)</f>
        <v>99</v>
      </c>
      <c r="E109" s="50"/>
      <c r="F109" s="50" t="str">
        <f aca="false">IF(F99&lt;&gt;"",F99,"")</f>
        <v>Новый подраздел</v>
      </c>
      <c r="G109" s="50" t="str">
        <f aca="false">IF(G99&lt;&gt;"",G99,"")</f>
        <v>В проходном канале 2,3*2,27</v>
      </c>
      <c r="H109" s="50"/>
      <c r="I109" s="50"/>
      <c r="J109" s="50"/>
      <c r="K109" s="50"/>
      <c r="L109" s="50"/>
      <c r="M109" s="50"/>
      <c r="N109" s="50"/>
      <c r="O109" s="50" t="n">
        <f aca="false">ROUND(AB109,2)</f>
        <v>103066.53</v>
      </c>
      <c r="P109" s="50" t="n">
        <f aca="false">ROUND(AC109,2)</f>
        <v>0</v>
      </c>
      <c r="Q109" s="50" t="n">
        <f aca="false">ROUND(AD109,2)</f>
        <v>73100.73</v>
      </c>
      <c r="R109" s="50" t="n">
        <f aca="false">ROUND(AE109,2)</f>
        <v>7283.74</v>
      </c>
      <c r="S109" s="50" t="n">
        <f aca="false">ROUND(AF109,2)</f>
        <v>29965.8</v>
      </c>
      <c r="T109" s="50" t="n">
        <f aca="false">ROUND(AG109,2)</f>
        <v>0</v>
      </c>
      <c r="U109" s="50" t="n">
        <f aca="false">AH109</f>
        <v>142.393558992</v>
      </c>
      <c r="V109" s="50" t="n">
        <f aca="false">AI109</f>
        <v>0</v>
      </c>
      <c r="W109" s="50" t="n">
        <f aca="false">ROUND(AJ109,2)</f>
        <v>0</v>
      </c>
      <c r="X109" s="50" t="n">
        <f aca="false">ROUND(AK109,2)</f>
        <v>38362.08</v>
      </c>
      <c r="Y109" s="50" t="n">
        <f aca="false">ROUND(AL109,2)</f>
        <v>17838.46</v>
      </c>
      <c r="Z109" s="50"/>
      <c r="AA109" s="50"/>
      <c r="AB109" s="50" t="n">
        <f aca="false">ROUND(SUMIF(AA103:AA107,"=81903966",O103:O107),2)</f>
        <v>103066.53</v>
      </c>
      <c r="AC109" s="50" t="n">
        <f aca="false">ROUND(SUMIF(AA103:AA107,"=81903966",P103:P107),2)</f>
        <v>0</v>
      </c>
      <c r="AD109" s="50" t="n">
        <f aca="false">ROUND(SUMIF(AA103:AA107,"=81903966",Q103:Q107),2)</f>
        <v>73100.73</v>
      </c>
      <c r="AE109" s="50" t="n">
        <f aca="false">ROUND(SUMIF(AA103:AA107,"=81903966",R103:R107),2)</f>
        <v>7283.74</v>
      </c>
      <c r="AF109" s="50" t="n">
        <f aca="false">ROUND(SUMIF(AA103:AA107,"=81903966",S103:S107),2)</f>
        <v>29965.8</v>
      </c>
      <c r="AG109" s="50" t="n">
        <f aca="false">ROUND(SUMIF(AA103:AA107,"=81903966",T103:T107),2)</f>
        <v>0</v>
      </c>
      <c r="AH109" s="50" t="n">
        <f aca="false">SUMIF(AA103:AA107,"=81903966",U103:U107)</f>
        <v>142.393558992</v>
      </c>
      <c r="AI109" s="50" t="n">
        <f aca="false">SUMIF(AA103:AA107,"=81903966",V103:V107)</f>
        <v>0</v>
      </c>
      <c r="AJ109" s="50" t="n">
        <f aca="false">ROUND(SUMIF(AA103:AA107,"=81903966",W103:W107),2)</f>
        <v>0</v>
      </c>
      <c r="AK109" s="50" t="n">
        <f aca="false">ROUND(SUMIF(AA103:AA107,"=81903966",X103:X107),2)</f>
        <v>38362.08</v>
      </c>
      <c r="AL109" s="50" t="n">
        <f aca="false">ROUND(SUMIF(AA103:AA107,"=81903966",Y103:Y107),2)</f>
        <v>17838.46</v>
      </c>
      <c r="AM109" s="50"/>
      <c r="AN109" s="50"/>
      <c r="AO109" s="50" t="n">
        <f aca="false">ROUND(BB109,2)</f>
        <v>0</v>
      </c>
      <c r="AP109" s="50" t="n">
        <f aca="false">ROUND(BC109,2)</f>
        <v>0</v>
      </c>
      <c r="AQ109" s="50" t="n">
        <f aca="false">ROUND(BD109,2)</f>
        <v>0</v>
      </c>
      <c r="AR109" s="50" t="n">
        <f aca="false">ROUND(BE109,2)</f>
        <v>171430.91</v>
      </c>
      <c r="AS109" s="50" t="n">
        <f aca="false">ROUND(BF109,2)</f>
        <v>117771.45</v>
      </c>
      <c r="AT109" s="50" t="n">
        <f aca="false">ROUND(BG109,2)</f>
        <v>0</v>
      </c>
      <c r="AU109" s="50" t="n">
        <f aca="false">ROUND(BH109,2)</f>
        <v>53659.46</v>
      </c>
      <c r="AV109" s="50" t="n">
        <f aca="false">ROUND(BI109,2)</f>
        <v>0</v>
      </c>
      <c r="AW109" s="50" t="n">
        <f aca="false">ROUND(BJ109,2)</f>
        <v>0</v>
      </c>
      <c r="AX109" s="50" t="n">
        <f aca="false">ROUND(BK109,2)</f>
        <v>0</v>
      </c>
      <c r="AY109" s="50" t="n">
        <f aca="false">ROUND(BL109,2)</f>
        <v>0</v>
      </c>
      <c r="AZ109" s="50" t="n">
        <f aca="false">ROUND(BM109,2)</f>
        <v>0</v>
      </c>
      <c r="BA109" s="50"/>
      <c r="BB109" s="50" t="n">
        <f aca="false">ROUND(SUMIF(AA103:AA107,"=81903966",FQ103:FQ107),2)</f>
        <v>0</v>
      </c>
      <c r="BC109" s="50" t="n">
        <f aca="false">ROUND(SUMIF(AA103:AA107,"=81903966",FR103:FR107),2)</f>
        <v>0</v>
      </c>
      <c r="BD109" s="50" t="n">
        <f aca="false">ROUND(SUMIF(AA103:AA107,"=81903966",GL103:GL107),2)</f>
        <v>0</v>
      </c>
      <c r="BE109" s="50" t="n">
        <f aca="false">ROUND(SUMIF(AA103:AA107,"=81903966",GM103:GM107),2)</f>
        <v>171430.91</v>
      </c>
      <c r="BF109" s="50" t="n">
        <f aca="false">ROUND(SUMIF(AA103:AA107,"=81903966",GN103:GN107),2)</f>
        <v>117771.45</v>
      </c>
      <c r="BG109" s="50" t="n">
        <f aca="false">ROUND(SUMIF(AA103:AA107,"=81903966",GO103:GO107),2)</f>
        <v>0</v>
      </c>
      <c r="BH109" s="50" t="n">
        <f aca="false">ROUND(SUMIF(AA103:AA107,"=81903966",GP103:GP107),2)</f>
        <v>53659.46</v>
      </c>
      <c r="BI109" s="50" t="n">
        <f aca="false">AC109-BB109</f>
        <v>0</v>
      </c>
      <c r="BJ109" s="50" t="n">
        <f aca="false">AC109-BC109</f>
        <v>0</v>
      </c>
      <c r="BK109" s="50" t="n">
        <f aca="false">BB109-BD109</f>
        <v>0</v>
      </c>
      <c r="BL109" s="50" t="n">
        <f aca="false">AC109-BB109-BC109+BD109</f>
        <v>0</v>
      </c>
      <c r="BM109" s="50" t="n">
        <f aca="false">BC109-BD109</f>
        <v>0</v>
      </c>
      <c r="BN109" s="50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 t="n">
        <v>0</v>
      </c>
    </row>
    <row r="111" customFormat="false" ht="12.75" hidden="false" customHeight="false" outlineLevel="0" collapsed="false">
      <c r="A111" s="52" t="n">
        <v>50</v>
      </c>
      <c r="B111" s="52" t="n">
        <v>0</v>
      </c>
      <c r="C111" s="52" t="n">
        <v>0</v>
      </c>
      <c r="D111" s="52" t="n">
        <v>1</v>
      </c>
      <c r="E111" s="52" t="n">
        <v>201</v>
      </c>
      <c r="F111" s="52" t="n">
        <f aca="false">ROUND(Source!O109,O111)</f>
        <v>103066.53</v>
      </c>
      <c r="G111" s="52" t="s">
        <v>126</v>
      </c>
      <c r="H111" s="52" t="s">
        <v>127</v>
      </c>
      <c r="I111" s="52"/>
      <c r="J111" s="52"/>
      <c r="K111" s="52" t="n">
        <v>201</v>
      </c>
      <c r="L111" s="52" t="n">
        <v>1</v>
      </c>
      <c r="M111" s="52" t="n">
        <v>3</v>
      </c>
      <c r="N111" s="52"/>
      <c r="O111" s="52" t="n">
        <v>2</v>
      </c>
      <c r="P111" s="52"/>
    </row>
    <row r="112" customFormat="false" ht="12.75" hidden="false" customHeight="false" outlineLevel="0" collapsed="false">
      <c r="A112" s="52" t="n">
        <v>50</v>
      </c>
      <c r="B112" s="52" t="n">
        <v>0</v>
      </c>
      <c r="C112" s="52" t="n">
        <v>0</v>
      </c>
      <c r="D112" s="52" t="n">
        <v>1</v>
      </c>
      <c r="E112" s="52" t="n">
        <v>202</v>
      </c>
      <c r="F112" s="52" t="n">
        <f aca="false">ROUND(Source!P109,O112)</f>
        <v>0</v>
      </c>
      <c r="G112" s="52" t="s">
        <v>128</v>
      </c>
      <c r="H112" s="52" t="s">
        <v>129</v>
      </c>
      <c r="I112" s="52"/>
      <c r="J112" s="52"/>
      <c r="K112" s="52" t="n">
        <v>202</v>
      </c>
      <c r="L112" s="52" t="n">
        <v>2</v>
      </c>
      <c r="M112" s="52" t="n">
        <v>3</v>
      </c>
      <c r="N112" s="52"/>
      <c r="O112" s="52" t="n">
        <v>2</v>
      </c>
      <c r="P112" s="52"/>
    </row>
    <row r="113" customFormat="false" ht="12.75" hidden="false" customHeight="false" outlineLevel="0" collapsed="false">
      <c r="A113" s="52" t="n">
        <v>50</v>
      </c>
      <c r="B113" s="52" t="n">
        <v>0</v>
      </c>
      <c r="C113" s="52" t="n">
        <v>0</v>
      </c>
      <c r="D113" s="52" t="n">
        <v>1</v>
      </c>
      <c r="E113" s="52" t="n">
        <v>222</v>
      </c>
      <c r="F113" s="52" t="n">
        <f aca="false">ROUND(Source!AO109,O113)</f>
        <v>0</v>
      </c>
      <c r="G113" s="52" t="s">
        <v>130</v>
      </c>
      <c r="H113" s="52" t="s">
        <v>131</v>
      </c>
      <c r="I113" s="52"/>
      <c r="J113" s="52"/>
      <c r="K113" s="52" t="n">
        <v>222</v>
      </c>
      <c r="L113" s="52" t="n">
        <v>3</v>
      </c>
      <c r="M113" s="52" t="n">
        <v>3</v>
      </c>
      <c r="N113" s="52"/>
      <c r="O113" s="52" t="n">
        <v>2</v>
      </c>
      <c r="P113" s="52"/>
    </row>
    <row r="114" customFormat="false" ht="12.75" hidden="false" customHeight="false" outlineLevel="0" collapsed="false">
      <c r="A114" s="52" t="n">
        <v>50</v>
      </c>
      <c r="B114" s="52" t="n">
        <v>0</v>
      </c>
      <c r="C114" s="52" t="n">
        <v>0</v>
      </c>
      <c r="D114" s="52" t="n">
        <v>1</v>
      </c>
      <c r="E114" s="52" t="n">
        <v>225</v>
      </c>
      <c r="F114" s="52" t="n">
        <f aca="false">ROUND(Source!AV109,O114)</f>
        <v>0</v>
      </c>
      <c r="G114" s="52" t="s">
        <v>132</v>
      </c>
      <c r="H114" s="52" t="s">
        <v>133</v>
      </c>
      <c r="I114" s="52"/>
      <c r="J114" s="52"/>
      <c r="K114" s="52" t="n">
        <v>225</v>
      </c>
      <c r="L114" s="52" t="n">
        <v>4</v>
      </c>
      <c r="M114" s="52" t="n">
        <v>3</v>
      </c>
      <c r="N114" s="52"/>
      <c r="O114" s="52" t="n">
        <v>2</v>
      </c>
      <c r="P114" s="52"/>
    </row>
    <row r="115" customFormat="false" ht="12.75" hidden="false" customHeight="false" outlineLevel="0" collapsed="false">
      <c r="A115" s="52" t="n">
        <v>50</v>
      </c>
      <c r="B115" s="52" t="n">
        <v>0</v>
      </c>
      <c r="C115" s="52" t="n">
        <v>0</v>
      </c>
      <c r="D115" s="52" t="n">
        <v>1</v>
      </c>
      <c r="E115" s="52" t="n">
        <v>226</v>
      </c>
      <c r="F115" s="52" t="n">
        <f aca="false">ROUND(Source!AW109,O115)</f>
        <v>0</v>
      </c>
      <c r="G115" s="52" t="s">
        <v>134</v>
      </c>
      <c r="H115" s="52" t="s">
        <v>135</v>
      </c>
      <c r="I115" s="52"/>
      <c r="J115" s="52"/>
      <c r="K115" s="52" t="n">
        <v>226</v>
      </c>
      <c r="L115" s="52" t="n">
        <v>5</v>
      </c>
      <c r="M115" s="52" t="n">
        <v>3</v>
      </c>
      <c r="N115" s="52"/>
      <c r="O115" s="52" t="n">
        <v>2</v>
      </c>
      <c r="P115" s="52"/>
    </row>
    <row r="116" customFormat="false" ht="12.75" hidden="false" customHeight="false" outlineLevel="0" collapsed="false">
      <c r="A116" s="52" t="n">
        <v>50</v>
      </c>
      <c r="B116" s="52" t="n">
        <v>0</v>
      </c>
      <c r="C116" s="52" t="n">
        <v>0</v>
      </c>
      <c r="D116" s="52" t="n">
        <v>1</v>
      </c>
      <c r="E116" s="52" t="n">
        <v>227</v>
      </c>
      <c r="F116" s="52" t="n">
        <f aca="false">ROUND(Source!AX109,O116)</f>
        <v>0</v>
      </c>
      <c r="G116" s="52" t="s">
        <v>136</v>
      </c>
      <c r="H116" s="52" t="s">
        <v>137</v>
      </c>
      <c r="I116" s="52"/>
      <c r="J116" s="52"/>
      <c r="K116" s="52" t="n">
        <v>227</v>
      </c>
      <c r="L116" s="52" t="n">
        <v>6</v>
      </c>
      <c r="M116" s="52" t="n">
        <v>3</v>
      </c>
      <c r="N116" s="52"/>
      <c r="O116" s="52" t="n">
        <v>2</v>
      </c>
      <c r="P116" s="52"/>
    </row>
    <row r="117" customFormat="false" ht="12.75" hidden="false" customHeight="false" outlineLevel="0" collapsed="false">
      <c r="A117" s="52" t="n">
        <v>50</v>
      </c>
      <c r="B117" s="52" t="n">
        <v>0</v>
      </c>
      <c r="C117" s="52" t="n">
        <v>0</v>
      </c>
      <c r="D117" s="52" t="n">
        <v>1</v>
      </c>
      <c r="E117" s="52" t="n">
        <v>228</v>
      </c>
      <c r="F117" s="52" t="n">
        <f aca="false">ROUND(Source!AY109,O117)</f>
        <v>0</v>
      </c>
      <c r="G117" s="52" t="s">
        <v>138</v>
      </c>
      <c r="H117" s="52" t="s">
        <v>139</v>
      </c>
      <c r="I117" s="52"/>
      <c r="J117" s="52"/>
      <c r="K117" s="52" t="n">
        <v>228</v>
      </c>
      <c r="L117" s="52" t="n">
        <v>7</v>
      </c>
      <c r="M117" s="52" t="n">
        <v>3</v>
      </c>
      <c r="N117" s="52"/>
      <c r="O117" s="52" t="n">
        <v>2</v>
      </c>
      <c r="P117" s="52"/>
    </row>
    <row r="118" customFormat="false" ht="12.75" hidden="false" customHeight="false" outlineLevel="0" collapsed="false">
      <c r="A118" s="52" t="n">
        <v>50</v>
      </c>
      <c r="B118" s="52" t="n">
        <v>0</v>
      </c>
      <c r="C118" s="52" t="n">
        <v>0</v>
      </c>
      <c r="D118" s="52" t="n">
        <v>1</v>
      </c>
      <c r="E118" s="52" t="n">
        <v>216</v>
      </c>
      <c r="F118" s="52" t="n">
        <f aca="false">ROUND(Source!AP109,O118)</f>
        <v>0</v>
      </c>
      <c r="G118" s="52" t="s">
        <v>140</v>
      </c>
      <c r="H118" s="52" t="s">
        <v>141</v>
      </c>
      <c r="I118" s="52"/>
      <c r="J118" s="52"/>
      <c r="K118" s="52" t="n">
        <v>216</v>
      </c>
      <c r="L118" s="52" t="n">
        <v>8</v>
      </c>
      <c r="M118" s="52" t="n">
        <v>3</v>
      </c>
      <c r="N118" s="52"/>
      <c r="O118" s="52" t="n">
        <v>2</v>
      </c>
      <c r="P118" s="52"/>
    </row>
    <row r="119" customFormat="false" ht="12.75" hidden="false" customHeight="false" outlineLevel="0" collapsed="false">
      <c r="A119" s="52" t="n">
        <v>50</v>
      </c>
      <c r="B119" s="52" t="n">
        <v>0</v>
      </c>
      <c r="C119" s="52" t="n">
        <v>0</v>
      </c>
      <c r="D119" s="52" t="n">
        <v>1</v>
      </c>
      <c r="E119" s="52" t="n">
        <v>223</v>
      </c>
      <c r="F119" s="52" t="n">
        <f aca="false">ROUND(Source!AQ109,O119)</f>
        <v>0</v>
      </c>
      <c r="G119" s="52" t="s">
        <v>142</v>
      </c>
      <c r="H119" s="52" t="s">
        <v>143</v>
      </c>
      <c r="I119" s="52"/>
      <c r="J119" s="52"/>
      <c r="K119" s="52" t="n">
        <v>223</v>
      </c>
      <c r="L119" s="52" t="n">
        <v>9</v>
      </c>
      <c r="M119" s="52" t="n">
        <v>3</v>
      </c>
      <c r="N119" s="52"/>
      <c r="O119" s="52" t="n">
        <v>2</v>
      </c>
      <c r="P119" s="52"/>
    </row>
    <row r="120" customFormat="false" ht="12.75" hidden="false" customHeight="false" outlineLevel="0" collapsed="false">
      <c r="A120" s="52" t="n">
        <v>50</v>
      </c>
      <c r="B120" s="52" t="n">
        <v>0</v>
      </c>
      <c r="C120" s="52" t="n">
        <v>0</v>
      </c>
      <c r="D120" s="52" t="n">
        <v>1</v>
      </c>
      <c r="E120" s="52" t="n">
        <v>229</v>
      </c>
      <c r="F120" s="52" t="n">
        <f aca="false">ROUND(Source!AZ109,O120)</f>
        <v>0</v>
      </c>
      <c r="G120" s="52" t="s">
        <v>144</v>
      </c>
      <c r="H120" s="52" t="s">
        <v>145</v>
      </c>
      <c r="I120" s="52"/>
      <c r="J120" s="52"/>
      <c r="K120" s="52" t="n">
        <v>229</v>
      </c>
      <c r="L120" s="52" t="n">
        <v>10</v>
      </c>
      <c r="M120" s="52" t="n">
        <v>3</v>
      </c>
      <c r="N120" s="52"/>
      <c r="O120" s="52" t="n">
        <v>2</v>
      </c>
      <c r="P120" s="52"/>
    </row>
    <row r="121" customFormat="false" ht="12.75" hidden="false" customHeight="false" outlineLevel="0" collapsed="false">
      <c r="A121" s="52" t="n">
        <v>50</v>
      </c>
      <c r="B121" s="52" t="n">
        <v>0</v>
      </c>
      <c r="C121" s="52" t="n">
        <v>0</v>
      </c>
      <c r="D121" s="52" t="n">
        <v>1</v>
      </c>
      <c r="E121" s="52" t="n">
        <v>203</v>
      </c>
      <c r="F121" s="52" t="n">
        <f aca="false">ROUND(Source!Q109,O121)</f>
        <v>73100.73</v>
      </c>
      <c r="G121" s="52" t="s">
        <v>146</v>
      </c>
      <c r="H121" s="52" t="s">
        <v>147</v>
      </c>
      <c r="I121" s="52"/>
      <c r="J121" s="52"/>
      <c r="K121" s="52" t="n">
        <v>203</v>
      </c>
      <c r="L121" s="52" t="n">
        <v>11</v>
      </c>
      <c r="M121" s="52" t="n">
        <v>3</v>
      </c>
      <c r="N121" s="52"/>
      <c r="O121" s="52" t="n">
        <v>2</v>
      </c>
      <c r="P121" s="52"/>
    </row>
    <row r="122" customFormat="false" ht="12.75" hidden="false" customHeight="false" outlineLevel="0" collapsed="false">
      <c r="A122" s="52" t="n">
        <v>50</v>
      </c>
      <c r="B122" s="52" t="n">
        <v>0</v>
      </c>
      <c r="C122" s="52" t="n">
        <v>0</v>
      </c>
      <c r="D122" s="52" t="n">
        <v>1</v>
      </c>
      <c r="E122" s="52" t="n">
        <v>204</v>
      </c>
      <c r="F122" s="52" t="n">
        <f aca="false">ROUND(Source!R109,O122)</f>
        <v>7283.74</v>
      </c>
      <c r="G122" s="52" t="s">
        <v>148</v>
      </c>
      <c r="H122" s="52" t="s">
        <v>149</v>
      </c>
      <c r="I122" s="52"/>
      <c r="J122" s="52"/>
      <c r="K122" s="52" t="n">
        <v>204</v>
      </c>
      <c r="L122" s="52" t="n">
        <v>12</v>
      </c>
      <c r="M122" s="52" t="n">
        <v>3</v>
      </c>
      <c r="N122" s="52"/>
      <c r="O122" s="52" t="n">
        <v>2</v>
      </c>
      <c r="P122" s="52"/>
    </row>
    <row r="123" customFormat="false" ht="12.75" hidden="false" customHeight="false" outlineLevel="0" collapsed="false">
      <c r="A123" s="52" t="n">
        <v>50</v>
      </c>
      <c r="B123" s="52" t="n">
        <v>0</v>
      </c>
      <c r="C123" s="52" t="n">
        <v>0</v>
      </c>
      <c r="D123" s="52" t="n">
        <v>1</v>
      </c>
      <c r="E123" s="52" t="n">
        <v>205</v>
      </c>
      <c r="F123" s="52" t="n">
        <f aca="false">ROUND(Source!S109,O123)</f>
        <v>29965.8</v>
      </c>
      <c r="G123" s="52" t="s">
        <v>150</v>
      </c>
      <c r="H123" s="52" t="s">
        <v>151</v>
      </c>
      <c r="I123" s="52"/>
      <c r="J123" s="52"/>
      <c r="K123" s="52" t="n">
        <v>205</v>
      </c>
      <c r="L123" s="52" t="n">
        <v>13</v>
      </c>
      <c r="M123" s="52" t="n">
        <v>3</v>
      </c>
      <c r="N123" s="52"/>
      <c r="O123" s="52" t="n">
        <v>2</v>
      </c>
      <c r="P123" s="52"/>
    </row>
    <row r="124" customFormat="false" ht="12.75" hidden="false" customHeight="false" outlineLevel="0" collapsed="false">
      <c r="A124" s="52" t="n">
        <v>50</v>
      </c>
      <c r="B124" s="52" t="n">
        <v>0</v>
      </c>
      <c r="C124" s="52" t="n">
        <v>0</v>
      </c>
      <c r="D124" s="52" t="n">
        <v>1</v>
      </c>
      <c r="E124" s="52" t="n">
        <v>214</v>
      </c>
      <c r="F124" s="52" t="n">
        <f aca="false">ROUND(Source!AS109,O124)</f>
        <v>117771.45</v>
      </c>
      <c r="G124" s="52" t="s">
        <v>152</v>
      </c>
      <c r="H124" s="52" t="s">
        <v>153</v>
      </c>
      <c r="I124" s="52"/>
      <c r="J124" s="52"/>
      <c r="K124" s="52" t="n">
        <v>214</v>
      </c>
      <c r="L124" s="52" t="n">
        <v>14</v>
      </c>
      <c r="M124" s="52" t="n">
        <v>3</v>
      </c>
      <c r="N124" s="52"/>
      <c r="O124" s="52" t="n">
        <v>2</v>
      </c>
      <c r="P124" s="52"/>
    </row>
    <row r="125" customFormat="false" ht="12.75" hidden="false" customHeight="false" outlineLevel="0" collapsed="false">
      <c r="A125" s="52" t="n">
        <v>50</v>
      </c>
      <c r="B125" s="52" t="n">
        <v>0</v>
      </c>
      <c r="C125" s="52" t="n">
        <v>0</v>
      </c>
      <c r="D125" s="52" t="n">
        <v>1</v>
      </c>
      <c r="E125" s="52" t="n">
        <v>215</v>
      </c>
      <c r="F125" s="52" t="n">
        <f aca="false">ROUND(Source!AT109,O125)</f>
        <v>0</v>
      </c>
      <c r="G125" s="52" t="s">
        <v>154</v>
      </c>
      <c r="H125" s="52" t="s">
        <v>155</v>
      </c>
      <c r="I125" s="52"/>
      <c r="J125" s="52"/>
      <c r="K125" s="52" t="n">
        <v>215</v>
      </c>
      <c r="L125" s="52" t="n">
        <v>15</v>
      </c>
      <c r="M125" s="52" t="n">
        <v>3</v>
      </c>
      <c r="N125" s="52"/>
      <c r="O125" s="52" t="n">
        <v>2</v>
      </c>
      <c r="P125" s="52"/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17</v>
      </c>
      <c r="F126" s="52" t="n">
        <f aca="false">ROUND(Source!AU109,O126)</f>
        <v>53659.46</v>
      </c>
      <c r="G126" s="52" t="s">
        <v>57</v>
      </c>
      <c r="H126" s="52" t="s">
        <v>156</v>
      </c>
      <c r="I126" s="52"/>
      <c r="J126" s="52"/>
      <c r="K126" s="52" t="n">
        <v>217</v>
      </c>
      <c r="L126" s="52" t="n">
        <v>16</v>
      </c>
      <c r="M126" s="52" t="n">
        <v>3</v>
      </c>
      <c r="N126" s="52"/>
      <c r="O126" s="52" t="n">
        <v>2</v>
      </c>
      <c r="P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06</v>
      </c>
      <c r="F127" s="52" t="n">
        <f aca="false">ROUND(Source!T109,O127)</f>
        <v>0</v>
      </c>
      <c r="G127" s="52" t="s">
        <v>157</v>
      </c>
      <c r="H127" s="52" t="s">
        <v>158</v>
      </c>
      <c r="I127" s="52"/>
      <c r="J127" s="52"/>
      <c r="K127" s="52" t="n">
        <v>206</v>
      </c>
      <c r="L127" s="52" t="n">
        <v>17</v>
      </c>
      <c r="M127" s="52" t="n">
        <v>3</v>
      </c>
      <c r="N127" s="52"/>
      <c r="O127" s="52" t="n">
        <v>2</v>
      </c>
      <c r="P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07</v>
      </c>
      <c r="F128" s="52" t="n">
        <f aca="false">Source!U109</f>
        <v>142.393558992</v>
      </c>
      <c r="G128" s="52" t="s">
        <v>159</v>
      </c>
      <c r="H128" s="52" t="s">
        <v>160</v>
      </c>
      <c r="I128" s="52"/>
      <c r="J128" s="52"/>
      <c r="K128" s="52" t="n">
        <v>207</v>
      </c>
      <c r="L128" s="52" t="n">
        <v>18</v>
      </c>
      <c r="M128" s="52" t="n">
        <v>3</v>
      </c>
      <c r="N128" s="52"/>
      <c r="O128" s="52" t="n">
        <v>-1</v>
      </c>
      <c r="P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08</v>
      </c>
      <c r="F129" s="52" t="n">
        <f aca="false">Source!V109</f>
        <v>0</v>
      </c>
      <c r="G129" s="52" t="s">
        <v>161</v>
      </c>
      <c r="H129" s="52" t="s">
        <v>162</v>
      </c>
      <c r="I129" s="52"/>
      <c r="J129" s="52"/>
      <c r="K129" s="52" t="n">
        <v>208</v>
      </c>
      <c r="L129" s="52" t="n">
        <v>19</v>
      </c>
      <c r="M129" s="52" t="n">
        <v>3</v>
      </c>
      <c r="N129" s="52"/>
      <c r="O129" s="52" t="n">
        <v>-1</v>
      </c>
      <c r="P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09</v>
      </c>
      <c r="F130" s="52" t="n">
        <f aca="false">ROUND(Source!W109,O130)</f>
        <v>0</v>
      </c>
      <c r="G130" s="52" t="s">
        <v>163</v>
      </c>
      <c r="H130" s="52" t="s">
        <v>164</v>
      </c>
      <c r="I130" s="52"/>
      <c r="J130" s="52"/>
      <c r="K130" s="52" t="n">
        <v>209</v>
      </c>
      <c r="L130" s="52" t="n">
        <v>20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10</v>
      </c>
      <c r="F131" s="52" t="n">
        <f aca="false">ROUND(Source!X109,O131)</f>
        <v>38362.08</v>
      </c>
      <c r="G131" s="52" t="s">
        <v>165</v>
      </c>
      <c r="H131" s="52" t="s">
        <v>166</v>
      </c>
      <c r="I131" s="52"/>
      <c r="J131" s="52"/>
      <c r="K131" s="52" t="n">
        <v>210</v>
      </c>
      <c r="L131" s="52" t="n">
        <v>21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11</v>
      </c>
      <c r="F132" s="52" t="n">
        <f aca="false">ROUND(Source!Y109,O132)</f>
        <v>17838.46</v>
      </c>
      <c r="G132" s="52" t="s">
        <v>167</v>
      </c>
      <c r="H132" s="52" t="s">
        <v>168</v>
      </c>
      <c r="I132" s="52"/>
      <c r="J132" s="52"/>
      <c r="K132" s="52" t="n">
        <v>211</v>
      </c>
      <c r="L132" s="52" t="n">
        <v>22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24</v>
      </c>
      <c r="F133" s="52" t="n">
        <f aca="false">ROUND(Source!AR109,O133)</f>
        <v>171430.91</v>
      </c>
      <c r="G133" s="52" t="s">
        <v>169</v>
      </c>
      <c r="H133" s="52" t="s">
        <v>170</v>
      </c>
      <c r="I133" s="52"/>
      <c r="J133" s="52"/>
      <c r="K133" s="52" t="n">
        <v>224</v>
      </c>
      <c r="L133" s="52" t="n">
        <v>23</v>
      </c>
      <c r="M133" s="52" t="n">
        <v>3</v>
      </c>
      <c r="N133" s="52"/>
      <c r="O133" s="52" t="n">
        <v>2</v>
      </c>
      <c r="P133" s="52"/>
    </row>
    <row r="135" customFormat="false" ht="12.75" hidden="false" customHeight="false" outlineLevel="0" collapsed="false">
      <c r="A135" s="50" t="n">
        <v>51</v>
      </c>
      <c r="B135" s="50" t="n">
        <f aca="false">B24</f>
        <v>1</v>
      </c>
      <c r="C135" s="50" t="n">
        <f aca="false">A24</f>
        <v>4</v>
      </c>
      <c r="D135" s="50" t="n">
        <f aca="false">ROW(A24)</f>
        <v>24</v>
      </c>
      <c r="E135" s="50"/>
      <c r="F135" s="50" t="str">
        <f aca="false">IF(F24&lt;&gt;"",F24,"")</f>
        <v>Новый раздел</v>
      </c>
      <c r="G135" s="50" t="str">
        <f aca="false">IF(G24&lt;&gt;"",G24,"")</f>
        <v>Демонтаж 2ду150 в ППУ</v>
      </c>
      <c r="H135" s="50"/>
      <c r="I135" s="50"/>
      <c r="J135" s="50"/>
      <c r="K135" s="50"/>
      <c r="L135" s="50"/>
      <c r="M135" s="50"/>
      <c r="N135" s="50"/>
      <c r="O135" s="50" t="n">
        <f aca="false">ROUND(O38+O73+O109+AB135,2)</f>
        <v>233366.48</v>
      </c>
      <c r="P135" s="50" t="n">
        <f aca="false">ROUND(P38+P73+P109+AC135,2)</f>
        <v>0</v>
      </c>
      <c r="Q135" s="50" t="n">
        <f aca="false">ROUND(Q38+Q73+Q109+AD135,2)</f>
        <v>152704.84</v>
      </c>
      <c r="R135" s="50" t="n">
        <f aca="false">ROUND(R38+R73+R109+AE135,2)</f>
        <v>16966.29</v>
      </c>
      <c r="S135" s="50" t="n">
        <f aca="false">ROUND(S38+S73+S109+AF135,2)</f>
        <v>80661.64</v>
      </c>
      <c r="T135" s="50" t="n">
        <f aca="false">ROUND(T38+T73+T109+AG135,2)</f>
        <v>0</v>
      </c>
      <c r="U135" s="50" t="n">
        <f aca="false">U38+U73+U109+AH135</f>
        <v>393.445090992</v>
      </c>
      <c r="V135" s="50" t="n">
        <f aca="false">V38+V73+V109+AI135</f>
        <v>0</v>
      </c>
      <c r="W135" s="50" t="n">
        <f aca="false">ROUND(W38+W73+W109+AJ135,2)</f>
        <v>0</v>
      </c>
      <c r="X135" s="50" t="n">
        <f aca="false">ROUND(X38+X73+X109+AK135,2)</f>
        <v>99868.28</v>
      </c>
      <c r="Y135" s="50" t="n">
        <f aca="false">ROUND(Y38+Y73+Y109+AL135,2)</f>
        <v>47481.43</v>
      </c>
      <c r="Z135" s="50"/>
      <c r="AA135" s="50"/>
      <c r="AB135" s="50"/>
      <c r="AC135" s="50"/>
      <c r="AD135" s="50"/>
      <c r="AE135" s="50"/>
      <c r="AF135" s="50"/>
      <c r="AG135" s="50"/>
      <c r="AH135" s="50"/>
      <c r="AI135" s="50"/>
      <c r="AJ135" s="50"/>
      <c r="AK135" s="50"/>
      <c r="AL135" s="50"/>
      <c r="AM135" s="50"/>
      <c r="AN135" s="50"/>
      <c r="AO135" s="50" t="n">
        <f aca="false">ROUND(AO38+AO73+AO109+BB135,2)</f>
        <v>0</v>
      </c>
      <c r="AP135" s="50" t="n">
        <f aca="false">ROUND(AP38+AP73+AP109+BC135,2)</f>
        <v>0</v>
      </c>
      <c r="AQ135" s="50" t="n">
        <f aca="false">ROUND(AQ38+AQ73+AQ109+BD135,2)</f>
        <v>0</v>
      </c>
      <c r="AR135" s="50" t="n">
        <f aca="false">ROUND(AR38+AR73+AR109+BE135,2)</f>
        <v>409049.88</v>
      </c>
      <c r="AS135" s="50" t="n">
        <f aca="false">ROUND(AS38+AS73+AS109+BF135,2)</f>
        <v>300091.64</v>
      </c>
      <c r="AT135" s="50" t="n">
        <f aca="false">ROUND(AT38+AT73+AT109+BG135,2)</f>
        <v>0</v>
      </c>
      <c r="AU135" s="50" t="n">
        <f aca="false">ROUND(AU38+AU73+AU109+BH135,2)</f>
        <v>108958.24</v>
      </c>
      <c r="AV135" s="50" t="n">
        <f aca="false">ROUND(AV38+AV73+AV109+BI135,2)</f>
        <v>0</v>
      </c>
      <c r="AW135" s="50" t="n">
        <f aca="false">ROUND(AW38+AW73+AW109+BJ135,2)</f>
        <v>0</v>
      </c>
      <c r="AX135" s="50" t="n">
        <f aca="false">ROUND(AX38+AX73+AX109+BK135,2)</f>
        <v>0</v>
      </c>
      <c r="AY135" s="50" t="n">
        <f aca="false">ROUND(AY38+AY73+AY109+BL135,2)</f>
        <v>0</v>
      </c>
      <c r="AZ135" s="50" t="n">
        <f aca="false">ROUND(AZ38+AZ73+AZ109+BM135,2)</f>
        <v>0</v>
      </c>
      <c r="BA135" s="50"/>
      <c r="BB135" s="50"/>
      <c r="BC135" s="50"/>
      <c r="BD135" s="50"/>
      <c r="BE135" s="50"/>
      <c r="BF135" s="50"/>
      <c r="BG135" s="50"/>
      <c r="BH135" s="50"/>
      <c r="BI135" s="50"/>
      <c r="BJ135" s="50"/>
      <c r="BK135" s="50"/>
      <c r="BL135" s="50"/>
      <c r="BM135" s="50"/>
      <c r="BN135" s="50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 t="n">
        <v>0</v>
      </c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01</v>
      </c>
      <c r="F137" s="52" t="n">
        <f aca="false">ROUND(Source!O135,O137)</f>
        <v>233366.48</v>
      </c>
      <c r="G137" s="52" t="s">
        <v>126</v>
      </c>
      <c r="H137" s="52" t="s">
        <v>127</v>
      </c>
      <c r="I137" s="52"/>
      <c r="J137" s="52"/>
      <c r="K137" s="52" t="n">
        <v>201</v>
      </c>
      <c r="L137" s="52" t="n">
        <v>1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02</v>
      </c>
      <c r="F138" s="52" t="n">
        <f aca="false">ROUND(Source!P135,O138)</f>
        <v>0</v>
      </c>
      <c r="G138" s="52" t="s">
        <v>128</v>
      </c>
      <c r="H138" s="52" t="s">
        <v>129</v>
      </c>
      <c r="I138" s="52"/>
      <c r="J138" s="52"/>
      <c r="K138" s="52" t="n">
        <v>202</v>
      </c>
      <c r="L138" s="52" t="n">
        <v>2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22</v>
      </c>
      <c r="F139" s="52" t="n">
        <f aca="false">ROUND(Source!AO135,O139)</f>
        <v>0</v>
      </c>
      <c r="G139" s="52" t="s">
        <v>130</v>
      </c>
      <c r="H139" s="52" t="s">
        <v>131</v>
      </c>
      <c r="I139" s="52"/>
      <c r="J139" s="52"/>
      <c r="K139" s="52" t="n">
        <v>222</v>
      </c>
      <c r="L139" s="52" t="n">
        <v>3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25</v>
      </c>
      <c r="F140" s="52" t="n">
        <f aca="false">ROUND(Source!AV135,O140)</f>
        <v>0</v>
      </c>
      <c r="G140" s="52" t="s">
        <v>132</v>
      </c>
      <c r="H140" s="52" t="s">
        <v>133</v>
      </c>
      <c r="I140" s="52"/>
      <c r="J140" s="52"/>
      <c r="K140" s="52" t="n">
        <v>225</v>
      </c>
      <c r="L140" s="52" t="n">
        <v>4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26</v>
      </c>
      <c r="F141" s="52" t="n">
        <f aca="false">ROUND(Source!AW135,O141)</f>
        <v>0</v>
      </c>
      <c r="G141" s="52" t="s">
        <v>134</v>
      </c>
      <c r="H141" s="52" t="s">
        <v>135</v>
      </c>
      <c r="I141" s="52"/>
      <c r="J141" s="52"/>
      <c r="K141" s="52" t="n">
        <v>226</v>
      </c>
      <c r="L141" s="52" t="n">
        <v>5</v>
      </c>
      <c r="M141" s="52" t="n">
        <v>3</v>
      </c>
      <c r="N141" s="52"/>
      <c r="O141" s="52" t="n">
        <v>2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27</v>
      </c>
      <c r="F142" s="52" t="n">
        <f aca="false">ROUND(Source!AX135,O142)</f>
        <v>0</v>
      </c>
      <c r="G142" s="52" t="s">
        <v>136</v>
      </c>
      <c r="H142" s="52" t="s">
        <v>137</v>
      </c>
      <c r="I142" s="52"/>
      <c r="J142" s="52"/>
      <c r="K142" s="52" t="n">
        <v>227</v>
      </c>
      <c r="L142" s="52" t="n">
        <v>6</v>
      </c>
      <c r="M142" s="52" t="n">
        <v>3</v>
      </c>
      <c r="N142" s="52"/>
      <c r="O142" s="52" t="n">
        <v>2</v>
      </c>
      <c r="P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28</v>
      </c>
      <c r="F143" s="52" t="n">
        <f aca="false">ROUND(Source!AY135,O143)</f>
        <v>0</v>
      </c>
      <c r="G143" s="52" t="s">
        <v>138</v>
      </c>
      <c r="H143" s="52" t="s">
        <v>139</v>
      </c>
      <c r="I143" s="52"/>
      <c r="J143" s="52"/>
      <c r="K143" s="52" t="n">
        <v>228</v>
      </c>
      <c r="L143" s="52" t="n">
        <v>7</v>
      </c>
      <c r="M143" s="52" t="n">
        <v>3</v>
      </c>
      <c r="N143" s="52"/>
      <c r="O143" s="52" t="n">
        <v>2</v>
      </c>
      <c r="P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16</v>
      </c>
      <c r="F144" s="52" t="n">
        <f aca="false">ROUND(Source!AP135,O144)</f>
        <v>0</v>
      </c>
      <c r="G144" s="52" t="s">
        <v>140</v>
      </c>
      <c r="H144" s="52" t="s">
        <v>141</v>
      </c>
      <c r="I144" s="52"/>
      <c r="J144" s="52"/>
      <c r="K144" s="52" t="n">
        <v>216</v>
      </c>
      <c r="L144" s="52" t="n">
        <v>8</v>
      </c>
      <c r="M144" s="52" t="n">
        <v>3</v>
      </c>
      <c r="N144" s="52"/>
      <c r="O144" s="52" t="n">
        <v>2</v>
      </c>
      <c r="P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23</v>
      </c>
      <c r="F145" s="52" t="n">
        <f aca="false">ROUND(Source!AQ135,O145)</f>
        <v>0</v>
      </c>
      <c r="G145" s="52" t="s">
        <v>142</v>
      </c>
      <c r="H145" s="52" t="s">
        <v>143</v>
      </c>
      <c r="I145" s="52"/>
      <c r="J145" s="52"/>
      <c r="K145" s="52" t="n">
        <v>223</v>
      </c>
      <c r="L145" s="52" t="n">
        <v>9</v>
      </c>
      <c r="M145" s="52" t="n">
        <v>3</v>
      </c>
      <c r="N145" s="52"/>
      <c r="O145" s="52" t="n">
        <v>2</v>
      </c>
      <c r="P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29</v>
      </c>
      <c r="F146" s="52" t="n">
        <f aca="false">ROUND(Source!AZ135,O146)</f>
        <v>0</v>
      </c>
      <c r="G146" s="52" t="s">
        <v>144</v>
      </c>
      <c r="H146" s="52" t="s">
        <v>145</v>
      </c>
      <c r="I146" s="52"/>
      <c r="J146" s="52"/>
      <c r="K146" s="52" t="n">
        <v>229</v>
      </c>
      <c r="L146" s="52" t="n">
        <v>10</v>
      </c>
      <c r="M146" s="52" t="n">
        <v>3</v>
      </c>
      <c r="N146" s="52"/>
      <c r="O146" s="52" t="n">
        <v>2</v>
      </c>
      <c r="P146" s="52"/>
    </row>
    <row r="147" customFormat="false" ht="12.75" hidden="false" customHeight="false" outlineLevel="0" collapsed="false">
      <c r="A147" s="52" t="n">
        <v>50</v>
      </c>
      <c r="B147" s="52" t="n">
        <v>0</v>
      </c>
      <c r="C147" s="52" t="n">
        <v>0</v>
      </c>
      <c r="D147" s="52" t="n">
        <v>1</v>
      </c>
      <c r="E147" s="52" t="n">
        <v>203</v>
      </c>
      <c r="F147" s="52" t="n">
        <f aca="false">ROUND(Source!Q135,O147)</f>
        <v>152704.84</v>
      </c>
      <c r="G147" s="52" t="s">
        <v>146</v>
      </c>
      <c r="H147" s="52" t="s">
        <v>147</v>
      </c>
      <c r="I147" s="52"/>
      <c r="J147" s="52"/>
      <c r="K147" s="52" t="n">
        <v>203</v>
      </c>
      <c r="L147" s="52" t="n">
        <v>11</v>
      </c>
      <c r="M147" s="52" t="n">
        <v>3</v>
      </c>
      <c r="N147" s="52"/>
      <c r="O147" s="52" t="n">
        <v>2</v>
      </c>
      <c r="P147" s="52"/>
    </row>
    <row r="148" customFormat="false" ht="12.75" hidden="false" customHeight="false" outlineLevel="0" collapsed="false">
      <c r="A148" s="52" t="n">
        <v>50</v>
      </c>
      <c r="B148" s="52" t="n">
        <v>0</v>
      </c>
      <c r="C148" s="52" t="n">
        <v>0</v>
      </c>
      <c r="D148" s="52" t="n">
        <v>1</v>
      </c>
      <c r="E148" s="52" t="n">
        <v>204</v>
      </c>
      <c r="F148" s="52" t="n">
        <f aca="false">ROUND(Source!R135,O148)</f>
        <v>16966.29</v>
      </c>
      <c r="G148" s="52" t="s">
        <v>148</v>
      </c>
      <c r="H148" s="52" t="s">
        <v>149</v>
      </c>
      <c r="I148" s="52"/>
      <c r="J148" s="52"/>
      <c r="K148" s="52" t="n">
        <v>204</v>
      </c>
      <c r="L148" s="52" t="n">
        <v>12</v>
      </c>
      <c r="M148" s="52" t="n">
        <v>3</v>
      </c>
      <c r="N148" s="52"/>
      <c r="O148" s="52" t="n">
        <v>2</v>
      </c>
      <c r="P148" s="52"/>
    </row>
    <row r="149" customFormat="false" ht="12.75" hidden="false" customHeight="false" outlineLevel="0" collapsed="false">
      <c r="A149" s="52" t="n">
        <v>50</v>
      </c>
      <c r="B149" s="52" t="n">
        <v>0</v>
      </c>
      <c r="C149" s="52" t="n">
        <v>0</v>
      </c>
      <c r="D149" s="52" t="n">
        <v>1</v>
      </c>
      <c r="E149" s="52" t="n">
        <v>205</v>
      </c>
      <c r="F149" s="52" t="n">
        <f aca="false">ROUND(Source!S135,O149)</f>
        <v>80661.64</v>
      </c>
      <c r="G149" s="52" t="s">
        <v>150</v>
      </c>
      <c r="H149" s="52" t="s">
        <v>151</v>
      </c>
      <c r="I149" s="52"/>
      <c r="J149" s="52"/>
      <c r="K149" s="52" t="n">
        <v>205</v>
      </c>
      <c r="L149" s="52" t="n">
        <v>13</v>
      </c>
      <c r="M149" s="52" t="n">
        <v>3</v>
      </c>
      <c r="N149" s="52"/>
      <c r="O149" s="52" t="n">
        <v>2</v>
      </c>
      <c r="P149" s="52"/>
    </row>
    <row r="150" customFormat="false" ht="12.75" hidden="false" customHeight="false" outlineLevel="0" collapsed="false">
      <c r="A150" s="52" t="n">
        <v>50</v>
      </c>
      <c r="B150" s="52" t="n">
        <v>0</v>
      </c>
      <c r="C150" s="52" t="n">
        <v>0</v>
      </c>
      <c r="D150" s="52" t="n">
        <v>1</v>
      </c>
      <c r="E150" s="52" t="n">
        <v>214</v>
      </c>
      <c r="F150" s="52" t="n">
        <f aca="false">ROUND(Source!AS135,O150)</f>
        <v>300091.64</v>
      </c>
      <c r="G150" s="52" t="s">
        <v>152</v>
      </c>
      <c r="H150" s="52" t="s">
        <v>153</v>
      </c>
      <c r="I150" s="52"/>
      <c r="J150" s="52"/>
      <c r="K150" s="52" t="n">
        <v>214</v>
      </c>
      <c r="L150" s="52" t="n">
        <v>14</v>
      </c>
      <c r="M150" s="52" t="n">
        <v>3</v>
      </c>
      <c r="N150" s="52"/>
      <c r="O150" s="52" t="n">
        <v>2</v>
      </c>
      <c r="P150" s="52"/>
    </row>
    <row r="151" customFormat="false" ht="12.75" hidden="false" customHeight="false" outlineLevel="0" collapsed="false">
      <c r="A151" s="52" t="n">
        <v>50</v>
      </c>
      <c r="B151" s="52" t="n">
        <v>0</v>
      </c>
      <c r="C151" s="52" t="n">
        <v>0</v>
      </c>
      <c r="D151" s="52" t="n">
        <v>1</v>
      </c>
      <c r="E151" s="52" t="n">
        <v>215</v>
      </c>
      <c r="F151" s="52" t="n">
        <f aca="false">ROUND(Source!AT135,O151)</f>
        <v>0</v>
      </c>
      <c r="G151" s="52" t="s">
        <v>154</v>
      </c>
      <c r="H151" s="52" t="s">
        <v>155</v>
      </c>
      <c r="I151" s="52"/>
      <c r="J151" s="52"/>
      <c r="K151" s="52" t="n">
        <v>215</v>
      </c>
      <c r="L151" s="52" t="n">
        <v>15</v>
      </c>
      <c r="M151" s="52" t="n">
        <v>3</v>
      </c>
      <c r="N151" s="52"/>
      <c r="O151" s="52" t="n">
        <v>2</v>
      </c>
      <c r="P151" s="52"/>
    </row>
    <row r="152" customFormat="false" ht="12.75" hidden="false" customHeight="false" outlineLevel="0" collapsed="false">
      <c r="A152" s="52" t="n">
        <v>50</v>
      </c>
      <c r="B152" s="52" t="n">
        <v>0</v>
      </c>
      <c r="C152" s="52" t="n">
        <v>0</v>
      </c>
      <c r="D152" s="52" t="n">
        <v>1</v>
      </c>
      <c r="E152" s="52" t="n">
        <v>217</v>
      </c>
      <c r="F152" s="52" t="n">
        <f aca="false">ROUND(Source!AU135,O152)</f>
        <v>108958.24</v>
      </c>
      <c r="G152" s="52" t="s">
        <v>57</v>
      </c>
      <c r="H152" s="52" t="s">
        <v>156</v>
      </c>
      <c r="I152" s="52"/>
      <c r="J152" s="52"/>
      <c r="K152" s="52" t="n">
        <v>217</v>
      </c>
      <c r="L152" s="52" t="n">
        <v>16</v>
      </c>
      <c r="M152" s="52" t="n">
        <v>3</v>
      </c>
      <c r="N152" s="52"/>
      <c r="O152" s="52" t="n">
        <v>2</v>
      </c>
      <c r="P152" s="52"/>
    </row>
    <row r="153" customFormat="false" ht="12.75" hidden="false" customHeight="false" outlineLevel="0" collapsed="false">
      <c r="A153" s="52" t="n">
        <v>50</v>
      </c>
      <c r="B153" s="52" t="n">
        <v>0</v>
      </c>
      <c r="C153" s="52" t="n">
        <v>0</v>
      </c>
      <c r="D153" s="52" t="n">
        <v>1</v>
      </c>
      <c r="E153" s="52" t="n">
        <v>206</v>
      </c>
      <c r="F153" s="52" t="n">
        <f aca="false">ROUND(Source!T135,O153)</f>
        <v>0</v>
      </c>
      <c r="G153" s="52" t="s">
        <v>157</v>
      </c>
      <c r="H153" s="52" t="s">
        <v>158</v>
      </c>
      <c r="I153" s="52"/>
      <c r="J153" s="52"/>
      <c r="K153" s="52" t="n">
        <v>206</v>
      </c>
      <c r="L153" s="52" t="n">
        <v>17</v>
      </c>
      <c r="M153" s="52" t="n">
        <v>3</v>
      </c>
      <c r="N153" s="52"/>
      <c r="O153" s="52" t="n">
        <v>2</v>
      </c>
      <c r="P153" s="52"/>
    </row>
    <row r="154" customFormat="false" ht="12.75" hidden="false" customHeight="false" outlineLevel="0" collapsed="false">
      <c r="A154" s="52" t="n">
        <v>50</v>
      </c>
      <c r="B154" s="52" t="n">
        <v>0</v>
      </c>
      <c r="C154" s="52" t="n">
        <v>0</v>
      </c>
      <c r="D154" s="52" t="n">
        <v>1</v>
      </c>
      <c r="E154" s="52" t="n">
        <v>207</v>
      </c>
      <c r="F154" s="52" t="n">
        <f aca="false">Source!U135</f>
        <v>393.445090992</v>
      </c>
      <c r="G154" s="52" t="s">
        <v>159</v>
      </c>
      <c r="H154" s="52" t="s">
        <v>160</v>
      </c>
      <c r="I154" s="52"/>
      <c r="J154" s="52"/>
      <c r="K154" s="52" t="n">
        <v>207</v>
      </c>
      <c r="L154" s="52" t="n">
        <v>18</v>
      </c>
      <c r="M154" s="52" t="n">
        <v>3</v>
      </c>
      <c r="N154" s="52"/>
      <c r="O154" s="52" t="n">
        <v>-1</v>
      </c>
      <c r="P154" s="52"/>
    </row>
    <row r="155" customFormat="false" ht="12.75" hidden="false" customHeight="false" outlineLevel="0" collapsed="false">
      <c r="A155" s="52" t="n">
        <v>50</v>
      </c>
      <c r="B155" s="52" t="n">
        <v>0</v>
      </c>
      <c r="C155" s="52" t="n">
        <v>0</v>
      </c>
      <c r="D155" s="52" t="n">
        <v>1</v>
      </c>
      <c r="E155" s="52" t="n">
        <v>208</v>
      </c>
      <c r="F155" s="52" t="n">
        <f aca="false">Source!V135</f>
        <v>0</v>
      </c>
      <c r="G155" s="52" t="s">
        <v>161</v>
      </c>
      <c r="H155" s="52" t="s">
        <v>162</v>
      </c>
      <c r="I155" s="52"/>
      <c r="J155" s="52"/>
      <c r="K155" s="52" t="n">
        <v>208</v>
      </c>
      <c r="L155" s="52" t="n">
        <v>19</v>
      </c>
      <c r="M155" s="52" t="n">
        <v>3</v>
      </c>
      <c r="N155" s="52"/>
      <c r="O155" s="52" t="n">
        <v>-1</v>
      </c>
      <c r="P155" s="52"/>
    </row>
    <row r="156" customFormat="false" ht="12.75" hidden="false" customHeight="false" outlineLevel="0" collapsed="false">
      <c r="A156" s="52" t="n">
        <v>50</v>
      </c>
      <c r="B156" s="52" t="n">
        <v>0</v>
      </c>
      <c r="C156" s="52" t="n">
        <v>0</v>
      </c>
      <c r="D156" s="52" t="n">
        <v>1</v>
      </c>
      <c r="E156" s="52" t="n">
        <v>209</v>
      </c>
      <c r="F156" s="52" t="n">
        <f aca="false">ROUND(Source!W135,O156)</f>
        <v>0</v>
      </c>
      <c r="G156" s="52" t="s">
        <v>163</v>
      </c>
      <c r="H156" s="52" t="s">
        <v>164</v>
      </c>
      <c r="I156" s="52"/>
      <c r="J156" s="52"/>
      <c r="K156" s="52" t="n">
        <v>209</v>
      </c>
      <c r="L156" s="52" t="n">
        <v>20</v>
      </c>
      <c r="M156" s="52" t="n">
        <v>3</v>
      </c>
      <c r="N156" s="52"/>
      <c r="O156" s="52" t="n">
        <v>2</v>
      </c>
      <c r="P156" s="52"/>
    </row>
    <row r="157" customFormat="false" ht="12.75" hidden="false" customHeight="false" outlineLevel="0" collapsed="false">
      <c r="A157" s="52" t="n">
        <v>50</v>
      </c>
      <c r="B157" s="52" t="n">
        <v>0</v>
      </c>
      <c r="C157" s="52" t="n">
        <v>0</v>
      </c>
      <c r="D157" s="52" t="n">
        <v>1</v>
      </c>
      <c r="E157" s="52" t="n">
        <v>210</v>
      </c>
      <c r="F157" s="52" t="n">
        <f aca="false">ROUND(Source!X135,O157)</f>
        <v>99868.28</v>
      </c>
      <c r="G157" s="52" t="s">
        <v>165</v>
      </c>
      <c r="H157" s="52" t="s">
        <v>166</v>
      </c>
      <c r="I157" s="52"/>
      <c r="J157" s="52"/>
      <c r="K157" s="52" t="n">
        <v>210</v>
      </c>
      <c r="L157" s="52" t="n">
        <v>21</v>
      </c>
      <c r="M157" s="52" t="n">
        <v>3</v>
      </c>
      <c r="N157" s="52"/>
      <c r="O157" s="52" t="n">
        <v>2</v>
      </c>
      <c r="P157" s="52"/>
    </row>
    <row r="158" customFormat="false" ht="12.75" hidden="false" customHeight="false" outlineLevel="0" collapsed="false">
      <c r="A158" s="52" t="n">
        <v>50</v>
      </c>
      <c r="B158" s="52" t="n">
        <v>0</v>
      </c>
      <c r="C158" s="52" t="n">
        <v>0</v>
      </c>
      <c r="D158" s="52" t="n">
        <v>1</v>
      </c>
      <c r="E158" s="52" t="n">
        <v>211</v>
      </c>
      <c r="F158" s="52" t="n">
        <f aca="false">ROUND(Source!Y135,O158)</f>
        <v>47481.43</v>
      </c>
      <c r="G158" s="52" t="s">
        <v>167</v>
      </c>
      <c r="H158" s="52" t="s">
        <v>168</v>
      </c>
      <c r="I158" s="52"/>
      <c r="J158" s="52"/>
      <c r="K158" s="52" t="n">
        <v>211</v>
      </c>
      <c r="L158" s="52" t="n">
        <v>22</v>
      </c>
      <c r="M158" s="52" t="n">
        <v>3</v>
      </c>
      <c r="N158" s="52"/>
      <c r="O158" s="52" t="n">
        <v>2</v>
      </c>
      <c r="P158" s="52"/>
    </row>
    <row r="159" customFormat="false" ht="12.75" hidden="false" customHeight="false" outlineLevel="0" collapsed="false">
      <c r="A159" s="52" t="n">
        <v>50</v>
      </c>
      <c r="B159" s="52" t="n">
        <v>0</v>
      </c>
      <c r="C159" s="52" t="n">
        <v>0</v>
      </c>
      <c r="D159" s="52" t="n">
        <v>1</v>
      </c>
      <c r="E159" s="52" t="n">
        <v>224</v>
      </c>
      <c r="F159" s="52" t="n">
        <f aca="false">ROUND(Source!AR135,O159)</f>
        <v>409049.88</v>
      </c>
      <c r="G159" s="52" t="s">
        <v>169</v>
      </c>
      <c r="H159" s="52" t="s">
        <v>170</v>
      </c>
      <c r="I159" s="52"/>
      <c r="J159" s="52"/>
      <c r="K159" s="52" t="n">
        <v>224</v>
      </c>
      <c r="L159" s="52" t="n">
        <v>23</v>
      </c>
      <c r="M159" s="52" t="n">
        <v>3</v>
      </c>
      <c r="N159" s="52"/>
      <c r="O159" s="52" t="n">
        <v>2</v>
      </c>
      <c r="P159" s="52"/>
    </row>
    <row r="161" customFormat="false" ht="12.75" hidden="false" customHeight="false" outlineLevel="0" collapsed="false">
      <c r="A161" s="49" t="n">
        <v>4</v>
      </c>
      <c r="B161" s="49" t="n">
        <v>1</v>
      </c>
      <c r="C161" s="49"/>
      <c r="D161" s="49" t="n">
        <f aca="false">ROW(A295)</f>
        <v>295</v>
      </c>
      <c r="E161" s="49"/>
      <c r="F161" s="49" t="s">
        <v>81</v>
      </c>
      <c r="G161" s="49" t="s">
        <v>193</v>
      </c>
      <c r="H161" s="49"/>
      <c r="I161" s="49" t="n">
        <v>0</v>
      </c>
      <c r="J161" s="49"/>
      <c r="K161" s="49" t="n">
        <v>0</v>
      </c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 t="n">
        <v>0</v>
      </c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  <c r="BL161" s="49"/>
      <c r="BM161" s="49"/>
      <c r="BN161" s="49"/>
      <c r="BO161" s="49"/>
      <c r="BP161" s="49"/>
      <c r="BQ161" s="49"/>
      <c r="BR161" s="49"/>
      <c r="BS161" s="49"/>
      <c r="BT161" s="49"/>
      <c r="BU161" s="49"/>
      <c r="BV161" s="49"/>
      <c r="BW161" s="49"/>
      <c r="BX161" s="49" t="n">
        <v>0</v>
      </c>
      <c r="BY161" s="49"/>
      <c r="BZ161" s="49"/>
      <c r="CA161" s="49"/>
      <c r="CB161" s="49"/>
      <c r="CC161" s="49"/>
      <c r="CD161" s="49"/>
      <c r="CE161" s="49"/>
      <c r="CF161" s="49"/>
      <c r="CG161" s="49"/>
      <c r="CH161" s="49"/>
      <c r="CI161" s="49"/>
      <c r="CJ161" s="49" t="n">
        <v>0</v>
      </c>
    </row>
    <row r="163" customFormat="false" ht="12.75" hidden="false" customHeight="false" outlineLevel="0" collapsed="false">
      <c r="A163" s="50" t="n">
        <v>52</v>
      </c>
      <c r="B163" s="50" t="n">
        <f aca="false">B295</f>
        <v>1</v>
      </c>
      <c r="C163" s="50" t="n">
        <f aca="false">C295</f>
        <v>4</v>
      </c>
      <c r="D163" s="50" t="n">
        <f aca="false">D295</f>
        <v>161</v>
      </c>
      <c r="E163" s="50" t="n">
        <f aca="false">E295</f>
        <v>0</v>
      </c>
      <c r="F163" s="50" t="str">
        <f aca="false">F295</f>
        <v>Новый раздел</v>
      </c>
      <c r="G163" s="50" t="str">
        <f aca="false">G295</f>
        <v>Т/С 2ду200 в ППУ</v>
      </c>
      <c r="H163" s="50"/>
      <c r="I163" s="50"/>
      <c r="J163" s="50"/>
      <c r="K163" s="50"/>
      <c r="L163" s="50"/>
      <c r="M163" s="50"/>
      <c r="N163" s="50"/>
      <c r="O163" s="50" t="n">
        <f aca="false">O295</f>
        <v>9770672.28</v>
      </c>
      <c r="P163" s="50" t="n">
        <f aca="false">P295</f>
        <v>4451946.49</v>
      </c>
      <c r="Q163" s="50" t="n">
        <f aca="false">Q295</f>
        <v>2046295.06</v>
      </c>
      <c r="R163" s="50" t="n">
        <f aca="false">R295</f>
        <v>38167.16</v>
      </c>
      <c r="S163" s="50" t="n">
        <f aca="false">S295</f>
        <v>3272430.73</v>
      </c>
      <c r="T163" s="50" t="n">
        <f aca="false">T295</f>
        <v>0</v>
      </c>
      <c r="U163" s="50" t="n">
        <f aca="false">U295</f>
        <v>497.791205424</v>
      </c>
      <c r="V163" s="50" t="n">
        <f aca="false">V295</f>
        <v>0</v>
      </c>
      <c r="W163" s="50" t="n">
        <f aca="false">W295</f>
        <v>871</v>
      </c>
      <c r="X163" s="50" t="n">
        <f aca="false">X295</f>
        <v>142608.17</v>
      </c>
      <c r="Y163" s="50" t="n">
        <f aca="false">Y295</f>
        <v>72692.43</v>
      </c>
      <c r="Z163" s="50" t="n">
        <f aca="false">Z295</f>
        <v>0</v>
      </c>
      <c r="AA163" s="50" t="n">
        <f aca="false">AA295</f>
        <v>0</v>
      </c>
      <c r="AB163" s="50" t="n">
        <f aca="false">AB295</f>
        <v>0</v>
      </c>
      <c r="AC163" s="50" t="n">
        <f aca="false">AC295</f>
        <v>0</v>
      </c>
      <c r="AD163" s="50" t="n">
        <f aca="false">AD295</f>
        <v>0</v>
      </c>
      <c r="AE163" s="50" t="n">
        <f aca="false">AE295</f>
        <v>0</v>
      </c>
      <c r="AF163" s="50" t="n">
        <f aca="false">AF295</f>
        <v>0</v>
      </c>
      <c r="AG163" s="50" t="n">
        <f aca="false">AG295</f>
        <v>0</v>
      </c>
      <c r="AH163" s="50" t="n">
        <f aca="false">AH295</f>
        <v>0</v>
      </c>
      <c r="AI163" s="50" t="n">
        <f aca="false">AI295</f>
        <v>0</v>
      </c>
      <c r="AJ163" s="50" t="n">
        <f aca="false">AJ295</f>
        <v>0</v>
      </c>
      <c r="AK163" s="50" t="n">
        <f aca="false">AK295</f>
        <v>0</v>
      </c>
      <c r="AL163" s="50" t="n">
        <f aca="false">AL295</f>
        <v>0</v>
      </c>
      <c r="AM163" s="50" t="n">
        <f aca="false">AM295</f>
        <v>0</v>
      </c>
      <c r="AN163" s="50" t="n">
        <f aca="false">AN295</f>
        <v>0</v>
      </c>
      <c r="AO163" s="50" t="n">
        <f aca="false">AO295</f>
        <v>0</v>
      </c>
      <c r="AP163" s="50" t="n">
        <f aca="false">AP295</f>
        <v>0</v>
      </c>
      <c r="AQ163" s="50" t="n">
        <f aca="false">AQ295</f>
        <v>0</v>
      </c>
      <c r="AR163" s="50" t="n">
        <f aca="false">AR295</f>
        <v>10049712.04</v>
      </c>
      <c r="AS163" s="50" t="n">
        <f aca="false">AS295</f>
        <v>9386487.62</v>
      </c>
      <c r="AT163" s="50" t="n">
        <f aca="false">AT295</f>
        <v>0</v>
      </c>
      <c r="AU163" s="50" t="n">
        <f aca="false">AU295</f>
        <v>663224.42</v>
      </c>
      <c r="AV163" s="50" t="n">
        <f aca="false">AV295</f>
        <v>4451946.49</v>
      </c>
      <c r="AW163" s="50" t="n">
        <f aca="false">AW295</f>
        <v>4451946.49</v>
      </c>
      <c r="AX163" s="50" t="n">
        <f aca="false">AX295</f>
        <v>0</v>
      </c>
      <c r="AY163" s="50" t="n">
        <f aca="false">AY295</f>
        <v>4451946.49</v>
      </c>
      <c r="AZ163" s="50" t="n">
        <f aca="false">AZ295</f>
        <v>0</v>
      </c>
      <c r="BA163" s="50" t="n">
        <f aca="false">BA295</f>
        <v>0</v>
      </c>
      <c r="BB163" s="50" t="n">
        <f aca="false">BB295</f>
        <v>0</v>
      </c>
      <c r="BC163" s="50" t="n">
        <f aca="false">BC295</f>
        <v>0</v>
      </c>
      <c r="BD163" s="50" t="n">
        <f aca="false">BD295</f>
        <v>0</v>
      </c>
      <c r="BE163" s="50" t="n">
        <f aca="false">BE295</f>
        <v>0</v>
      </c>
      <c r="BF163" s="50" t="n">
        <f aca="false">BF295</f>
        <v>0</v>
      </c>
      <c r="BG163" s="50" t="n">
        <f aca="false">BG295</f>
        <v>0</v>
      </c>
      <c r="BH163" s="50" t="n">
        <f aca="false">BH295</f>
        <v>0</v>
      </c>
      <c r="BI163" s="50" t="n">
        <f aca="false">BI295</f>
        <v>0</v>
      </c>
      <c r="BJ163" s="50" t="n">
        <f aca="false">BJ295</f>
        <v>0</v>
      </c>
      <c r="BK163" s="50" t="n">
        <f aca="false">BK295</f>
        <v>0</v>
      </c>
      <c r="BL163" s="50" t="n">
        <f aca="false">BL295</f>
        <v>0</v>
      </c>
      <c r="BM163" s="50" t="n">
        <f aca="false">BM295</f>
        <v>0</v>
      </c>
      <c r="BN163" s="50" t="n">
        <f aca="false">BN295</f>
        <v>0</v>
      </c>
      <c r="BO163" s="51" t="n">
        <f aca="false">BO295</f>
        <v>0</v>
      </c>
      <c r="BP163" s="51" t="n">
        <f aca="false">BP295</f>
        <v>0</v>
      </c>
      <c r="BQ163" s="51" t="n">
        <f aca="false">BQ295</f>
        <v>0</v>
      </c>
      <c r="BR163" s="51" t="n">
        <f aca="false">BR295</f>
        <v>0</v>
      </c>
      <c r="BS163" s="51" t="n">
        <f aca="false">BS295</f>
        <v>0</v>
      </c>
      <c r="BT163" s="51" t="n">
        <f aca="false">BT295</f>
        <v>0</v>
      </c>
      <c r="BU163" s="51" t="n">
        <f aca="false">BU295</f>
        <v>0</v>
      </c>
      <c r="BV163" s="51" t="n">
        <f aca="false">BV295</f>
        <v>0</v>
      </c>
      <c r="BW163" s="51" t="n">
        <f aca="false">BW295</f>
        <v>0</v>
      </c>
      <c r="BX163" s="51" t="n">
        <f aca="false">BX295</f>
        <v>0</v>
      </c>
      <c r="BY163" s="51" t="n">
        <f aca="false">BY295</f>
        <v>0</v>
      </c>
      <c r="BZ163" s="51" t="n">
        <f aca="false">BZ295</f>
        <v>0</v>
      </c>
      <c r="CA163" s="51" t="n">
        <f aca="false">CA295</f>
        <v>0</v>
      </c>
      <c r="CB163" s="51" t="n">
        <f aca="false">CB295</f>
        <v>0</v>
      </c>
      <c r="CC163" s="51" t="n">
        <f aca="false">CC295</f>
        <v>0</v>
      </c>
      <c r="CD163" s="51" t="n">
        <f aca="false">CD295</f>
        <v>0</v>
      </c>
      <c r="CE163" s="51" t="n">
        <f aca="false">CE295</f>
        <v>0</v>
      </c>
      <c r="CF163" s="51" t="n">
        <f aca="false">CF295</f>
        <v>0</v>
      </c>
      <c r="CG163" s="51" t="n">
        <f aca="false">CG295</f>
        <v>0</v>
      </c>
      <c r="CH163" s="51" t="n">
        <f aca="false">CH295</f>
        <v>0</v>
      </c>
      <c r="CI163" s="51" t="n">
        <f aca="false">CI295</f>
        <v>0</v>
      </c>
      <c r="CJ163" s="51" t="n">
        <f aca="false">CJ295</f>
        <v>0</v>
      </c>
      <c r="CK163" s="51" t="n">
        <f aca="false">CK295</f>
        <v>0</v>
      </c>
      <c r="CL163" s="51" t="n">
        <f aca="false">CL295</f>
        <v>0</v>
      </c>
      <c r="CM163" s="51" t="n">
        <f aca="false">CM295</f>
        <v>0</v>
      </c>
      <c r="CN163" s="51" t="n">
        <f aca="false">CN295</f>
        <v>0</v>
      </c>
      <c r="CO163" s="51" t="n">
        <f aca="false">CO295</f>
        <v>0</v>
      </c>
      <c r="CP163" s="51" t="n">
        <f aca="false">CP295</f>
        <v>0</v>
      </c>
      <c r="CQ163" s="51" t="n">
        <f aca="false">CQ295</f>
        <v>0</v>
      </c>
      <c r="CR163" s="51" t="n">
        <f aca="false">CR295</f>
        <v>0</v>
      </c>
      <c r="CS163" s="51" t="n">
        <f aca="false">CS295</f>
        <v>0</v>
      </c>
      <c r="CT163" s="51" t="n">
        <f aca="false">CT295</f>
        <v>0</v>
      </c>
      <c r="CU163" s="51" t="n">
        <f aca="false">CU295</f>
        <v>0</v>
      </c>
      <c r="CV163" s="51" t="n">
        <f aca="false">CV295</f>
        <v>0</v>
      </c>
      <c r="CW163" s="51" t="n">
        <f aca="false">CW295</f>
        <v>0</v>
      </c>
      <c r="CX163" s="51" t="n">
        <f aca="false">CX295</f>
        <v>0</v>
      </c>
      <c r="CY163" s="51" t="n">
        <f aca="false">CY295</f>
        <v>0</v>
      </c>
      <c r="CZ163" s="51" t="n">
        <f aca="false">CZ295</f>
        <v>0</v>
      </c>
      <c r="DA163" s="51" t="n">
        <f aca="false">DA295</f>
        <v>0</v>
      </c>
      <c r="DB163" s="51" t="n">
        <f aca="false">DB295</f>
        <v>0</v>
      </c>
      <c r="DC163" s="51" t="n">
        <f aca="false">DC295</f>
        <v>0</v>
      </c>
      <c r="DD163" s="51" t="n">
        <f aca="false">DD295</f>
        <v>0</v>
      </c>
      <c r="DE163" s="51" t="n">
        <f aca="false">DE295</f>
        <v>0</v>
      </c>
      <c r="DF163" s="51" t="n">
        <f aca="false">DF295</f>
        <v>0</v>
      </c>
      <c r="DG163" s="51" t="n">
        <f aca="false">DG295</f>
        <v>0</v>
      </c>
      <c r="DH163" s="51" t="n">
        <f aca="false">DH295</f>
        <v>0</v>
      </c>
      <c r="DI163" s="51" t="n">
        <f aca="false">DI295</f>
        <v>0</v>
      </c>
      <c r="DJ163" s="51" t="n">
        <f aca="false">DJ295</f>
        <v>0</v>
      </c>
      <c r="DK163" s="51" t="n">
        <f aca="false">DK295</f>
        <v>0</v>
      </c>
      <c r="DL163" s="51" t="n">
        <f aca="false">DL295</f>
        <v>0</v>
      </c>
      <c r="DM163" s="51" t="n">
        <f aca="false">DM295</f>
        <v>0</v>
      </c>
      <c r="DN163" s="51" t="n">
        <f aca="false">DN295</f>
        <v>0</v>
      </c>
    </row>
    <row r="165" customFormat="false" ht="12.75" hidden="false" customHeight="false" outlineLevel="0" collapsed="false">
      <c r="A165" s="49" t="n">
        <v>5</v>
      </c>
      <c r="B165" s="49" t="n">
        <v>1</v>
      </c>
      <c r="C165" s="49"/>
      <c r="D165" s="49" t="n">
        <f aca="false">ROW(A183)</f>
        <v>183</v>
      </c>
      <c r="E165" s="49"/>
      <c r="F165" s="49" t="s">
        <v>83</v>
      </c>
      <c r="G165" s="49" t="s">
        <v>194</v>
      </c>
      <c r="H165" s="49"/>
      <c r="I165" s="49" t="n">
        <v>0</v>
      </c>
      <c r="J165" s="49"/>
      <c r="K165" s="49" t="n">
        <v>-1</v>
      </c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 t="n">
        <v>0</v>
      </c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  <c r="BL165" s="49"/>
      <c r="BM165" s="49"/>
      <c r="BN165" s="49"/>
      <c r="BO165" s="49"/>
      <c r="BP165" s="49"/>
      <c r="BQ165" s="49"/>
      <c r="BR165" s="49"/>
      <c r="BS165" s="49"/>
      <c r="BT165" s="49"/>
      <c r="BU165" s="49"/>
      <c r="BV165" s="49"/>
      <c r="BW165" s="49"/>
      <c r="BX165" s="49" t="n">
        <v>0</v>
      </c>
      <c r="BY165" s="49"/>
      <c r="BZ165" s="49"/>
      <c r="CA165" s="49"/>
      <c r="CB165" s="49"/>
      <c r="CC165" s="49"/>
      <c r="CD165" s="49"/>
      <c r="CE165" s="49"/>
      <c r="CF165" s="49"/>
      <c r="CG165" s="49"/>
      <c r="CH165" s="49"/>
      <c r="CI165" s="49"/>
      <c r="CJ165" s="49" t="n">
        <v>0</v>
      </c>
    </row>
    <row r="167" customFormat="false" ht="12.75" hidden="false" customHeight="false" outlineLevel="0" collapsed="false">
      <c r="A167" s="50" t="n">
        <v>52</v>
      </c>
      <c r="B167" s="50" t="n">
        <f aca="false">B183</f>
        <v>1</v>
      </c>
      <c r="C167" s="50" t="n">
        <f aca="false">C183</f>
        <v>5</v>
      </c>
      <c r="D167" s="50" t="n">
        <f aca="false">D183</f>
        <v>165</v>
      </c>
      <c r="E167" s="50" t="n">
        <f aca="false">E183</f>
        <v>0</v>
      </c>
      <c r="F167" s="50" t="str">
        <f aca="false">F183</f>
        <v>Новый подраздел</v>
      </c>
      <c r="G167" s="50" t="str">
        <f aca="false">G183</f>
        <v>В проходном канале</v>
      </c>
      <c r="H167" s="50"/>
      <c r="I167" s="50"/>
      <c r="J167" s="50"/>
      <c r="K167" s="50"/>
      <c r="L167" s="50"/>
      <c r="M167" s="50"/>
      <c r="N167" s="50"/>
      <c r="O167" s="50" t="n">
        <f aca="false">O183</f>
        <v>2269382.74</v>
      </c>
      <c r="P167" s="50" t="n">
        <f aca="false">P183</f>
        <v>994148.22</v>
      </c>
      <c r="Q167" s="50" t="n">
        <f aca="false">Q183</f>
        <v>569328.33</v>
      </c>
      <c r="R167" s="50" t="n">
        <f aca="false">R183</f>
        <v>9665.29</v>
      </c>
      <c r="S167" s="50" t="n">
        <f aca="false">S183</f>
        <v>705906.19</v>
      </c>
      <c r="T167" s="50" t="n">
        <f aca="false">T183</f>
        <v>0</v>
      </c>
      <c r="U167" s="50" t="n">
        <f aca="false">U183</f>
        <v>166.836381744</v>
      </c>
      <c r="V167" s="50" t="n">
        <f aca="false">V183</f>
        <v>0</v>
      </c>
      <c r="W167" s="50" t="n">
        <f aca="false">W183</f>
        <v>233.2</v>
      </c>
      <c r="X167" s="50" t="n">
        <f aca="false">X183</f>
        <v>46251.5</v>
      </c>
      <c r="Y167" s="50" t="n">
        <f aca="false">Y183</f>
        <v>23570.03</v>
      </c>
      <c r="Z167" s="50" t="n">
        <f aca="false">Z183</f>
        <v>0</v>
      </c>
      <c r="AA167" s="50" t="n">
        <f aca="false">AA183</f>
        <v>0</v>
      </c>
      <c r="AB167" s="50" t="n">
        <f aca="false">AB183</f>
        <v>2269382.74</v>
      </c>
      <c r="AC167" s="50" t="n">
        <f aca="false">AC183</f>
        <v>994148.22</v>
      </c>
      <c r="AD167" s="50" t="n">
        <f aca="false">AD183</f>
        <v>569328.33</v>
      </c>
      <c r="AE167" s="50" t="n">
        <f aca="false">AE183</f>
        <v>9665.29</v>
      </c>
      <c r="AF167" s="50" t="n">
        <f aca="false">AF183</f>
        <v>705906.19</v>
      </c>
      <c r="AG167" s="50" t="n">
        <f aca="false">AG183</f>
        <v>0</v>
      </c>
      <c r="AH167" s="50" t="n">
        <f aca="false">AH183</f>
        <v>166.836381744</v>
      </c>
      <c r="AI167" s="50" t="n">
        <f aca="false">AI183</f>
        <v>0</v>
      </c>
      <c r="AJ167" s="50" t="n">
        <f aca="false">AJ183</f>
        <v>233.2</v>
      </c>
      <c r="AK167" s="50" t="n">
        <f aca="false">AK183</f>
        <v>46251.5</v>
      </c>
      <c r="AL167" s="50" t="n">
        <f aca="false">AL183</f>
        <v>23570.03</v>
      </c>
      <c r="AM167" s="50" t="n">
        <f aca="false">AM183</f>
        <v>0</v>
      </c>
      <c r="AN167" s="50" t="n">
        <f aca="false">AN183</f>
        <v>0</v>
      </c>
      <c r="AO167" s="50" t="n">
        <f aca="false">AO183</f>
        <v>0</v>
      </c>
      <c r="AP167" s="50" t="n">
        <f aca="false">AP183</f>
        <v>0</v>
      </c>
      <c r="AQ167" s="50" t="n">
        <f aca="false">AQ183</f>
        <v>0</v>
      </c>
      <c r="AR167" s="50" t="n">
        <f aca="false">AR183</f>
        <v>2355345.31</v>
      </c>
      <c r="AS167" s="50" t="n">
        <f aca="false">AS183</f>
        <v>2158048.08</v>
      </c>
      <c r="AT167" s="50" t="n">
        <f aca="false">AT183</f>
        <v>0</v>
      </c>
      <c r="AU167" s="50" t="n">
        <f aca="false">AU183</f>
        <v>197297.23</v>
      </c>
      <c r="AV167" s="50" t="n">
        <f aca="false">AV183</f>
        <v>994148.22</v>
      </c>
      <c r="AW167" s="50" t="n">
        <f aca="false">AW183</f>
        <v>994148.22</v>
      </c>
      <c r="AX167" s="50" t="n">
        <f aca="false">AX183</f>
        <v>0</v>
      </c>
      <c r="AY167" s="50" t="n">
        <f aca="false">AY183</f>
        <v>994148.22</v>
      </c>
      <c r="AZ167" s="50" t="n">
        <f aca="false">AZ183</f>
        <v>0</v>
      </c>
      <c r="BA167" s="50" t="n">
        <f aca="false">BA183</f>
        <v>0</v>
      </c>
      <c r="BB167" s="50" t="n">
        <f aca="false">BB183</f>
        <v>0</v>
      </c>
      <c r="BC167" s="50" t="n">
        <f aca="false">BC183</f>
        <v>0</v>
      </c>
      <c r="BD167" s="50" t="n">
        <f aca="false">BD183</f>
        <v>0</v>
      </c>
      <c r="BE167" s="50" t="n">
        <f aca="false">BE183</f>
        <v>2355345.31</v>
      </c>
      <c r="BF167" s="50" t="n">
        <f aca="false">BF183</f>
        <v>2158048.08</v>
      </c>
      <c r="BG167" s="50" t="n">
        <f aca="false">BG183</f>
        <v>0</v>
      </c>
      <c r="BH167" s="50" t="n">
        <f aca="false">BH183</f>
        <v>197297.23</v>
      </c>
      <c r="BI167" s="50" t="n">
        <f aca="false">BI183</f>
        <v>994148.22</v>
      </c>
      <c r="BJ167" s="50" t="n">
        <f aca="false">BJ183</f>
        <v>994148.22</v>
      </c>
      <c r="BK167" s="50" t="n">
        <f aca="false">BK183</f>
        <v>0</v>
      </c>
      <c r="BL167" s="50" t="n">
        <f aca="false">BL183</f>
        <v>994148.22</v>
      </c>
      <c r="BM167" s="50" t="n">
        <f aca="false">BM183</f>
        <v>0</v>
      </c>
      <c r="BN167" s="50" t="n">
        <f aca="false">BN183</f>
        <v>0</v>
      </c>
      <c r="BO167" s="51" t="n">
        <f aca="false">BO183</f>
        <v>0</v>
      </c>
      <c r="BP167" s="51" t="n">
        <f aca="false">BP183</f>
        <v>0</v>
      </c>
      <c r="BQ167" s="51" t="n">
        <f aca="false">BQ183</f>
        <v>0</v>
      </c>
      <c r="BR167" s="51" t="n">
        <f aca="false">BR183</f>
        <v>0</v>
      </c>
      <c r="BS167" s="51" t="n">
        <f aca="false">BS183</f>
        <v>0</v>
      </c>
      <c r="BT167" s="51" t="n">
        <f aca="false">BT183</f>
        <v>0</v>
      </c>
      <c r="BU167" s="51" t="n">
        <f aca="false">BU183</f>
        <v>0</v>
      </c>
      <c r="BV167" s="51" t="n">
        <f aca="false">BV183</f>
        <v>0</v>
      </c>
      <c r="BW167" s="51" t="n">
        <f aca="false">BW183</f>
        <v>0</v>
      </c>
      <c r="BX167" s="51" t="n">
        <f aca="false">BX183</f>
        <v>0</v>
      </c>
      <c r="BY167" s="51" t="n">
        <f aca="false">BY183</f>
        <v>0</v>
      </c>
      <c r="BZ167" s="51" t="n">
        <f aca="false">BZ183</f>
        <v>0</v>
      </c>
      <c r="CA167" s="51" t="n">
        <f aca="false">CA183</f>
        <v>0</v>
      </c>
      <c r="CB167" s="51" t="n">
        <f aca="false">CB183</f>
        <v>0</v>
      </c>
      <c r="CC167" s="51" t="n">
        <f aca="false">CC183</f>
        <v>0</v>
      </c>
      <c r="CD167" s="51" t="n">
        <f aca="false">CD183</f>
        <v>0</v>
      </c>
      <c r="CE167" s="51" t="n">
        <f aca="false">CE183</f>
        <v>0</v>
      </c>
      <c r="CF167" s="51" t="n">
        <f aca="false">CF183</f>
        <v>0</v>
      </c>
      <c r="CG167" s="51" t="n">
        <f aca="false">CG183</f>
        <v>0</v>
      </c>
      <c r="CH167" s="51" t="n">
        <f aca="false">CH183</f>
        <v>0</v>
      </c>
      <c r="CI167" s="51" t="n">
        <f aca="false">CI183</f>
        <v>0</v>
      </c>
      <c r="CJ167" s="51" t="n">
        <f aca="false">CJ183</f>
        <v>0</v>
      </c>
      <c r="CK167" s="51" t="n">
        <f aca="false">CK183</f>
        <v>0</v>
      </c>
      <c r="CL167" s="51" t="n">
        <f aca="false">CL183</f>
        <v>0</v>
      </c>
      <c r="CM167" s="51" t="n">
        <f aca="false">CM183</f>
        <v>0</v>
      </c>
      <c r="CN167" s="51" t="n">
        <f aca="false">CN183</f>
        <v>0</v>
      </c>
      <c r="CO167" s="51" t="n">
        <f aca="false">CO183</f>
        <v>0</v>
      </c>
      <c r="CP167" s="51" t="n">
        <f aca="false">CP183</f>
        <v>0</v>
      </c>
      <c r="CQ167" s="51" t="n">
        <f aca="false">CQ183</f>
        <v>0</v>
      </c>
      <c r="CR167" s="51" t="n">
        <f aca="false">CR183</f>
        <v>0</v>
      </c>
      <c r="CS167" s="51" t="n">
        <f aca="false">CS183</f>
        <v>0</v>
      </c>
      <c r="CT167" s="51" t="n">
        <f aca="false">CT183</f>
        <v>0</v>
      </c>
      <c r="CU167" s="51" t="n">
        <f aca="false">CU183</f>
        <v>0</v>
      </c>
      <c r="CV167" s="51" t="n">
        <f aca="false">CV183</f>
        <v>0</v>
      </c>
      <c r="CW167" s="51" t="n">
        <f aca="false">CW183</f>
        <v>0</v>
      </c>
      <c r="CX167" s="51" t="n">
        <f aca="false">CX183</f>
        <v>0</v>
      </c>
      <c r="CY167" s="51" t="n">
        <f aca="false">CY183</f>
        <v>0</v>
      </c>
      <c r="CZ167" s="51" t="n">
        <f aca="false">CZ183</f>
        <v>0</v>
      </c>
      <c r="DA167" s="51" t="n">
        <f aca="false">DA183</f>
        <v>0</v>
      </c>
      <c r="DB167" s="51" t="n">
        <f aca="false">DB183</f>
        <v>0</v>
      </c>
      <c r="DC167" s="51" t="n">
        <f aca="false">DC183</f>
        <v>0</v>
      </c>
      <c r="DD167" s="51" t="n">
        <f aca="false">DD183</f>
        <v>0</v>
      </c>
      <c r="DE167" s="51" t="n">
        <f aca="false">DE183</f>
        <v>0</v>
      </c>
      <c r="DF167" s="51" t="n">
        <f aca="false">DF183</f>
        <v>0</v>
      </c>
      <c r="DG167" s="51" t="n">
        <f aca="false">DG183</f>
        <v>0</v>
      </c>
      <c r="DH167" s="51" t="n">
        <f aca="false">DH183</f>
        <v>0</v>
      </c>
      <c r="DI167" s="51" t="n">
        <f aca="false">DI183</f>
        <v>0</v>
      </c>
      <c r="DJ167" s="51" t="n">
        <f aca="false">DJ183</f>
        <v>0</v>
      </c>
      <c r="DK167" s="51" t="n">
        <f aca="false">DK183</f>
        <v>0</v>
      </c>
      <c r="DL167" s="51" t="n">
        <f aca="false">DL183</f>
        <v>0</v>
      </c>
      <c r="DM167" s="51" t="n">
        <f aca="false">DM183</f>
        <v>0</v>
      </c>
      <c r="DN167" s="51" t="n">
        <f aca="false">DN183</f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C169" s="0" t="n">
        <f aca="false">ROW(SmtRes!A52)</f>
        <v>52</v>
      </c>
      <c r="D169" s="0" t="n">
        <f aca="false">ROW(EtalonRes!A64)</f>
        <v>64</v>
      </c>
      <c r="E169" s="0" t="s">
        <v>195</v>
      </c>
      <c r="F169" s="0" t="s">
        <v>196</v>
      </c>
      <c r="G169" s="0" t="s">
        <v>197</v>
      </c>
      <c r="H169" s="0" t="s">
        <v>198</v>
      </c>
      <c r="I169" s="0" t="n">
        <v>20</v>
      </c>
      <c r="J169" s="0" t="n">
        <v>0</v>
      </c>
      <c r="O169" s="0" t="n">
        <f aca="false">ROUND(CP169,2)</f>
        <v>1893638.06</v>
      </c>
      <c r="P169" s="0" t="n">
        <f aca="false">ROUND(CQ169*I169,2)</f>
        <v>880000</v>
      </c>
      <c r="Q169" s="0" t="n">
        <f aca="false">ROUND(CR169*I169,2)</f>
        <v>349118.38</v>
      </c>
      <c r="R169" s="0" t="n">
        <f aca="false">ROUND(CS169*I169,2)</f>
        <v>0</v>
      </c>
      <c r="S169" s="0" t="n">
        <f aca="false">ROUND(CT169*I169,2)</f>
        <v>664519.68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233.2</v>
      </c>
      <c r="X169" s="0" t="n">
        <f aca="false">ROUND(CY169,2)</f>
        <v>0</v>
      </c>
      <c r="Y169" s="0" t="n">
        <f aca="false">ROUND(CZ169,2)</f>
        <v>0</v>
      </c>
      <c r="AA169" s="0" t="n">
        <v>81903966</v>
      </c>
      <c r="AB169" s="0" t="n">
        <f aca="false">ROUND((AC169+AD169+AF169),2)</f>
        <v>12059.5</v>
      </c>
      <c r="AC169" s="0" t="n">
        <f aca="false">ROUND((ES169),2)</f>
        <v>8000</v>
      </c>
      <c r="AD169" s="0" t="n">
        <f aca="false">ROUND(((ET169*1.15)),2)</f>
        <v>1699.7</v>
      </c>
      <c r="AE169" s="0" t="n">
        <f aca="false">ROUND(((EU169*1.15)),2)</f>
        <v>0</v>
      </c>
      <c r="AF169" s="0" t="n">
        <f aca="false">ROUND(((EV169*1.15)),2)</f>
        <v>2359.8</v>
      </c>
      <c r="AG169" s="0" t="n">
        <f aca="false">ROUND((AP169),2)</f>
        <v>0</v>
      </c>
      <c r="AH169" s="0" t="n">
        <f aca="false">((EW169*1.15))</f>
        <v>0</v>
      </c>
      <c r="AI169" s="0" t="n">
        <f aca="false">((EX169*1.15))</f>
        <v>0</v>
      </c>
      <c r="AJ169" s="0" t="n">
        <f aca="false">ROUND((AS169),2)</f>
        <v>11.66</v>
      </c>
      <c r="AK169" s="0" t="n">
        <v>11530</v>
      </c>
      <c r="AL169" s="0" t="n">
        <v>8000</v>
      </c>
      <c r="AM169" s="0" t="n">
        <v>1478</v>
      </c>
      <c r="AN169" s="0" t="n">
        <v>0</v>
      </c>
      <c r="AO169" s="0" t="n">
        <v>2052</v>
      </c>
      <c r="AP169" s="0" t="n">
        <v>0</v>
      </c>
      <c r="AQ169" s="0" t="n">
        <v>0</v>
      </c>
      <c r="AR169" s="0" t="n">
        <v>0</v>
      </c>
      <c r="AS169" s="0" t="n">
        <v>11.657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4.08</v>
      </c>
      <c r="BB169" s="0" t="n">
        <v>10.27</v>
      </c>
      <c r="BC169" s="0" t="n">
        <v>5.5</v>
      </c>
      <c r="BH169" s="0" t="n">
        <v>0</v>
      </c>
      <c r="BI169" s="0" t="n">
        <v>1</v>
      </c>
      <c r="BJ169" s="0" t="s">
        <v>199</v>
      </c>
      <c r="BM169" s="0" t="n">
        <v>1114</v>
      </c>
      <c r="BN169" s="0" t="n">
        <v>0</v>
      </c>
      <c r="BO169" s="0" t="s">
        <v>196</v>
      </c>
      <c r="BP169" s="0" t="n">
        <v>1</v>
      </c>
      <c r="BQ169" s="0" t="n">
        <v>160</v>
      </c>
      <c r="BR169" s="0" t="n">
        <v>0</v>
      </c>
      <c r="BS169" s="0" t="n">
        <v>14.08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O169" s="0" t="n">
        <v>0</v>
      </c>
      <c r="CP169" s="0" t="n">
        <f aca="false">(P169+Q169+S169)</f>
        <v>1893638.06</v>
      </c>
      <c r="CQ169" s="0" t="n">
        <f aca="false">(AC169*BC169*AW169)</f>
        <v>44000</v>
      </c>
      <c r="CR169" s="0" t="n">
        <f aca="false">(AD169*BB169*AV169)</f>
        <v>17455.919</v>
      </c>
      <c r="CS169" s="0" t="n">
        <f aca="false">(AE169*BS169*AV169)</f>
        <v>0</v>
      </c>
      <c r="CT169" s="0" t="n">
        <f aca="false">(AF169*BA169*AV169)</f>
        <v>33225.984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11.66</v>
      </c>
      <c r="CY169" s="0" t="n">
        <f aca="false">S169*(BZ169/100)</f>
        <v>0</v>
      </c>
      <c r="CZ169" s="0" t="n">
        <f aca="false">S169*(CA169/100)</f>
        <v>0</v>
      </c>
      <c r="DE169" s="0" t="s">
        <v>200</v>
      </c>
      <c r="DF169" s="0" t="s">
        <v>200</v>
      </c>
      <c r="DG169" s="0" t="s">
        <v>200</v>
      </c>
      <c r="DI169" s="0" t="s">
        <v>200</v>
      </c>
      <c r="DJ169" s="0" t="s">
        <v>200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3</v>
      </c>
      <c r="DV169" s="0" t="s">
        <v>198</v>
      </c>
      <c r="DW169" s="0" t="s">
        <v>198</v>
      </c>
      <c r="DX169" s="0" t="n">
        <v>1</v>
      </c>
      <c r="EE169" s="0" t="n">
        <v>79009401</v>
      </c>
      <c r="EF169" s="0" t="n">
        <v>160</v>
      </c>
      <c r="EG169" s="0" t="s">
        <v>201</v>
      </c>
      <c r="EH169" s="0" t="n">
        <v>0</v>
      </c>
      <c r="EJ169" s="0" t="n">
        <v>1</v>
      </c>
      <c r="EK169" s="0" t="n">
        <v>1114</v>
      </c>
      <c r="EL169" s="0" t="s">
        <v>202</v>
      </c>
      <c r="EM169" s="0" t="s">
        <v>203</v>
      </c>
      <c r="EQ169" s="0" t="n">
        <v>0</v>
      </c>
      <c r="ER169" s="0" t="n">
        <v>11530</v>
      </c>
      <c r="ES169" s="0" t="n">
        <v>8000</v>
      </c>
      <c r="ET169" s="0" t="n">
        <v>1478</v>
      </c>
      <c r="EU169" s="0" t="n">
        <v>0</v>
      </c>
      <c r="EV169" s="0" t="n">
        <v>2052</v>
      </c>
      <c r="EW169" s="0" t="n">
        <v>0</v>
      </c>
      <c r="EX169" s="0" t="n">
        <v>0</v>
      </c>
      <c r="EY169" s="0" t="n">
        <v>1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-220265731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1893638.06</v>
      </c>
      <c r="GN169" s="0" t="n">
        <f aca="false">ROUND(IF(OR(BI169=0,BI169=1),O169+X169+Y169+GK169,0),2)</f>
        <v>1893638.06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8</v>
      </c>
      <c r="B170" s="0" t="n">
        <v>1</v>
      </c>
      <c r="C170" s="0" t="n">
        <v>49</v>
      </c>
      <c r="E170" s="0" t="s">
        <v>204</v>
      </c>
      <c r="F170" s="0" t="s">
        <v>205</v>
      </c>
      <c r="G170" s="0" t="s">
        <v>206</v>
      </c>
      <c r="H170" s="0" t="s">
        <v>107</v>
      </c>
      <c r="I170" s="0" t="n">
        <f aca="false">I169*J170</f>
        <v>-85.708</v>
      </c>
      <c r="J170" s="0" t="n">
        <v>-4.2854</v>
      </c>
      <c r="O170" s="0" t="n">
        <f aca="false">ROUND(CP170,2)</f>
        <v>-0</v>
      </c>
      <c r="P170" s="0" t="n">
        <f aca="false">ROUND(CQ170*I170,2)</f>
        <v>-0</v>
      </c>
      <c r="Q170" s="0" t="n">
        <f aca="false">ROUND(CR170*I170,2)</f>
        <v>-0</v>
      </c>
      <c r="R170" s="0" t="n">
        <f aca="false">ROUND(CS170*I170,2)</f>
        <v>-0</v>
      </c>
      <c r="S170" s="0" t="n">
        <f aca="false">ROUND(CT170*I170,2)</f>
        <v>-0</v>
      </c>
      <c r="T170" s="0" t="n">
        <f aca="false">ROUND(CU170*I170,2)</f>
        <v>-0</v>
      </c>
      <c r="U170" s="0" t="n">
        <f aca="false">CV170*I170</f>
        <v>-0</v>
      </c>
      <c r="V170" s="0" t="n">
        <f aca="false">CW170*I170</f>
        <v>-0</v>
      </c>
      <c r="W170" s="0" t="n">
        <f aca="false">ROUND(CX170*I170,2)</f>
        <v>-0</v>
      </c>
      <c r="X170" s="0" t="n">
        <f aca="false">ROUND(CY170,2)</f>
        <v>-0</v>
      </c>
      <c r="Y170" s="0" t="n">
        <f aca="false">ROUND(CZ170,2)</f>
        <v>-0</v>
      </c>
      <c r="AA170" s="0" t="n">
        <v>81903966</v>
      </c>
      <c r="AB170" s="0" t="n">
        <f aca="false">ROUND((AC170+AD170+AF170),2)</f>
        <v>0</v>
      </c>
      <c r="AC170" s="0" t="n">
        <f aca="false">ROUND((ES170),2)</f>
        <v>0</v>
      </c>
      <c r="AD170" s="0" t="n">
        <f aca="false">ROUND((ET170),2)</f>
        <v>0</v>
      </c>
      <c r="AE170" s="0" t="n">
        <f aca="false">ROUND((EU170),2)</f>
        <v>0</v>
      </c>
      <c r="AF170" s="0" t="n">
        <f aca="false">ROUND((EV170),2)</f>
        <v>0</v>
      </c>
      <c r="AG170" s="0" t="n">
        <f aca="false">ROUND((AP170),2)</f>
        <v>0</v>
      </c>
      <c r="AH170" s="0" t="n">
        <f aca="false">(EW170)</f>
        <v>0</v>
      </c>
      <c r="AI170" s="0" t="n">
        <f aca="false">(EX170)</f>
        <v>0</v>
      </c>
      <c r="AJ170" s="0" t="n">
        <f aca="false">ROUND((AS170),2)</f>
        <v>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  <c r="AS170" s="0" t="n">
        <v>0</v>
      </c>
      <c r="AT170" s="0" t="n">
        <v>0</v>
      </c>
      <c r="AU170" s="0" t="n">
        <v>0</v>
      </c>
      <c r="AV170" s="0" t="n">
        <v>1</v>
      </c>
      <c r="AW170" s="0" t="n">
        <v>1</v>
      </c>
      <c r="AZ170" s="0" t="n">
        <v>1</v>
      </c>
      <c r="BA170" s="0" t="n">
        <v>1</v>
      </c>
      <c r="BB170" s="0" t="n">
        <v>1</v>
      </c>
      <c r="BC170" s="0" t="n">
        <v>1</v>
      </c>
      <c r="BH170" s="0" t="n">
        <v>3</v>
      </c>
      <c r="BI170" s="0" t="n">
        <v>1</v>
      </c>
      <c r="BM170" s="0" t="n">
        <v>1114</v>
      </c>
      <c r="BN170" s="0" t="n">
        <v>0</v>
      </c>
      <c r="BP170" s="0" t="n">
        <v>0</v>
      </c>
      <c r="BQ170" s="0" t="n">
        <v>160</v>
      </c>
      <c r="BR170" s="0" t="n">
        <v>1</v>
      </c>
      <c r="BS170" s="0" t="n">
        <v>1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0</v>
      </c>
      <c r="CA170" s="0" t="n">
        <v>0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-0</v>
      </c>
      <c r="CQ170" s="0" t="n">
        <f aca="false">(AC170*BC170*AW170)</f>
        <v>0</v>
      </c>
      <c r="CR170" s="0" t="n">
        <f aca="false">(AD170*BB170*AV170)</f>
        <v>0</v>
      </c>
      <c r="CS170" s="0" t="n">
        <f aca="false">(AE170*BS170*AV170)</f>
        <v>0</v>
      </c>
      <c r="CT170" s="0" t="n">
        <f aca="false">(AF170*BA170*AV170)</f>
        <v>0</v>
      </c>
      <c r="CU170" s="0" t="n">
        <f aca="false">AG170</f>
        <v>0</v>
      </c>
      <c r="CV170" s="0" t="n">
        <f aca="false">(AH170*AV170)</f>
        <v>0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-0</v>
      </c>
      <c r="CZ170" s="0" t="n">
        <f aca="false">S170*(CA170/100)</f>
        <v>-0</v>
      </c>
      <c r="DN170" s="0" t="n">
        <v>0</v>
      </c>
      <c r="DO170" s="0" t="n">
        <v>0</v>
      </c>
      <c r="DP170" s="0" t="n">
        <v>1</v>
      </c>
      <c r="DQ170" s="0" t="n">
        <v>1</v>
      </c>
      <c r="DU170" s="0" t="n">
        <v>1009</v>
      </c>
      <c r="DV170" s="0" t="s">
        <v>107</v>
      </c>
      <c r="DW170" s="0" t="s">
        <v>107</v>
      </c>
      <c r="DX170" s="0" t="n">
        <v>1000</v>
      </c>
      <c r="EE170" s="0" t="n">
        <v>79009401</v>
      </c>
      <c r="EF170" s="0" t="n">
        <v>160</v>
      </c>
      <c r="EG170" s="0" t="s">
        <v>201</v>
      </c>
      <c r="EH170" s="0" t="n">
        <v>0</v>
      </c>
      <c r="EJ170" s="0" t="n">
        <v>1</v>
      </c>
      <c r="EK170" s="0" t="n">
        <v>1114</v>
      </c>
      <c r="EL170" s="0" t="s">
        <v>202</v>
      </c>
      <c r="EM170" s="0" t="s">
        <v>203</v>
      </c>
      <c r="EQ170" s="0" t="n">
        <v>32768</v>
      </c>
      <c r="ER170" s="0" t="n">
        <v>0</v>
      </c>
      <c r="ES170" s="0" t="n">
        <v>0</v>
      </c>
      <c r="ET170" s="0" t="n">
        <v>0</v>
      </c>
      <c r="EU170" s="0" t="n">
        <v>0</v>
      </c>
      <c r="EV170" s="0" t="n">
        <v>0</v>
      </c>
      <c r="EW170" s="0" t="n">
        <v>0</v>
      </c>
      <c r="EX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-1541367988</v>
      </c>
      <c r="GG170" s="0" t="n">
        <v>2</v>
      </c>
      <c r="GH170" s="0" t="n">
        <v>0</v>
      </c>
      <c r="GI170" s="0" t="n">
        <v>-2</v>
      </c>
      <c r="GJ170" s="0" t="n">
        <v>0</v>
      </c>
      <c r="GK170" s="0" t="n">
        <f aca="false">ROUND(R170*(R12)/100,2)</f>
        <v>-0</v>
      </c>
      <c r="GL170" s="0" t="n">
        <f aca="false">ROUND(IF(AND(BH170=3,BI170=3,FS170&lt;&gt;0),P170,0),2)</f>
        <v>0</v>
      </c>
      <c r="GM170" s="0" t="n">
        <f aca="false">O170+X170+Y170+GK170</f>
        <v>-0</v>
      </c>
      <c r="GN170" s="0" t="n">
        <f aca="false">ROUND(IF(OR(BI170=0,BI170=1),O170+X170+Y170+GK170,0),2)</f>
        <v>-0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1" customFormat="false" ht="12.75" hidden="false" customHeight="false" outlineLevel="0" collapsed="false">
      <c r="A171" s="0" t="n">
        <v>18</v>
      </c>
      <c r="B171" s="0" t="n">
        <v>1</v>
      </c>
      <c r="C171" s="0" t="n">
        <v>50</v>
      </c>
      <c r="E171" s="0" t="s">
        <v>207</v>
      </c>
      <c r="F171" s="0" t="s">
        <v>205</v>
      </c>
      <c r="G171" s="0" t="s">
        <v>208</v>
      </c>
      <c r="H171" s="0" t="s">
        <v>209</v>
      </c>
      <c r="I171" s="0" t="n">
        <f aca="false">I169*J171</f>
        <v>-233.14</v>
      </c>
      <c r="J171" s="0" t="n">
        <v>-11.657</v>
      </c>
      <c r="O171" s="0" t="n">
        <f aca="false">ROUND(CP171,2)</f>
        <v>-0</v>
      </c>
      <c r="P171" s="0" t="n">
        <f aca="false">ROUND(CQ171*I171,2)</f>
        <v>-0</v>
      </c>
      <c r="Q171" s="0" t="n">
        <f aca="false">ROUND(CR171*I171,2)</f>
        <v>-0</v>
      </c>
      <c r="R171" s="0" t="n">
        <f aca="false">ROUND(CS171*I171,2)</f>
        <v>-0</v>
      </c>
      <c r="S171" s="0" t="n">
        <f aca="false">ROUND(CT171*I171,2)</f>
        <v>-0</v>
      </c>
      <c r="T171" s="0" t="n">
        <f aca="false">ROUND(CU171*I171,2)</f>
        <v>-0</v>
      </c>
      <c r="U171" s="0" t="n">
        <f aca="false">CV171*I171</f>
        <v>-0</v>
      </c>
      <c r="V171" s="0" t="n">
        <f aca="false">CW171*I171</f>
        <v>-0</v>
      </c>
      <c r="W171" s="0" t="n">
        <f aca="false">ROUND(CX171*I171,2)</f>
        <v>-0</v>
      </c>
      <c r="X171" s="0" t="n">
        <f aca="false">ROUND(CY171,2)</f>
        <v>-0</v>
      </c>
      <c r="Y171" s="0" t="n">
        <f aca="false">ROUND(CZ171,2)</f>
        <v>-0</v>
      </c>
      <c r="AA171" s="0" t="n">
        <v>81903966</v>
      </c>
      <c r="AB171" s="0" t="n">
        <f aca="false">ROUND((AC171+AD171+AF171),2)</f>
        <v>0</v>
      </c>
      <c r="AC171" s="0" t="n">
        <f aca="false">ROUND((ES171),2)</f>
        <v>0</v>
      </c>
      <c r="AD171" s="0" t="n">
        <f aca="false">ROUND((ET171),2)</f>
        <v>0</v>
      </c>
      <c r="AE171" s="0" t="n">
        <f aca="false">ROUND((EU171),2)</f>
        <v>0</v>
      </c>
      <c r="AF171" s="0" t="n">
        <f aca="false">ROUND((EV171),2)</f>
        <v>0</v>
      </c>
      <c r="AG171" s="0" t="n">
        <f aca="false">ROUND((AP171),2)</f>
        <v>0</v>
      </c>
      <c r="AH171" s="0" t="n">
        <f aca="false">(EW171)</f>
        <v>0</v>
      </c>
      <c r="AI171" s="0" t="n">
        <f aca="false">(EX171)</f>
        <v>0</v>
      </c>
      <c r="AJ171" s="0" t="n">
        <f aca="false">ROUND((AS171),2)</f>
        <v>0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  <c r="AS171" s="0" t="n">
        <v>0</v>
      </c>
      <c r="AT171" s="0" t="n">
        <v>0</v>
      </c>
      <c r="AU171" s="0" t="n">
        <v>0</v>
      </c>
      <c r="AV171" s="0" t="n">
        <v>1</v>
      </c>
      <c r="AW171" s="0" t="n">
        <v>1</v>
      </c>
      <c r="AZ171" s="0" t="n">
        <v>1</v>
      </c>
      <c r="BA171" s="0" t="n">
        <v>1</v>
      </c>
      <c r="BB171" s="0" t="n">
        <v>1</v>
      </c>
      <c r="BC171" s="0" t="n">
        <v>1</v>
      </c>
      <c r="BH171" s="0" t="n">
        <v>3</v>
      </c>
      <c r="BI171" s="0" t="n">
        <v>1</v>
      </c>
      <c r="BM171" s="0" t="n">
        <v>1114</v>
      </c>
      <c r="BN171" s="0" t="n">
        <v>0</v>
      </c>
      <c r="BP171" s="0" t="n">
        <v>0</v>
      </c>
      <c r="BQ171" s="0" t="n">
        <v>160</v>
      </c>
      <c r="BR171" s="0" t="n">
        <v>1</v>
      </c>
      <c r="BS171" s="0" t="n">
        <v>1</v>
      </c>
      <c r="BT171" s="0" t="n">
        <v>1</v>
      </c>
      <c r="BU171" s="0" t="n">
        <v>1</v>
      </c>
      <c r="BV171" s="0" t="n">
        <v>1</v>
      </c>
      <c r="BW171" s="0" t="n">
        <v>1</v>
      </c>
      <c r="BX171" s="0" t="n">
        <v>1</v>
      </c>
      <c r="BZ171" s="0" t="n">
        <v>0</v>
      </c>
      <c r="CA171" s="0" t="n">
        <v>0</v>
      </c>
      <c r="CF171" s="0" t="n">
        <v>0</v>
      </c>
      <c r="CG171" s="0" t="n">
        <v>0</v>
      </c>
      <c r="CM171" s="0" t="n">
        <v>0</v>
      </c>
      <c r="CO171" s="0" t="n">
        <v>0</v>
      </c>
      <c r="CP171" s="0" t="n">
        <f aca="false">(P171+Q171+S171)</f>
        <v>-0</v>
      </c>
      <c r="CQ171" s="0" t="n">
        <f aca="false">(AC171*BC171*AW171)</f>
        <v>0</v>
      </c>
      <c r="CR171" s="0" t="n">
        <f aca="false">(AD171*BB171*AV171)</f>
        <v>0</v>
      </c>
      <c r="CS171" s="0" t="n">
        <f aca="false">(AE171*BS171*AV171)</f>
        <v>0</v>
      </c>
      <c r="CT171" s="0" t="n">
        <f aca="false">(AF171*BA171*AV171)</f>
        <v>0</v>
      </c>
      <c r="CU171" s="0" t="n">
        <f aca="false">AG171</f>
        <v>0</v>
      </c>
      <c r="CV171" s="0" t="n">
        <f aca="false">(AH171*AV171)</f>
        <v>0</v>
      </c>
      <c r="CW171" s="0" t="n">
        <f aca="false">AI171</f>
        <v>0</v>
      </c>
      <c r="CX171" s="0" t="n">
        <f aca="false">AJ171</f>
        <v>0</v>
      </c>
      <c r="CY171" s="0" t="n">
        <f aca="false">S171*(BZ171/100)</f>
        <v>-0</v>
      </c>
      <c r="CZ171" s="0" t="n">
        <f aca="false">S171*(CA171/100)</f>
        <v>-0</v>
      </c>
      <c r="DN171" s="0" t="n">
        <v>0</v>
      </c>
      <c r="DO171" s="0" t="n">
        <v>0</v>
      </c>
      <c r="DP171" s="0" t="n">
        <v>1</v>
      </c>
      <c r="DQ171" s="0" t="n">
        <v>1</v>
      </c>
      <c r="DU171" s="0" t="n">
        <v>1007</v>
      </c>
      <c r="DV171" s="0" t="s">
        <v>209</v>
      </c>
      <c r="DW171" s="0" t="s">
        <v>209</v>
      </c>
      <c r="DX171" s="0" t="n">
        <v>1</v>
      </c>
      <c r="EE171" s="0" t="n">
        <v>79009401</v>
      </c>
      <c r="EF171" s="0" t="n">
        <v>160</v>
      </c>
      <c r="EG171" s="0" t="s">
        <v>201</v>
      </c>
      <c r="EH171" s="0" t="n">
        <v>0</v>
      </c>
      <c r="EJ171" s="0" t="n">
        <v>1</v>
      </c>
      <c r="EK171" s="0" t="n">
        <v>1114</v>
      </c>
      <c r="EL171" s="0" t="s">
        <v>202</v>
      </c>
      <c r="EM171" s="0" t="s">
        <v>203</v>
      </c>
      <c r="EQ171" s="0" t="n">
        <v>32768</v>
      </c>
      <c r="ER171" s="0" t="n">
        <v>0</v>
      </c>
      <c r="ES171" s="0" t="n">
        <v>0</v>
      </c>
      <c r="ET171" s="0" t="n">
        <v>0</v>
      </c>
      <c r="EU171" s="0" t="n">
        <v>0</v>
      </c>
      <c r="EV171" s="0" t="n">
        <v>0</v>
      </c>
      <c r="EW171" s="0" t="n">
        <v>0</v>
      </c>
      <c r="EX171" s="0" t="n">
        <v>0</v>
      </c>
      <c r="FQ171" s="0" t="n">
        <v>0</v>
      </c>
      <c r="FR171" s="0" t="n">
        <f aca="false">ROUND(IF(AND(BH171=3,BI171=3),P171,0),2)</f>
        <v>0</v>
      </c>
      <c r="FS171" s="0" t="n">
        <v>0</v>
      </c>
      <c r="FX171" s="0" t="n">
        <v>0</v>
      </c>
      <c r="FY171" s="0" t="n">
        <v>0</v>
      </c>
      <c r="GD171" s="0" t="n">
        <v>0</v>
      </c>
      <c r="GF171" s="0" t="n">
        <v>-589967668</v>
      </c>
      <c r="GG171" s="0" t="n">
        <v>2</v>
      </c>
      <c r="GH171" s="0" t="n">
        <v>0</v>
      </c>
      <c r="GI171" s="0" t="n">
        <v>-2</v>
      </c>
      <c r="GJ171" s="0" t="n">
        <v>0</v>
      </c>
      <c r="GK171" s="0" t="n">
        <f aca="false">ROUND(R171*(R12)/100,2)</f>
        <v>-0</v>
      </c>
      <c r="GL171" s="0" t="n">
        <f aca="false">ROUND(IF(AND(BH171=3,BI171=3,FS171&lt;&gt;0),P171,0),2)</f>
        <v>0</v>
      </c>
      <c r="GM171" s="0" t="n">
        <f aca="false">O171+X171+Y171+GK171</f>
        <v>-0</v>
      </c>
      <c r="GN171" s="0" t="n">
        <f aca="false">ROUND(IF(OR(BI171=0,BI171=1),O171+X171+Y171+GK171,0),2)</f>
        <v>-0</v>
      </c>
      <c r="GO171" s="0" t="n">
        <f aca="false">ROUND(IF(BI171=2,O171+X171+Y171+GK171,0),2)</f>
        <v>0</v>
      </c>
      <c r="GP171" s="0" t="n">
        <f aca="false">ROUND(IF(BI171=4,O171+X171+Y171+GK171,0),2)</f>
        <v>0</v>
      </c>
      <c r="GR171" s="0" t="n">
        <v>0</v>
      </c>
    </row>
    <row r="172" customFormat="false" ht="12.75" hidden="false" customHeight="false" outlineLevel="0" collapsed="false">
      <c r="A172" s="0" t="n">
        <v>18</v>
      </c>
      <c r="B172" s="0" t="n">
        <v>1</v>
      </c>
      <c r="C172" s="0" t="n">
        <v>51</v>
      </c>
      <c r="E172" s="0" t="s">
        <v>210</v>
      </c>
      <c r="F172" s="0" t="s">
        <v>211</v>
      </c>
      <c r="G172" s="0" t="s">
        <v>212</v>
      </c>
      <c r="H172" s="0" t="s">
        <v>209</v>
      </c>
      <c r="I172" s="0" t="n">
        <f aca="false">I169*J172</f>
        <v>-3.004</v>
      </c>
      <c r="J172" s="0" t="n">
        <v>-0.1502</v>
      </c>
      <c r="O172" s="0" t="n">
        <f aca="false">ROUND(CP172,2)</f>
        <v>-7037.61</v>
      </c>
      <c r="P172" s="0" t="n">
        <f aca="false">ROUND(CQ172*I172,2)</f>
        <v>-7037.61</v>
      </c>
      <c r="Q172" s="0" t="n">
        <f aca="false">ROUND(CR172*I172,2)</f>
        <v>-0</v>
      </c>
      <c r="R172" s="0" t="n">
        <f aca="false">ROUND(CS172*I172,2)</f>
        <v>-0</v>
      </c>
      <c r="S172" s="0" t="n">
        <f aca="false">ROUND(CT172*I172,2)</f>
        <v>-0</v>
      </c>
      <c r="T172" s="0" t="n">
        <f aca="false">ROUND(CU172*I172,2)</f>
        <v>-0</v>
      </c>
      <c r="U172" s="0" t="n">
        <f aca="false">CV172*I172</f>
        <v>-0</v>
      </c>
      <c r="V172" s="0" t="n">
        <f aca="false">CW172*I172</f>
        <v>-0</v>
      </c>
      <c r="W172" s="0" t="n">
        <f aca="false">ROUND(CX172*I172,2)</f>
        <v>-0</v>
      </c>
      <c r="X172" s="0" t="n">
        <f aca="false">ROUND(CY172,2)</f>
        <v>-0</v>
      </c>
      <c r="Y172" s="0" t="n">
        <f aca="false">ROUND(CZ172,2)</f>
        <v>-0</v>
      </c>
      <c r="AA172" s="0" t="n">
        <v>81903966</v>
      </c>
      <c r="AB172" s="0" t="n">
        <f aca="false">ROUND((AC172+AD172+AF172),2)</f>
        <v>392.42</v>
      </c>
      <c r="AC172" s="0" t="n">
        <f aca="false">ROUND((ES172),2)</f>
        <v>392.42</v>
      </c>
      <c r="AD172" s="0" t="n">
        <f aca="false">ROUND((ET172),2)</f>
        <v>0</v>
      </c>
      <c r="AE172" s="0" t="n">
        <f aca="false">ROUND((EU172),2)</f>
        <v>0</v>
      </c>
      <c r="AF172" s="0" t="n">
        <f aca="false">ROUND((EV172),2)</f>
        <v>0</v>
      </c>
      <c r="AG172" s="0" t="n">
        <f aca="false">ROUND((AP172),2)</f>
        <v>0</v>
      </c>
      <c r="AH172" s="0" t="n">
        <f aca="false">(EW172)</f>
        <v>0</v>
      </c>
      <c r="AI172" s="0" t="n">
        <f aca="false">(EX172)</f>
        <v>0</v>
      </c>
      <c r="AJ172" s="0" t="n">
        <f aca="false">ROUND((AS172),2)</f>
        <v>0</v>
      </c>
      <c r="AK172" s="0" t="n">
        <v>392.42</v>
      </c>
      <c r="AL172" s="0" t="n">
        <v>392.42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  <c r="AS172" s="0" t="n">
        <v>0</v>
      </c>
      <c r="AT172" s="0" t="n">
        <v>0</v>
      </c>
      <c r="AU172" s="0" t="n">
        <v>0</v>
      </c>
      <c r="AV172" s="0" t="n">
        <v>1</v>
      </c>
      <c r="AW172" s="0" t="n">
        <v>1</v>
      </c>
      <c r="AZ172" s="0" t="n">
        <v>1</v>
      </c>
      <c r="BA172" s="0" t="n">
        <v>1</v>
      </c>
      <c r="BB172" s="0" t="n">
        <v>1</v>
      </c>
      <c r="BC172" s="0" t="n">
        <v>5.97</v>
      </c>
      <c r="BH172" s="0" t="n">
        <v>3</v>
      </c>
      <c r="BI172" s="0" t="n">
        <v>1</v>
      </c>
      <c r="BJ172" s="0" t="s">
        <v>213</v>
      </c>
      <c r="BM172" s="0" t="n">
        <v>1114</v>
      </c>
      <c r="BN172" s="0" t="n">
        <v>0</v>
      </c>
      <c r="BO172" s="0" t="s">
        <v>211</v>
      </c>
      <c r="BP172" s="0" t="n">
        <v>1</v>
      </c>
      <c r="BQ172" s="0" t="n">
        <v>160</v>
      </c>
      <c r="BR172" s="0" t="n">
        <v>0</v>
      </c>
      <c r="BS172" s="0" t="n">
        <v>1</v>
      </c>
      <c r="BT172" s="0" t="n">
        <v>1</v>
      </c>
      <c r="BU172" s="0" t="n">
        <v>1</v>
      </c>
      <c r="BV172" s="0" t="n">
        <v>1</v>
      </c>
      <c r="BW172" s="0" t="n">
        <v>1</v>
      </c>
      <c r="BX172" s="0" t="n">
        <v>1</v>
      </c>
      <c r="BZ172" s="0" t="n">
        <v>0</v>
      </c>
      <c r="CA172" s="0" t="n">
        <v>0</v>
      </c>
      <c r="CF172" s="0" t="n">
        <v>0</v>
      </c>
      <c r="CG172" s="0" t="n">
        <v>0</v>
      </c>
      <c r="CM172" s="0" t="n">
        <v>0</v>
      </c>
      <c r="CO172" s="0" t="n">
        <v>0</v>
      </c>
      <c r="CP172" s="0" t="n">
        <f aca="false">(P172+Q172+S172)</f>
        <v>-7037.61</v>
      </c>
      <c r="CQ172" s="0" t="n">
        <f aca="false">(AC172*BC172*AW172)</f>
        <v>2342.7474</v>
      </c>
      <c r="CR172" s="0" t="n">
        <f aca="false">(AD172*BB172*AV172)</f>
        <v>0</v>
      </c>
      <c r="CS172" s="0" t="n">
        <f aca="false">(AE172*BS172*AV172)</f>
        <v>0</v>
      </c>
      <c r="CT172" s="0" t="n">
        <f aca="false">(AF172*BA172*AV172)</f>
        <v>0</v>
      </c>
      <c r="CU172" s="0" t="n">
        <f aca="false">AG172</f>
        <v>0</v>
      </c>
      <c r="CV172" s="0" t="n">
        <f aca="false">(AH172*AV172)</f>
        <v>0</v>
      </c>
      <c r="CW172" s="0" t="n">
        <f aca="false">AI172</f>
        <v>0</v>
      </c>
      <c r="CX172" s="0" t="n">
        <f aca="false">AJ172</f>
        <v>0</v>
      </c>
      <c r="CY172" s="0" t="n">
        <f aca="false">S172*(BZ172/100)</f>
        <v>-0</v>
      </c>
      <c r="CZ172" s="0" t="n">
        <f aca="false">S172*(CA172/100)</f>
        <v>-0</v>
      </c>
      <c r="DN172" s="0" t="n">
        <v>0</v>
      </c>
      <c r="DO172" s="0" t="n">
        <v>0</v>
      </c>
      <c r="DP172" s="0" t="n">
        <v>1</v>
      </c>
      <c r="DQ172" s="0" t="n">
        <v>1</v>
      </c>
      <c r="DU172" s="0" t="n">
        <v>1007</v>
      </c>
      <c r="DV172" s="0" t="s">
        <v>209</v>
      </c>
      <c r="DW172" s="0" t="s">
        <v>209</v>
      </c>
      <c r="DX172" s="0" t="n">
        <v>1</v>
      </c>
      <c r="EE172" s="0" t="n">
        <v>79009401</v>
      </c>
      <c r="EF172" s="0" t="n">
        <v>160</v>
      </c>
      <c r="EG172" s="0" t="s">
        <v>201</v>
      </c>
      <c r="EH172" s="0" t="n">
        <v>0</v>
      </c>
      <c r="EJ172" s="0" t="n">
        <v>1</v>
      </c>
      <c r="EK172" s="0" t="n">
        <v>1114</v>
      </c>
      <c r="EL172" s="0" t="s">
        <v>202</v>
      </c>
      <c r="EM172" s="0" t="s">
        <v>203</v>
      </c>
      <c r="EQ172" s="0" t="n">
        <v>0</v>
      </c>
      <c r="ER172" s="0" t="n">
        <v>392.42</v>
      </c>
      <c r="ES172" s="0" t="n">
        <v>392.42</v>
      </c>
      <c r="ET172" s="0" t="n">
        <v>0</v>
      </c>
      <c r="EU172" s="0" t="n">
        <v>0</v>
      </c>
      <c r="EV172" s="0" t="n">
        <v>0</v>
      </c>
      <c r="EW172" s="0" t="n">
        <v>0</v>
      </c>
      <c r="EX172" s="0" t="n">
        <v>0</v>
      </c>
      <c r="FQ172" s="0" t="n">
        <v>0</v>
      </c>
      <c r="FR172" s="0" t="n">
        <f aca="false">ROUND(IF(AND(BH172=3,BI172=3),P172,0),2)</f>
        <v>0</v>
      </c>
      <c r="FS172" s="0" t="n">
        <v>0</v>
      </c>
      <c r="FX172" s="0" t="n">
        <v>0</v>
      </c>
      <c r="FY172" s="0" t="n">
        <v>0</v>
      </c>
      <c r="GD172" s="0" t="n">
        <v>0</v>
      </c>
      <c r="GF172" s="0" t="n">
        <v>-1527779916</v>
      </c>
      <c r="GG172" s="0" t="n">
        <v>2</v>
      </c>
      <c r="GH172" s="0" t="n">
        <v>1</v>
      </c>
      <c r="GI172" s="0" t="n">
        <v>2</v>
      </c>
      <c r="GJ172" s="0" t="n">
        <v>0</v>
      </c>
      <c r="GK172" s="0" t="n">
        <f aca="false">ROUND(R172*(R12)/100,2)</f>
        <v>-0</v>
      </c>
      <c r="GL172" s="0" t="n">
        <f aca="false">ROUND(IF(AND(BH172=3,BI172=3,FS172&lt;&gt;0),P172,0),2)</f>
        <v>0</v>
      </c>
      <c r="GM172" s="0" t="n">
        <f aca="false">O172+X172+Y172+GK172</f>
        <v>-7037.61</v>
      </c>
      <c r="GN172" s="0" t="n">
        <f aca="false">ROUND(IF(OR(BI172=0,BI172=1),O172+X172+Y172+GK172,0),2)</f>
        <v>-7037.61</v>
      </c>
      <c r="GO172" s="0" t="n">
        <f aca="false">ROUND(IF(BI172=2,O172+X172+Y172+GK172,0),2)</f>
        <v>0</v>
      </c>
      <c r="GP172" s="0" t="n">
        <f aca="false">ROUND(IF(BI172=4,O172+X172+Y172+GK172,0),2)</f>
        <v>0</v>
      </c>
      <c r="GR172" s="0" t="n">
        <v>0</v>
      </c>
    </row>
    <row r="173" customFormat="false" ht="12.75" hidden="false" customHeight="false" outlineLevel="0" collapsed="false">
      <c r="A173" s="0" t="n">
        <v>18</v>
      </c>
      <c r="B173" s="0" t="n">
        <v>1</v>
      </c>
      <c r="C173" s="0" t="n">
        <v>52</v>
      </c>
      <c r="E173" s="0" t="s">
        <v>214</v>
      </c>
      <c r="F173" s="0" t="s">
        <v>215</v>
      </c>
      <c r="G173" s="0" t="s">
        <v>216</v>
      </c>
      <c r="H173" s="0" t="s">
        <v>198</v>
      </c>
      <c r="I173" s="0" t="n">
        <f aca="false">I169*J173</f>
        <v>40</v>
      </c>
      <c r="J173" s="0" t="n">
        <v>2</v>
      </c>
      <c r="O173" s="0" t="n">
        <f aca="false">ROUND(CP173,2)</f>
        <v>84960</v>
      </c>
      <c r="P173" s="0" t="n">
        <f aca="false">ROUND(CQ173*I173,2)</f>
        <v>84960</v>
      </c>
      <c r="Q173" s="0" t="n">
        <f aca="false">ROUND(CR173*I173,2)</f>
        <v>0</v>
      </c>
      <c r="R173" s="0" t="n">
        <f aca="false">ROUND(CS173*I173,2)</f>
        <v>0</v>
      </c>
      <c r="S173" s="0" t="n">
        <f aca="false">ROUND(CT173*I173,2)</f>
        <v>0</v>
      </c>
      <c r="T173" s="0" t="n">
        <f aca="false">ROUND(CU173*I173,2)</f>
        <v>0</v>
      </c>
      <c r="U173" s="0" t="n">
        <f aca="false">CV173*I173</f>
        <v>0</v>
      </c>
      <c r="V173" s="0" t="n">
        <f aca="false">CW173*I173</f>
        <v>0</v>
      </c>
      <c r="W173" s="0" t="n">
        <f aca="false">ROUND(CX173*I173,2)</f>
        <v>0</v>
      </c>
      <c r="X173" s="0" t="n">
        <f aca="false">ROUND(CY173,2)</f>
        <v>0</v>
      </c>
      <c r="Y173" s="0" t="n">
        <f aca="false">ROUND(CZ173,2)</f>
        <v>0</v>
      </c>
      <c r="AA173" s="0" t="n">
        <v>81903966</v>
      </c>
      <c r="AB173" s="0" t="n">
        <f aca="false">ROUND((AC173+AD173+AF173),2)</f>
        <v>720</v>
      </c>
      <c r="AC173" s="0" t="n">
        <f aca="false">ROUND((ES173),2)</f>
        <v>720</v>
      </c>
      <c r="AD173" s="0" t="n">
        <f aca="false">ROUND((ET173),2)</f>
        <v>0</v>
      </c>
      <c r="AE173" s="0" t="n">
        <f aca="false">ROUND((EU173),2)</f>
        <v>0</v>
      </c>
      <c r="AF173" s="0" t="n">
        <f aca="false">ROUND((EV173),2)</f>
        <v>0</v>
      </c>
      <c r="AG173" s="0" t="n">
        <f aca="false">ROUND((AP173),2)</f>
        <v>0</v>
      </c>
      <c r="AH173" s="0" t="n">
        <f aca="false">(EW173)</f>
        <v>0</v>
      </c>
      <c r="AI173" s="0" t="n">
        <f aca="false">(EX173)</f>
        <v>0</v>
      </c>
      <c r="AJ173" s="0" t="n">
        <f aca="false">ROUND((AS173),2)</f>
        <v>0</v>
      </c>
      <c r="AK173" s="0" t="n">
        <v>720</v>
      </c>
      <c r="AL173" s="0" t="n">
        <v>72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  <c r="AS173" s="0" t="n">
        <v>0</v>
      </c>
      <c r="AT173" s="0" t="n">
        <v>0</v>
      </c>
      <c r="AU173" s="0" t="n">
        <v>0</v>
      </c>
      <c r="AV173" s="0" t="n">
        <v>1</v>
      </c>
      <c r="AW173" s="0" t="n">
        <v>1</v>
      </c>
      <c r="AZ173" s="0" t="n">
        <v>1</v>
      </c>
      <c r="BA173" s="0" t="n">
        <v>1</v>
      </c>
      <c r="BB173" s="0" t="n">
        <v>1</v>
      </c>
      <c r="BC173" s="0" t="n">
        <v>2.95</v>
      </c>
      <c r="BH173" s="0" t="n">
        <v>3</v>
      </c>
      <c r="BI173" s="0" t="n">
        <v>1</v>
      </c>
      <c r="BJ173" s="0" t="s">
        <v>217</v>
      </c>
      <c r="BM173" s="0" t="n">
        <v>1114</v>
      </c>
      <c r="BN173" s="0" t="n">
        <v>0</v>
      </c>
      <c r="BO173" s="0" t="s">
        <v>215</v>
      </c>
      <c r="BP173" s="0" t="n">
        <v>1</v>
      </c>
      <c r="BQ173" s="0" t="n">
        <v>160</v>
      </c>
      <c r="BR173" s="0" t="n">
        <v>0</v>
      </c>
      <c r="BS173" s="0" t="n">
        <v>1</v>
      </c>
      <c r="BT173" s="0" t="n">
        <v>1</v>
      </c>
      <c r="BU173" s="0" t="n">
        <v>1</v>
      </c>
      <c r="BV173" s="0" t="n">
        <v>1</v>
      </c>
      <c r="BW173" s="0" t="n">
        <v>1</v>
      </c>
      <c r="BX173" s="0" t="n">
        <v>1</v>
      </c>
      <c r="BZ173" s="0" t="n">
        <v>0</v>
      </c>
      <c r="CA173" s="0" t="n">
        <v>0</v>
      </c>
      <c r="CF173" s="0" t="n">
        <v>0</v>
      </c>
      <c r="CG173" s="0" t="n">
        <v>0</v>
      </c>
      <c r="CM173" s="0" t="n">
        <v>0</v>
      </c>
      <c r="CO173" s="0" t="n">
        <v>0</v>
      </c>
      <c r="CP173" s="0" t="n">
        <f aca="false">(P173+Q173+S173)</f>
        <v>84960</v>
      </c>
      <c r="CQ173" s="0" t="n">
        <f aca="false">(AC173*BC173*AW173)</f>
        <v>2124</v>
      </c>
      <c r="CR173" s="0" t="n">
        <f aca="false">(AD173*BB173*AV173)</f>
        <v>0</v>
      </c>
      <c r="CS173" s="0" t="n">
        <f aca="false">(AE173*BS173*AV173)</f>
        <v>0</v>
      </c>
      <c r="CT173" s="0" t="n">
        <f aca="false">(AF173*BA173*AV173)</f>
        <v>0</v>
      </c>
      <c r="CU173" s="0" t="n">
        <f aca="false">AG173</f>
        <v>0</v>
      </c>
      <c r="CV173" s="0" t="n">
        <f aca="false">(AH173*AV173)</f>
        <v>0</v>
      </c>
      <c r="CW173" s="0" t="n">
        <f aca="false">AI173</f>
        <v>0</v>
      </c>
      <c r="CX173" s="0" t="n">
        <f aca="false">AJ173</f>
        <v>0</v>
      </c>
      <c r="CY173" s="0" t="n">
        <f aca="false">S173*(BZ173/100)</f>
        <v>0</v>
      </c>
      <c r="CZ173" s="0" t="n">
        <f aca="false">S173*(CA173/100)</f>
        <v>0</v>
      </c>
      <c r="DN173" s="0" t="n">
        <v>0</v>
      </c>
      <c r="DO173" s="0" t="n">
        <v>0</v>
      </c>
      <c r="DP173" s="0" t="n">
        <v>1</v>
      </c>
      <c r="DQ173" s="0" t="n">
        <v>1</v>
      </c>
      <c r="DU173" s="0" t="n">
        <v>1003</v>
      </c>
      <c r="DV173" s="0" t="s">
        <v>198</v>
      </c>
      <c r="DW173" s="0" t="s">
        <v>198</v>
      </c>
      <c r="DX173" s="0" t="n">
        <v>1</v>
      </c>
      <c r="EE173" s="0" t="n">
        <v>79009401</v>
      </c>
      <c r="EF173" s="0" t="n">
        <v>160</v>
      </c>
      <c r="EG173" s="0" t="s">
        <v>201</v>
      </c>
      <c r="EH173" s="0" t="n">
        <v>0</v>
      </c>
      <c r="EJ173" s="0" t="n">
        <v>1</v>
      </c>
      <c r="EK173" s="0" t="n">
        <v>1114</v>
      </c>
      <c r="EL173" s="0" t="s">
        <v>202</v>
      </c>
      <c r="EM173" s="0" t="s">
        <v>203</v>
      </c>
      <c r="EQ173" s="0" t="n">
        <v>0</v>
      </c>
      <c r="ER173" s="0" t="n">
        <v>720</v>
      </c>
      <c r="ES173" s="0" t="n">
        <v>720</v>
      </c>
      <c r="ET173" s="0" t="n">
        <v>0</v>
      </c>
      <c r="EU173" s="0" t="n">
        <v>0</v>
      </c>
      <c r="EV173" s="0" t="n">
        <v>0</v>
      </c>
      <c r="EW173" s="0" t="n">
        <v>0</v>
      </c>
      <c r="EX173" s="0" t="n">
        <v>0</v>
      </c>
      <c r="FQ173" s="0" t="n">
        <v>0</v>
      </c>
      <c r="FR173" s="0" t="n">
        <f aca="false">ROUND(IF(AND(BH173=3,BI173=3),P173,0),2)</f>
        <v>0</v>
      </c>
      <c r="FS173" s="0" t="n">
        <v>0</v>
      </c>
      <c r="FX173" s="0" t="n">
        <v>0</v>
      </c>
      <c r="FY173" s="0" t="n">
        <v>0</v>
      </c>
      <c r="GD173" s="0" t="n">
        <v>0</v>
      </c>
      <c r="GF173" s="0" t="n">
        <v>-2022569565</v>
      </c>
      <c r="GG173" s="0" t="n">
        <v>2</v>
      </c>
      <c r="GH173" s="0" t="n">
        <v>1</v>
      </c>
      <c r="GI173" s="0" t="n">
        <v>2</v>
      </c>
      <c r="GJ173" s="0" t="n">
        <v>0</v>
      </c>
      <c r="GK173" s="0" t="n">
        <f aca="false">ROUND(R173*(R12)/100,2)</f>
        <v>0</v>
      </c>
      <c r="GL173" s="0" t="n">
        <f aca="false">ROUND(IF(AND(BH173=3,BI173=3,FS173&lt;&gt;0),P173,0),2)</f>
        <v>0</v>
      </c>
      <c r="GM173" s="0" t="n">
        <f aca="false">O173+X173+Y173+GK173</f>
        <v>84960</v>
      </c>
      <c r="GN173" s="0" t="n">
        <f aca="false">ROUND(IF(OR(BI173=0,BI173=1),O173+X173+Y173+GK173,0),2)</f>
        <v>84960</v>
      </c>
      <c r="GO173" s="0" t="n">
        <f aca="false">ROUND(IF(BI173=2,O173+X173+Y173+GK173,0),2)</f>
        <v>0</v>
      </c>
      <c r="GP173" s="0" t="n">
        <f aca="false">ROUND(IF(BI173=4,O173+X173+Y173+GK173,0),2)</f>
        <v>0</v>
      </c>
      <c r="GR173" s="0" t="n">
        <v>0</v>
      </c>
    </row>
    <row r="174" customFormat="false" ht="12.75" hidden="false" customHeight="false" outlineLevel="0" collapsed="false">
      <c r="A174" s="0" t="n">
        <v>17</v>
      </c>
      <c r="B174" s="0" t="n">
        <v>1</v>
      </c>
      <c r="C174" s="0" t="n">
        <f aca="false">ROW(SmtRes!A55)</f>
        <v>55</v>
      </c>
      <c r="D174" s="0" t="n">
        <f aca="false">ROW(EtalonRes!A67)</f>
        <v>67</v>
      </c>
      <c r="E174" s="0" t="s">
        <v>218</v>
      </c>
      <c r="F174" s="0" t="s">
        <v>219</v>
      </c>
      <c r="G174" s="0" t="s">
        <v>220</v>
      </c>
      <c r="H174" s="0" t="s">
        <v>221</v>
      </c>
      <c r="I174" s="0" t="n">
        <v>6</v>
      </c>
      <c r="J174" s="0" t="n">
        <v>0</v>
      </c>
      <c r="O174" s="0" t="n">
        <f aca="false">ROUND(CP174,2)</f>
        <v>10876.11</v>
      </c>
      <c r="P174" s="0" t="n">
        <f aca="false">ROUND(CQ174*I174,2)</f>
        <v>922.27</v>
      </c>
      <c r="Q174" s="0" t="n">
        <f aca="false">ROUND(CR174*I174,2)</f>
        <v>2987.63</v>
      </c>
      <c r="R174" s="0" t="n">
        <f aca="false">ROUND(CS174*I174,2)</f>
        <v>1520.68</v>
      </c>
      <c r="S174" s="0" t="n">
        <f aca="false">ROUND(CT174*I174,2)</f>
        <v>6966.21</v>
      </c>
      <c r="T174" s="0" t="n">
        <f aca="false">ROUND(CU174*I174,2)</f>
        <v>0</v>
      </c>
      <c r="U174" s="0" t="n">
        <f aca="false">CV174*I174</f>
        <v>23.853852</v>
      </c>
      <c r="V174" s="0" t="n">
        <f aca="false">CW174*I174</f>
        <v>0</v>
      </c>
      <c r="W174" s="0" t="n">
        <f aca="false">ROUND(CX174*I174,2)</f>
        <v>0</v>
      </c>
      <c r="X174" s="0" t="n">
        <f aca="false">ROUND(CY174,2)</f>
        <v>7802.16</v>
      </c>
      <c r="Y174" s="0" t="n">
        <f aca="false">ROUND(CZ174,2)</f>
        <v>3970.74</v>
      </c>
      <c r="AA174" s="0" t="n">
        <v>81903966</v>
      </c>
      <c r="AB174" s="0" t="n">
        <f aca="false">ROUND((AC174+AD174+AF174),2)</f>
        <v>147.39</v>
      </c>
      <c r="AC174" s="0" t="n">
        <f aca="false">ROUND((ES174),2)</f>
        <v>32.4</v>
      </c>
      <c r="AD174" s="0" t="n">
        <f aca="false">ROUND(((ET174*1.15)),2)</f>
        <v>51.91</v>
      </c>
      <c r="AE174" s="0" t="n">
        <f aca="false">ROUND(((EU174*1.15)),2)</f>
        <v>13.77</v>
      </c>
      <c r="AF174" s="0" t="n">
        <f aca="false">ROUND(((EV174*1.15)),2)</f>
        <v>63.08</v>
      </c>
      <c r="AG174" s="0" t="n">
        <f aca="false">ROUND((AP174),2)</f>
        <v>0</v>
      </c>
      <c r="AH174" s="0" t="n">
        <f aca="false">((EW174*1.15))</f>
        <v>3.726</v>
      </c>
      <c r="AI174" s="0" t="n">
        <f aca="false">((EX174*1.15))</f>
        <v>0</v>
      </c>
      <c r="AJ174" s="0" t="n">
        <f aca="false">ROUND((AS174),2)</f>
        <v>0</v>
      </c>
      <c r="AK174" s="0" t="n">
        <v>132.39</v>
      </c>
      <c r="AL174" s="0" t="n">
        <v>32.4</v>
      </c>
      <c r="AM174" s="0" t="n">
        <v>45.14</v>
      </c>
      <c r="AN174" s="0" t="n">
        <v>11.97</v>
      </c>
      <c r="AO174" s="0" t="n">
        <v>54.85</v>
      </c>
      <c r="AP174" s="0" t="n">
        <v>0</v>
      </c>
      <c r="AQ174" s="0" t="n">
        <v>3.24</v>
      </c>
      <c r="AR174" s="0" t="n">
        <v>0</v>
      </c>
      <c r="AS174" s="0" t="n">
        <v>0</v>
      </c>
      <c r="AT174" s="0" t="n">
        <v>112</v>
      </c>
      <c r="AU174" s="0" t="n">
        <v>57</v>
      </c>
      <c r="AV174" s="0" t="n">
        <v>1.067</v>
      </c>
      <c r="AW174" s="0" t="n">
        <v>1.003</v>
      </c>
      <c r="AZ174" s="0" t="n">
        <v>1</v>
      </c>
      <c r="BA174" s="0" t="n">
        <v>17.25</v>
      </c>
      <c r="BB174" s="0" t="n">
        <v>8.99</v>
      </c>
      <c r="BC174" s="0" t="n">
        <v>4.73</v>
      </c>
      <c r="BH174" s="0" t="n">
        <v>0</v>
      </c>
      <c r="BI174" s="0" t="n">
        <v>1</v>
      </c>
      <c r="BJ174" s="0" t="s">
        <v>222</v>
      </c>
      <c r="BM174" s="0" t="n">
        <v>142</v>
      </c>
      <c r="BN174" s="0" t="n">
        <v>0</v>
      </c>
      <c r="BO174" s="0" t="s">
        <v>219</v>
      </c>
      <c r="BP174" s="0" t="n">
        <v>1</v>
      </c>
      <c r="BQ174" s="0" t="n">
        <v>30</v>
      </c>
      <c r="BR174" s="0" t="n">
        <v>0</v>
      </c>
      <c r="BS174" s="0" t="n">
        <v>17.25</v>
      </c>
      <c r="BT174" s="0" t="n">
        <v>1</v>
      </c>
      <c r="BU174" s="0" t="n">
        <v>1</v>
      </c>
      <c r="BV174" s="0" t="n">
        <v>1</v>
      </c>
      <c r="BW174" s="0" t="n">
        <v>1</v>
      </c>
      <c r="BX174" s="0" t="n">
        <v>1</v>
      </c>
      <c r="BZ174" s="0" t="n">
        <v>112</v>
      </c>
      <c r="CA174" s="0" t="n">
        <v>57</v>
      </c>
      <c r="CF174" s="0" t="n">
        <v>0</v>
      </c>
      <c r="CG174" s="0" t="n">
        <v>0</v>
      </c>
      <c r="CM174" s="0" t="n">
        <v>0</v>
      </c>
      <c r="CO174" s="0" t="n">
        <v>0</v>
      </c>
      <c r="CP174" s="0" t="n">
        <f aca="false">(P174+Q174+S174)</f>
        <v>10876.11</v>
      </c>
      <c r="CQ174" s="0" t="n">
        <f aca="false">(AC174*BC174*AW174)</f>
        <v>153.711756</v>
      </c>
      <c r="CR174" s="0" t="n">
        <f aca="false">(AD174*BB174*AV174)</f>
        <v>497.9378503</v>
      </c>
      <c r="CS174" s="0" t="n">
        <f aca="false">(AE174*BS174*AV174)</f>
        <v>253.4471775</v>
      </c>
      <c r="CT174" s="0" t="n">
        <f aca="false">(AF174*BA174*AV174)</f>
        <v>1161.03471</v>
      </c>
      <c r="CU174" s="0" t="n">
        <f aca="false">AG174</f>
        <v>0</v>
      </c>
      <c r="CV174" s="0" t="n">
        <f aca="false">(AH174*AV174)</f>
        <v>3.975642</v>
      </c>
      <c r="CW174" s="0" t="n">
        <f aca="false">AI174</f>
        <v>0</v>
      </c>
      <c r="CX174" s="0" t="n">
        <f aca="false">AJ174</f>
        <v>0</v>
      </c>
      <c r="CY174" s="0" t="n">
        <f aca="false">S174*(BZ174/100)</f>
        <v>7802.1552</v>
      </c>
      <c r="CZ174" s="0" t="n">
        <f aca="false">S174*(CA174/100)</f>
        <v>3970.7397</v>
      </c>
      <c r="DE174" s="0" t="s">
        <v>200</v>
      </c>
      <c r="DF174" s="0" t="s">
        <v>200</v>
      </c>
      <c r="DG174" s="0" t="s">
        <v>200</v>
      </c>
      <c r="DI174" s="0" t="s">
        <v>200</v>
      </c>
      <c r="DJ174" s="0" t="s">
        <v>200</v>
      </c>
      <c r="DN174" s="0" t="n">
        <v>133</v>
      </c>
      <c r="DO174" s="0" t="n">
        <v>113</v>
      </c>
      <c r="DP174" s="0" t="n">
        <v>1.067</v>
      </c>
      <c r="DQ174" s="0" t="n">
        <v>1.003</v>
      </c>
      <c r="DU174" s="0" t="n">
        <v>1013</v>
      </c>
      <c r="DV174" s="0" t="s">
        <v>221</v>
      </c>
      <c r="DW174" s="0" t="s">
        <v>221</v>
      </c>
      <c r="DX174" s="0" t="n">
        <v>1</v>
      </c>
      <c r="EE174" s="0" t="n">
        <v>79008429</v>
      </c>
      <c r="EF174" s="0" t="n">
        <v>30</v>
      </c>
      <c r="EG174" s="0" t="s">
        <v>12</v>
      </c>
      <c r="EH174" s="0" t="n">
        <v>0</v>
      </c>
      <c r="EJ174" s="0" t="n">
        <v>1</v>
      </c>
      <c r="EK174" s="0" t="n">
        <v>142</v>
      </c>
      <c r="EL174" s="0" t="s">
        <v>93</v>
      </c>
      <c r="EM174" s="0" t="s">
        <v>94</v>
      </c>
      <c r="EQ174" s="0" t="n">
        <v>0</v>
      </c>
      <c r="ER174" s="0" t="n">
        <v>132.39</v>
      </c>
      <c r="ES174" s="0" t="n">
        <v>32.4</v>
      </c>
      <c r="ET174" s="0" t="n">
        <v>45.14</v>
      </c>
      <c r="EU174" s="0" t="n">
        <v>11.97</v>
      </c>
      <c r="EV174" s="0" t="n">
        <v>54.85</v>
      </c>
      <c r="EW174" s="0" t="n">
        <v>3.24</v>
      </c>
      <c r="EX174" s="0" t="n">
        <v>0</v>
      </c>
      <c r="EY174" s="0" t="n">
        <v>0</v>
      </c>
      <c r="FQ174" s="0" t="n">
        <v>0</v>
      </c>
      <c r="FR174" s="0" t="n">
        <f aca="false">ROUND(IF(AND(BH174=3,BI174=3),P174,0),2)</f>
        <v>0</v>
      </c>
      <c r="FS174" s="0" t="n">
        <v>0</v>
      </c>
      <c r="FX174" s="0" t="n">
        <v>0</v>
      </c>
      <c r="FY174" s="0" t="n">
        <v>0</v>
      </c>
      <c r="GD174" s="0" t="n">
        <v>0</v>
      </c>
      <c r="GF174" s="0" t="n">
        <v>-2111839507</v>
      </c>
      <c r="GG174" s="0" t="n">
        <v>2</v>
      </c>
      <c r="GH174" s="0" t="n">
        <v>1</v>
      </c>
      <c r="GI174" s="0" t="n">
        <v>2</v>
      </c>
      <c r="GJ174" s="0" t="n">
        <v>0</v>
      </c>
      <c r="GK174" s="0" t="n">
        <f aca="false">ROUND(R174*(R12)/100,2)</f>
        <v>2539.54</v>
      </c>
      <c r="GL174" s="0" t="n">
        <f aca="false">ROUND(IF(AND(BH174=3,BI174=3,FS174&lt;&gt;0),P174,0),2)</f>
        <v>0</v>
      </c>
      <c r="GM174" s="0" t="n">
        <f aca="false">O174+X174+Y174+GK174</f>
        <v>25188.55</v>
      </c>
      <c r="GN174" s="0" t="n">
        <f aca="false">ROUND(IF(OR(BI174=0,BI174=1),O174+X174+Y174+GK174,0),2)</f>
        <v>25188.55</v>
      </c>
      <c r="GO174" s="0" t="n">
        <f aca="false">ROUND(IF(BI174=2,O174+X174+Y174+GK174,0),2)</f>
        <v>0</v>
      </c>
      <c r="GP174" s="0" t="n">
        <f aca="false">ROUND(IF(BI174=4,O174+X174+Y174+GK174,0),2)</f>
        <v>0</v>
      </c>
      <c r="GR174" s="0" t="n">
        <v>0</v>
      </c>
    </row>
    <row r="175" customFormat="false" ht="12.75" hidden="false" customHeight="false" outlineLevel="0" collapsed="false">
      <c r="A175" s="0" t="n">
        <v>17</v>
      </c>
      <c r="B175" s="0" t="n">
        <v>1</v>
      </c>
      <c r="C175" s="0" t="n">
        <f aca="false">ROW(SmtRes!A65)</f>
        <v>65</v>
      </c>
      <c r="D175" s="0" t="n">
        <f aca="false">ROW(EtalonRes!A77)</f>
        <v>77</v>
      </c>
      <c r="E175" s="0" t="s">
        <v>223</v>
      </c>
      <c r="F175" s="0" t="s">
        <v>224</v>
      </c>
      <c r="G175" s="0" t="s">
        <v>225</v>
      </c>
      <c r="H175" s="0" t="s">
        <v>221</v>
      </c>
      <c r="I175" s="0" t="n">
        <v>6</v>
      </c>
      <c r="J175" s="0" t="n">
        <v>0</v>
      </c>
      <c r="O175" s="0" t="n">
        <f aca="false">ROUND(CP175,2)</f>
        <v>38428.46</v>
      </c>
      <c r="P175" s="0" t="n">
        <f aca="false">ROUND(CQ175*I175,2)</f>
        <v>464.19</v>
      </c>
      <c r="Q175" s="0" t="n">
        <f aca="false">ROUND(CR175*I175,2)</f>
        <v>4219.9</v>
      </c>
      <c r="R175" s="0" t="n">
        <f aca="false">ROUND(CS175*I175,2)</f>
        <v>1410.25</v>
      </c>
      <c r="S175" s="0" t="n">
        <f aca="false">ROUND(CT175*I175,2)</f>
        <v>33744.37</v>
      </c>
      <c r="T175" s="0" t="n">
        <f aca="false">ROUND(CU175*I175,2)</f>
        <v>0</v>
      </c>
      <c r="U175" s="0" t="n">
        <f aca="false">CV175*I175</f>
        <v>139.14747</v>
      </c>
      <c r="V175" s="0" t="n">
        <f aca="false">CW175*I175</f>
        <v>0</v>
      </c>
      <c r="W175" s="0" t="n">
        <f aca="false">ROUND(CX175*I175,2)</f>
        <v>0</v>
      </c>
      <c r="X175" s="0" t="n">
        <f aca="false">ROUND(CY175,2)</f>
        <v>37793.69</v>
      </c>
      <c r="Y175" s="0" t="n">
        <f aca="false">ROUND(CZ175,2)</f>
        <v>19234.29</v>
      </c>
      <c r="AA175" s="0" t="n">
        <v>81903966</v>
      </c>
      <c r="AB175" s="0" t="n">
        <f aca="false">ROUND((AC175+AD175+AF175),2)</f>
        <v>423.46</v>
      </c>
      <c r="AC175" s="0" t="n">
        <f aca="false">ROUND((ES175),2)</f>
        <v>30.13</v>
      </c>
      <c r="AD175" s="0" t="n">
        <f aca="false">ROUND(((ET175*1.15)),2)</f>
        <v>87.77</v>
      </c>
      <c r="AE175" s="0" t="n">
        <f aca="false">ROUND(((EU175*1.15)),2)</f>
        <v>12.77</v>
      </c>
      <c r="AF175" s="0" t="n">
        <f aca="false">ROUND(((EV175*1.15)),2)</f>
        <v>305.56</v>
      </c>
      <c r="AG175" s="0" t="n">
        <f aca="false">ROUND((AP175),2)</f>
        <v>0</v>
      </c>
      <c r="AH175" s="0" t="n">
        <f aca="false">((EW175*1.15))</f>
        <v>21.735</v>
      </c>
      <c r="AI175" s="0" t="n">
        <f aca="false">((EX175*1.15))</f>
        <v>0</v>
      </c>
      <c r="AJ175" s="0" t="n">
        <f aca="false">ROUND((AS175),2)</f>
        <v>0</v>
      </c>
      <c r="AK175" s="0" t="n">
        <v>372.15</v>
      </c>
      <c r="AL175" s="0" t="n">
        <v>30.13</v>
      </c>
      <c r="AM175" s="0" t="n">
        <v>76.32</v>
      </c>
      <c r="AN175" s="0" t="n">
        <v>11.1</v>
      </c>
      <c r="AO175" s="0" t="n">
        <v>265.7</v>
      </c>
      <c r="AP175" s="0" t="n">
        <v>0</v>
      </c>
      <c r="AQ175" s="0" t="n">
        <v>18.9</v>
      </c>
      <c r="AR175" s="0" t="n">
        <v>0</v>
      </c>
      <c r="AS175" s="0" t="n">
        <v>0</v>
      </c>
      <c r="AT175" s="0" t="n">
        <v>112</v>
      </c>
      <c r="AU175" s="0" t="n">
        <v>57</v>
      </c>
      <c r="AV175" s="0" t="n">
        <v>1.067</v>
      </c>
      <c r="AW175" s="0" t="n">
        <v>1.003</v>
      </c>
      <c r="AZ175" s="0" t="n">
        <v>1</v>
      </c>
      <c r="BA175" s="0" t="n">
        <v>17.25</v>
      </c>
      <c r="BB175" s="0" t="n">
        <v>7.51</v>
      </c>
      <c r="BC175" s="0" t="n">
        <v>2.56</v>
      </c>
      <c r="BH175" s="0" t="n">
        <v>0</v>
      </c>
      <c r="BI175" s="0" t="n">
        <v>1</v>
      </c>
      <c r="BJ175" s="0" t="s">
        <v>226</v>
      </c>
      <c r="BM175" s="0" t="n">
        <v>142</v>
      </c>
      <c r="BN175" s="0" t="n">
        <v>0</v>
      </c>
      <c r="BO175" s="0" t="s">
        <v>224</v>
      </c>
      <c r="BP175" s="0" t="n">
        <v>1</v>
      </c>
      <c r="BQ175" s="0" t="n">
        <v>30</v>
      </c>
      <c r="BR175" s="0" t="n">
        <v>0</v>
      </c>
      <c r="BS175" s="0" t="n">
        <v>17.25</v>
      </c>
      <c r="BT175" s="0" t="n">
        <v>1</v>
      </c>
      <c r="BU175" s="0" t="n">
        <v>1</v>
      </c>
      <c r="BV175" s="0" t="n">
        <v>1</v>
      </c>
      <c r="BW175" s="0" t="n">
        <v>1</v>
      </c>
      <c r="BX175" s="0" t="n">
        <v>1</v>
      </c>
      <c r="BZ175" s="0" t="n">
        <v>112</v>
      </c>
      <c r="CA175" s="0" t="n">
        <v>57</v>
      </c>
      <c r="CF175" s="0" t="n">
        <v>0</v>
      </c>
      <c r="CG175" s="0" t="n">
        <v>0</v>
      </c>
      <c r="CM175" s="0" t="n">
        <v>0</v>
      </c>
      <c r="CO175" s="0" t="n">
        <v>0</v>
      </c>
      <c r="CP175" s="0" t="n">
        <f aca="false">(P175+Q175+S175)</f>
        <v>38428.46</v>
      </c>
      <c r="CQ175" s="0" t="n">
        <f aca="false">(AC175*BC175*AW175)</f>
        <v>77.3641984</v>
      </c>
      <c r="CR175" s="0" t="n">
        <f aca="false">(AD175*BB175*AV175)</f>
        <v>703.3159309</v>
      </c>
      <c r="CS175" s="0" t="n">
        <f aca="false">(AE175*BS175*AV175)</f>
        <v>235.0414275</v>
      </c>
      <c r="CT175" s="0" t="n">
        <f aca="false">(AF175*BA175*AV175)</f>
        <v>5624.06097</v>
      </c>
      <c r="CU175" s="0" t="n">
        <f aca="false">AG175</f>
        <v>0</v>
      </c>
      <c r="CV175" s="0" t="n">
        <f aca="false">(AH175*AV175)</f>
        <v>23.191245</v>
      </c>
      <c r="CW175" s="0" t="n">
        <f aca="false">AI175</f>
        <v>0</v>
      </c>
      <c r="CX175" s="0" t="n">
        <f aca="false">AJ175</f>
        <v>0</v>
      </c>
      <c r="CY175" s="0" t="n">
        <f aca="false">S175*(BZ175/100)</f>
        <v>37793.6944</v>
      </c>
      <c r="CZ175" s="0" t="n">
        <f aca="false">S175*(CA175/100)</f>
        <v>19234.2909</v>
      </c>
      <c r="DE175" s="0" t="s">
        <v>200</v>
      </c>
      <c r="DF175" s="0" t="s">
        <v>200</v>
      </c>
      <c r="DG175" s="0" t="s">
        <v>200</v>
      </c>
      <c r="DI175" s="0" t="s">
        <v>200</v>
      </c>
      <c r="DJ175" s="0" t="s">
        <v>200</v>
      </c>
      <c r="DN175" s="0" t="n">
        <v>133</v>
      </c>
      <c r="DO175" s="0" t="n">
        <v>113</v>
      </c>
      <c r="DP175" s="0" t="n">
        <v>1.067</v>
      </c>
      <c r="DQ175" s="0" t="n">
        <v>1.003</v>
      </c>
      <c r="DU175" s="0" t="n">
        <v>1013</v>
      </c>
      <c r="DV175" s="0" t="s">
        <v>221</v>
      </c>
      <c r="DW175" s="0" t="s">
        <v>221</v>
      </c>
      <c r="DX175" s="0" t="n">
        <v>1</v>
      </c>
      <c r="EE175" s="0" t="n">
        <v>79008429</v>
      </c>
      <c r="EF175" s="0" t="n">
        <v>30</v>
      </c>
      <c r="EG175" s="0" t="s">
        <v>12</v>
      </c>
      <c r="EH175" s="0" t="n">
        <v>0</v>
      </c>
      <c r="EJ175" s="0" t="n">
        <v>1</v>
      </c>
      <c r="EK175" s="0" t="n">
        <v>142</v>
      </c>
      <c r="EL175" s="0" t="s">
        <v>93</v>
      </c>
      <c r="EM175" s="0" t="s">
        <v>94</v>
      </c>
      <c r="EQ175" s="0" t="n">
        <v>0</v>
      </c>
      <c r="ER175" s="0" t="n">
        <v>372.15</v>
      </c>
      <c r="ES175" s="0" t="n">
        <v>30.13</v>
      </c>
      <c r="ET175" s="0" t="n">
        <v>76.32</v>
      </c>
      <c r="EU175" s="0" t="n">
        <v>11.1</v>
      </c>
      <c r="EV175" s="0" t="n">
        <v>265.7</v>
      </c>
      <c r="EW175" s="0" t="n">
        <v>18.9</v>
      </c>
      <c r="EX175" s="0" t="n">
        <v>0</v>
      </c>
      <c r="EY175" s="0" t="n">
        <v>0</v>
      </c>
      <c r="FQ175" s="0" t="n">
        <v>0</v>
      </c>
      <c r="FR175" s="0" t="n">
        <f aca="false">ROUND(IF(AND(BH175=3,BI175=3),P175,0),2)</f>
        <v>0</v>
      </c>
      <c r="FS175" s="0" t="n">
        <v>0</v>
      </c>
      <c r="FX175" s="0" t="n">
        <v>0</v>
      </c>
      <c r="FY175" s="0" t="n">
        <v>0</v>
      </c>
      <c r="GD175" s="0" t="n">
        <v>0</v>
      </c>
      <c r="GF175" s="0" t="n">
        <v>411252730</v>
      </c>
      <c r="GG175" s="0" t="n">
        <v>2</v>
      </c>
      <c r="GH175" s="0" t="n">
        <v>1</v>
      </c>
      <c r="GI175" s="0" t="n">
        <v>2</v>
      </c>
      <c r="GJ175" s="0" t="n">
        <v>0</v>
      </c>
      <c r="GK175" s="0" t="n">
        <f aca="false">ROUND(R175*(R12)/100,2)</f>
        <v>2355.12</v>
      </c>
      <c r="GL175" s="0" t="n">
        <f aca="false">ROUND(IF(AND(BH175=3,BI175=3,FS175&lt;&gt;0),P175,0),2)</f>
        <v>0</v>
      </c>
      <c r="GM175" s="0" t="n">
        <f aca="false">O175+X175+Y175+GK175</f>
        <v>97811.56</v>
      </c>
      <c r="GN175" s="0" t="n">
        <f aca="false">ROUND(IF(OR(BI175=0,BI175=1),O175+X175+Y175+GK175,0),2)</f>
        <v>97811.56</v>
      </c>
      <c r="GO175" s="0" t="n">
        <f aca="false">ROUND(IF(BI175=2,O175+X175+Y175+GK175,0),2)</f>
        <v>0</v>
      </c>
      <c r="GP175" s="0" t="n">
        <f aca="false">ROUND(IF(BI175=4,O175+X175+Y175+GK175,0),2)</f>
        <v>0</v>
      </c>
      <c r="GR175" s="0" t="n">
        <v>0</v>
      </c>
    </row>
    <row r="176" customFormat="false" ht="12.75" hidden="false" customHeight="false" outlineLevel="0" collapsed="false">
      <c r="A176" s="0" t="n">
        <v>18</v>
      </c>
      <c r="B176" s="0" t="n">
        <v>1</v>
      </c>
      <c r="C176" s="0" t="n">
        <v>65</v>
      </c>
      <c r="E176" s="0" t="s">
        <v>227</v>
      </c>
      <c r="F176" s="0" t="s">
        <v>228</v>
      </c>
      <c r="G176" s="0" t="s">
        <v>229</v>
      </c>
      <c r="H176" s="0" t="s">
        <v>230</v>
      </c>
      <c r="I176" s="0" t="n">
        <f aca="false">I175*J176</f>
        <v>6</v>
      </c>
      <c r="J176" s="0" t="n">
        <v>1</v>
      </c>
      <c r="O176" s="0" t="n">
        <f aca="false">ROUND(CP176,2)</f>
        <v>34839.37</v>
      </c>
      <c r="P176" s="0" t="n">
        <f aca="false">ROUND(CQ176*I176,2)</f>
        <v>34839.37</v>
      </c>
      <c r="Q176" s="0" t="n">
        <f aca="false">ROUND(CR176*I176,2)</f>
        <v>0</v>
      </c>
      <c r="R176" s="0" t="n">
        <f aca="false">ROUND(CS176*I176,2)</f>
        <v>0</v>
      </c>
      <c r="S176" s="0" t="n">
        <f aca="false">ROUND(CT176*I176,2)</f>
        <v>0</v>
      </c>
      <c r="T176" s="0" t="n">
        <f aca="false">ROUND(CU176*I176,2)</f>
        <v>0</v>
      </c>
      <c r="U176" s="0" t="n">
        <f aca="false">CV176*I176</f>
        <v>0</v>
      </c>
      <c r="V176" s="0" t="n">
        <f aca="false">CW176*I176</f>
        <v>0</v>
      </c>
      <c r="W176" s="0" t="n">
        <f aca="false">ROUND(CX176*I176,2)</f>
        <v>0</v>
      </c>
      <c r="X176" s="0" t="n">
        <f aca="false">ROUND(CY176,2)</f>
        <v>0</v>
      </c>
      <c r="Y176" s="0" t="n">
        <f aca="false">ROUND(CZ176,2)</f>
        <v>0</v>
      </c>
      <c r="AA176" s="0" t="n">
        <v>81903966</v>
      </c>
      <c r="AB176" s="0" t="n">
        <f aca="false">ROUND((AC176+AD176+AF176),2)</f>
        <v>3112.47</v>
      </c>
      <c r="AC176" s="0" t="n">
        <f aca="false">ROUND((ES176),2)</f>
        <v>3112.47</v>
      </c>
      <c r="AD176" s="0" t="n">
        <f aca="false">ROUND((ET176),2)</f>
        <v>0</v>
      </c>
      <c r="AE176" s="0" t="n">
        <f aca="false">ROUND((EU176),2)</f>
        <v>0</v>
      </c>
      <c r="AF176" s="0" t="n">
        <f aca="false">ROUND((EV176),2)</f>
        <v>0</v>
      </c>
      <c r="AG176" s="0" t="n">
        <f aca="false">ROUND((AP176),2)</f>
        <v>0</v>
      </c>
      <c r="AH176" s="0" t="n">
        <f aca="false">(EW176)</f>
        <v>0</v>
      </c>
      <c r="AI176" s="0" t="n">
        <f aca="false">(EX176)</f>
        <v>0</v>
      </c>
      <c r="AJ176" s="0" t="n">
        <f aca="false">ROUND((AS176),2)</f>
        <v>0</v>
      </c>
      <c r="AK176" s="0" t="n">
        <v>3112.47</v>
      </c>
      <c r="AL176" s="0" t="n">
        <v>3112.47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  <c r="AS176" s="0" t="n">
        <v>0</v>
      </c>
      <c r="AT176" s="0" t="n">
        <v>0</v>
      </c>
      <c r="AU176" s="0" t="n">
        <v>0</v>
      </c>
      <c r="AV176" s="0" t="n">
        <v>1</v>
      </c>
      <c r="AW176" s="0" t="n">
        <v>1.003</v>
      </c>
      <c r="AZ176" s="0" t="n">
        <v>1</v>
      </c>
      <c r="BA176" s="0" t="n">
        <v>1</v>
      </c>
      <c r="BB176" s="0" t="n">
        <v>1</v>
      </c>
      <c r="BC176" s="0" t="n">
        <v>1.86</v>
      </c>
      <c r="BH176" s="0" t="n">
        <v>3</v>
      </c>
      <c r="BI176" s="0" t="n">
        <v>1</v>
      </c>
      <c r="BJ176" s="0" t="s">
        <v>231</v>
      </c>
      <c r="BM176" s="0" t="n">
        <v>142</v>
      </c>
      <c r="BN176" s="0" t="n">
        <v>0</v>
      </c>
      <c r="BO176" s="0" t="s">
        <v>228</v>
      </c>
      <c r="BP176" s="0" t="n">
        <v>1</v>
      </c>
      <c r="BQ176" s="0" t="n">
        <v>30</v>
      </c>
      <c r="BR176" s="0" t="n">
        <v>0</v>
      </c>
      <c r="BS176" s="0" t="n">
        <v>1</v>
      </c>
      <c r="BT176" s="0" t="n">
        <v>1</v>
      </c>
      <c r="BU176" s="0" t="n">
        <v>1</v>
      </c>
      <c r="BV176" s="0" t="n">
        <v>1</v>
      </c>
      <c r="BW176" s="0" t="n">
        <v>1</v>
      </c>
      <c r="BX176" s="0" t="n">
        <v>1</v>
      </c>
      <c r="BZ176" s="0" t="n">
        <v>133</v>
      </c>
      <c r="CA176" s="0" t="n">
        <v>113</v>
      </c>
      <c r="CF176" s="0" t="n">
        <v>0</v>
      </c>
      <c r="CG176" s="0" t="n">
        <v>0</v>
      </c>
      <c r="CM176" s="0" t="n">
        <v>0</v>
      </c>
      <c r="CO176" s="0" t="n">
        <v>0</v>
      </c>
      <c r="CP176" s="0" t="n">
        <f aca="false">(P176+Q176+S176)</f>
        <v>34839.37</v>
      </c>
      <c r="CQ176" s="0" t="n">
        <f aca="false">(AC176*BC176*AW176)</f>
        <v>5806.5617826</v>
      </c>
      <c r="CR176" s="0" t="n">
        <f aca="false">(AD176*BB176*AV176)</f>
        <v>0</v>
      </c>
      <c r="CS176" s="0" t="n">
        <f aca="false">(AE176*BS176*AV176)</f>
        <v>0</v>
      </c>
      <c r="CT176" s="0" t="n">
        <f aca="false">(AF176*BA176*AV176)</f>
        <v>0</v>
      </c>
      <c r="CU176" s="0" t="n">
        <f aca="false">AG176</f>
        <v>0</v>
      </c>
      <c r="CV176" s="0" t="n">
        <f aca="false">(AH176*AV176)</f>
        <v>0</v>
      </c>
      <c r="CW176" s="0" t="n">
        <f aca="false">AI176</f>
        <v>0</v>
      </c>
      <c r="CX176" s="0" t="n">
        <f aca="false">AJ176</f>
        <v>0</v>
      </c>
      <c r="CY176" s="0" t="n">
        <f aca="false">S176*(BZ176/100)</f>
        <v>0</v>
      </c>
      <c r="CZ176" s="0" t="n">
        <f aca="false">S176*(CA176/100)</f>
        <v>0</v>
      </c>
      <c r="DN176" s="0" t="n">
        <v>133</v>
      </c>
      <c r="DO176" s="0" t="n">
        <v>113</v>
      </c>
      <c r="DP176" s="0" t="n">
        <v>1.067</v>
      </c>
      <c r="DQ176" s="0" t="n">
        <v>1.003</v>
      </c>
      <c r="DU176" s="0" t="n">
        <v>1013</v>
      </c>
      <c r="DV176" s="0" t="s">
        <v>230</v>
      </c>
      <c r="DW176" s="0" t="s">
        <v>230</v>
      </c>
      <c r="DX176" s="0" t="n">
        <v>1</v>
      </c>
      <c r="EE176" s="0" t="n">
        <v>79008429</v>
      </c>
      <c r="EF176" s="0" t="n">
        <v>30</v>
      </c>
      <c r="EG176" s="0" t="s">
        <v>12</v>
      </c>
      <c r="EH176" s="0" t="n">
        <v>0</v>
      </c>
      <c r="EJ176" s="0" t="n">
        <v>1</v>
      </c>
      <c r="EK176" s="0" t="n">
        <v>142</v>
      </c>
      <c r="EL176" s="0" t="s">
        <v>93</v>
      </c>
      <c r="EM176" s="0" t="s">
        <v>94</v>
      </c>
      <c r="EQ176" s="0" t="n">
        <v>0</v>
      </c>
      <c r="ER176" s="0" t="n">
        <v>3112.47</v>
      </c>
      <c r="ES176" s="0" t="n">
        <v>3112.47</v>
      </c>
      <c r="ET176" s="0" t="n">
        <v>0</v>
      </c>
      <c r="EU176" s="0" t="n">
        <v>0</v>
      </c>
      <c r="EV176" s="0" t="n">
        <v>0</v>
      </c>
      <c r="EW176" s="0" t="n">
        <v>0</v>
      </c>
      <c r="EX176" s="0" t="n">
        <v>0</v>
      </c>
      <c r="FQ176" s="0" t="n">
        <v>0</v>
      </c>
      <c r="FR176" s="0" t="n">
        <f aca="false">ROUND(IF(AND(BH176=3,BI176=3),P176,0),2)</f>
        <v>0</v>
      </c>
      <c r="FS176" s="0" t="n">
        <v>0</v>
      </c>
      <c r="FX176" s="0" t="n">
        <v>133</v>
      </c>
      <c r="FY176" s="0" t="n">
        <v>113</v>
      </c>
      <c r="GD176" s="0" t="n">
        <v>0</v>
      </c>
      <c r="GF176" s="0" t="n">
        <v>-2048190185</v>
      </c>
      <c r="GG176" s="0" t="n">
        <v>2</v>
      </c>
      <c r="GH176" s="0" t="n">
        <v>1</v>
      </c>
      <c r="GI176" s="0" t="n">
        <v>2</v>
      </c>
      <c r="GJ176" s="0" t="n">
        <v>0</v>
      </c>
      <c r="GK176" s="0" t="n">
        <f aca="false">ROUND(R176*(R12)/100,2)</f>
        <v>0</v>
      </c>
      <c r="GL176" s="0" t="n">
        <f aca="false">ROUND(IF(AND(BH176=3,BI176=3,FS176&lt;&gt;0),P176,0),2)</f>
        <v>0</v>
      </c>
      <c r="GM176" s="0" t="n">
        <f aca="false">O176+X176+Y176+GK176</f>
        <v>34839.37</v>
      </c>
      <c r="GN176" s="0" t="n">
        <f aca="false">ROUND(IF(OR(BI176=0,BI176=1),O176+X176+Y176+GK176,0),2)</f>
        <v>34839.37</v>
      </c>
      <c r="GO176" s="0" t="n">
        <f aca="false">ROUND(IF(BI176=2,O176+X176+Y176+GK176,0),2)</f>
        <v>0</v>
      </c>
      <c r="GP176" s="0" t="n">
        <f aca="false">ROUND(IF(BI176=4,O176+X176+Y176+GK176,0),2)</f>
        <v>0</v>
      </c>
      <c r="GR176" s="0" t="n">
        <v>0</v>
      </c>
    </row>
    <row r="177" customFormat="false" ht="12.75" hidden="false" customHeight="false" outlineLevel="0" collapsed="false">
      <c r="A177" s="0" t="n">
        <v>17</v>
      </c>
      <c r="B177" s="0" t="n">
        <v>1</v>
      </c>
      <c r="E177" s="0" t="s">
        <v>232</v>
      </c>
      <c r="F177" s="0" t="s">
        <v>114</v>
      </c>
      <c r="G177" s="0" t="s">
        <v>115</v>
      </c>
      <c r="H177" s="0" t="s">
        <v>107</v>
      </c>
      <c r="I177" s="0" t="n">
        <v>85.708</v>
      </c>
      <c r="J177" s="0" t="n">
        <v>0</v>
      </c>
      <c r="O177" s="0" t="n">
        <f aca="false">ROUND(CP177,2)</f>
        <v>32503.56</v>
      </c>
      <c r="P177" s="0" t="n">
        <f aca="false">ROUND(CQ177*I177,2)</f>
        <v>0</v>
      </c>
      <c r="Q177" s="0" t="n">
        <f aca="false">ROUND(CR177*I177,2)</f>
        <v>32503.56</v>
      </c>
      <c r="R177" s="0" t="n">
        <f aca="false">ROUND(CS177*I177,2)</f>
        <v>0</v>
      </c>
      <c r="S177" s="0" t="n">
        <f aca="false">ROUND(CT177*I177,2)</f>
        <v>0</v>
      </c>
      <c r="T177" s="0" t="n">
        <f aca="false">ROUND(CU177*I177,2)</f>
        <v>0</v>
      </c>
      <c r="U177" s="0" t="n">
        <f aca="false">CV177*I177</f>
        <v>0</v>
      </c>
      <c r="V177" s="0" t="n">
        <f aca="false">CW177*I177</f>
        <v>0</v>
      </c>
      <c r="W177" s="0" t="n">
        <f aca="false">ROUND(CX177*I177,2)</f>
        <v>0</v>
      </c>
      <c r="X177" s="0" t="n">
        <f aca="false">ROUND(CY177,2)</f>
        <v>0</v>
      </c>
      <c r="Y177" s="0" t="n">
        <f aca="false">ROUND(CZ177,2)</f>
        <v>0</v>
      </c>
      <c r="AA177" s="0" t="n">
        <v>81903966</v>
      </c>
      <c r="AB177" s="0" t="n">
        <f aca="false">ROUND((AC177+AD177+AF177),2)</f>
        <v>67.6</v>
      </c>
      <c r="AC177" s="0" t="n">
        <f aca="false">ROUND((ES177),2)</f>
        <v>0</v>
      </c>
      <c r="AD177" s="0" t="n">
        <f aca="false">ROUND((ET177),2)</f>
        <v>67.6</v>
      </c>
      <c r="AE177" s="0" t="n">
        <f aca="false">ROUND((EU177),2)</f>
        <v>0</v>
      </c>
      <c r="AF177" s="0" t="n">
        <f aca="false">ROUND((EV177),2)</f>
        <v>0</v>
      </c>
      <c r="AG177" s="0" t="n">
        <f aca="false">ROUND((AP177),2)</f>
        <v>0</v>
      </c>
      <c r="AH177" s="0" t="n">
        <f aca="false">(EW177)</f>
        <v>0</v>
      </c>
      <c r="AI177" s="0" t="n">
        <f aca="false">(EX177)</f>
        <v>0</v>
      </c>
      <c r="AJ177" s="0" t="n">
        <f aca="false">ROUND((AS177),2)</f>
        <v>0</v>
      </c>
      <c r="AK177" s="0" t="n">
        <v>67.6</v>
      </c>
      <c r="AL177" s="0" t="n">
        <v>0</v>
      </c>
      <c r="AM177" s="0" t="n">
        <v>67.6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  <c r="AS177" s="0" t="n">
        <v>0</v>
      </c>
      <c r="AT177" s="0" t="n">
        <v>0</v>
      </c>
      <c r="AU177" s="0" t="n">
        <v>0</v>
      </c>
      <c r="AV177" s="0" t="n">
        <v>1</v>
      </c>
      <c r="AW177" s="0" t="n">
        <v>1</v>
      </c>
      <c r="AZ177" s="0" t="n">
        <v>1</v>
      </c>
      <c r="BA177" s="0" t="n">
        <v>17.25</v>
      </c>
      <c r="BB177" s="0" t="n">
        <v>5.61</v>
      </c>
      <c r="BC177" s="0" t="n">
        <v>1</v>
      </c>
      <c r="BH177" s="0" t="n">
        <v>0</v>
      </c>
      <c r="BI177" s="0" t="n">
        <v>4</v>
      </c>
      <c r="BJ177" s="0" t="s">
        <v>116</v>
      </c>
      <c r="BM177" s="0" t="n">
        <v>1113</v>
      </c>
      <c r="BN177" s="0" t="n">
        <v>0</v>
      </c>
      <c r="BO177" s="0" t="s">
        <v>114</v>
      </c>
      <c r="BP177" s="0" t="n">
        <v>1</v>
      </c>
      <c r="BQ177" s="0" t="n">
        <v>150</v>
      </c>
      <c r="BR177" s="0" t="n">
        <v>0</v>
      </c>
      <c r="BS177" s="0" t="n">
        <v>17.25</v>
      </c>
      <c r="BT177" s="0" t="n">
        <v>1</v>
      </c>
      <c r="BU177" s="0" t="n">
        <v>1</v>
      </c>
      <c r="BV177" s="0" t="n">
        <v>1</v>
      </c>
      <c r="BW177" s="0" t="n">
        <v>1</v>
      </c>
      <c r="BX177" s="0" t="n">
        <v>1</v>
      </c>
      <c r="BZ177" s="0" t="n">
        <v>0</v>
      </c>
      <c r="CA177" s="0" t="n">
        <v>0</v>
      </c>
      <c r="CF177" s="0" t="n">
        <v>0</v>
      </c>
      <c r="CG177" s="0" t="n">
        <v>0</v>
      </c>
      <c r="CM177" s="0" t="n">
        <v>0</v>
      </c>
      <c r="CO177" s="0" t="n">
        <v>0</v>
      </c>
      <c r="CP177" s="0" t="n">
        <f aca="false">(P177+Q177+S177)</f>
        <v>32503.56</v>
      </c>
      <c r="CQ177" s="0" t="n">
        <f aca="false">(AC177*BC177*AW177)</f>
        <v>0</v>
      </c>
      <c r="CR177" s="0" t="n">
        <f aca="false">(AD177*BB177*AV177)</f>
        <v>379.236</v>
      </c>
      <c r="CS177" s="0" t="n">
        <f aca="false">(AE177*BS177*AV177)</f>
        <v>0</v>
      </c>
      <c r="CT177" s="0" t="n">
        <f aca="false">(AF177*BA177*AV177)</f>
        <v>0</v>
      </c>
      <c r="CU177" s="0" t="n">
        <f aca="false">AG177</f>
        <v>0</v>
      </c>
      <c r="CV177" s="0" t="n">
        <f aca="false">(AH177*AV177)</f>
        <v>0</v>
      </c>
      <c r="CW177" s="0" t="n">
        <f aca="false">AI177</f>
        <v>0</v>
      </c>
      <c r="CX177" s="0" t="n">
        <f aca="false">AJ177</f>
        <v>0</v>
      </c>
      <c r="CY177" s="0" t="n">
        <f aca="false">S177*(BZ177/100)</f>
        <v>0</v>
      </c>
      <c r="CZ177" s="0" t="n">
        <f aca="false">S177*(CA177/100)</f>
        <v>0</v>
      </c>
      <c r="DN177" s="0" t="n">
        <v>0</v>
      </c>
      <c r="DO177" s="0" t="n">
        <v>0</v>
      </c>
      <c r="DP177" s="0" t="n">
        <v>1</v>
      </c>
      <c r="DQ177" s="0" t="n">
        <v>1</v>
      </c>
      <c r="DU177" s="0" t="n">
        <v>1009</v>
      </c>
      <c r="DV177" s="0" t="s">
        <v>107</v>
      </c>
      <c r="DW177" s="0" t="s">
        <v>107</v>
      </c>
      <c r="DX177" s="0" t="n">
        <v>1000</v>
      </c>
      <c r="EE177" s="0" t="n">
        <v>79009400</v>
      </c>
      <c r="EF177" s="0" t="n">
        <v>150</v>
      </c>
      <c r="EG177" s="0" t="s">
        <v>117</v>
      </c>
      <c r="EH177" s="0" t="n">
        <v>0</v>
      </c>
      <c r="EJ177" s="0" t="n">
        <v>4</v>
      </c>
      <c r="EK177" s="0" t="n">
        <v>1113</v>
      </c>
      <c r="EL177" s="0" t="s">
        <v>118</v>
      </c>
      <c r="EM177" s="0" t="s">
        <v>119</v>
      </c>
      <c r="EQ177" s="0" t="n">
        <v>0</v>
      </c>
      <c r="ER177" s="0" t="n">
        <v>67.6</v>
      </c>
      <c r="ES177" s="0" t="n">
        <v>0</v>
      </c>
      <c r="ET177" s="0" t="n">
        <v>67.6</v>
      </c>
      <c r="EU177" s="0" t="n">
        <v>0</v>
      </c>
      <c r="EV177" s="0" t="n">
        <v>0</v>
      </c>
      <c r="EW177" s="0" t="n">
        <v>0</v>
      </c>
      <c r="EX177" s="0" t="n">
        <v>0</v>
      </c>
      <c r="EY177" s="0" t="n">
        <v>0</v>
      </c>
      <c r="FQ177" s="0" t="n">
        <v>0</v>
      </c>
      <c r="FR177" s="0" t="n">
        <f aca="false">ROUND(IF(AND(BH177=3,BI177=3),P177,0),2)</f>
        <v>0</v>
      </c>
      <c r="FS177" s="0" t="n">
        <v>0</v>
      </c>
      <c r="FX177" s="0" t="n">
        <v>0</v>
      </c>
      <c r="FY177" s="0" t="n">
        <v>0</v>
      </c>
      <c r="GD177" s="0" t="n">
        <v>0</v>
      </c>
      <c r="GF177" s="0" t="n">
        <v>1227347562</v>
      </c>
      <c r="GG177" s="0" t="n">
        <v>2</v>
      </c>
      <c r="GH177" s="0" t="n">
        <v>1</v>
      </c>
      <c r="GI177" s="0" t="n">
        <v>2</v>
      </c>
      <c r="GJ177" s="0" t="n">
        <v>0</v>
      </c>
      <c r="GK177" s="0" t="n">
        <f aca="false">ROUND(R177*(R12)/100,2)</f>
        <v>0</v>
      </c>
      <c r="GL177" s="0" t="n">
        <f aca="false">ROUND(IF(AND(BH177=3,BI177=3,FS177&lt;&gt;0),P177,0),2)</f>
        <v>0</v>
      </c>
      <c r="GM177" s="0" t="n">
        <f aca="false">O177+X177+Y177+GK177</f>
        <v>32503.56</v>
      </c>
      <c r="GN177" s="0" t="n">
        <f aca="false">ROUND(IF(OR(BI177=0,BI177=1),O177+X177+Y177+GK177,0),2)</f>
        <v>0</v>
      </c>
      <c r="GO177" s="0" t="n">
        <f aca="false">ROUND(IF(BI177=2,O177+X177+Y177+GK177,0),2)</f>
        <v>0</v>
      </c>
      <c r="GP177" s="0" t="n">
        <f aca="false">ROUND(IF(BI177=4,O177+X177+Y177+GK177,0),2)</f>
        <v>32503.56</v>
      </c>
      <c r="GR177" s="0" t="n">
        <v>0</v>
      </c>
    </row>
    <row r="178" customFormat="false" ht="12.75" hidden="false" customHeight="false" outlineLevel="0" collapsed="false">
      <c r="A178" s="0" t="n">
        <v>17</v>
      </c>
      <c r="B178" s="0" t="n">
        <v>1</v>
      </c>
      <c r="E178" s="0" t="s">
        <v>233</v>
      </c>
      <c r="F178" s="0" t="s">
        <v>121</v>
      </c>
      <c r="G178" s="0" t="s">
        <v>122</v>
      </c>
      <c r="H178" s="0" t="s">
        <v>107</v>
      </c>
      <c r="I178" s="0" t="n">
        <v>85.708</v>
      </c>
      <c r="J178" s="0" t="n">
        <v>0</v>
      </c>
      <c r="O178" s="0" t="n">
        <f aca="false">ROUND(CP178,2)</f>
        <v>17399.58</v>
      </c>
      <c r="P178" s="0" t="n">
        <f aca="false">ROUND(CQ178*I178,2)</f>
        <v>0</v>
      </c>
      <c r="Q178" s="0" t="n">
        <f aca="false">ROUND(CR178*I178,2)</f>
        <v>17399.58</v>
      </c>
      <c r="R178" s="0" t="n">
        <f aca="false">ROUND(CS178*I178,2)</f>
        <v>0</v>
      </c>
      <c r="S178" s="0" t="n">
        <f aca="false">ROUND(CT178*I178,2)</f>
        <v>0</v>
      </c>
      <c r="T178" s="0" t="n">
        <f aca="false">ROUND(CU178*I178,2)</f>
        <v>0</v>
      </c>
      <c r="U178" s="0" t="n">
        <f aca="false">CV178*I178</f>
        <v>0</v>
      </c>
      <c r="V178" s="0" t="n">
        <f aca="false">CW178*I178</f>
        <v>0</v>
      </c>
      <c r="W178" s="0" t="n">
        <f aca="false">ROUND(CX178*I178,2)</f>
        <v>0</v>
      </c>
      <c r="X178" s="0" t="n">
        <f aca="false">ROUND(CY178,2)</f>
        <v>0</v>
      </c>
      <c r="Y178" s="0" t="n">
        <f aca="false">ROUND(CZ178,2)</f>
        <v>0</v>
      </c>
      <c r="AA178" s="0" t="n">
        <v>81903966</v>
      </c>
      <c r="AB178" s="0" t="n">
        <f aca="false">ROUND((AC178+AD178+AF178),2)</f>
        <v>101</v>
      </c>
      <c r="AC178" s="0" t="n">
        <f aca="false">ROUND((ES178),2)</f>
        <v>0</v>
      </c>
      <c r="AD178" s="0" t="n">
        <f aca="false">ROUND((ET178),2)</f>
        <v>101</v>
      </c>
      <c r="AE178" s="0" t="n">
        <f aca="false">ROUND((EU178),2)</f>
        <v>0</v>
      </c>
      <c r="AF178" s="0" t="n">
        <f aca="false">ROUND((EV178),2)</f>
        <v>0</v>
      </c>
      <c r="AG178" s="0" t="n">
        <f aca="false">ROUND((AP178),2)</f>
        <v>0</v>
      </c>
      <c r="AH178" s="0" t="n">
        <f aca="false">(EW178)</f>
        <v>0</v>
      </c>
      <c r="AI178" s="0" t="n">
        <f aca="false">(EX178)</f>
        <v>0</v>
      </c>
      <c r="AJ178" s="0" t="n">
        <f aca="false">ROUND((AS178),2)</f>
        <v>0</v>
      </c>
      <c r="AK178" s="0" t="n">
        <v>101</v>
      </c>
      <c r="AL178" s="0" t="n">
        <v>0</v>
      </c>
      <c r="AM178" s="0" t="n">
        <v>101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  <c r="AS178" s="0" t="n">
        <v>0</v>
      </c>
      <c r="AT178" s="0" t="n">
        <v>0</v>
      </c>
      <c r="AU178" s="0" t="n">
        <v>0</v>
      </c>
      <c r="AV178" s="0" t="n">
        <v>1</v>
      </c>
      <c r="AW178" s="0" t="n">
        <v>1</v>
      </c>
      <c r="AZ178" s="0" t="n">
        <v>1</v>
      </c>
      <c r="BA178" s="0" t="n">
        <v>17.25</v>
      </c>
      <c r="BB178" s="0" t="n">
        <v>2.01</v>
      </c>
      <c r="BC178" s="0" t="n">
        <v>1</v>
      </c>
      <c r="BH178" s="0" t="n">
        <v>0</v>
      </c>
      <c r="BI178" s="0" t="n">
        <v>4</v>
      </c>
      <c r="BJ178" s="0" t="s">
        <v>123</v>
      </c>
      <c r="BM178" s="0" t="n">
        <v>1110</v>
      </c>
      <c r="BN178" s="0" t="n">
        <v>0</v>
      </c>
      <c r="BO178" s="0" t="s">
        <v>121</v>
      </c>
      <c r="BP178" s="0" t="n">
        <v>1</v>
      </c>
      <c r="BQ178" s="0" t="n">
        <v>150</v>
      </c>
      <c r="BR178" s="0" t="n">
        <v>0</v>
      </c>
      <c r="BS178" s="0" t="n">
        <v>17.25</v>
      </c>
      <c r="BT178" s="0" t="n">
        <v>1</v>
      </c>
      <c r="BU178" s="0" t="n">
        <v>1</v>
      </c>
      <c r="BV178" s="0" t="n">
        <v>1</v>
      </c>
      <c r="BW178" s="0" t="n">
        <v>1</v>
      </c>
      <c r="BX178" s="0" t="n">
        <v>1</v>
      </c>
      <c r="BZ178" s="0" t="n">
        <v>0</v>
      </c>
      <c r="CA178" s="0" t="n">
        <v>0</v>
      </c>
      <c r="CF178" s="0" t="n">
        <v>0</v>
      </c>
      <c r="CG178" s="0" t="n">
        <v>0</v>
      </c>
      <c r="CM178" s="0" t="n">
        <v>0</v>
      </c>
      <c r="CO178" s="0" t="n">
        <v>0</v>
      </c>
      <c r="CP178" s="0" t="n">
        <f aca="false">(P178+Q178+S178)</f>
        <v>17399.58</v>
      </c>
      <c r="CQ178" s="0" t="n">
        <f aca="false">(AC178*BC178*AW178)</f>
        <v>0</v>
      </c>
      <c r="CR178" s="0" t="n">
        <f aca="false">(AD178*BB178*AV178)</f>
        <v>203.01</v>
      </c>
      <c r="CS178" s="0" t="n">
        <f aca="false">(AE178*BS178*AV178)</f>
        <v>0</v>
      </c>
      <c r="CT178" s="0" t="n">
        <f aca="false">(AF178*BA178*AV178)</f>
        <v>0</v>
      </c>
      <c r="CU178" s="0" t="n">
        <f aca="false">AG178</f>
        <v>0</v>
      </c>
      <c r="CV178" s="0" t="n">
        <f aca="false">(AH178*AV178)</f>
        <v>0</v>
      </c>
      <c r="CW178" s="0" t="n">
        <f aca="false">AI178</f>
        <v>0</v>
      </c>
      <c r="CX178" s="0" t="n">
        <f aca="false">AJ178</f>
        <v>0</v>
      </c>
      <c r="CY178" s="0" t="n">
        <f aca="false">S178*(BZ178/100)</f>
        <v>0</v>
      </c>
      <c r="CZ178" s="0" t="n">
        <f aca="false">S178*(CA178/100)</f>
        <v>0</v>
      </c>
      <c r="DN178" s="0" t="n">
        <v>0</v>
      </c>
      <c r="DO178" s="0" t="n">
        <v>0</v>
      </c>
      <c r="DP178" s="0" t="n">
        <v>1</v>
      </c>
      <c r="DQ178" s="0" t="n">
        <v>1</v>
      </c>
      <c r="DU178" s="0" t="n">
        <v>1009</v>
      </c>
      <c r="DV178" s="0" t="s">
        <v>107</v>
      </c>
      <c r="DW178" s="0" t="s">
        <v>107</v>
      </c>
      <c r="DX178" s="0" t="n">
        <v>1000</v>
      </c>
      <c r="EE178" s="0" t="n">
        <v>79009397</v>
      </c>
      <c r="EF178" s="0" t="n">
        <v>150</v>
      </c>
      <c r="EG178" s="0" t="s">
        <v>117</v>
      </c>
      <c r="EH178" s="0" t="n">
        <v>0</v>
      </c>
      <c r="EJ178" s="0" t="n">
        <v>4</v>
      </c>
      <c r="EK178" s="0" t="n">
        <v>1110</v>
      </c>
      <c r="EL178" s="0" t="s">
        <v>124</v>
      </c>
      <c r="EM178" s="0" t="s">
        <v>125</v>
      </c>
      <c r="EQ178" s="0" t="n">
        <v>0</v>
      </c>
      <c r="ER178" s="0" t="n">
        <v>101</v>
      </c>
      <c r="ES178" s="0" t="n">
        <v>0</v>
      </c>
      <c r="ET178" s="0" t="n">
        <v>101</v>
      </c>
      <c r="EU178" s="0" t="n">
        <v>0</v>
      </c>
      <c r="EV178" s="0" t="n">
        <v>0</v>
      </c>
      <c r="EW178" s="0" t="n">
        <v>0</v>
      </c>
      <c r="EX178" s="0" t="n">
        <v>0</v>
      </c>
      <c r="EY178" s="0" t="n">
        <v>0</v>
      </c>
      <c r="FQ178" s="0" t="n">
        <v>0</v>
      </c>
      <c r="FR178" s="0" t="n">
        <f aca="false">ROUND(IF(AND(BH178=3,BI178=3),P178,0),2)</f>
        <v>0</v>
      </c>
      <c r="FS178" s="0" t="n">
        <v>0</v>
      </c>
      <c r="FX178" s="0" t="n">
        <v>0</v>
      </c>
      <c r="FY178" s="0" t="n">
        <v>0</v>
      </c>
      <c r="GD178" s="0" t="n">
        <v>0</v>
      </c>
      <c r="GF178" s="0" t="n">
        <v>684198422</v>
      </c>
      <c r="GG178" s="0" t="n">
        <v>2</v>
      </c>
      <c r="GH178" s="0" t="n">
        <v>1</v>
      </c>
      <c r="GI178" s="0" t="n">
        <v>2</v>
      </c>
      <c r="GJ178" s="0" t="n">
        <v>0</v>
      </c>
      <c r="GK178" s="0" t="n">
        <f aca="false">ROUND(R178*(R12)/100,2)</f>
        <v>0</v>
      </c>
      <c r="GL178" s="0" t="n">
        <f aca="false">ROUND(IF(AND(BH178=3,BI178=3,FS178&lt;&gt;0),P178,0),2)</f>
        <v>0</v>
      </c>
      <c r="GM178" s="0" t="n">
        <f aca="false">O178+X178+Y178+GK178</f>
        <v>17399.58</v>
      </c>
      <c r="GN178" s="0" t="n">
        <f aca="false">ROUND(IF(OR(BI178=0,BI178=1),O178+X178+Y178+GK178,0),2)</f>
        <v>0</v>
      </c>
      <c r="GO178" s="0" t="n">
        <f aca="false">ROUND(IF(BI178=2,O178+X178+Y178+GK178,0),2)</f>
        <v>0</v>
      </c>
      <c r="GP178" s="0" t="n">
        <f aca="false">ROUND(IF(BI178=4,O178+X178+Y178+GK178,0),2)</f>
        <v>17399.58</v>
      </c>
      <c r="GR178" s="0" t="n">
        <v>0</v>
      </c>
    </row>
    <row r="179" customFormat="false" ht="12.75" hidden="false" customHeight="false" outlineLevel="0" collapsed="false">
      <c r="A179" s="0" t="n">
        <v>17</v>
      </c>
      <c r="B179" s="0" t="n">
        <v>1</v>
      </c>
      <c r="C179" s="0" t="n">
        <f aca="false">ROW(SmtRes!A68)</f>
        <v>68</v>
      </c>
      <c r="D179" s="0" t="n">
        <f aca="false">ROW(EtalonRes!A80)</f>
        <v>80</v>
      </c>
      <c r="E179" s="0" t="s">
        <v>234</v>
      </c>
      <c r="F179" s="0" t="s">
        <v>235</v>
      </c>
      <c r="G179" s="0" t="s">
        <v>236</v>
      </c>
      <c r="H179" s="0" t="s">
        <v>98</v>
      </c>
      <c r="I179" s="0" t="n">
        <v>2.3314</v>
      </c>
      <c r="J179" s="0" t="n">
        <v>0</v>
      </c>
      <c r="O179" s="0" t="n">
        <f aca="false">ROUND(CP179,2)</f>
        <v>16381.12</v>
      </c>
      <c r="P179" s="0" t="n">
        <f aca="false">ROUND(CQ179*I179,2)</f>
        <v>0</v>
      </c>
      <c r="Q179" s="0" t="n">
        <f aca="false">ROUND(CR179*I179,2)</f>
        <v>15705.19</v>
      </c>
      <c r="R179" s="0" t="n">
        <f aca="false">ROUND(CS179*I179,2)</f>
        <v>6734.36</v>
      </c>
      <c r="S179" s="0" t="n">
        <f aca="false">ROUND(CT179*I179,2)</f>
        <v>675.93</v>
      </c>
      <c r="T179" s="0" t="n">
        <f aca="false">ROUND(CU179*I179,2)</f>
        <v>0</v>
      </c>
      <c r="U179" s="0" t="n">
        <f aca="false">CV179*I179</f>
        <v>3.835059744</v>
      </c>
      <c r="V179" s="0" t="n">
        <f aca="false">CW179*I179</f>
        <v>0</v>
      </c>
      <c r="W179" s="0" t="n">
        <f aca="false">ROUND(CX179*I179,2)</f>
        <v>0</v>
      </c>
      <c r="X179" s="0" t="n">
        <f aca="false">ROUND(CY179,2)</f>
        <v>655.65</v>
      </c>
      <c r="Y179" s="0" t="n">
        <f aca="false">ROUND(CZ179,2)</f>
        <v>365</v>
      </c>
      <c r="AA179" s="0" t="n">
        <v>81903966</v>
      </c>
      <c r="AB179" s="0" t="n">
        <f aca="false">ROUND((AC179+AD179+AF179),2)</f>
        <v>771.65</v>
      </c>
      <c r="AC179" s="0" t="n">
        <f aca="false">ROUND((ES179),2)</f>
        <v>0</v>
      </c>
      <c r="AD179" s="0" t="n">
        <f aca="false">ROUND((ET179),2)</f>
        <v>757.55</v>
      </c>
      <c r="AE179" s="0" t="n">
        <f aca="false">ROUND((EU179),2)</f>
        <v>140.48</v>
      </c>
      <c r="AF179" s="0" t="n">
        <f aca="false">ROUND((EV179),2)</f>
        <v>14.1</v>
      </c>
      <c r="AG179" s="0" t="n">
        <f aca="false">ROUND((AP179),2)</f>
        <v>0</v>
      </c>
      <c r="AH179" s="0" t="n">
        <f aca="false">(EW179)</f>
        <v>1.38</v>
      </c>
      <c r="AI179" s="0" t="n">
        <f aca="false">(EX179)</f>
        <v>0</v>
      </c>
      <c r="AJ179" s="0" t="n">
        <f aca="false">ROUND((AS179),2)</f>
        <v>0</v>
      </c>
      <c r="AK179" s="0" t="n">
        <v>771.65</v>
      </c>
      <c r="AL179" s="0" t="n">
        <v>0</v>
      </c>
      <c r="AM179" s="0" t="n">
        <v>757.55</v>
      </c>
      <c r="AN179" s="0" t="n">
        <v>140.48</v>
      </c>
      <c r="AO179" s="0" t="n">
        <v>14.1</v>
      </c>
      <c r="AP179" s="0" t="n">
        <v>0</v>
      </c>
      <c r="AQ179" s="0" t="n">
        <v>1.38</v>
      </c>
      <c r="AR179" s="0" t="n">
        <v>0</v>
      </c>
      <c r="AS179" s="0" t="n">
        <v>0</v>
      </c>
      <c r="AT179" s="0" t="n">
        <v>97</v>
      </c>
      <c r="AU179" s="0" t="n">
        <v>54</v>
      </c>
      <c r="AV179" s="0" t="n">
        <v>1.192</v>
      </c>
      <c r="AW179" s="0" t="n">
        <v>1</v>
      </c>
      <c r="AZ179" s="0" t="n">
        <v>1</v>
      </c>
      <c r="BA179" s="0" t="n">
        <v>17.25</v>
      </c>
      <c r="BB179" s="0" t="n">
        <v>7.46</v>
      </c>
      <c r="BC179" s="0" t="n">
        <v>1</v>
      </c>
      <c r="BH179" s="0" t="n">
        <v>0</v>
      </c>
      <c r="BI179" s="0" t="n">
        <v>1</v>
      </c>
      <c r="BJ179" s="0" t="s">
        <v>237</v>
      </c>
      <c r="BM179" s="0" t="n">
        <v>2</v>
      </c>
      <c r="BN179" s="0" t="n">
        <v>0</v>
      </c>
      <c r="BO179" s="0" t="s">
        <v>235</v>
      </c>
      <c r="BP179" s="0" t="n">
        <v>1</v>
      </c>
      <c r="BQ179" s="0" t="n">
        <v>30</v>
      </c>
      <c r="BR179" s="0" t="n">
        <v>0</v>
      </c>
      <c r="BS179" s="0" t="n">
        <v>17.25</v>
      </c>
      <c r="BT179" s="0" t="n">
        <v>1</v>
      </c>
      <c r="BU179" s="0" t="n">
        <v>1</v>
      </c>
      <c r="BV179" s="0" t="n">
        <v>1</v>
      </c>
      <c r="BW179" s="0" t="n">
        <v>1</v>
      </c>
      <c r="BX179" s="0" t="n">
        <v>1</v>
      </c>
      <c r="BZ179" s="0" t="n">
        <v>97</v>
      </c>
      <c r="CA179" s="0" t="n">
        <v>54</v>
      </c>
      <c r="CF179" s="0" t="n">
        <v>0</v>
      </c>
      <c r="CG179" s="0" t="n">
        <v>0</v>
      </c>
      <c r="CM179" s="0" t="n">
        <v>0</v>
      </c>
      <c r="CO179" s="0" t="n">
        <v>0</v>
      </c>
      <c r="CP179" s="0" t="n">
        <f aca="false">(P179+Q179+S179)</f>
        <v>16381.12</v>
      </c>
      <c r="CQ179" s="0" t="n">
        <f aca="false">(AC179*BC179*AW179)</f>
        <v>0</v>
      </c>
      <c r="CR179" s="0" t="n">
        <f aca="false">(AD179*BB179*AV179)</f>
        <v>6736.377016</v>
      </c>
      <c r="CS179" s="0" t="n">
        <f aca="false">(AE179*BS179*AV179)</f>
        <v>2888.54976</v>
      </c>
      <c r="CT179" s="0" t="n">
        <f aca="false">(AF179*BA179*AV179)</f>
        <v>289.9242</v>
      </c>
      <c r="CU179" s="0" t="n">
        <f aca="false">AG179</f>
        <v>0</v>
      </c>
      <c r="CV179" s="0" t="n">
        <f aca="false">(AH179*AV179)</f>
        <v>1.64496</v>
      </c>
      <c r="CW179" s="0" t="n">
        <f aca="false">AI179</f>
        <v>0</v>
      </c>
      <c r="CX179" s="0" t="n">
        <f aca="false">AJ179</f>
        <v>0</v>
      </c>
      <c r="CY179" s="0" t="n">
        <f aca="false">S179*(BZ179/100)</f>
        <v>655.6521</v>
      </c>
      <c r="CZ179" s="0" t="n">
        <f aca="false">S179*(CA179/100)</f>
        <v>365.0022</v>
      </c>
      <c r="DN179" s="0" t="n">
        <v>98</v>
      </c>
      <c r="DO179" s="0" t="n">
        <v>77</v>
      </c>
      <c r="DP179" s="0" t="n">
        <v>1.192</v>
      </c>
      <c r="DQ179" s="0" t="n">
        <v>1</v>
      </c>
      <c r="DU179" s="0" t="n">
        <v>1007</v>
      </c>
      <c r="DV179" s="0" t="s">
        <v>98</v>
      </c>
      <c r="DW179" s="0" t="s">
        <v>98</v>
      </c>
      <c r="DX179" s="0" t="n">
        <v>100</v>
      </c>
      <c r="EE179" s="0" t="n">
        <v>79008289</v>
      </c>
      <c r="EF179" s="0" t="n">
        <v>30</v>
      </c>
      <c r="EG179" s="0" t="s">
        <v>12</v>
      </c>
      <c r="EH179" s="0" t="n">
        <v>0</v>
      </c>
      <c r="EJ179" s="0" t="n">
        <v>1</v>
      </c>
      <c r="EK179" s="0" t="n">
        <v>2</v>
      </c>
      <c r="EL179" s="0" t="s">
        <v>238</v>
      </c>
      <c r="EM179" s="0" t="s">
        <v>239</v>
      </c>
      <c r="EQ179" s="0" t="n">
        <v>0</v>
      </c>
      <c r="ER179" s="0" t="n">
        <v>771.65</v>
      </c>
      <c r="ES179" s="0" t="n">
        <v>0</v>
      </c>
      <c r="ET179" s="0" t="n">
        <v>757.55</v>
      </c>
      <c r="EU179" s="0" t="n">
        <v>140.48</v>
      </c>
      <c r="EV179" s="0" t="n">
        <v>14.1</v>
      </c>
      <c r="EW179" s="0" t="n">
        <v>1.38</v>
      </c>
      <c r="EX179" s="0" t="n">
        <v>0</v>
      </c>
      <c r="EY179" s="0" t="n">
        <v>0</v>
      </c>
      <c r="FQ179" s="0" t="n">
        <v>0</v>
      </c>
      <c r="FR179" s="0" t="n">
        <f aca="false">ROUND(IF(AND(BH179=3,BI179=3),P179,0),2)</f>
        <v>0</v>
      </c>
      <c r="FS179" s="0" t="n">
        <v>0</v>
      </c>
      <c r="FX179" s="0" t="n">
        <v>0</v>
      </c>
      <c r="FY179" s="0" t="n">
        <v>0</v>
      </c>
      <c r="GD179" s="0" t="n">
        <v>0</v>
      </c>
      <c r="GF179" s="0" t="n">
        <v>-1881523562</v>
      </c>
      <c r="GG179" s="0" t="n">
        <v>2</v>
      </c>
      <c r="GH179" s="0" t="n">
        <v>1</v>
      </c>
      <c r="GI179" s="0" t="n">
        <v>2</v>
      </c>
      <c r="GJ179" s="0" t="n">
        <v>0</v>
      </c>
      <c r="GK179" s="0" t="n">
        <f aca="false">ROUND(R179*(R12)/100,2)</f>
        <v>11246.38</v>
      </c>
      <c r="GL179" s="0" t="n">
        <f aca="false">ROUND(IF(AND(BH179=3,BI179=3,FS179&lt;&gt;0),P179,0),2)</f>
        <v>0</v>
      </c>
      <c r="GM179" s="0" t="n">
        <f aca="false">O179+X179+Y179+GK179</f>
        <v>28648.15</v>
      </c>
      <c r="GN179" s="0" t="n">
        <f aca="false">ROUND(IF(OR(BI179=0,BI179=1),O179+X179+Y179+GK179,0),2)</f>
        <v>28648.15</v>
      </c>
      <c r="GO179" s="0" t="n">
        <f aca="false">ROUND(IF(BI179=2,O179+X179+Y179+GK179,0),2)</f>
        <v>0</v>
      </c>
      <c r="GP179" s="0" t="n">
        <f aca="false">ROUND(IF(BI179=4,O179+X179+Y179+GK179,0),2)</f>
        <v>0</v>
      </c>
      <c r="GR179" s="0" t="n">
        <v>0</v>
      </c>
    </row>
    <row r="180" customFormat="false" ht="12.75" hidden="false" customHeight="false" outlineLevel="0" collapsed="false">
      <c r="A180" s="0" t="n">
        <v>17</v>
      </c>
      <c r="B180" s="0" t="n">
        <v>1</v>
      </c>
      <c r="E180" s="0" t="s">
        <v>240</v>
      </c>
      <c r="F180" s="0" t="s">
        <v>241</v>
      </c>
      <c r="G180" s="0" t="s">
        <v>242</v>
      </c>
      <c r="H180" s="0" t="s">
        <v>209</v>
      </c>
      <c r="I180" s="0" t="n">
        <v>233.14</v>
      </c>
      <c r="J180" s="0" t="n">
        <v>0</v>
      </c>
      <c r="O180" s="0" t="n">
        <f aca="false">ROUND(CP180,2)</f>
        <v>115761</v>
      </c>
      <c r="P180" s="0" t="n">
        <f aca="false">ROUND(CQ180*I180,2)</f>
        <v>0</v>
      </c>
      <c r="Q180" s="0" t="n">
        <f aca="false">ROUND(CR180*I180,2)</f>
        <v>115761</v>
      </c>
      <c r="R180" s="0" t="n">
        <f aca="false">ROUND(CS180*I180,2)</f>
        <v>0</v>
      </c>
      <c r="S180" s="0" t="n">
        <f aca="false">ROUND(CT180*I180,2)</f>
        <v>0</v>
      </c>
      <c r="T180" s="0" t="n">
        <f aca="false">ROUND(CU180*I180,2)</f>
        <v>0</v>
      </c>
      <c r="U180" s="0" t="n">
        <f aca="false">CV180*I180</f>
        <v>0</v>
      </c>
      <c r="V180" s="0" t="n">
        <f aca="false">CW180*I180</f>
        <v>0</v>
      </c>
      <c r="W180" s="0" t="n">
        <f aca="false">ROUND(CX180*I180,2)</f>
        <v>0</v>
      </c>
      <c r="X180" s="0" t="n">
        <f aca="false">ROUND(CY180,2)</f>
        <v>0</v>
      </c>
      <c r="Y180" s="0" t="n">
        <f aca="false">ROUND(CZ180,2)</f>
        <v>0</v>
      </c>
      <c r="AA180" s="0" t="n">
        <v>81903966</v>
      </c>
      <c r="AB180" s="0" t="n">
        <f aca="false">ROUND((AC180+AD180+AF180),2)</f>
        <v>73.56</v>
      </c>
      <c r="AC180" s="0" t="n">
        <f aca="false">ROUND((ES180),2)</f>
        <v>0</v>
      </c>
      <c r="AD180" s="0" t="n">
        <f aca="false">ROUND((ET180),2)</f>
        <v>73.56</v>
      </c>
      <c r="AE180" s="0" t="n">
        <f aca="false">ROUND((EU180),2)</f>
        <v>0</v>
      </c>
      <c r="AF180" s="0" t="n">
        <f aca="false">ROUND((EV180),2)</f>
        <v>0</v>
      </c>
      <c r="AG180" s="0" t="n">
        <f aca="false">ROUND((AP180),2)</f>
        <v>0</v>
      </c>
      <c r="AH180" s="0" t="n">
        <f aca="false">(EW180)</f>
        <v>0</v>
      </c>
      <c r="AI180" s="0" t="n">
        <f aca="false">(EX180)</f>
        <v>0</v>
      </c>
      <c r="AJ180" s="0" t="n">
        <f aca="false">ROUND((AS180),2)</f>
        <v>0</v>
      </c>
      <c r="AK180" s="0" t="n">
        <v>73.56</v>
      </c>
      <c r="AL180" s="0" t="n">
        <v>0</v>
      </c>
      <c r="AM180" s="0" t="n">
        <v>73.56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S180" s="0" t="n">
        <v>0</v>
      </c>
      <c r="AT180" s="0" t="n">
        <v>0</v>
      </c>
      <c r="AU180" s="0" t="n">
        <v>0</v>
      </c>
      <c r="AV180" s="0" t="n">
        <v>1</v>
      </c>
      <c r="AW180" s="0" t="n">
        <v>1</v>
      </c>
      <c r="AZ180" s="0" t="n">
        <v>1</v>
      </c>
      <c r="BA180" s="0" t="n">
        <v>17.25</v>
      </c>
      <c r="BB180" s="0" t="n">
        <v>6.75</v>
      </c>
      <c r="BC180" s="0" t="n">
        <v>1</v>
      </c>
      <c r="BH180" s="0" t="n">
        <v>0</v>
      </c>
      <c r="BI180" s="0" t="n">
        <v>4</v>
      </c>
      <c r="BJ180" s="0" t="s">
        <v>243</v>
      </c>
      <c r="BM180" s="0" t="n">
        <v>1111</v>
      </c>
      <c r="BN180" s="0" t="n">
        <v>0</v>
      </c>
      <c r="BO180" s="0" t="s">
        <v>241</v>
      </c>
      <c r="BP180" s="0" t="n">
        <v>1</v>
      </c>
      <c r="BQ180" s="0" t="n">
        <v>150</v>
      </c>
      <c r="BR180" s="0" t="n">
        <v>0</v>
      </c>
      <c r="BS180" s="0" t="n">
        <v>17.25</v>
      </c>
      <c r="BT180" s="0" t="n">
        <v>1</v>
      </c>
      <c r="BU180" s="0" t="n">
        <v>1</v>
      </c>
      <c r="BV180" s="0" t="n">
        <v>1</v>
      </c>
      <c r="BW180" s="0" t="n">
        <v>1</v>
      </c>
      <c r="BX180" s="0" t="n">
        <v>1</v>
      </c>
      <c r="BZ180" s="0" t="n">
        <v>0</v>
      </c>
      <c r="CA180" s="0" t="n">
        <v>0</v>
      </c>
      <c r="CF180" s="0" t="n">
        <v>0</v>
      </c>
      <c r="CG180" s="0" t="n">
        <v>0</v>
      </c>
      <c r="CM180" s="0" t="n">
        <v>0</v>
      </c>
      <c r="CO180" s="0" t="n">
        <v>0</v>
      </c>
      <c r="CP180" s="0" t="n">
        <f aca="false">(P180+Q180+S180)</f>
        <v>115761</v>
      </c>
      <c r="CQ180" s="0" t="n">
        <f aca="false">(AC180*BC180*AW180)</f>
        <v>0</v>
      </c>
      <c r="CR180" s="0" t="n">
        <f aca="false">(AD180*BB180*AV180)</f>
        <v>496.53</v>
      </c>
      <c r="CS180" s="0" t="n">
        <f aca="false">(AE180*BS180*AV180)</f>
        <v>0</v>
      </c>
      <c r="CT180" s="0" t="n">
        <f aca="false">(AF180*BA180*AV180)</f>
        <v>0</v>
      </c>
      <c r="CU180" s="0" t="n">
        <f aca="false">AG180</f>
        <v>0</v>
      </c>
      <c r="CV180" s="0" t="n">
        <f aca="false">(AH180*AV180)</f>
        <v>0</v>
      </c>
      <c r="CW180" s="0" t="n">
        <f aca="false">AI180</f>
        <v>0</v>
      </c>
      <c r="CX180" s="0" t="n">
        <f aca="false">AJ180</f>
        <v>0</v>
      </c>
      <c r="CY180" s="0" t="n">
        <f aca="false">S180*(BZ180/100)</f>
        <v>0</v>
      </c>
      <c r="CZ180" s="0" t="n">
        <f aca="false">S180*(CA180/100)</f>
        <v>0</v>
      </c>
      <c r="DN180" s="0" t="n">
        <v>0</v>
      </c>
      <c r="DO180" s="0" t="n">
        <v>0</v>
      </c>
      <c r="DP180" s="0" t="n">
        <v>1</v>
      </c>
      <c r="DQ180" s="0" t="n">
        <v>1</v>
      </c>
      <c r="DU180" s="0" t="n">
        <v>1007</v>
      </c>
      <c r="DV180" s="0" t="s">
        <v>209</v>
      </c>
      <c r="DW180" s="0" t="s">
        <v>209</v>
      </c>
      <c r="DX180" s="0" t="n">
        <v>1</v>
      </c>
      <c r="EE180" s="0" t="n">
        <v>79009398</v>
      </c>
      <c r="EF180" s="0" t="n">
        <v>150</v>
      </c>
      <c r="EG180" s="0" t="s">
        <v>117</v>
      </c>
      <c r="EH180" s="0" t="n">
        <v>0</v>
      </c>
      <c r="EJ180" s="0" t="n">
        <v>4</v>
      </c>
      <c r="EK180" s="0" t="n">
        <v>1111</v>
      </c>
      <c r="EL180" s="0" t="s">
        <v>244</v>
      </c>
      <c r="EM180" s="0" t="s">
        <v>245</v>
      </c>
      <c r="EQ180" s="0" t="n">
        <v>0</v>
      </c>
      <c r="ER180" s="0" t="n">
        <v>73.56</v>
      </c>
      <c r="ES180" s="0" t="n">
        <v>0</v>
      </c>
      <c r="ET180" s="0" t="n">
        <v>73.56</v>
      </c>
      <c r="EU180" s="0" t="n">
        <v>0</v>
      </c>
      <c r="EV180" s="0" t="n">
        <v>0</v>
      </c>
      <c r="EW180" s="0" t="n">
        <v>0</v>
      </c>
      <c r="EX180" s="0" t="n">
        <v>0</v>
      </c>
      <c r="EY180" s="0" t="n">
        <v>0</v>
      </c>
      <c r="FQ180" s="0" t="n">
        <v>0</v>
      </c>
      <c r="FR180" s="0" t="n">
        <f aca="false">ROUND(IF(AND(BH180=3,BI180=3),P180,0),2)</f>
        <v>0</v>
      </c>
      <c r="FS180" s="0" t="n">
        <v>0</v>
      </c>
      <c r="FX180" s="0" t="n">
        <v>0</v>
      </c>
      <c r="FY180" s="0" t="n">
        <v>0</v>
      </c>
      <c r="GD180" s="0" t="n">
        <v>0</v>
      </c>
      <c r="GF180" s="0" t="n">
        <v>-1285078150</v>
      </c>
      <c r="GG180" s="0" t="n">
        <v>2</v>
      </c>
      <c r="GH180" s="0" t="n">
        <v>1</v>
      </c>
      <c r="GI180" s="0" t="n">
        <v>2</v>
      </c>
      <c r="GJ180" s="0" t="n">
        <v>0</v>
      </c>
      <c r="GK180" s="0" t="n">
        <f aca="false">ROUND(R180*(R12)/100,2)</f>
        <v>0</v>
      </c>
      <c r="GL180" s="0" t="n">
        <f aca="false">ROUND(IF(AND(BH180=3,BI180=3,FS180&lt;&gt;0),P180,0),2)</f>
        <v>0</v>
      </c>
      <c r="GM180" s="0" t="n">
        <f aca="false">O180+X180+Y180+GK180</f>
        <v>115761</v>
      </c>
      <c r="GN180" s="0" t="n">
        <f aca="false">ROUND(IF(OR(BI180=0,BI180=1),O180+X180+Y180+GK180,0),2)</f>
        <v>0</v>
      </c>
      <c r="GO180" s="0" t="n">
        <f aca="false">ROUND(IF(BI180=2,O180+X180+Y180+GK180,0),2)</f>
        <v>0</v>
      </c>
      <c r="GP180" s="0" t="n">
        <f aca="false">ROUND(IF(BI180=4,O180+X180+Y180+GK180,0),2)</f>
        <v>115761</v>
      </c>
      <c r="GR180" s="0" t="n">
        <v>0</v>
      </c>
    </row>
    <row r="181" customFormat="false" ht="12.75" hidden="false" customHeight="false" outlineLevel="0" collapsed="false">
      <c r="A181" s="0" t="n">
        <v>17</v>
      </c>
      <c r="B181" s="0" t="n">
        <v>1</v>
      </c>
      <c r="E181" s="0" t="s">
        <v>246</v>
      </c>
      <c r="F181" s="0" t="s">
        <v>247</v>
      </c>
      <c r="G181" s="0" t="s">
        <v>248</v>
      </c>
      <c r="H181" s="0" t="s">
        <v>107</v>
      </c>
      <c r="I181" s="0" t="n">
        <v>349.71</v>
      </c>
      <c r="J181" s="0" t="n">
        <v>0</v>
      </c>
      <c r="O181" s="0" t="n">
        <f aca="false">ROUND(CP181,2)</f>
        <v>31633.09</v>
      </c>
      <c r="P181" s="0" t="n">
        <f aca="false">ROUND(CQ181*I181,2)</f>
        <v>0</v>
      </c>
      <c r="Q181" s="0" t="n">
        <f aca="false">ROUND(CR181*I181,2)</f>
        <v>31633.09</v>
      </c>
      <c r="R181" s="0" t="n">
        <f aca="false">ROUND(CS181*I181,2)</f>
        <v>0</v>
      </c>
      <c r="S181" s="0" t="n">
        <f aca="false">ROUND(CT181*I181,2)</f>
        <v>0</v>
      </c>
      <c r="T181" s="0" t="n">
        <f aca="false">ROUND(CU181*I181,2)</f>
        <v>0</v>
      </c>
      <c r="U181" s="0" t="n">
        <f aca="false">CV181*I181</f>
        <v>0</v>
      </c>
      <c r="V181" s="0" t="n">
        <f aca="false">CW181*I181</f>
        <v>0</v>
      </c>
      <c r="W181" s="0" t="n">
        <f aca="false">ROUND(CX181*I181,2)</f>
        <v>0</v>
      </c>
      <c r="X181" s="0" t="n">
        <f aca="false">ROUND(CY181,2)</f>
        <v>0</v>
      </c>
      <c r="Y181" s="0" t="n">
        <f aca="false">ROUND(CZ181,2)</f>
        <v>0</v>
      </c>
      <c r="AA181" s="0" t="n">
        <v>81903966</v>
      </c>
      <c r="AB181" s="0" t="n">
        <f aca="false">ROUND((AC181+AD181+AF181),2)</f>
        <v>43.28</v>
      </c>
      <c r="AC181" s="0" t="n">
        <f aca="false">ROUND((ES181),2)</f>
        <v>0</v>
      </c>
      <c r="AD181" s="0" t="n">
        <f aca="false">ROUND((ET181),2)</f>
        <v>43.28</v>
      </c>
      <c r="AE181" s="0" t="n">
        <f aca="false">ROUND((EU181),2)</f>
        <v>0</v>
      </c>
      <c r="AF181" s="0" t="n">
        <f aca="false">ROUND((EV181),2)</f>
        <v>0</v>
      </c>
      <c r="AG181" s="0" t="n">
        <f aca="false">ROUND((AP181),2)</f>
        <v>0</v>
      </c>
      <c r="AH181" s="0" t="n">
        <f aca="false">(EW181)</f>
        <v>0</v>
      </c>
      <c r="AI181" s="0" t="n">
        <f aca="false">(EX181)</f>
        <v>0</v>
      </c>
      <c r="AJ181" s="0" t="n">
        <f aca="false">ROUND((AS181),2)</f>
        <v>0</v>
      </c>
      <c r="AK181" s="0" t="n">
        <v>43.28</v>
      </c>
      <c r="AL181" s="0" t="n">
        <v>0</v>
      </c>
      <c r="AM181" s="0" t="n">
        <v>43.28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  <c r="AS181" s="0" t="n">
        <v>0</v>
      </c>
      <c r="AT181" s="0" t="n">
        <v>0</v>
      </c>
      <c r="AU181" s="0" t="n">
        <v>0</v>
      </c>
      <c r="AV181" s="0" t="n">
        <v>1</v>
      </c>
      <c r="AW181" s="0" t="n">
        <v>1</v>
      </c>
      <c r="AZ181" s="0" t="n">
        <v>1</v>
      </c>
      <c r="BA181" s="0" t="n">
        <v>17.25</v>
      </c>
      <c r="BB181" s="0" t="n">
        <v>2.09</v>
      </c>
      <c r="BC181" s="0" t="n">
        <v>1</v>
      </c>
      <c r="BH181" s="0" t="n">
        <v>0</v>
      </c>
      <c r="BI181" s="0" t="n">
        <v>4</v>
      </c>
      <c r="BJ181" s="0" t="s">
        <v>249</v>
      </c>
      <c r="BM181" s="0" t="n">
        <v>1111</v>
      </c>
      <c r="BN181" s="0" t="n">
        <v>0</v>
      </c>
      <c r="BO181" s="0" t="s">
        <v>247</v>
      </c>
      <c r="BP181" s="0" t="n">
        <v>1</v>
      </c>
      <c r="BQ181" s="0" t="n">
        <v>150</v>
      </c>
      <c r="BR181" s="0" t="n">
        <v>0</v>
      </c>
      <c r="BS181" s="0" t="n">
        <v>17.25</v>
      </c>
      <c r="BT181" s="0" t="n">
        <v>1</v>
      </c>
      <c r="BU181" s="0" t="n">
        <v>1</v>
      </c>
      <c r="BV181" s="0" t="n">
        <v>1</v>
      </c>
      <c r="BW181" s="0" t="n">
        <v>1</v>
      </c>
      <c r="BX181" s="0" t="n">
        <v>1</v>
      </c>
      <c r="BZ181" s="0" t="n">
        <v>0</v>
      </c>
      <c r="CA181" s="0" t="n">
        <v>0</v>
      </c>
      <c r="CF181" s="0" t="n">
        <v>0</v>
      </c>
      <c r="CG181" s="0" t="n">
        <v>0</v>
      </c>
      <c r="CM181" s="0" t="n">
        <v>0</v>
      </c>
      <c r="CO181" s="0" t="n">
        <v>0</v>
      </c>
      <c r="CP181" s="0" t="n">
        <f aca="false">(P181+Q181+S181)</f>
        <v>31633.09</v>
      </c>
      <c r="CQ181" s="0" t="n">
        <f aca="false">(AC181*BC181*AW181)</f>
        <v>0</v>
      </c>
      <c r="CR181" s="0" t="n">
        <f aca="false">(AD181*BB181*AV181)</f>
        <v>90.4552</v>
      </c>
      <c r="CS181" s="0" t="n">
        <f aca="false">(AE181*BS181*AV181)</f>
        <v>0</v>
      </c>
      <c r="CT181" s="0" t="n">
        <f aca="false">(AF181*BA181*AV181)</f>
        <v>0</v>
      </c>
      <c r="CU181" s="0" t="n">
        <f aca="false">AG181</f>
        <v>0</v>
      </c>
      <c r="CV181" s="0" t="n">
        <f aca="false">(AH181*AV181)</f>
        <v>0</v>
      </c>
      <c r="CW181" s="0" t="n">
        <f aca="false">AI181</f>
        <v>0</v>
      </c>
      <c r="CX181" s="0" t="n">
        <f aca="false">AJ181</f>
        <v>0</v>
      </c>
      <c r="CY181" s="0" t="n">
        <f aca="false">S181*(BZ181/100)</f>
        <v>0</v>
      </c>
      <c r="CZ181" s="0" t="n">
        <f aca="false">S181*(CA181/100)</f>
        <v>0</v>
      </c>
      <c r="DN181" s="0" t="n">
        <v>0</v>
      </c>
      <c r="DO181" s="0" t="n">
        <v>0</v>
      </c>
      <c r="DP181" s="0" t="n">
        <v>1</v>
      </c>
      <c r="DQ181" s="0" t="n">
        <v>1</v>
      </c>
      <c r="DU181" s="0" t="n">
        <v>1009</v>
      </c>
      <c r="DV181" s="0" t="s">
        <v>107</v>
      </c>
      <c r="DW181" s="0" t="s">
        <v>107</v>
      </c>
      <c r="DX181" s="0" t="n">
        <v>1000</v>
      </c>
      <c r="EE181" s="0" t="n">
        <v>79009398</v>
      </c>
      <c r="EF181" s="0" t="n">
        <v>150</v>
      </c>
      <c r="EG181" s="0" t="s">
        <v>117</v>
      </c>
      <c r="EH181" s="0" t="n">
        <v>0</v>
      </c>
      <c r="EJ181" s="0" t="n">
        <v>4</v>
      </c>
      <c r="EK181" s="0" t="n">
        <v>1111</v>
      </c>
      <c r="EL181" s="0" t="s">
        <v>244</v>
      </c>
      <c r="EM181" s="0" t="s">
        <v>245</v>
      </c>
      <c r="EQ181" s="0" t="n">
        <v>0</v>
      </c>
      <c r="ER181" s="0" t="n">
        <v>43.28</v>
      </c>
      <c r="ES181" s="0" t="n">
        <v>0</v>
      </c>
      <c r="ET181" s="0" t="n">
        <v>43.28</v>
      </c>
      <c r="EU181" s="0" t="n">
        <v>0</v>
      </c>
      <c r="EV181" s="0" t="n">
        <v>0</v>
      </c>
      <c r="EW181" s="0" t="n">
        <v>0</v>
      </c>
      <c r="EX181" s="0" t="n">
        <v>0</v>
      </c>
      <c r="EY181" s="0" t="n">
        <v>0</v>
      </c>
      <c r="FQ181" s="0" t="n">
        <v>0</v>
      </c>
      <c r="FR181" s="0" t="n">
        <f aca="false">ROUND(IF(AND(BH181=3,BI181=3),P181,0),2)</f>
        <v>0</v>
      </c>
      <c r="FS181" s="0" t="n">
        <v>0</v>
      </c>
      <c r="FX181" s="0" t="n">
        <v>0</v>
      </c>
      <c r="FY181" s="0" t="n">
        <v>0</v>
      </c>
      <c r="GD181" s="0" t="n">
        <v>0</v>
      </c>
      <c r="GF181" s="0" t="n">
        <v>1695613196</v>
      </c>
      <c r="GG181" s="0" t="n">
        <v>2</v>
      </c>
      <c r="GH181" s="0" t="n">
        <v>1</v>
      </c>
      <c r="GI181" s="0" t="n">
        <v>2</v>
      </c>
      <c r="GJ181" s="0" t="n">
        <v>0</v>
      </c>
      <c r="GK181" s="0" t="n">
        <f aca="false">ROUND(R181*(R12)/100,2)</f>
        <v>0</v>
      </c>
      <c r="GL181" s="0" t="n">
        <f aca="false">ROUND(IF(AND(BH181=3,BI181=3,FS181&lt;&gt;0),P181,0),2)</f>
        <v>0</v>
      </c>
      <c r="GM181" s="0" t="n">
        <f aca="false">O181+X181+Y181+GK181</f>
        <v>31633.09</v>
      </c>
      <c r="GN181" s="0" t="n">
        <f aca="false">ROUND(IF(OR(BI181=0,BI181=1),O181+X181+Y181+GK181,0),2)</f>
        <v>0</v>
      </c>
      <c r="GO181" s="0" t="n">
        <f aca="false">ROUND(IF(BI181=2,O181+X181+Y181+GK181,0),2)</f>
        <v>0</v>
      </c>
      <c r="GP181" s="0" t="n">
        <f aca="false">ROUND(IF(BI181=4,O181+X181+Y181+GK181,0),2)</f>
        <v>31633.09</v>
      </c>
      <c r="GR181" s="0" t="n">
        <v>0</v>
      </c>
    </row>
    <row r="183" customFormat="false" ht="12.75" hidden="false" customHeight="false" outlineLevel="0" collapsed="false">
      <c r="A183" s="50" t="n">
        <v>51</v>
      </c>
      <c r="B183" s="50" t="n">
        <f aca="false">B165</f>
        <v>1</v>
      </c>
      <c r="C183" s="50" t="n">
        <f aca="false">A165</f>
        <v>5</v>
      </c>
      <c r="D183" s="50" t="n">
        <f aca="false">ROW(A165)</f>
        <v>165</v>
      </c>
      <c r="E183" s="50"/>
      <c r="F183" s="50" t="str">
        <f aca="false">IF(F165&lt;&gt;"",F165,"")</f>
        <v>Новый подраздел</v>
      </c>
      <c r="G183" s="50" t="str">
        <f aca="false">IF(G165&lt;&gt;"",G165,"")</f>
        <v>В проходном канале</v>
      </c>
      <c r="H183" s="50"/>
      <c r="I183" s="50"/>
      <c r="J183" s="50"/>
      <c r="K183" s="50"/>
      <c r="L183" s="50"/>
      <c r="M183" s="50"/>
      <c r="N183" s="50"/>
      <c r="O183" s="50" t="n">
        <f aca="false">ROUND(AB183,2)</f>
        <v>2269382.74</v>
      </c>
      <c r="P183" s="50" t="n">
        <f aca="false">ROUND(AC183,2)</f>
        <v>994148.22</v>
      </c>
      <c r="Q183" s="50" t="n">
        <f aca="false">ROUND(AD183,2)</f>
        <v>569328.33</v>
      </c>
      <c r="R183" s="50" t="n">
        <f aca="false">ROUND(AE183,2)</f>
        <v>9665.29</v>
      </c>
      <c r="S183" s="50" t="n">
        <f aca="false">ROUND(AF183,2)</f>
        <v>705906.19</v>
      </c>
      <c r="T183" s="50" t="n">
        <f aca="false">ROUND(AG183,2)</f>
        <v>0</v>
      </c>
      <c r="U183" s="50" t="n">
        <f aca="false">AH183</f>
        <v>166.836381744</v>
      </c>
      <c r="V183" s="50" t="n">
        <f aca="false">AI183</f>
        <v>0</v>
      </c>
      <c r="W183" s="50" t="n">
        <f aca="false">ROUND(AJ183,2)</f>
        <v>233.2</v>
      </c>
      <c r="X183" s="50" t="n">
        <f aca="false">ROUND(AK183,2)</f>
        <v>46251.5</v>
      </c>
      <c r="Y183" s="50" t="n">
        <f aca="false">ROUND(AL183,2)</f>
        <v>23570.03</v>
      </c>
      <c r="Z183" s="50"/>
      <c r="AA183" s="50"/>
      <c r="AB183" s="50" t="n">
        <f aca="false">ROUND(SUMIF(AA169:AA181,"=81903966",O169:O181),2)</f>
        <v>2269382.74</v>
      </c>
      <c r="AC183" s="50" t="n">
        <f aca="false">ROUND(SUMIF(AA169:AA181,"=81903966",P169:P181),2)</f>
        <v>994148.22</v>
      </c>
      <c r="AD183" s="50" t="n">
        <f aca="false">ROUND(SUMIF(AA169:AA181,"=81903966",Q169:Q181),2)</f>
        <v>569328.33</v>
      </c>
      <c r="AE183" s="50" t="n">
        <f aca="false">ROUND(SUMIF(AA169:AA181,"=81903966",R169:R181),2)</f>
        <v>9665.29</v>
      </c>
      <c r="AF183" s="50" t="n">
        <f aca="false">ROUND(SUMIF(AA169:AA181,"=81903966",S169:S181),2)</f>
        <v>705906.19</v>
      </c>
      <c r="AG183" s="50" t="n">
        <f aca="false">ROUND(SUMIF(AA169:AA181,"=81903966",T169:T181),2)</f>
        <v>0</v>
      </c>
      <c r="AH183" s="50" t="n">
        <f aca="false">SUMIF(AA169:AA181,"=81903966",U169:U181)</f>
        <v>166.836381744</v>
      </c>
      <c r="AI183" s="50" t="n">
        <f aca="false">SUMIF(AA169:AA181,"=81903966",V169:V181)</f>
        <v>0</v>
      </c>
      <c r="AJ183" s="50" t="n">
        <f aca="false">ROUND(SUMIF(AA169:AA181,"=81903966",W169:W181),2)</f>
        <v>233.2</v>
      </c>
      <c r="AK183" s="50" t="n">
        <f aca="false">ROUND(SUMIF(AA169:AA181,"=81903966",X169:X181),2)</f>
        <v>46251.5</v>
      </c>
      <c r="AL183" s="50" t="n">
        <f aca="false">ROUND(SUMIF(AA169:AA181,"=81903966",Y169:Y181),2)</f>
        <v>23570.03</v>
      </c>
      <c r="AM183" s="50"/>
      <c r="AN183" s="50"/>
      <c r="AO183" s="50" t="n">
        <f aca="false">ROUND(BB183,2)</f>
        <v>0</v>
      </c>
      <c r="AP183" s="50" t="n">
        <f aca="false">ROUND(BC183,2)</f>
        <v>0</v>
      </c>
      <c r="AQ183" s="50" t="n">
        <f aca="false">ROUND(BD183,2)</f>
        <v>0</v>
      </c>
      <c r="AR183" s="50" t="n">
        <f aca="false">ROUND(BE183,2)</f>
        <v>2355345.31</v>
      </c>
      <c r="AS183" s="50" t="n">
        <f aca="false">ROUND(BF183,2)</f>
        <v>2158048.08</v>
      </c>
      <c r="AT183" s="50" t="n">
        <f aca="false">ROUND(BG183,2)</f>
        <v>0</v>
      </c>
      <c r="AU183" s="50" t="n">
        <f aca="false">ROUND(BH183,2)</f>
        <v>197297.23</v>
      </c>
      <c r="AV183" s="50" t="n">
        <f aca="false">ROUND(BI183,2)</f>
        <v>994148.22</v>
      </c>
      <c r="AW183" s="50" t="n">
        <f aca="false">ROUND(BJ183,2)</f>
        <v>994148.22</v>
      </c>
      <c r="AX183" s="50" t="n">
        <f aca="false">ROUND(BK183,2)</f>
        <v>0</v>
      </c>
      <c r="AY183" s="50" t="n">
        <f aca="false">ROUND(BL183,2)</f>
        <v>994148.22</v>
      </c>
      <c r="AZ183" s="50" t="n">
        <f aca="false">ROUND(BM183,2)</f>
        <v>0</v>
      </c>
      <c r="BA183" s="50"/>
      <c r="BB183" s="50" t="n">
        <f aca="false">ROUND(SUMIF(AA169:AA181,"=81903966",FQ169:FQ181),2)</f>
        <v>0</v>
      </c>
      <c r="BC183" s="50" t="n">
        <f aca="false">ROUND(SUMIF(AA169:AA181,"=81903966",FR169:FR181),2)</f>
        <v>0</v>
      </c>
      <c r="BD183" s="50" t="n">
        <f aca="false">ROUND(SUMIF(AA169:AA181,"=81903966",GL169:GL181),2)</f>
        <v>0</v>
      </c>
      <c r="BE183" s="50" t="n">
        <f aca="false">ROUND(SUMIF(AA169:AA181,"=81903966",GM169:GM181),2)</f>
        <v>2355345.31</v>
      </c>
      <c r="BF183" s="50" t="n">
        <f aca="false">ROUND(SUMIF(AA169:AA181,"=81903966",GN169:GN181),2)</f>
        <v>2158048.08</v>
      </c>
      <c r="BG183" s="50" t="n">
        <f aca="false">ROUND(SUMIF(AA169:AA181,"=81903966",GO169:GO181),2)</f>
        <v>0</v>
      </c>
      <c r="BH183" s="50" t="n">
        <f aca="false">ROUND(SUMIF(AA169:AA181,"=81903966",GP169:GP181),2)</f>
        <v>197297.23</v>
      </c>
      <c r="BI183" s="50" t="n">
        <f aca="false">AC183-BB183</f>
        <v>994148.22</v>
      </c>
      <c r="BJ183" s="50" t="n">
        <f aca="false">AC183-BC183</f>
        <v>994148.22</v>
      </c>
      <c r="BK183" s="50" t="n">
        <f aca="false">BB183-BD183</f>
        <v>0</v>
      </c>
      <c r="BL183" s="50" t="n">
        <f aca="false">AC183-BB183-BC183+BD183</f>
        <v>994148.22</v>
      </c>
      <c r="BM183" s="50" t="n">
        <f aca="false">BC183-BD183</f>
        <v>0</v>
      </c>
      <c r="BN183" s="50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  <c r="DA183" s="51"/>
      <c r="DB183" s="51"/>
      <c r="DC183" s="51"/>
      <c r="DD183" s="51"/>
      <c r="DE183" s="51"/>
      <c r="DF183" s="51"/>
      <c r="DG183" s="51"/>
      <c r="DH183" s="51"/>
      <c r="DI183" s="51"/>
      <c r="DJ183" s="51"/>
      <c r="DK183" s="51"/>
      <c r="DL183" s="51"/>
      <c r="DM183" s="51"/>
      <c r="DN183" s="51" t="n">
        <v>0</v>
      </c>
    </row>
    <row r="185" customFormat="false" ht="12.75" hidden="false" customHeight="false" outlineLevel="0" collapsed="false">
      <c r="A185" s="52" t="n">
        <v>50</v>
      </c>
      <c r="B185" s="52" t="n">
        <v>0</v>
      </c>
      <c r="C185" s="52" t="n">
        <v>0</v>
      </c>
      <c r="D185" s="52" t="n">
        <v>1</v>
      </c>
      <c r="E185" s="52" t="n">
        <v>201</v>
      </c>
      <c r="F185" s="52" t="n">
        <f aca="false">ROUND(Source!O183,O185)</f>
        <v>2269382.74</v>
      </c>
      <c r="G185" s="52" t="s">
        <v>126</v>
      </c>
      <c r="H185" s="52" t="s">
        <v>127</v>
      </c>
      <c r="I185" s="52"/>
      <c r="J185" s="52"/>
      <c r="K185" s="52" t="n">
        <v>201</v>
      </c>
      <c r="L185" s="52" t="n">
        <v>1</v>
      </c>
      <c r="M185" s="52" t="n">
        <v>3</v>
      </c>
      <c r="N185" s="52"/>
      <c r="O185" s="52" t="n">
        <v>2</v>
      </c>
      <c r="P185" s="52"/>
    </row>
    <row r="186" customFormat="false" ht="12.75" hidden="false" customHeight="false" outlineLevel="0" collapsed="false">
      <c r="A186" s="52" t="n">
        <v>50</v>
      </c>
      <c r="B186" s="52" t="n">
        <v>0</v>
      </c>
      <c r="C186" s="52" t="n">
        <v>0</v>
      </c>
      <c r="D186" s="52" t="n">
        <v>1</v>
      </c>
      <c r="E186" s="52" t="n">
        <v>202</v>
      </c>
      <c r="F186" s="52" t="n">
        <f aca="false">ROUND(Source!P183,O186)</f>
        <v>994148.22</v>
      </c>
      <c r="G186" s="52" t="s">
        <v>128</v>
      </c>
      <c r="H186" s="52" t="s">
        <v>129</v>
      </c>
      <c r="I186" s="52"/>
      <c r="J186" s="52"/>
      <c r="K186" s="52" t="n">
        <v>202</v>
      </c>
      <c r="L186" s="52" t="n">
        <v>2</v>
      </c>
      <c r="M186" s="52" t="n">
        <v>3</v>
      </c>
      <c r="N186" s="52"/>
      <c r="O186" s="52" t="n">
        <v>2</v>
      </c>
      <c r="P186" s="52"/>
    </row>
    <row r="187" customFormat="false" ht="12.75" hidden="false" customHeight="false" outlineLevel="0" collapsed="false">
      <c r="A187" s="52" t="n">
        <v>50</v>
      </c>
      <c r="B187" s="52" t="n">
        <v>0</v>
      </c>
      <c r="C187" s="52" t="n">
        <v>0</v>
      </c>
      <c r="D187" s="52" t="n">
        <v>1</v>
      </c>
      <c r="E187" s="52" t="n">
        <v>222</v>
      </c>
      <c r="F187" s="52" t="n">
        <f aca="false">ROUND(Source!AO183,O187)</f>
        <v>0</v>
      </c>
      <c r="G187" s="52" t="s">
        <v>130</v>
      </c>
      <c r="H187" s="52" t="s">
        <v>131</v>
      </c>
      <c r="I187" s="52"/>
      <c r="J187" s="52"/>
      <c r="K187" s="52" t="n">
        <v>222</v>
      </c>
      <c r="L187" s="52" t="n">
        <v>3</v>
      </c>
      <c r="M187" s="52" t="n">
        <v>3</v>
      </c>
      <c r="N187" s="52"/>
      <c r="O187" s="52" t="n">
        <v>2</v>
      </c>
      <c r="P187" s="52"/>
    </row>
    <row r="188" customFormat="false" ht="12.75" hidden="false" customHeight="false" outlineLevel="0" collapsed="false">
      <c r="A188" s="52" t="n">
        <v>50</v>
      </c>
      <c r="B188" s="52" t="n">
        <v>0</v>
      </c>
      <c r="C188" s="52" t="n">
        <v>0</v>
      </c>
      <c r="D188" s="52" t="n">
        <v>1</v>
      </c>
      <c r="E188" s="52" t="n">
        <v>225</v>
      </c>
      <c r="F188" s="52" t="n">
        <f aca="false">ROUND(Source!AV183,O188)</f>
        <v>994148.22</v>
      </c>
      <c r="G188" s="52" t="s">
        <v>132</v>
      </c>
      <c r="H188" s="52" t="s">
        <v>133</v>
      </c>
      <c r="I188" s="52"/>
      <c r="J188" s="52"/>
      <c r="K188" s="52" t="n">
        <v>225</v>
      </c>
      <c r="L188" s="52" t="n">
        <v>4</v>
      </c>
      <c r="M188" s="52" t="n">
        <v>3</v>
      </c>
      <c r="N188" s="52"/>
      <c r="O188" s="52" t="n">
        <v>2</v>
      </c>
      <c r="P188" s="52"/>
    </row>
    <row r="189" customFormat="false" ht="12.75" hidden="false" customHeight="false" outlineLevel="0" collapsed="false">
      <c r="A189" s="52" t="n">
        <v>50</v>
      </c>
      <c r="B189" s="52" t="n">
        <v>0</v>
      </c>
      <c r="C189" s="52" t="n">
        <v>0</v>
      </c>
      <c r="D189" s="52" t="n">
        <v>1</v>
      </c>
      <c r="E189" s="52" t="n">
        <v>226</v>
      </c>
      <c r="F189" s="52" t="n">
        <f aca="false">ROUND(Source!AW183,O189)</f>
        <v>994148.22</v>
      </c>
      <c r="G189" s="52" t="s">
        <v>134</v>
      </c>
      <c r="H189" s="52" t="s">
        <v>135</v>
      </c>
      <c r="I189" s="52"/>
      <c r="J189" s="52"/>
      <c r="K189" s="52" t="n">
        <v>226</v>
      </c>
      <c r="L189" s="52" t="n">
        <v>5</v>
      </c>
      <c r="M189" s="52" t="n">
        <v>3</v>
      </c>
      <c r="N189" s="52"/>
      <c r="O189" s="52" t="n">
        <v>2</v>
      </c>
      <c r="P189" s="52"/>
    </row>
    <row r="190" customFormat="false" ht="12.75" hidden="false" customHeight="false" outlineLevel="0" collapsed="false">
      <c r="A190" s="52" t="n">
        <v>50</v>
      </c>
      <c r="B190" s="52" t="n">
        <v>0</v>
      </c>
      <c r="C190" s="52" t="n">
        <v>0</v>
      </c>
      <c r="D190" s="52" t="n">
        <v>1</v>
      </c>
      <c r="E190" s="52" t="n">
        <v>227</v>
      </c>
      <c r="F190" s="52" t="n">
        <f aca="false">ROUND(Source!AX183,O190)</f>
        <v>0</v>
      </c>
      <c r="G190" s="52" t="s">
        <v>136</v>
      </c>
      <c r="H190" s="52" t="s">
        <v>137</v>
      </c>
      <c r="I190" s="52"/>
      <c r="J190" s="52"/>
      <c r="K190" s="52" t="n">
        <v>227</v>
      </c>
      <c r="L190" s="52" t="n">
        <v>6</v>
      </c>
      <c r="M190" s="52" t="n">
        <v>3</v>
      </c>
      <c r="N190" s="52"/>
      <c r="O190" s="52" t="n">
        <v>2</v>
      </c>
      <c r="P190" s="52"/>
    </row>
    <row r="191" customFormat="false" ht="12.75" hidden="false" customHeight="false" outlineLevel="0" collapsed="false">
      <c r="A191" s="52" t="n">
        <v>50</v>
      </c>
      <c r="B191" s="52" t="n">
        <v>0</v>
      </c>
      <c r="C191" s="52" t="n">
        <v>0</v>
      </c>
      <c r="D191" s="52" t="n">
        <v>1</v>
      </c>
      <c r="E191" s="52" t="n">
        <v>228</v>
      </c>
      <c r="F191" s="52" t="n">
        <f aca="false">ROUND(Source!AY183,O191)</f>
        <v>994148.22</v>
      </c>
      <c r="G191" s="52" t="s">
        <v>138</v>
      </c>
      <c r="H191" s="52" t="s">
        <v>139</v>
      </c>
      <c r="I191" s="52"/>
      <c r="J191" s="52"/>
      <c r="K191" s="52" t="n">
        <v>228</v>
      </c>
      <c r="L191" s="52" t="n">
        <v>7</v>
      </c>
      <c r="M191" s="52" t="n">
        <v>3</v>
      </c>
      <c r="N191" s="52"/>
      <c r="O191" s="52" t="n">
        <v>2</v>
      </c>
      <c r="P191" s="52"/>
    </row>
    <row r="192" customFormat="false" ht="12.75" hidden="false" customHeight="false" outlineLevel="0" collapsed="false">
      <c r="A192" s="52" t="n">
        <v>50</v>
      </c>
      <c r="B192" s="52" t="n">
        <v>0</v>
      </c>
      <c r="C192" s="52" t="n">
        <v>0</v>
      </c>
      <c r="D192" s="52" t="n">
        <v>1</v>
      </c>
      <c r="E192" s="52" t="n">
        <v>216</v>
      </c>
      <c r="F192" s="52" t="n">
        <f aca="false">ROUND(Source!AP183,O192)</f>
        <v>0</v>
      </c>
      <c r="G192" s="52" t="s">
        <v>140</v>
      </c>
      <c r="H192" s="52" t="s">
        <v>141</v>
      </c>
      <c r="I192" s="52"/>
      <c r="J192" s="52"/>
      <c r="K192" s="52" t="n">
        <v>216</v>
      </c>
      <c r="L192" s="52" t="n">
        <v>8</v>
      </c>
      <c r="M192" s="52" t="n">
        <v>3</v>
      </c>
      <c r="N192" s="52"/>
      <c r="O192" s="52" t="n">
        <v>2</v>
      </c>
      <c r="P192" s="52"/>
    </row>
    <row r="193" customFormat="false" ht="12.75" hidden="false" customHeight="false" outlineLevel="0" collapsed="false">
      <c r="A193" s="52" t="n">
        <v>50</v>
      </c>
      <c r="B193" s="52" t="n">
        <v>0</v>
      </c>
      <c r="C193" s="52" t="n">
        <v>0</v>
      </c>
      <c r="D193" s="52" t="n">
        <v>1</v>
      </c>
      <c r="E193" s="52" t="n">
        <v>223</v>
      </c>
      <c r="F193" s="52" t="n">
        <f aca="false">ROUND(Source!AQ183,O193)</f>
        <v>0</v>
      </c>
      <c r="G193" s="52" t="s">
        <v>142</v>
      </c>
      <c r="H193" s="52" t="s">
        <v>143</v>
      </c>
      <c r="I193" s="52"/>
      <c r="J193" s="52"/>
      <c r="K193" s="52" t="n">
        <v>223</v>
      </c>
      <c r="L193" s="52" t="n">
        <v>9</v>
      </c>
      <c r="M193" s="52" t="n">
        <v>3</v>
      </c>
      <c r="N193" s="52"/>
      <c r="O193" s="52" t="n">
        <v>2</v>
      </c>
      <c r="P193" s="52"/>
    </row>
    <row r="194" customFormat="false" ht="12.75" hidden="false" customHeight="false" outlineLevel="0" collapsed="false">
      <c r="A194" s="52" t="n">
        <v>50</v>
      </c>
      <c r="B194" s="52" t="n">
        <v>0</v>
      </c>
      <c r="C194" s="52" t="n">
        <v>0</v>
      </c>
      <c r="D194" s="52" t="n">
        <v>1</v>
      </c>
      <c r="E194" s="52" t="n">
        <v>229</v>
      </c>
      <c r="F194" s="52" t="n">
        <f aca="false">ROUND(Source!AZ183,O194)</f>
        <v>0</v>
      </c>
      <c r="G194" s="52" t="s">
        <v>144</v>
      </c>
      <c r="H194" s="52" t="s">
        <v>145</v>
      </c>
      <c r="I194" s="52"/>
      <c r="J194" s="52"/>
      <c r="K194" s="52" t="n">
        <v>229</v>
      </c>
      <c r="L194" s="52" t="n">
        <v>10</v>
      </c>
      <c r="M194" s="52" t="n">
        <v>3</v>
      </c>
      <c r="N194" s="52"/>
      <c r="O194" s="52" t="n">
        <v>2</v>
      </c>
      <c r="P194" s="52"/>
    </row>
    <row r="195" customFormat="false" ht="12.75" hidden="false" customHeight="false" outlineLevel="0" collapsed="false">
      <c r="A195" s="52" t="n">
        <v>50</v>
      </c>
      <c r="B195" s="52" t="n">
        <v>0</v>
      </c>
      <c r="C195" s="52" t="n">
        <v>0</v>
      </c>
      <c r="D195" s="52" t="n">
        <v>1</v>
      </c>
      <c r="E195" s="52" t="n">
        <v>203</v>
      </c>
      <c r="F195" s="52" t="n">
        <f aca="false">ROUND(Source!Q183,O195)</f>
        <v>569328.33</v>
      </c>
      <c r="G195" s="52" t="s">
        <v>146</v>
      </c>
      <c r="H195" s="52" t="s">
        <v>147</v>
      </c>
      <c r="I195" s="52"/>
      <c r="J195" s="52"/>
      <c r="K195" s="52" t="n">
        <v>203</v>
      </c>
      <c r="L195" s="52" t="n">
        <v>11</v>
      </c>
      <c r="M195" s="52" t="n">
        <v>3</v>
      </c>
      <c r="N195" s="52"/>
      <c r="O195" s="52" t="n">
        <v>2</v>
      </c>
      <c r="P195" s="52"/>
    </row>
    <row r="196" customFormat="false" ht="12.75" hidden="false" customHeight="false" outlineLevel="0" collapsed="false">
      <c r="A196" s="52" t="n">
        <v>50</v>
      </c>
      <c r="B196" s="52" t="n">
        <v>0</v>
      </c>
      <c r="C196" s="52" t="n">
        <v>0</v>
      </c>
      <c r="D196" s="52" t="n">
        <v>1</v>
      </c>
      <c r="E196" s="52" t="n">
        <v>204</v>
      </c>
      <c r="F196" s="52" t="n">
        <f aca="false">ROUND(Source!R183,O196)</f>
        <v>9665.29</v>
      </c>
      <c r="G196" s="52" t="s">
        <v>148</v>
      </c>
      <c r="H196" s="52" t="s">
        <v>149</v>
      </c>
      <c r="I196" s="52"/>
      <c r="J196" s="52"/>
      <c r="K196" s="52" t="n">
        <v>204</v>
      </c>
      <c r="L196" s="52" t="n">
        <v>12</v>
      </c>
      <c r="M196" s="52" t="n">
        <v>3</v>
      </c>
      <c r="N196" s="52"/>
      <c r="O196" s="52" t="n">
        <v>2</v>
      </c>
      <c r="P196" s="52"/>
    </row>
    <row r="197" customFormat="false" ht="12.75" hidden="false" customHeight="false" outlineLevel="0" collapsed="false">
      <c r="A197" s="52" t="n">
        <v>50</v>
      </c>
      <c r="B197" s="52" t="n">
        <v>0</v>
      </c>
      <c r="C197" s="52" t="n">
        <v>0</v>
      </c>
      <c r="D197" s="52" t="n">
        <v>1</v>
      </c>
      <c r="E197" s="52" t="n">
        <v>205</v>
      </c>
      <c r="F197" s="52" t="n">
        <f aca="false">ROUND(Source!S183,O197)</f>
        <v>705906.19</v>
      </c>
      <c r="G197" s="52" t="s">
        <v>150</v>
      </c>
      <c r="H197" s="52" t="s">
        <v>151</v>
      </c>
      <c r="I197" s="52"/>
      <c r="J197" s="52"/>
      <c r="K197" s="52" t="n">
        <v>205</v>
      </c>
      <c r="L197" s="52" t="n">
        <v>13</v>
      </c>
      <c r="M197" s="52" t="n">
        <v>3</v>
      </c>
      <c r="N197" s="52"/>
      <c r="O197" s="52" t="n">
        <v>2</v>
      </c>
      <c r="P197" s="52"/>
    </row>
    <row r="198" customFormat="false" ht="12.75" hidden="false" customHeight="false" outlineLevel="0" collapsed="false">
      <c r="A198" s="52" t="n">
        <v>50</v>
      </c>
      <c r="B198" s="52" t="n">
        <v>0</v>
      </c>
      <c r="C198" s="52" t="n">
        <v>0</v>
      </c>
      <c r="D198" s="52" t="n">
        <v>1</v>
      </c>
      <c r="E198" s="52" t="n">
        <v>214</v>
      </c>
      <c r="F198" s="52" t="n">
        <f aca="false">ROUND(Source!AS183,O198)</f>
        <v>2158048.08</v>
      </c>
      <c r="G198" s="52" t="s">
        <v>152</v>
      </c>
      <c r="H198" s="52" t="s">
        <v>153</v>
      </c>
      <c r="I198" s="52"/>
      <c r="J198" s="52"/>
      <c r="K198" s="52" t="n">
        <v>214</v>
      </c>
      <c r="L198" s="52" t="n">
        <v>14</v>
      </c>
      <c r="M198" s="52" t="n">
        <v>3</v>
      </c>
      <c r="N198" s="52"/>
      <c r="O198" s="52" t="n">
        <v>2</v>
      </c>
      <c r="P198" s="52"/>
    </row>
    <row r="199" customFormat="false" ht="12.75" hidden="false" customHeight="false" outlineLevel="0" collapsed="false">
      <c r="A199" s="52" t="n">
        <v>50</v>
      </c>
      <c r="B199" s="52" t="n">
        <v>0</v>
      </c>
      <c r="C199" s="52" t="n">
        <v>0</v>
      </c>
      <c r="D199" s="52" t="n">
        <v>1</v>
      </c>
      <c r="E199" s="52" t="n">
        <v>215</v>
      </c>
      <c r="F199" s="52" t="n">
        <f aca="false">ROUND(Source!AT183,O199)</f>
        <v>0</v>
      </c>
      <c r="G199" s="52" t="s">
        <v>154</v>
      </c>
      <c r="H199" s="52" t="s">
        <v>155</v>
      </c>
      <c r="I199" s="52"/>
      <c r="J199" s="52"/>
      <c r="K199" s="52" t="n">
        <v>215</v>
      </c>
      <c r="L199" s="52" t="n">
        <v>15</v>
      </c>
      <c r="M199" s="52" t="n">
        <v>3</v>
      </c>
      <c r="N199" s="52"/>
      <c r="O199" s="52" t="n">
        <v>2</v>
      </c>
      <c r="P199" s="52"/>
    </row>
    <row r="200" customFormat="false" ht="12.75" hidden="false" customHeight="false" outlineLevel="0" collapsed="false">
      <c r="A200" s="52" t="n">
        <v>50</v>
      </c>
      <c r="B200" s="52" t="n">
        <v>0</v>
      </c>
      <c r="C200" s="52" t="n">
        <v>0</v>
      </c>
      <c r="D200" s="52" t="n">
        <v>1</v>
      </c>
      <c r="E200" s="52" t="n">
        <v>217</v>
      </c>
      <c r="F200" s="52" t="n">
        <f aca="false">ROUND(Source!AU183,O200)</f>
        <v>197297.23</v>
      </c>
      <c r="G200" s="52" t="s">
        <v>57</v>
      </c>
      <c r="H200" s="52" t="s">
        <v>156</v>
      </c>
      <c r="I200" s="52"/>
      <c r="J200" s="52"/>
      <c r="K200" s="52" t="n">
        <v>217</v>
      </c>
      <c r="L200" s="52" t="n">
        <v>16</v>
      </c>
      <c r="M200" s="52" t="n">
        <v>3</v>
      </c>
      <c r="N200" s="52"/>
      <c r="O200" s="52" t="n">
        <v>2</v>
      </c>
      <c r="P200" s="52"/>
    </row>
    <row r="201" customFormat="false" ht="12.75" hidden="false" customHeight="false" outlineLevel="0" collapsed="false">
      <c r="A201" s="52" t="n">
        <v>50</v>
      </c>
      <c r="B201" s="52" t="n">
        <v>0</v>
      </c>
      <c r="C201" s="52" t="n">
        <v>0</v>
      </c>
      <c r="D201" s="52" t="n">
        <v>1</v>
      </c>
      <c r="E201" s="52" t="n">
        <v>206</v>
      </c>
      <c r="F201" s="52" t="n">
        <f aca="false">ROUND(Source!T183,O201)</f>
        <v>0</v>
      </c>
      <c r="G201" s="52" t="s">
        <v>157</v>
      </c>
      <c r="H201" s="52" t="s">
        <v>158</v>
      </c>
      <c r="I201" s="52"/>
      <c r="J201" s="52"/>
      <c r="K201" s="52" t="n">
        <v>206</v>
      </c>
      <c r="L201" s="52" t="n">
        <v>17</v>
      </c>
      <c r="M201" s="52" t="n">
        <v>3</v>
      </c>
      <c r="N201" s="52"/>
      <c r="O201" s="52" t="n">
        <v>2</v>
      </c>
      <c r="P201" s="52"/>
    </row>
    <row r="202" customFormat="false" ht="12.75" hidden="false" customHeight="false" outlineLevel="0" collapsed="false">
      <c r="A202" s="52" t="n">
        <v>50</v>
      </c>
      <c r="B202" s="52" t="n">
        <v>0</v>
      </c>
      <c r="C202" s="52" t="n">
        <v>0</v>
      </c>
      <c r="D202" s="52" t="n">
        <v>1</v>
      </c>
      <c r="E202" s="52" t="n">
        <v>207</v>
      </c>
      <c r="F202" s="52" t="n">
        <f aca="false">Source!U183</f>
        <v>166.836381744</v>
      </c>
      <c r="G202" s="52" t="s">
        <v>159</v>
      </c>
      <c r="H202" s="52" t="s">
        <v>160</v>
      </c>
      <c r="I202" s="52"/>
      <c r="J202" s="52"/>
      <c r="K202" s="52" t="n">
        <v>207</v>
      </c>
      <c r="L202" s="52" t="n">
        <v>18</v>
      </c>
      <c r="M202" s="52" t="n">
        <v>3</v>
      </c>
      <c r="N202" s="52"/>
      <c r="O202" s="52" t="n">
        <v>-1</v>
      </c>
      <c r="P202" s="52"/>
    </row>
    <row r="203" customFormat="false" ht="12.75" hidden="false" customHeight="false" outlineLevel="0" collapsed="false">
      <c r="A203" s="52" t="n">
        <v>50</v>
      </c>
      <c r="B203" s="52" t="n">
        <v>0</v>
      </c>
      <c r="C203" s="52" t="n">
        <v>0</v>
      </c>
      <c r="D203" s="52" t="n">
        <v>1</v>
      </c>
      <c r="E203" s="52" t="n">
        <v>208</v>
      </c>
      <c r="F203" s="52" t="n">
        <f aca="false">Source!V183</f>
        <v>0</v>
      </c>
      <c r="G203" s="52" t="s">
        <v>161</v>
      </c>
      <c r="H203" s="52" t="s">
        <v>162</v>
      </c>
      <c r="I203" s="52"/>
      <c r="J203" s="52"/>
      <c r="K203" s="52" t="n">
        <v>208</v>
      </c>
      <c r="L203" s="52" t="n">
        <v>19</v>
      </c>
      <c r="M203" s="52" t="n">
        <v>3</v>
      </c>
      <c r="N203" s="52"/>
      <c r="O203" s="52" t="n">
        <v>-1</v>
      </c>
      <c r="P203" s="52"/>
    </row>
    <row r="204" customFormat="false" ht="12.75" hidden="false" customHeight="false" outlineLevel="0" collapsed="false">
      <c r="A204" s="52" t="n">
        <v>50</v>
      </c>
      <c r="B204" s="52" t="n">
        <v>0</v>
      </c>
      <c r="C204" s="52" t="n">
        <v>0</v>
      </c>
      <c r="D204" s="52" t="n">
        <v>1</v>
      </c>
      <c r="E204" s="52" t="n">
        <v>209</v>
      </c>
      <c r="F204" s="52" t="n">
        <f aca="false">ROUND(Source!W183,O204)</f>
        <v>233.2</v>
      </c>
      <c r="G204" s="52" t="s">
        <v>163</v>
      </c>
      <c r="H204" s="52" t="s">
        <v>164</v>
      </c>
      <c r="I204" s="52"/>
      <c r="J204" s="52"/>
      <c r="K204" s="52" t="n">
        <v>209</v>
      </c>
      <c r="L204" s="52" t="n">
        <v>20</v>
      </c>
      <c r="M204" s="52" t="n">
        <v>3</v>
      </c>
      <c r="N204" s="52"/>
      <c r="O204" s="52" t="n">
        <v>2</v>
      </c>
      <c r="P204" s="52"/>
    </row>
    <row r="205" customFormat="false" ht="12.75" hidden="false" customHeight="false" outlineLevel="0" collapsed="false">
      <c r="A205" s="52" t="n">
        <v>50</v>
      </c>
      <c r="B205" s="52" t="n">
        <v>0</v>
      </c>
      <c r="C205" s="52" t="n">
        <v>0</v>
      </c>
      <c r="D205" s="52" t="n">
        <v>1</v>
      </c>
      <c r="E205" s="52" t="n">
        <v>210</v>
      </c>
      <c r="F205" s="52" t="n">
        <f aca="false">ROUND(Source!X183,O205)</f>
        <v>46251.5</v>
      </c>
      <c r="G205" s="52" t="s">
        <v>165</v>
      </c>
      <c r="H205" s="52" t="s">
        <v>166</v>
      </c>
      <c r="I205" s="52"/>
      <c r="J205" s="52"/>
      <c r="K205" s="52" t="n">
        <v>210</v>
      </c>
      <c r="L205" s="52" t="n">
        <v>21</v>
      </c>
      <c r="M205" s="52" t="n">
        <v>3</v>
      </c>
      <c r="N205" s="52"/>
      <c r="O205" s="52" t="n">
        <v>2</v>
      </c>
      <c r="P205" s="52"/>
    </row>
    <row r="206" customFormat="false" ht="12.75" hidden="false" customHeight="false" outlineLevel="0" collapsed="false">
      <c r="A206" s="52" t="n">
        <v>50</v>
      </c>
      <c r="B206" s="52" t="n">
        <v>0</v>
      </c>
      <c r="C206" s="52" t="n">
        <v>0</v>
      </c>
      <c r="D206" s="52" t="n">
        <v>1</v>
      </c>
      <c r="E206" s="52" t="n">
        <v>211</v>
      </c>
      <c r="F206" s="52" t="n">
        <f aca="false">ROUND(Source!Y183,O206)</f>
        <v>23570.03</v>
      </c>
      <c r="G206" s="52" t="s">
        <v>167</v>
      </c>
      <c r="H206" s="52" t="s">
        <v>168</v>
      </c>
      <c r="I206" s="52"/>
      <c r="J206" s="52"/>
      <c r="K206" s="52" t="n">
        <v>211</v>
      </c>
      <c r="L206" s="52" t="n">
        <v>22</v>
      </c>
      <c r="M206" s="52" t="n">
        <v>3</v>
      </c>
      <c r="N206" s="52"/>
      <c r="O206" s="52" t="n">
        <v>2</v>
      </c>
      <c r="P206" s="52"/>
    </row>
    <row r="207" customFormat="false" ht="12.75" hidden="false" customHeight="false" outlineLevel="0" collapsed="false">
      <c r="A207" s="52" t="n">
        <v>50</v>
      </c>
      <c r="B207" s="52" t="n">
        <v>0</v>
      </c>
      <c r="C207" s="52" t="n">
        <v>0</v>
      </c>
      <c r="D207" s="52" t="n">
        <v>1</v>
      </c>
      <c r="E207" s="52" t="n">
        <v>224</v>
      </c>
      <c r="F207" s="52" t="n">
        <f aca="false">ROUND(Source!AR183,O207)</f>
        <v>2355345.31</v>
      </c>
      <c r="G207" s="52" t="s">
        <v>169</v>
      </c>
      <c r="H207" s="52" t="s">
        <v>170</v>
      </c>
      <c r="I207" s="52"/>
      <c r="J207" s="52"/>
      <c r="K207" s="52" t="n">
        <v>224</v>
      </c>
      <c r="L207" s="52" t="n">
        <v>23</v>
      </c>
      <c r="M207" s="52" t="n">
        <v>3</v>
      </c>
      <c r="N207" s="52"/>
      <c r="O207" s="52" t="n">
        <v>2</v>
      </c>
      <c r="P207" s="52"/>
    </row>
    <row r="209" customFormat="false" ht="12.75" hidden="false" customHeight="false" outlineLevel="0" collapsed="false">
      <c r="A209" s="49" t="n">
        <v>5</v>
      </c>
      <c r="B209" s="49" t="n">
        <v>1</v>
      </c>
      <c r="C209" s="49"/>
      <c r="D209" s="49" t="n">
        <f aca="false">ROW(A227)</f>
        <v>227</v>
      </c>
      <c r="E209" s="49"/>
      <c r="F209" s="49" t="s">
        <v>83</v>
      </c>
      <c r="G209" s="49" t="s">
        <v>250</v>
      </c>
      <c r="H209" s="49"/>
      <c r="I209" s="49" t="n">
        <v>0</v>
      </c>
      <c r="J209" s="49"/>
      <c r="K209" s="49" t="n">
        <v>-1</v>
      </c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 t="n">
        <v>0</v>
      </c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  <c r="BL209" s="49"/>
      <c r="BM209" s="49"/>
      <c r="BN209" s="49"/>
      <c r="BO209" s="49"/>
      <c r="BP209" s="49"/>
      <c r="BQ209" s="49"/>
      <c r="BR209" s="49"/>
      <c r="BS209" s="49"/>
      <c r="BT209" s="49"/>
      <c r="BU209" s="49"/>
      <c r="BV209" s="49"/>
      <c r="BW209" s="49"/>
      <c r="BX209" s="49" t="n">
        <v>0</v>
      </c>
      <c r="BY209" s="49"/>
      <c r="BZ209" s="49"/>
      <c r="CA209" s="49"/>
      <c r="CB209" s="49"/>
      <c r="CC209" s="49"/>
      <c r="CD209" s="49"/>
      <c r="CE209" s="49"/>
      <c r="CF209" s="49"/>
      <c r="CG209" s="49"/>
      <c r="CH209" s="49"/>
      <c r="CI209" s="49"/>
      <c r="CJ209" s="49" t="n">
        <v>0</v>
      </c>
    </row>
    <row r="211" customFormat="false" ht="12.75" hidden="false" customHeight="false" outlineLevel="0" collapsed="false">
      <c r="A211" s="50" t="n">
        <v>52</v>
      </c>
      <c r="B211" s="50" t="n">
        <f aca="false">B227</f>
        <v>1</v>
      </c>
      <c r="C211" s="50" t="n">
        <f aca="false">C227</f>
        <v>5</v>
      </c>
      <c r="D211" s="50" t="n">
        <f aca="false">D227</f>
        <v>209</v>
      </c>
      <c r="E211" s="50" t="n">
        <f aca="false">E227</f>
        <v>0</v>
      </c>
      <c r="F211" s="50" t="str">
        <f aca="false">F227</f>
        <v>Новый подраздел</v>
      </c>
      <c r="G211" s="50" t="str">
        <f aca="false">G227</f>
        <v>В непроходном канале</v>
      </c>
      <c r="H211" s="50"/>
      <c r="I211" s="50"/>
      <c r="J211" s="50"/>
      <c r="K211" s="50"/>
      <c r="L211" s="50"/>
      <c r="M211" s="50"/>
      <c r="N211" s="50"/>
      <c r="O211" s="50" t="n">
        <f aca="false">O227</f>
        <v>3263609.56</v>
      </c>
      <c r="P211" s="50" t="n">
        <f aca="false">P227</f>
        <v>1432383.76</v>
      </c>
      <c r="Q211" s="50" t="n">
        <f aca="false">Q227</f>
        <v>819062.52</v>
      </c>
      <c r="R211" s="50" t="n">
        <f aca="false">R227</f>
        <v>13605.35</v>
      </c>
      <c r="S211" s="50" t="n">
        <f aca="false">S227</f>
        <v>1012163.28</v>
      </c>
      <c r="T211" s="50" t="n">
        <f aca="false">T227</f>
        <v>0</v>
      </c>
      <c r="U211" s="50" t="n">
        <f aca="false">U227</f>
        <v>222.857555712</v>
      </c>
      <c r="V211" s="50" t="n">
        <f aca="false">V227</f>
        <v>0</v>
      </c>
      <c r="W211" s="50" t="n">
        <f aca="false">W227</f>
        <v>349.8</v>
      </c>
      <c r="X211" s="50" t="n">
        <f aca="false">X227</f>
        <v>61738.59</v>
      </c>
      <c r="Y211" s="50" t="n">
        <f aca="false">Y227</f>
        <v>31465.64</v>
      </c>
      <c r="Z211" s="50" t="n">
        <f aca="false">Z227</f>
        <v>0</v>
      </c>
      <c r="AA211" s="50" t="n">
        <f aca="false">AA227</f>
        <v>0</v>
      </c>
      <c r="AB211" s="50" t="n">
        <f aca="false">AB227</f>
        <v>3263609.56</v>
      </c>
      <c r="AC211" s="50" t="n">
        <f aca="false">AC227</f>
        <v>1432383.76</v>
      </c>
      <c r="AD211" s="50" t="n">
        <f aca="false">AD227</f>
        <v>819062.52</v>
      </c>
      <c r="AE211" s="50" t="n">
        <f aca="false">AE227</f>
        <v>13605.35</v>
      </c>
      <c r="AF211" s="50" t="n">
        <f aca="false">AF227</f>
        <v>1012163.28</v>
      </c>
      <c r="AG211" s="50" t="n">
        <f aca="false">AG227</f>
        <v>0</v>
      </c>
      <c r="AH211" s="50" t="n">
        <f aca="false">AH227</f>
        <v>222.857555712</v>
      </c>
      <c r="AI211" s="50" t="n">
        <f aca="false">AI227</f>
        <v>0</v>
      </c>
      <c r="AJ211" s="50" t="n">
        <f aca="false">AJ227</f>
        <v>349.8</v>
      </c>
      <c r="AK211" s="50" t="n">
        <f aca="false">AK227</f>
        <v>61738.59</v>
      </c>
      <c r="AL211" s="50" t="n">
        <f aca="false">AL227</f>
        <v>31465.64</v>
      </c>
      <c r="AM211" s="50" t="n">
        <f aca="false">AM227</f>
        <v>0</v>
      </c>
      <c r="AN211" s="50" t="n">
        <f aca="false">AN227</f>
        <v>0</v>
      </c>
      <c r="AO211" s="50" t="n">
        <f aca="false">AO227</f>
        <v>0</v>
      </c>
      <c r="AP211" s="50" t="n">
        <f aca="false">AP227</f>
        <v>0</v>
      </c>
      <c r="AQ211" s="50" t="n">
        <f aca="false">AQ227</f>
        <v>0</v>
      </c>
      <c r="AR211" s="50" t="n">
        <f aca="false">AR227</f>
        <v>3379534.72</v>
      </c>
      <c r="AS211" s="50" t="n">
        <f aca="false">AS227</f>
        <v>3095427.44</v>
      </c>
      <c r="AT211" s="50" t="n">
        <f aca="false">AT227</f>
        <v>0</v>
      </c>
      <c r="AU211" s="50" t="n">
        <f aca="false">AU227</f>
        <v>284107.28</v>
      </c>
      <c r="AV211" s="50" t="n">
        <f aca="false">AV227</f>
        <v>1432383.76</v>
      </c>
      <c r="AW211" s="50" t="n">
        <f aca="false">AW227</f>
        <v>1432383.76</v>
      </c>
      <c r="AX211" s="50" t="n">
        <f aca="false">AX227</f>
        <v>0</v>
      </c>
      <c r="AY211" s="50" t="n">
        <f aca="false">AY227</f>
        <v>1432383.76</v>
      </c>
      <c r="AZ211" s="50" t="n">
        <f aca="false">AZ227</f>
        <v>0</v>
      </c>
      <c r="BA211" s="50" t="n">
        <f aca="false">BA227</f>
        <v>0</v>
      </c>
      <c r="BB211" s="50" t="n">
        <f aca="false">BB227</f>
        <v>0</v>
      </c>
      <c r="BC211" s="50" t="n">
        <f aca="false">BC227</f>
        <v>0</v>
      </c>
      <c r="BD211" s="50" t="n">
        <f aca="false">BD227</f>
        <v>0</v>
      </c>
      <c r="BE211" s="50" t="n">
        <f aca="false">BE227</f>
        <v>3379534.72</v>
      </c>
      <c r="BF211" s="50" t="n">
        <f aca="false">BF227</f>
        <v>3095427.44</v>
      </c>
      <c r="BG211" s="50" t="n">
        <f aca="false">BG227</f>
        <v>0</v>
      </c>
      <c r="BH211" s="50" t="n">
        <f aca="false">BH227</f>
        <v>284107.28</v>
      </c>
      <c r="BI211" s="50" t="n">
        <f aca="false">BI227</f>
        <v>1432383.76</v>
      </c>
      <c r="BJ211" s="50" t="n">
        <f aca="false">BJ227</f>
        <v>1432383.76</v>
      </c>
      <c r="BK211" s="50" t="n">
        <f aca="false">BK227</f>
        <v>0</v>
      </c>
      <c r="BL211" s="50" t="n">
        <f aca="false">BL227</f>
        <v>1432383.76</v>
      </c>
      <c r="BM211" s="50" t="n">
        <f aca="false">BM227</f>
        <v>0</v>
      </c>
      <c r="BN211" s="50" t="n">
        <f aca="false">BN227</f>
        <v>0</v>
      </c>
      <c r="BO211" s="51" t="n">
        <f aca="false">BO227</f>
        <v>0</v>
      </c>
      <c r="BP211" s="51" t="n">
        <f aca="false">BP227</f>
        <v>0</v>
      </c>
      <c r="BQ211" s="51" t="n">
        <f aca="false">BQ227</f>
        <v>0</v>
      </c>
      <c r="BR211" s="51" t="n">
        <f aca="false">BR227</f>
        <v>0</v>
      </c>
      <c r="BS211" s="51" t="n">
        <f aca="false">BS227</f>
        <v>0</v>
      </c>
      <c r="BT211" s="51" t="n">
        <f aca="false">BT227</f>
        <v>0</v>
      </c>
      <c r="BU211" s="51" t="n">
        <f aca="false">BU227</f>
        <v>0</v>
      </c>
      <c r="BV211" s="51" t="n">
        <f aca="false">BV227</f>
        <v>0</v>
      </c>
      <c r="BW211" s="51" t="n">
        <f aca="false">BW227</f>
        <v>0</v>
      </c>
      <c r="BX211" s="51" t="n">
        <f aca="false">BX227</f>
        <v>0</v>
      </c>
      <c r="BY211" s="51" t="n">
        <f aca="false">BY227</f>
        <v>0</v>
      </c>
      <c r="BZ211" s="51" t="n">
        <f aca="false">BZ227</f>
        <v>0</v>
      </c>
      <c r="CA211" s="51" t="n">
        <f aca="false">CA227</f>
        <v>0</v>
      </c>
      <c r="CB211" s="51" t="n">
        <f aca="false">CB227</f>
        <v>0</v>
      </c>
      <c r="CC211" s="51" t="n">
        <f aca="false">CC227</f>
        <v>0</v>
      </c>
      <c r="CD211" s="51" t="n">
        <f aca="false">CD227</f>
        <v>0</v>
      </c>
      <c r="CE211" s="51" t="n">
        <f aca="false">CE227</f>
        <v>0</v>
      </c>
      <c r="CF211" s="51" t="n">
        <f aca="false">CF227</f>
        <v>0</v>
      </c>
      <c r="CG211" s="51" t="n">
        <f aca="false">CG227</f>
        <v>0</v>
      </c>
      <c r="CH211" s="51" t="n">
        <f aca="false">CH227</f>
        <v>0</v>
      </c>
      <c r="CI211" s="51" t="n">
        <f aca="false">CI227</f>
        <v>0</v>
      </c>
      <c r="CJ211" s="51" t="n">
        <f aca="false">CJ227</f>
        <v>0</v>
      </c>
      <c r="CK211" s="51" t="n">
        <f aca="false">CK227</f>
        <v>0</v>
      </c>
      <c r="CL211" s="51" t="n">
        <f aca="false">CL227</f>
        <v>0</v>
      </c>
      <c r="CM211" s="51" t="n">
        <f aca="false">CM227</f>
        <v>0</v>
      </c>
      <c r="CN211" s="51" t="n">
        <f aca="false">CN227</f>
        <v>0</v>
      </c>
      <c r="CO211" s="51" t="n">
        <f aca="false">CO227</f>
        <v>0</v>
      </c>
      <c r="CP211" s="51" t="n">
        <f aca="false">CP227</f>
        <v>0</v>
      </c>
      <c r="CQ211" s="51" t="n">
        <f aca="false">CQ227</f>
        <v>0</v>
      </c>
      <c r="CR211" s="51" t="n">
        <f aca="false">CR227</f>
        <v>0</v>
      </c>
      <c r="CS211" s="51" t="n">
        <f aca="false">CS227</f>
        <v>0</v>
      </c>
      <c r="CT211" s="51" t="n">
        <f aca="false">CT227</f>
        <v>0</v>
      </c>
      <c r="CU211" s="51" t="n">
        <f aca="false">CU227</f>
        <v>0</v>
      </c>
      <c r="CV211" s="51" t="n">
        <f aca="false">CV227</f>
        <v>0</v>
      </c>
      <c r="CW211" s="51" t="n">
        <f aca="false">CW227</f>
        <v>0</v>
      </c>
      <c r="CX211" s="51" t="n">
        <f aca="false">CX227</f>
        <v>0</v>
      </c>
      <c r="CY211" s="51" t="n">
        <f aca="false">CY227</f>
        <v>0</v>
      </c>
      <c r="CZ211" s="51" t="n">
        <f aca="false">CZ227</f>
        <v>0</v>
      </c>
      <c r="DA211" s="51" t="n">
        <f aca="false">DA227</f>
        <v>0</v>
      </c>
      <c r="DB211" s="51" t="n">
        <f aca="false">DB227</f>
        <v>0</v>
      </c>
      <c r="DC211" s="51" t="n">
        <f aca="false">DC227</f>
        <v>0</v>
      </c>
      <c r="DD211" s="51" t="n">
        <f aca="false">DD227</f>
        <v>0</v>
      </c>
      <c r="DE211" s="51" t="n">
        <f aca="false">DE227</f>
        <v>0</v>
      </c>
      <c r="DF211" s="51" t="n">
        <f aca="false">DF227</f>
        <v>0</v>
      </c>
      <c r="DG211" s="51" t="n">
        <f aca="false">DG227</f>
        <v>0</v>
      </c>
      <c r="DH211" s="51" t="n">
        <f aca="false">DH227</f>
        <v>0</v>
      </c>
      <c r="DI211" s="51" t="n">
        <f aca="false">DI227</f>
        <v>0</v>
      </c>
      <c r="DJ211" s="51" t="n">
        <f aca="false">DJ227</f>
        <v>0</v>
      </c>
      <c r="DK211" s="51" t="n">
        <f aca="false">DK227</f>
        <v>0</v>
      </c>
      <c r="DL211" s="51" t="n">
        <f aca="false">DL227</f>
        <v>0</v>
      </c>
      <c r="DM211" s="51" t="n">
        <f aca="false">DM227</f>
        <v>0</v>
      </c>
      <c r="DN211" s="51" t="n">
        <f aca="false">DN227</f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72)</f>
        <v>72</v>
      </c>
      <c r="D213" s="0" t="n">
        <f aca="false">ROW(EtalonRes!A82)</f>
        <v>82</v>
      </c>
      <c r="E213" s="0" t="s">
        <v>251</v>
      </c>
      <c r="F213" s="0" t="s">
        <v>196</v>
      </c>
      <c r="G213" s="0" t="s">
        <v>197</v>
      </c>
      <c r="H213" s="0" t="s">
        <v>198</v>
      </c>
      <c r="I213" s="0" t="n">
        <v>30</v>
      </c>
      <c r="J213" s="0" t="n">
        <v>0</v>
      </c>
      <c r="O213" s="0" t="n">
        <f aca="false">ROUND(CP213,2)</f>
        <v>2726839.03</v>
      </c>
      <c r="P213" s="0" t="n">
        <f aca="false">ROUND(CQ213*I213,2)</f>
        <v>1267200</v>
      </c>
      <c r="Q213" s="0" t="n">
        <f aca="false">ROUND(CR213*I213,2)</f>
        <v>502729.85</v>
      </c>
      <c r="R213" s="0" t="n">
        <f aca="false">ROUND(CS213*I213,2)</f>
        <v>0</v>
      </c>
      <c r="S213" s="0" t="n">
        <f aca="false">ROUND(CT213*I213,2)</f>
        <v>956909.18</v>
      </c>
      <c r="T213" s="0" t="n">
        <f aca="false">ROUND(CU213*I213,2)</f>
        <v>0</v>
      </c>
      <c r="U213" s="0" t="n">
        <f aca="false">CV213*I213</f>
        <v>0</v>
      </c>
      <c r="V213" s="0" t="n">
        <f aca="false">CW213*I213</f>
        <v>0</v>
      </c>
      <c r="W213" s="0" t="n">
        <f aca="false">ROUND(CX213*I213,2)</f>
        <v>349.8</v>
      </c>
      <c r="X213" s="0" t="n">
        <f aca="false">ROUND(CY213,2)</f>
        <v>0</v>
      </c>
      <c r="Y213" s="0" t="n">
        <f aca="false">ROUND(CZ213,2)</f>
        <v>0</v>
      </c>
      <c r="AA213" s="0" t="n">
        <v>81903966</v>
      </c>
      <c r="AB213" s="0" t="n">
        <f aca="false">ROUND((AC213+AD213+AF213),2)</f>
        <v>11577.12</v>
      </c>
      <c r="AC213" s="0" t="n">
        <f aca="false">ROUND(((ES213*0.96)),2)</f>
        <v>7680</v>
      </c>
      <c r="AD213" s="0" t="n">
        <f aca="false">ROUND(((ET213*1.15*0.96)),2)</f>
        <v>1631.71</v>
      </c>
      <c r="AE213" s="0" t="n">
        <f aca="false">ROUND(((EU213*1.15*0.96)),2)</f>
        <v>0</v>
      </c>
      <c r="AF213" s="0" t="n">
        <f aca="false">ROUND(((EV213*1.15*0.96)),2)</f>
        <v>2265.41</v>
      </c>
      <c r="AG213" s="0" t="n">
        <f aca="false">ROUND((AP213),2)</f>
        <v>0</v>
      </c>
      <c r="AH213" s="0" t="n">
        <f aca="false">((EW213*1.15*0.96))</f>
        <v>0</v>
      </c>
      <c r="AI213" s="0" t="n">
        <f aca="false">((EX213*1.15*0.96))</f>
        <v>0</v>
      </c>
      <c r="AJ213" s="0" t="n">
        <f aca="false">ROUND((AS213),2)</f>
        <v>11.66</v>
      </c>
      <c r="AK213" s="0" t="n">
        <v>11530</v>
      </c>
      <c r="AL213" s="0" t="n">
        <v>8000</v>
      </c>
      <c r="AM213" s="0" t="n">
        <v>1478</v>
      </c>
      <c r="AN213" s="0" t="n">
        <v>0</v>
      </c>
      <c r="AO213" s="0" t="n">
        <v>2052</v>
      </c>
      <c r="AP213" s="0" t="n">
        <v>0</v>
      </c>
      <c r="AQ213" s="0" t="n">
        <v>0</v>
      </c>
      <c r="AR213" s="0" t="n">
        <v>0</v>
      </c>
      <c r="AS213" s="0" t="n">
        <v>11.657</v>
      </c>
      <c r="AT213" s="0" t="n">
        <v>0</v>
      </c>
      <c r="AU213" s="0" t="n">
        <v>0</v>
      </c>
      <c r="AV213" s="0" t="n">
        <v>1</v>
      </c>
      <c r="AW213" s="0" t="n">
        <v>1</v>
      </c>
      <c r="AZ213" s="0" t="n">
        <v>1</v>
      </c>
      <c r="BA213" s="0" t="n">
        <v>14.08</v>
      </c>
      <c r="BB213" s="0" t="n">
        <v>10.27</v>
      </c>
      <c r="BC213" s="0" t="n">
        <v>5.5</v>
      </c>
      <c r="BH213" s="0" t="n">
        <v>0</v>
      </c>
      <c r="BI213" s="0" t="n">
        <v>1</v>
      </c>
      <c r="BJ213" s="0" t="s">
        <v>199</v>
      </c>
      <c r="BM213" s="0" t="n">
        <v>1114</v>
      </c>
      <c r="BN213" s="0" t="n">
        <v>0</v>
      </c>
      <c r="BO213" s="0" t="s">
        <v>196</v>
      </c>
      <c r="BP213" s="0" t="n">
        <v>1</v>
      </c>
      <c r="BQ213" s="0" t="n">
        <v>160</v>
      </c>
      <c r="BR213" s="0" t="n">
        <v>0</v>
      </c>
      <c r="BS213" s="0" t="n">
        <v>14.08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0</v>
      </c>
      <c r="CA213" s="0" t="n">
        <v>0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2726839.03</v>
      </c>
      <c r="CQ213" s="0" t="n">
        <f aca="false">(AC213*BC213*AW213)</f>
        <v>42240</v>
      </c>
      <c r="CR213" s="0" t="n">
        <f aca="false">(AD213*BB213*AV213)</f>
        <v>16757.6617</v>
      </c>
      <c r="CS213" s="0" t="n">
        <f aca="false">(AE213*BS213*AV213)</f>
        <v>0</v>
      </c>
      <c r="CT213" s="0" t="n">
        <f aca="false">(AF213*BA213*AV213)</f>
        <v>31896.9728</v>
      </c>
      <c r="CU213" s="0" t="n">
        <f aca="false">AG213</f>
        <v>0</v>
      </c>
      <c r="CV213" s="0" t="n">
        <f aca="false">(AH213*AV213)</f>
        <v>0</v>
      </c>
      <c r="CW213" s="0" t="n">
        <f aca="false">AI213</f>
        <v>0</v>
      </c>
      <c r="CX213" s="0" t="n">
        <f aca="false">AJ213</f>
        <v>11.66</v>
      </c>
      <c r="CY213" s="0" t="n">
        <f aca="false">S213*(BZ213/100)</f>
        <v>0</v>
      </c>
      <c r="CZ213" s="0" t="n">
        <f aca="false">S213*(CA213/100)</f>
        <v>0</v>
      </c>
      <c r="DD213" s="0" t="s">
        <v>252</v>
      </c>
      <c r="DE213" s="0" t="s">
        <v>253</v>
      </c>
      <c r="DF213" s="0" t="s">
        <v>253</v>
      </c>
      <c r="DG213" s="0" t="s">
        <v>253</v>
      </c>
      <c r="DI213" s="0" t="s">
        <v>253</v>
      </c>
      <c r="DJ213" s="0" t="s">
        <v>253</v>
      </c>
      <c r="DN213" s="0" t="n">
        <v>0</v>
      </c>
      <c r="DO213" s="0" t="n">
        <v>0</v>
      </c>
      <c r="DP213" s="0" t="n">
        <v>1</v>
      </c>
      <c r="DQ213" s="0" t="n">
        <v>1</v>
      </c>
      <c r="DU213" s="0" t="n">
        <v>1003</v>
      </c>
      <c r="DV213" s="0" t="s">
        <v>198</v>
      </c>
      <c r="DW213" s="0" t="s">
        <v>198</v>
      </c>
      <c r="DX213" s="0" t="n">
        <v>1</v>
      </c>
      <c r="EE213" s="0" t="n">
        <v>79009401</v>
      </c>
      <c r="EF213" s="0" t="n">
        <v>160</v>
      </c>
      <c r="EG213" s="0" t="s">
        <v>201</v>
      </c>
      <c r="EH213" s="0" t="n">
        <v>0</v>
      </c>
      <c r="EJ213" s="0" t="n">
        <v>1</v>
      </c>
      <c r="EK213" s="0" t="n">
        <v>1114</v>
      </c>
      <c r="EL213" s="0" t="s">
        <v>202</v>
      </c>
      <c r="EM213" s="0" t="s">
        <v>203</v>
      </c>
      <c r="EQ213" s="0" t="n">
        <v>0</v>
      </c>
      <c r="ER213" s="0" t="n">
        <v>11530</v>
      </c>
      <c r="ES213" s="0" t="n">
        <v>8000</v>
      </c>
      <c r="ET213" s="0" t="n">
        <v>1478</v>
      </c>
      <c r="EU213" s="0" t="n">
        <v>0</v>
      </c>
      <c r="EV213" s="0" t="n">
        <v>2052</v>
      </c>
      <c r="EW213" s="0" t="n">
        <v>0</v>
      </c>
      <c r="EX213" s="0" t="n">
        <v>0</v>
      </c>
      <c r="EY213" s="0" t="n">
        <v>1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-220265731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0</v>
      </c>
      <c r="GL213" s="0" t="n">
        <f aca="false">ROUND(IF(AND(BH213=3,BI213=3,FS213&lt;&gt;0),P213,0),2)</f>
        <v>0</v>
      </c>
      <c r="GM213" s="0" t="n">
        <f aca="false">O213+X213+Y213+GK213</f>
        <v>2726839.03</v>
      </c>
      <c r="GN213" s="0" t="n">
        <f aca="false">ROUND(IF(OR(BI213=0,BI213=1),O213+X213+Y213+GK213,0),2)</f>
        <v>2726839.03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</row>
    <row r="214" customFormat="false" ht="12.75" hidden="false" customHeight="false" outlineLevel="0" collapsed="false">
      <c r="A214" s="0" t="n">
        <v>18</v>
      </c>
      <c r="B214" s="0" t="n">
        <v>1</v>
      </c>
      <c r="C214" s="0" t="n">
        <v>69</v>
      </c>
      <c r="E214" s="0" t="s">
        <v>254</v>
      </c>
      <c r="F214" s="0" t="s">
        <v>205</v>
      </c>
      <c r="G214" s="0" t="s">
        <v>206</v>
      </c>
      <c r="H214" s="0" t="s">
        <v>107</v>
      </c>
      <c r="I214" s="0" t="n">
        <f aca="false">I213*J214</f>
        <v>-123.41952</v>
      </c>
      <c r="J214" s="0" t="n">
        <v>-4.113984</v>
      </c>
      <c r="O214" s="0" t="n">
        <f aca="false">ROUND(CP214,2)</f>
        <v>-0</v>
      </c>
      <c r="P214" s="0" t="n">
        <f aca="false">ROUND(CQ214*I214,2)</f>
        <v>-0</v>
      </c>
      <c r="Q214" s="0" t="n">
        <f aca="false">ROUND(CR214*I214,2)</f>
        <v>-0</v>
      </c>
      <c r="R214" s="0" t="n">
        <f aca="false">ROUND(CS214*I214,2)</f>
        <v>-0</v>
      </c>
      <c r="S214" s="0" t="n">
        <f aca="false">ROUND(CT214*I214,2)</f>
        <v>-0</v>
      </c>
      <c r="T214" s="0" t="n">
        <f aca="false">ROUND(CU214*I214,2)</f>
        <v>-0</v>
      </c>
      <c r="U214" s="0" t="n">
        <f aca="false">CV214*I214</f>
        <v>-0</v>
      </c>
      <c r="V214" s="0" t="n">
        <f aca="false">CW214*I214</f>
        <v>-0</v>
      </c>
      <c r="W214" s="0" t="n">
        <f aca="false">ROUND(CX214*I214,2)</f>
        <v>-0</v>
      </c>
      <c r="X214" s="0" t="n">
        <f aca="false">ROUND(CY214,2)</f>
        <v>-0</v>
      </c>
      <c r="Y214" s="0" t="n">
        <f aca="false">ROUND(CZ214,2)</f>
        <v>-0</v>
      </c>
      <c r="AA214" s="0" t="n">
        <v>81903966</v>
      </c>
      <c r="AB214" s="0" t="n">
        <f aca="false">ROUND((AC214+AD214+AF214),2)</f>
        <v>0</v>
      </c>
      <c r="AC214" s="0" t="n">
        <f aca="false">ROUND((ES214),2)</f>
        <v>0</v>
      </c>
      <c r="AD214" s="0" t="n">
        <f aca="false">ROUND((ET214),2)</f>
        <v>0</v>
      </c>
      <c r="AE214" s="0" t="n">
        <f aca="false">ROUND((EU214),2)</f>
        <v>0</v>
      </c>
      <c r="AF214" s="0" t="n">
        <f aca="false">ROUND((EV214),2)</f>
        <v>0</v>
      </c>
      <c r="AG214" s="0" t="n">
        <f aca="false">ROUND((AP214),2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2)</f>
        <v>0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</v>
      </c>
      <c r="BB214" s="0" t="n">
        <v>1</v>
      </c>
      <c r="BC214" s="0" t="n">
        <v>1</v>
      </c>
      <c r="BH214" s="0" t="n">
        <v>3</v>
      </c>
      <c r="BI214" s="0" t="n">
        <v>1</v>
      </c>
      <c r="BM214" s="0" t="n">
        <v>1114</v>
      </c>
      <c r="BN214" s="0" t="n">
        <v>0</v>
      </c>
      <c r="BP214" s="0" t="n">
        <v>0</v>
      </c>
      <c r="BQ214" s="0" t="n">
        <v>160</v>
      </c>
      <c r="BR214" s="0" t="n">
        <v>1</v>
      </c>
      <c r="BS214" s="0" t="n">
        <v>1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-0</v>
      </c>
      <c r="CQ214" s="0" t="n">
        <f aca="false">(AC214*BC214*AW214)</f>
        <v>0</v>
      </c>
      <c r="CR214" s="0" t="n">
        <f aca="false">(AD214*BB214*AV214)</f>
        <v>0</v>
      </c>
      <c r="CS214" s="0" t="n">
        <f aca="false">(AE214*BS214*AV214)</f>
        <v>0</v>
      </c>
      <c r="CT214" s="0" t="n">
        <f aca="false">(AF214*BA214*AV214)</f>
        <v>0</v>
      </c>
      <c r="CU214" s="0" t="n">
        <f aca="false">AG214</f>
        <v>0</v>
      </c>
      <c r="CV214" s="0" t="n">
        <f aca="false">(AH214*AV214)</f>
        <v>0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-0</v>
      </c>
      <c r="CZ214" s="0" t="n">
        <f aca="false">S214*(CA214/100)</f>
        <v>-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09</v>
      </c>
      <c r="DV214" s="0" t="s">
        <v>107</v>
      </c>
      <c r="DW214" s="0" t="s">
        <v>107</v>
      </c>
      <c r="DX214" s="0" t="n">
        <v>1000</v>
      </c>
      <c r="EE214" s="0" t="n">
        <v>79009401</v>
      </c>
      <c r="EF214" s="0" t="n">
        <v>160</v>
      </c>
      <c r="EG214" s="0" t="s">
        <v>201</v>
      </c>
      <c r="EH214" s="0" t="n">
        <v>0</v>
      </c>
      <c r="EJ214" s="0" t="n">
        <v>1</v>
      </c>
      <c r="EK214" s="0" t="n">
        <v>1114</v>
      </c>
      <c r="EL214" s="0" t="s">
        <v>202</v>
      </c>
      <c r="EM214" s="0" t="s">
        <v>203</v>
      </c>
      <c r="EQ214" s="0" t="n">
        <v>32768</v>
      </c>
      <c r="ER214" s="0" t="n">
        <v>0</v>
      </c>
      <c r="ES214" s="0" t="n">
        <v>0</v>
      </c>
      <c r="ET214" s="0" t="n">
        <v>0</v>
      </c>
      <c r="EU214" s="0" t="n">
        <v>0</v>
      </c>
      <c r="EV214" s="0" t="n">
        <v>0</v>
      </c>
      <c r="EW214" s="0" t="n">
        <v>0</v>
      </c>
      <c r="EX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-1541367988</v>
      </c>
      <c r="GG214" s="0" t="n">
        <v>2</v>
      </c>
      <c r="GH214" s="0" t="n">
        <v>0</v>
      </c>
      <c r="GI214" s="0" t="n">
        <v>-2</v>
      </c>
      <c r="GJ214" s="0" t="n">
        <v>0</v>
      </c>
      <c r="GK214" s="0" t="n">
        <f aca="false">ROUND(R214*(R12)/100,2)</f>
        <v>-0</v>
      </c>
      <c r="GL214" s="0" t="n">
        <f aca="false">ROUND(IF(AND(BH214=3,BI214=3,FS214&lt;&gt;0),P214,0),2)</f>
        <v>0</v>
      </c>
      <c r="GM214" s="0" t="n">
        <f aca="false">O214+X214+Y214+GK214</f>
        <v>-0</v>
      </c>
      <c r="GN214" s="0" t="n">
        <f aca="false">ROUND(IF(OR(BI214=0,BI214=1),O214+X214+Y214+GK214,0),2)</f>
        <v>-0</v>
      </c>
      <c r="GO214" s="0" t="n">
        <f aca="false">ROUND(IF(BI214=2,O214+X214+Y214+GK214,0),2)</f>
        <v>0</v>
      </c>
      <c r="GP214" s="0" t="n">
        <f aca="false">ROUND(IF(BI214=4,O214+X214+Y214+GK214,0),2)</f>
        <v>0</v>
      </c>
      <c r="GR214" s="0" t="n">
        <v>0</v>
      </c>
    </row>
    <row r="215" customFormat="false" ht="12.75" hidden="false" customHeight="false" outlineLevel="0" collapsed="false">
      <c r="A215" s="0" t="n">
        <v>18</v>
      </c>
      <c r="B215" s="0" t="n">
        <v>1</v>
      </c>
      <c r="C215" s="0" t="n">
        <v>70</v>
      </c>
      <c r="E215" s="0" t="s">
        <v>255</v>
      </c>
      <c r="F215" s="0" t="s">
        <v>205</v>
      </c>
      <c r="G215" s="0" t="s">
        <v>208</v>
      </c>
      <c r="H215" s="0" t="s">
        <v>209</v>
      </c>
      <c r="I215" s="0" t="n">
        <f aca="false">I213*J215</f>
        <v>-335.7216</v>
      </c>
      <c r="J215" s="0" t="n">
        <v>-11.19072</v>
      </c>
      <c r="O215" s="0" t="n">
        <f aca="false">ROUND(CP215,2)</f>
        <v>-0</v>
      </c>
      <c r="P215" s="0" t="n">
        <f aca="false">ROUND(CQ215*I215,2)</f>
        <v>-0</v>
      </c>
      <c r="Q215" s="0" t="n">
        <f aca="false">ROUND(CR215*I215,2)</f>
        <v>-0</v>
      </c>
      <c r="R215" s="0" t="n">
        <f aca="false">ROUND(CS215*I215,2)</f>
        <v>-0</v>
      </c>
      <c r="S215" s="0" t="n">
        <f aca="false">ROUND(CT215*I215,2)</f>
        <v>-0</v>
      </c>
      <c r="T215" s="0" t="n">
        <f aca="false">ROUND(CU215*I215,2)</f>
        <v>-0</v>
      </c>
      <c r="U215" s="0" t="n">
        <f aca="false">CV215*I215</f>
        <v>-0</v>
      </c>
      <c r="V215" s="0" t="n">
        <f aca="false">CW215*I215</f>
        <v>-0</v>
      </c>
      <c r="W215" s="0" t="n">
        <f aca="false">ROUND(CX215*I215,2)</f>
        <v>-0</v>
      </c>
      <c r="X215" s="0" t="n">
        <f aca="false">ROUND(CY215,2)</f>
        <v>-0</v>
      </c>
      <c r="Y215" s="0" t="n">
        <f aca="false">ROUND(CZ215,2)</f>
        <v>-0</v>
      </c>
      <c r="AA215" s="0" t="n">
        <v>81903966</v>
      </c>
      <c r="AB215" s="0" t="n">
        <f aca="false">ROUND((AC215+AD215+AF215),2)</f>
        <v>0</v>
      </c>
      <c r="AC215" s="0" t="n">
        <f aca="false">ROUND((ES215),2)</f>
        <v>0</v>
      </c>
      <c r="AD215" s="0" t="n">
        <f aca="false">ROUND((ET215),2)</f>
        <v>0</v>
      </c>
      <c r="AE215" s="0" t="n">
        <f aca="false">ROUND((EU215),2)</f>
        <v>0</v>
      </c>
      <c r="AF215" s="0" t="n">
        <f aca="false">ROUND((EV215),2)</f>
        <v>0</v>
      </c>
      <c r="AG215" s="0" t="n">
        <f aca="false">ROUND((AP215),2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2)</f>
        <v>0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</v>
      </c>
      <c r="BB215" s="0" t="n">
        <v>1</v>
      </c>
      <c r="BC215" s="0" t="n">
        <v>1</v>
      </c>
      <c r="BH215" s="0" t="n">
        <v>3</v>
      </c>
      <c r="BI215" s="0" t="n">
        <v>1</v>
      </c>
      <c r="BM215" s="0" t="n">
        <v>1114</v>
      </c>
      <c r="BN215" s="0" t="n">
        <v>0</v>
      </c>
      <c r="BP215" s="0" t="n">
        <v>0</v>
      </c>
      <c r="BQ215" s="0" t="n">
        <v>160</v>
      </c>
      <c r="BR215" s="0" t="n">
        <v>1</v>
      </c>
      <c r="BS215" s="0" t="n">
        <v>1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-0</v>
      </c>
      <c r="CQ215" s="0" t="n">
        <f aca="false">(AC215*BC215*AW215)</f>
        <v>0</v>
      </c>
      <c r="CR215" s="0" t="n">
        <f aca="false">(AD215*BB215*AV215)</f>
        <v>0</v>
      </c>
      <c r="CS215" s="0" t="n">
        <f aca="false">(AE215*BS215*AV215)</f>
        <v>0</v>
      </c>
      <c r="CT215" s="0" t="n">
        <f aca="false">(AF215*BA215*AV215)</f>
        <v>0</v>
      </c>
      <c r="CU215" s="0" t="n">
        <f aca="false">AG215</f>
        <v>0</v>
      </c>
      <c r="CV215" s="0" t="n">
        <f aca="false">(AH215*AV215)</f>
        <v>0</v>
      </c>
      <c r="CW215" s="0" t="n">
        <f aca="false">AI215</f>
        <v>0</v>
      </c>
      <c r="CX215" s="0" t="n">
        <f aca="false">AJ215</f>
        <v>0</v>
      </c>
      <c r="CY215" s="0" t="n">
        <f aca="false">S215*(BZ215/100)</f>
        <v>-0</v>
      </c>
      <c r="CZ215" s="0" t="n">
        <f aca="false">S215*(CA215/100)</f>
        <v>-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07</v>
      </c>
      <c r="DV215" s="0" t="s">
        <v>209</v>
      </c>
      <c r="DW215" s="0" t="s">
        <v>209</v>
      </c>
      <c r="DX215" s="0" t="n">
        <v>1</v>
      </c>
      <c r="EE215" s="0" t="n">
        <v>79009401</v>
      </c>
      <c r="EF215" s="0" t="n">
        <v>160</v>
      </c>
      <c r="EG215" s="0" t="s">
        <v>201</v>
      </c>
      <c r="EH215" s="0" t="n">
        <v>0</v>
      </c>
      <c r="EJ215" s="0" t="n">
        <v>1</v>
      </c>
      <c r="EK215" s="0" t="n">
        <v>1114</v>
      </c>
      <c r="EL215" s="0" t="s">
        <v>202</v>
      </c>
      <c r="EM215" s="0" t="s">
        <v>203</v>
      </c>
      <c r="EQ215" s="0" t="n">
        <v>32768</v>
      </c>
      <c r="ER215" s="0" t="n">
        <v>0</v>
      </c>
      <c r="ES215" s="0" t="n">
        <v>0</v>
      </c>
      <c r="ET215" s="0" t="n">
        <v>0</v>
      </c>
      <c r="EU215" s="0" t="n">
        <v>0</v>
      </c>
      <c r="EV215" s="0" t="n">
        <v>0</v>
      </c>
      <c r="EW215" s="0" t="n">
        <v>0</v>
      </c>
      <c r="EX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-589967668</v>
      </c>
      <c r="GG215" s="0" t="n">
        <v>2</v>
      </c>
      <c r="GH215" s="0" t="n">
        <v>0</v>
      </c>
      <c r="GI215" s="0" t="n">
        <v>-2</v>
      </c>
      <c r="GJ215" s="0" t="n">
        <v>0</v>
      </c>
      <c r="GK215" s="0" t="n">
        <f aca="false">ROUND(R215*(R12)/100,2)</f>
        <v>-0</v>
      </c>
      <c r="GL215" s="0" t="n">
        <f aca="false">ROUND(IF(AND(BH215=3,BI215=3,FS215&lt;&gt;0),P215,0),2)</f>
        <v>0</v>
      </c>
      <c r="GM215" s="0" t="n">
        <f aca="false">O215+X215+Y215+GK215</f>
        <v>-0</v>
      </c>
      <c r="GN215" s="0" t="n">
        <f aca="false">ROUND(IF(OR(BI215=0,BI215=1),O215+X215+Y215+GK215,0),2)</f>
        <v>-0</v>
      </c>
      <c r="GO215" s="0" t="n">
        <f aca="false">ROUND(IF(BI215=2,O215+X215+Y215+GK215,0),2)</f>
        <v>0</v>
      </c>
      <c r="GP215" s="0" t="n">
        <f aca="false">ROUND(IF(BI215=4,O215+X215+Y215+GK215,0),2)</f>
        <v>0</v>
      </c>
      <c r="GR215" s="0" t="n">
        <v>0</v>
      </c>
    </row>
    <row r="216" customFormat="false" ht="12.75" hidden="false" customHeight="false" outlineLevel="0" collapsed="false">
      <c r="A216" s="0" t="n">
        <v>18</v>
      </c>
      <c r="B216" s="0" t="n">
        <v>1</v>
      </c>
      <c r="C216" s="0" t="n">
        <v>71</v>
      </c>
      <c r="E216" s="0" t="s">
        <v>256</v>
      </c>
      <c r="F216" s="0" t="s">
        <v>211</v>
      </c>
      <c r="G216" s="0" t="s">
        <v>212</v>
      </c>
      <c r="H216" s="0" t="s">
        <v>209</v>
      </c>
      <c r="I216" s="0" t="n">
        <f aca="false">I213*J216</f>
        <v>-4.50639</v>
      </c>
      <c r="J216" s="0" t="n">
        <v>-0.150213</v>
      </c>
      <c r="O216" s="0" t="n">
        <f aca="false">ROUND(CP216,2)</f>
        <v>-10557.33</v>
      </c>
      <c r="P216" s="0" t="n">
        <f aca="false">ROUND(CQ216*I216,2)</f>
        <v>-10557.33</v>
      </c>
      <c r="Q216" s="0" t="n">
        <f aca="false">ROUND(CR216*I216,2)</f>
        <v>-0</v>
      </c>
      <c r="R216" s="0" t="n">
        <f aca="false">ROUND(CS216*I216,2)</f>
        <v>-0</v>
      </c>
      <c r="S216" s="0" t="n">
        <f aca="false">ROUND(CT216*I216,2)</f>
        <v>-0</v>
      </c>
      <c r="T216" s="0" t="n">
        <f aca="false">ROUND(CU216*I216,2)</f>
        <v>-0</v>
      </c>
      <c r="U216" s="0" t="n">
        <f aca="false">CV216*I216</f>
        <v>-0</v>
      </c>
      <c r="V216" s="0" t="n">
        <f aca="false">CW216*I216</f>
        <v>-0</v>
      </c>
      <c r="W216" s="0" t="n">
        <f aca="false">ROUND(CX216*I216,2)</f>
        <v>-0</v>
      </c>
      <c r="X216" s="0" t="n">
        <f aca="false">ROUND(CY216,2)</f>
        <v>-0</v>
      </c>
      <c r="Y216" s="0" t="n">
        <f aca="false">ROUND(CZ216,2)</f>
        <v>-0</v>
      </c>
      <c r="AA216" s="0" t="n">
        <v>81903966</v>
      </c>
      <c r="AB216" s="0" t="n">
        <f aca="false">ROUND((AC216+AD216+AF216),2)</f>
        <v>392.42</v>
      </c>
      <c r="AC216" s="0" t="n">
        <f aca="false">ROUND((ES216),2)</f>
        <v>392.42</v>
      </c>
      <c r="AD216" s="0" t="n">
        <f aca="false">ROUND((ET216),2)</f>
        <v>0</v>
      </c>
      <c r="AE216" s="0" t="n">
        <f aca="false">ROUND((EU216),2)</f>
        <v>0</v>
      </c>
      <c r="AF216" s="0" t="n">
        <f aca="false">ROUND((EV216),2)</f>
        <v>0</v>
      </c>
      <c r="AG216" s="0" t="n">
        <f aca="false">ROUND((AP216),2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2)</f>
        <v>0</v>
      </c>
      <c r="AK216" s="0" t="n">
        <v>392.42</v>
      </c>
      <c r="AL216" s="0" t="n">
        <v>392.42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</v>
      </c>
      <c r="AW216" s="0" t="n">
        <v>1</v>
      </c>
      <c r="AZ216" s="0" t="n">
        <v>1</v>
      </c>
      <c r="BA216" s="0" t="n">
        <v>1</v>
      </c>
      <c r="BB216" s="0" t="n">
        <v>1</v>
      </c>
      <c r="BC216" s="0" t="n">
        <v>5.97</v>
      </c>
      <c r="BH216" s="0" t="n">
        <v>3</v>
      </c>
      <c r="BI216" s="0" t="n">
        <v>1</v>
      </c>
      <c r="BJ216" s="0" t="s">
        <v>213</v>
      </c>
      <c r="BM216" s="0" t="n">
        <v>1114</v>
      </c>
      <c r="BN216" s="0" t="n">
        <v>0</v>
      </c>
      <c r="BO216" s="0" t="s">
        <v>211</v>
      </c>
      <c r="BP216" s="0" t="n">
        <v>1</v>
      </c>
      <c r="BQ216" s="0" t="n">
        <v>160</v>
      </c>
      <c r="BR216" s="0" t="n">
        <v>0</v>
      </c>
      <c r="BS216" s="0" t="n">
        <v>1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0</v>
      </c>
      <c r="CA216" s="0" t="n">
        <v>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-10557.33</v>
      </c>
      <c r="CQ216" s="0" t="n">
        <f aca="false">(AC216*BC216*AW216)</f>
        <v>2342.7474</v>
      </c>
      <c r="CR216" s="0" t="n">
        <f aca="false">(AD216*BB216*AV216)</f>
        <v>0</v>
      </c>
      <c r="CS216" s="0" t="n">
        <f aca="false">(AE216*BS216*AV216)</f>
        <v>0</v>
      </c>
      <c r="CT216" s="0" t="n">
        <f aca="false">(AF216*BA216*AV216)</f>
        <v>0</v>
      </c>
      <c r="CU216" s="0" t="n">
        <f aca="false">AG216</f>
        <v>0</v>
      </c>
      <c r="CV216" s="0" t="n">
        <f aca="false">(AH216*AV216)</f>
        <v>0</v>
      </c>
      <c r="CW216" s="0" t="n">
        <f aca="false">AI216</f>
        <v>0</v>
      </c>
      <c r="CX216" s="0" t="n">
        <f aca="false">AJ216</f>
        <v>0</v>
      </c>
      <c r="CY216" s="0" t="n">
        <f aca="false">S216*(BZ216/100)</f>
        <v>-0</v>
      </c>
      <c r="CZ216" s="0" t="n">
        <f aca="false">S216*(CA216/100)</f>
        <v>-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7</v>
      </c>
      <c r="DV216" s="0" t="s">
        <v>209</v>
      </c>
      <c r="DW216" s="0" t="s">
        <v>209</v>
      </c>
      <c r="DX216" s="0" t="n">
        <v>1</v>
      </c>
      <c r="EE216" s="0" t="n">
        <v>79009401</v>
      </c>
      <c r="EF216" s="0" t="n">
        <v>160</v>
      </c>
      <c r="EG216" s="0" t="s">
        <v>201</v>
      </c>
      <c r="EH216" s="0" t="n">
        <v>0</v>
      </c>
      <c r="EJ216" s="0" t="n">
        <v>1</v>
      </c>
      <c r="EK216" s="0" t="n">
        <v>1114</v>
      </c>
      <c r="EL216" s="0" t="s">
        <v>202</v>
      </c>
      <c r="EM216" s="0" t="s">
        <v>203</v>
      </c>
      <c r="EQ216" s="0" t="n">
        <v>0</v>
      </c>
      <c r="ER216" s="0" t="n">
        <v>392.42</v>
      </c>
      <c r="ES216" s="0" t="n">
        <v>392.42</v>
      </c>
      <c r="ET216" s="0" t="n">
        <v>0</v>
      </c>
      <c r="EU216" s="0" t="n">
        <v>0</v>
      </c>
      <c r="EV216" s="0" t="n">
        <v>0</v>
      </c>
      <c r="EW216" s="0" t="n">
        <v>0</v>
      </c>
      <c r="EX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0</v>
      </c>
      <c r="FY216" s="0" t="n">
        <v>0</v>
      </c>
      <c r="GD216" s="0" t="n">
        <v>0</v>
      </c>
      <c r="GF216" s="0" t="n">
        <v>-1527779916</v>
      </c>
      <c r="GG216" s="0" t="n">
        <v>2</v>
      </c>
      <c r="GH216" s="0" t="n">
        <v>1</v>
      </c>
      <c r="GI216" s="0" t="n">
        <v>2</v>
      </c>
      <c r="GJ216" s="0" t="n">
        <v>0</v>
      </c>
      <c r="GK216" s="0" t="n">
        <f aca="false">ROUND(R216*(R12)/100,2)</f>
        <v>-0</v>
      </c>
      <c r="GL216" s="0" t="n">
        <f aca="false">ROUND(IF(AND(BH216=3,BI216=3,FS216&lt;&gt;0),P216,0),2)</f>
        <v>0</v>
      </c>
      <c r="GM216" s="0" t="n">
        <f aca="false">O216+X216+Y216+GK216</f>
        <v>-10557.33</v>
      </c>
      <c r="GN216" s="0" t="n">
        <f aca="false">ROUND(IF(OR(BI216=0,BI216=1),O216+X216+Y216+GK216,0),2)</f>
        <v>-10557.33</v>
      </c>
      <c r="GO216" s="0" t="n">
        <f aca="false">ROUND(IF(BI216=2,O216+X216+Y216+GK216,0),2)</f>
        <v>0</v>
      </c>
      <c r="GP216" s="0" t="n">
        <f aca="false">ROUND(IF(BI216=4,O216+X216+Y216+GK216,0),2)</f>
        <v>0</v>
      </c>
      <c r="GR216" s="0" t="n">
        <v>0</v>
      </c>
    </row>
    <row r="217" customFormat="false" ht="12.75" hidden="false" customHeight="false" outlineLevel="0" collapsed="false">
      <c r="A217" s="0" t="n">
        <v>18</v>
      </c>
      <c r="B217" s="0" t="n">
        <v>1</v>
      </c>
      <c r="C217" s="0" t="n">
        <v>72</v>
      </c>
      <c r="E217" s="0" t="s">
        <v>257</v>
      </c>
      <c r="F217" s="0" t="s">
        <v>215</v>
      </c>
      <c r="G217" s="0" t="s">
        <v>216</v>
      </c>
      <c r="H217" s="0" t="s">
        <v>198</v>
      </c>
      <c r="I217" s="0" t="n">
        <f aca="false">I213*J217</f>
        <v>60</v>
      </c>
      <c r="J217" s="0" t="n">
        <v>2</v>
      </c>
      <c r="O217" s="0" t="n">
        <f aca="false">ROUND(CP217,2)</f>
        <v>127440</v>
      </c>
      <c r="P217" s="0" t="n">
        <f aca="false">ROUND(CQ217*I217,2)</f>
        <v>127440</v>
      </c>
      <c r="Q217" s="0" t="n">
        <f aca="false">ROUND(CR217*I217,2)</f>
        <v>0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81903966</v>
      </c>
      <c r="AB217" s="0" t="n">
        <f aca="false">ROUND((AC217+AD217+AF217),2)</f>
        <v>720</v>
      </c>
      <c r="AC217" s="0" t="n">
        <f aca="false">ROUND((ES217),2)</f>
        <v>720</v>
      </c>
      <c r="AD217" s="0" t="n">
        <f aca="false">ROUND((ET217),2)</f>
        <v>0</v>
      </c>
      <c r="AE217" s="0" t="n">
        <f aca="false">ROUND((EU217),2)</f>
        <v>0</v>
      </c>
      <c r="AF217" s="0" t="n">
        <f aca="false">ROUND((EV217),2)</f>
        <v>0</v>
      </c>
      <c r="AG217" s="0" t="n">
        <f aca="false">ROUND((AP217),2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2)</f>
        <v>0</v>
      </c>
      <c r="AK217" s="0" t="n">
        <v>720</v>
      </c>
      <c r="AL217" s="0" t="n">
        <v>72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1</v>
      </c>
      <c r="BA217" s="0" t="n">
        <v>1</v>
      </c>
      <c r="BB217" s="0" t="n">
        <v>1</v>
      </c>
      <c r="BC217" s="0" t="n">
        <v>2.95</v>
      </c>
      <c r="BH217" s="0" t="n">
        <v>3</v>
      </c>
      <c r="BI217" s="0" t="n">
        <v>1</v>
      </c>
      <c r="BJ217" s="0" t="s">
        <v>217</v>
      </c>
      <c r="BM217" s="0" t="n">
        <v>1114</v>
      </c>
      <c r="BN217" s="0" t="n">
        <v>0</v>
      </c>
      <c r="BO217" s="0" t="s">
        <v>215</v>
      </c>
      <c r="BP217" s="0" t="n">
        <v>1</v>
      </c>
      <c r="BQ217" s="0" t="n">
        <v>160</v>
      </c>
      <c r="BR217" s="0" t="n">
        <v>0</v>
      </c>
      <c r="BS217" s="0" t="n">
        <v>1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127440</v>
      </c>
      <c r="CQ217" s="0" t="n">
        <f aca="false">(AC217*BC217*AW217)</f>
        <v>2124</v>
      </c>
      <c r="CR217" s="0" t="n">
        <f aca="false">(AD217*BB217*AV217)</f>
        <v>0</v>
      </c>
      <c r="CS217" s="0" t="n">
        <f aca="false">(AE217*BS217*AV217)</f>
        <v>0</v>
      </c>
      <c r="CT217" s="0" t="n">
        <f aca="false">(AF217*BA217*AV217)</f>
        <v>0</v>
      </c>
      <c r="CU217" s="0" t="n">
        <f aca="false">AG217</f>
        <v>0</v>
      </c>
      <c r="CV217" s="0" t="n">
        <f aca="false">(AH217*AV217)</f>
        <v>0</v>
      </c>
      <c r="CW217" s="0" t="n">
        <f aca="false">AI217</f>
        <v>0</v>
      </c>
      <c r="CX217" s="0" t="n">
        <f aca="false">AJ217</f>
        <v>0</v>
      </c>
      <c r="CY217" s="0" t="n">
        <f aca="false">S217*(BZ217/100)</f>
        <v>0</v>
      </c>
      <c r="CZ217" s="0" t="n">
        <f aca="false">S217*(CA217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03</v>
      </c>
      <c r="DV217" s="0" t="s">
        <v>198</v>
      </c>
      <c r="DW217" s="0" t="s">
        <v>198</v>
      </c>
      <c r="DX217" s="0" t="n">
        <v>1</v>
      </c>
      <c r="EE217" s="0" t="n">
        <v>79009401</v>
      </c>
      <c r="EF217" s="0" t="n">
        <v>160</v>
      </c>
      <c r="EG217" s="0" t="s">
        <v>201</v>
      </c>
      <c r="EH217" s="0" t="n">
        <v>0</v>
      </c>
      <c r="EJ217" s="0" t="n">
        <v>1</v>
      </c>
      <c r="EK217" s="0" t="n">
        <v>1114</v>
      </c>
      <c r="EL217" s="0" t="s">
        <v>202</v>
      </c>
      <c r="EM217" s="0" t="s">
        <v>203</v>
      </c>
      <c r="EQ217" s="0" t="n">
        <v>0</v>
      </c>
      <c r="ER217" s="0" t="n">
        <v>720</v>
      </c>
      <c r="ES217" s="0" t="n">
        <v>720</v>
      </c>
      <c r="ET217" s="0" t="n">
        <v>0</v>
      </c>
      <c r="EU217" s="0" t="n">
        <v>0</v>
      </c>
      <c r="EV217" s="0" t="n">
        <v>0</v>
      </c>
      <c r="EW217" s="0" t="n">
        <v>0</v>
      </c>
      <c r="EX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D217" s="0" t="n">
        <v>0</v>
      </c>
      <c r="GF217" s="0" t="n">
        <v>-2022569565</v>
      </c>
      <c r="GG217" s="0" t="n">
        <v>2</v>
      </c>
      <c r="GH217" s="0" t="n">
        <v>1</v>
      </c>
      <c r="GI217" s="0" t="n">
        <v>2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127440</v>
      </c>
      <c r="GN217" s="0" t="n">
        <f aca="false">ROUND(IF(OR(BI217=0,BI217=1),O217+X217+Y217+GK217,0),2)</f>
        <v>127440</v>
      </c>
      <c r="GO217" s="0" t="n">
        <f aca="false">ROUND(IF(BI217=2,O217+X217+Y217+GK217,0),2)</f>
        <v>0</v>
      </c>
      <c r="GP217" s="0" t="n">
        <f aca="false">ROUND(IF(BI217=4,O217+X217+Y217+GK217,0),2)</f>
        <v>0</v>
      </c>
      <c r="GR217" s="0" t="n">
        <v>0</v>
      </c>
    </row>
    <row r="218" customFormat="false" ht="12.75" hidden="false" customHeight="false" outlineLevel="0" collapsed="false">
      <c r="A218" s="0" t="n">
        <v>17</v>
      </c>
      <c r="B218" s="0" t="n">
        <v>1</v>
      </c>
      <c r="C218" s="0" t="n">
        <f aca="false">ROW(SmtRes!A75)</f>
        <v>75</v>
      </c>
      <c r="D218" s="0" t="n">
        <f aca="false">ROW(EtalonRes!A85)</f>
        <v>85</v>
      </c>
      <c r="E218" s="0" t="s">
        <v>258</v>
      </c>
      <c r="F218" s="0" t="s">
        <v>219</v>
      </c>
      <c r="G218" s="0" t="s">
        <v>220</v>
      </c>
      <c r="H218" s="0" t="s">
        <v>221</v>
      </c>
      <c r="I218" s="0" t="n">
        <v>8</v>
      </c>
      <c r="J218" s="0" t="n">
        <v>0</v>
      </c>
      <c r="O218" s="0" t="n">
        <f aca="false">ROUND(CP218,2)</f>
        <v>14501.47</v>
      </c>
      <c r="P218" s="0" t="n">
        <f aca="false">ROUND(CQ218*I218,2)</f>
        <v>1229.69</v>
      </c>
      <c r="Q218" s="0" t="n">
        <f aca="false">ROUND(CR218*I218,2)</f>
        <v>3983.5</v>
      </c>
      <c r="R218" s="0" t="n">
        <f aca="false">ROUND(CS218*I218,2)</f>
        <v>2027.58</v>
      </c>
      <c r="S218" s="0" t="n">
        <f aca="false">ROUND(CT218*I218,2)</f>
        <v>9288.28</v>
      </c>
      <c r="T218" s="0" t="n">
        <f aca="false">ROUND(CU218*I218,2)</f>
        <v>0</v>
      </c>
      <c r="U218" s="0" t="n">
        <f aca="false">CV218*I218</f>
        <v>31.805136</v>
      </c>
      <c r="V218" s="0" t="n">
        <f aca="false">CW218*I218</f>
        <v>0</v>
      </c>
      <c r="W218" s="0" t="n">
        <f aca="false">ROUND(CX218*I218,2)</f>
        <v>0</v>
      </c>
      <c r="X218" s="0" t="n">
        <f aca="false">ROUND(CY218,2)</f>
        <v>10402.87</v>
      </c>
      <c r="Y218" s="0" t="n">
        <f aca="false">ROUND(CZ218,2)</f>
        <v>5294.32</v>
      </c>
      <c r="AA218" s="0" t="n">
        <v>81903966</v>
      </c>
      <c r="AB218" s="0" t="n">
        <f aca="false">ROUND((AC218+AD218+AF218),2)</f>
        <v>147.39</v>
      </c>
      <c r="AC218" s="0" t="n">
        <f aca="false">ROUND((ES218),2)</f>
        <v>32.4</v>
      </c>
      <c r="AD218" s="0" t="n">
        <f aca="false">ROUND(((ET218*1.15)),2)</f>
        <v>51.91</v>
      </c>
      <c r="AE218" s="0" t="n">
        <f aca="false">ROUND(((EU218*1.15)),2)</f>
        <v>13.77</v>
      </c>
      <c r="AF218" s="0" t="n">
        <f aca="false">ROUND(((EV218*1.15)),2)</f>
        <v>63.08</v>
      </c>
      <c r="AG218" s="0" t="n">
        <f aca="false">ROUND((AP218),2)</f>
        <v>0</v>
      </c>
      <c r="AH218" s="0" t="n">
        <f aca="false">((EW218*1.15))</f>
        <v>3.726</v>
      </c>
      <c r="AI218" s="0" t="n">
        <f aca="false">((EX218*1.15))</f>
        <v>0</v>
      </c>
      <c r="AJ218" s="0" t="n">
        <f aca="false">ROUND((AS218),2)</f>
        <v>0</v>
      </c>
      <c r="AK218" s="0" t="n">
        <v>132.39</v>
      </c>
      <c r="AL218" s="0" t="n">
        <v>32.4</v>
      </c>
      <c r="AM218" s="0" t="n">
        <v>45.14</v>
      </c>
      <c r="AN218" s="0" t="n">
        <v>11.97</v>
      </c>
      <c r="AO218" s="0" t="n">
        <v>54.85</v>
      </c>
      <c r="AP218" s="0" t="n">
        <v>0</v>
      </c>
      <c r="AQ218" s="0" t="n">
        <v>3.24</v>
      </c>
      <c r="AR218" s="0" t="n">
        <v>0</v>
      </c>
      <c r="AS218" s="0" t="n">
        <v>0</v>
      </c>
      <c r="AT218" s="0" t="n">
        <v>112</v>
      </c>
      <c r="AU218" s="0" t="n">
        <v>57</v>
      </c>
      <c r="AV218" s="0" t="n">
        <v>1.067</v>
      </c>
      <c r="AW218" s="0" t="n">
        <v>1.003</v>
      </c>
      <c r="AZ218" s="0" t="n">
        <v>1</v>
      </c>
      <c r="BA218" s="0" t="n">
        <v>17.25</v>
      </c>
      <c r="BB218" s="0" t="n">
        <v>8.99</v>
      </c>
      <c r="BC218" s="0" t="n">
        <v>4.73</v>
      </c>
      <c r="BH218" s="0" t="n">
        <v>0</v>
      </c>
      <c r="BI218" s="0" t="n">
        <v>1</v>
      </c>
      <c r="BJ218" s="0" t="s">
        <v>222</v>
      </c>
      <c r="BM218" s="0" t="n">
        <v>142</v>
      </c>
      <c r="BN218" s="0" t="n">
        <v>0</v>
      </c>
      <c r="BO218" s="0" t="s">
        <v>219</v>
      </c>
      <c r="BP218" s="0" t="n">
        <v>1</v>
      </c>
      <c r="BQ218" s="0" t="n">
        <v>30</v>
      </c>
      <c r="BR218" s="0" t="n">
        <v>0</v>
      </c>
      <c r="BS218" s="0" t="n">
        <v>17.25</v>
      </c>
      <c r="BT218" s="0" t="n">
        <v>1</v>
      </c>
      <c r="BU218" s="0" t="n">
        <v>1</v>
      </c>
      <c r="BV218" s="0" t="n">
        <v>1</v>
      </c>
      <c r="BW218" s="0" t="n">
        <v>1</v>
      </c>
      <c r="BX218" s="0" t="n">
        <v>1</v>
      </c>
      <c r="BZ218" s="0" t="n">
        <v>112</v>
      </c>
      <c r="CA218" s="0" t="n">
        <v>57</v>
      </c>
      <c r="CF218" s="0" t="n">
        <v>0</v>
      </c>
      <c r="CG218" s="0" t="n">
        <v>0</v>
      </c>
      <c r="CM218" s="0" t="n">
        <v>0</v>
      </c>
      <c r="CO218" s="0" t="n">
        <v>0</v>
      </c>
      <c r="CP218" s="0" t="n">
        <f aca="false">(P218+Q218+S218)</f>
        <v>14501.47</v>
      </c>
      <c r="CQ218" s="0" t="n">
        <f aca="false">(AC218*BC218*AW218)</f>
        <v>153.711756</v>
      </c>
      <c r="CR218" s="0" t="n">
        <f aca="false">(AD218*BB218*AV218)</f>
        <v>497.9378503</v>
      </c>
      <c r="CS218" s="0" t="n">
        <f aca="false">(AE218*BS218*AV218)</f>
        <v>253.4471775</v>
      </c>
      <c r="CT218" s="0" t="n">
        <f aca="false">(AF218*BA218*AV218)</f>
        <v>1161.03471</v>
      </c>
      <c r="CU218" s="0" t="n">
        <f aca="false">AG218</f>
        <v>0</v>
      </c>
      <c r="CV218" s="0" t="n">
        <f aca="false">(AH218*AV218)</f>
        <v>3.975642</v>
      </c>
      <c r="CW218" s="0" t="n">
        <f aca="false">AI218</f>
        <v>0</v>
      </c>
      <c r="CX218" s="0" t="n">
        <f aca="false">AJ218</f>
        <v>0</v>
      </c>
      <c r="CY218" s="0" t="n">
        <f aca="false">S218*(BZ218/100)</f>
        <v>10402.8736</v>
      </c>
      <c r="CZ218" s="0" t="n">
        <f aca="false">S218*(CA218/100)</f>
        <v>5294.3196</v>
      </c>
      <c r="DE218" s="0" t="s">
        <v>200</v>
      </c>
      <c r="DF218" s="0" t="s">
        <v>200</v>
      </c>
      <c r="DG218" s="0" t="s">
        <v>200</v>
      </c>
      <c r="DI218" s="0" t="s">
        <v>200</v>
      </c>
      <c r="DJ218" s="0" t="s">
        <v>200</v>
      </c>
      <c r="DN218" s="0" t="n">
        <v>133</v>
      </c>
      <c r="DO218" s="0" t="n">
        <v>113</v>
      </c>
      <c r="DP218" s="0" t="n">
        <v>1.067</v>
      </c>
      <c r="DQ218" s="0" t="n">
        <v>1.003</v>
      </c>
      <c r="DU218" s="0" t="n">
        <v>1013</v>
      </c>
      <c r="DV218" s="0" t="s">
        <v>221</v>
      </c>
      <c r="DW218" s="0" t="s">
        <v>221</v>
      </c>
      <c r="DX218" s="0" t="n">
        <v>1</v>
      </c>
      <c r="EE218" s="0" t="n">
        <v>79008429</v>
      </c>
      <c r="EF218" s="0" t="n">
        <v>30</v>
      </c>
      <c r="EG218" s="0" t="s">
        <v>12</v>
      </c>
      <c r="EH218" s="0" t="n">
        <v>0</v>
      </c>
      <c r="EJ218" s="0" t="n">
        <v>1</v>
      </c>
      <c r="EK218" s="0" t="n">
        <v>142</v>
      </c>
      <c r="EL218" s="0" t="s">
        <v>93</v>
      </c>
      <c r="EM218" s="0" t="s">
        <v>94</v>
      </c>
      <c r="EQ218" s="0" t="n">
        <v>0</v>
      </c>
      <c r="ER218" s="0" t="n">
        <v>132.39</v>
      </c>
      <c r="ES218" s="0" t="n">
        <v>32.4</v>
      </c>
      <c r="ET218" s="0" t="n">
        <v>45.14</v>
      </c>
      <c r="EU218" s="0" t="n">
        <v>11.97</v>
      </c>
      <c r="EV218" s="0" t="n">
        <v>54.85</v>
      </c>
      <c r="EW218" s="0" t="n">
        <v>3.24</v>
      </c>
      <c r="EX218" s="0" t="n">
        <v>0</v>
      </c>
      <c r="EY218" s="0" t="n">
        <v>0</v>
      </c>
      <c r="FQ218" s="0" t="n">
        <v>0</v>
      </c>
      <c r="FR218" s="0" t="n">
        <f aca="false">ROUND(IF(AND(BH218=3,BI218=3),P218,0),2)</f>
        <v>0</v>
      </c>
      <c r="FS218" s="0" t="n">
        <v>0</v>
      </c>
      <c r="FX218" s="0" t="n">
        <v>0</v>
      </c>
      <c r="FY218" s="0" t="n">
        <v>0</v>
      </c>
      <c r="GD218" s="0" t="n">
        <v>0</v>
      </c>
      <c r="GF218" s="0" t="n">
        <v>-2111839507</v>
      </c>
      <c r="GG218" s="0" t="n">
        <v>2</v>
      </c>
      <c r="GH218" s="0" t="n">
        <v>1</v>
      </c>
      <c r="GI218" s="0" t="n">
        <v>2</v>
      </c>
      <c r="GJ218" s="0" t="n">
        <v>0</v>
      </c>
      <c r="GK218" s="0" t="n">
        <f aca="false">ROUND(R218*(R12)/100,2)</f>
        <v>3386.06</v>
      </c>
      <c r="GL218" s="0" t="n">
        <f aca="false">ROUND(IF(AND(BH218=3,BI218=3,FS218&lt;&gt;0),P218,0),2)</f>
        <v>0</v>
      </c>
      <c r="GM218" s="0" t="n">
        <f aca="false">O218+X218+Y218+GK218</f>
        <v>33584.72</v>
      </c>
      <c r="GN218" s="0" t="n">
        <f aca="false">ROUND(IF(OR(BI218=0,BI218=1),O218+X218+Y218+GK218,0),2)</f>
        <v>33584.72</v>
      </c>
      <c r="GO218" s="0" t="n">
        <f aca="false">ROUND(IF(BI218=2,O218+X218+Y218+GK218,0),2)</f>
        <v>0</v>
      </c>
      <c r="GP218" s="0" t="n">
        <f aca="false">ROUND(IF(BI218=4,O218+X218+Y218+GK218,0),2)</f>
        <v>0</v>
      </c>
      <c r="GR218" s="0" t="n">
        <v>0</v>
      </c>
    </row>
    <row r="219" customFormat="false" ht="12.75" hidden="false" customHeight="false" outlineLevel="0" collapsed="false">
      <c r="A219" s="0" t="n">
        <v>17</v>
      </c>
      <c r="B219" s="0" t="n">
        <v>1</v>
      </c>
      <c r="C219" s="0" t="n">
        <f aca="false">ROW(SmtRes!A85)</f>
        <v>85</v>
      </c>
      <c r="D219" s="0" t="n">
        <f aca="false">ROW(EtalonRes!A95)</f>
        <v>95</v>
      </c>
      <c r="E219" s="0" t="s">
        <v>259</v>
      </c>
      <c r="F219" s="0" t="s">
        <v>224</v>
      </c>
      <c r="G219" s="0" t="s">
        <v>225</v>
      </c>
      <c r="H219" s="0" t="s">
        <v>221</v>
      </c>
      <c r="I219" s="0" t="n">
        <v>8</v>
      </c>
      <c r="J219" s="0" t="n">
        <v>0</v>
      </c>
      <c r="O219" s="0" t="n">
        <f aca="false">ROUND(CP219,2)</f>
        <v>51237.93</v>
      </c>
      <c r="P219" s="0" t="n">
        <f aca="false">ROUND(CQ219*I219,2)</f>
        <v>618.91</v>
      </c>
      <c r="Q219" s="0" t="n">
        <f aca="false">ROUND(CR219*I219,2)</f>
        <v>5626.53</v>
      </c>
      <c r="R219" s="0" t="n">
        <f aca="false">ROUND(CS219*I219,2)</f>
        <v>1880.33</v>
      </c>
      <c r="S219" s="0" t="n">
        <f aca="false">ROUND(CT219*I219,2)</f>
        <v>44992.49</v>
      </c>
      <c r="T219" s="0" t="n">
        <f aca="false">ROUND(CU219*I219,2)</f>
        <v>0</v>
      </c>
      <c r="U219" s="0" t="n">
        <f aca="false">CV219*I219</f>
        <v>185.52996</v>
      </c>
      <c r="V219" s="0" t="n">
        <f aca="false">CW219*I219</f>
        <v>0</v>
      </c>
      <c r="W219" s="0" t="n">
        <f aca="false">ROUND(CX219*I219,2)</f>
        <v>0</v>
      </c>
      <c r="X219" s="0" t="n">
        <f aca="false">ROUND(CY219,2)</f>
        <v>50391.59</v>
      </c>
      <c r="Y219" s="0" t="n">
        <f aca="false">ROUND(CZ219,2)</f>
        <v>25645.72</v>
      </c>
      <c r="AA219" s="0" t="n">
        <v>81903966</v>
      </c>
      <c r="AB219" s="0" t="n">
        <f aca="false">ROUND((AC219+AD219+AF219),2)</f>
        <v>423.46</v>
      </c>
      <c r="AC219" s="0" t="n">
        <f aca="false">ROUND((ES219),2)</f>
        <v>30.13</v>
      </c>
      <c r="AD219" s="0" t="n">
        <f aca="false">ROUND(((ET219*1.15)),2)</f>
        <v>87.77</v>
      </c>
      <c r="AE219" s="0" t="n">
        <f aca="false">ROUND(((EU219*1.15)),2)</f>
        <v>12.77</v>
      </c>
      <c r="AF219" s="0" t="n">
        <f aca="false">ROUND(((EV219*1.15)),2)</f>
        <v>305.56</v>
      </c>
      <c r="AG219" s="0" t="n">
        <f aca="false">ROUND((AP219),2)</f>
        <v>0</v>
      </c>
      <c r="AH219" s="0" t="n">
        <f aca="false">((EW219*1.15))</f>
        <v>21.735</v>
      </c>
      <c r="AI219" s="0" t="n">
        <f aca="false">((EX219*1.15))</f>
        <v>0</v>
      </c>
      <c r="AJ219" s="0" t="n">
        <f aca="false">ROUND((AS219),2)</f>
        <v>0</v>
      </c>
      <c r="AK219" s="0" t="n">
        <v>372.15</v>
      </c>
      <c r="AL219" s="0" t="n">
        <v>30.13</v>
      </c>
      <c r="AM219" s="0" t="n">
        <v>76.32</v>
      </c>
      <c r="AN219" s="0" t="n">
        <v>11.1</v>
      </c>
      <c r="AO219" s="0" t="n">
        <v>265.7</v>
      </c>
      <c r="AP219" s="0" t="n">
        <v>0</v>
      </c>
      <c r="AQ219" s="0" t="n">
        <v>18.9</v>
      </c>
      <c r="AR219" s="0" t="n">
        <v>0</v>
      </c>
      <c r="AS219" s="0" t="n">
        <v>0</v>
      </c>
      <c r="AT219" s="0" t="n">
        <v>112</v>
      </c>
      <c r="AU219" s="0" t="n">
        <v>57</v>
      </c>
      <c r="AV219" s="0" t="n">
        <v>1.067</v>
      </c>
      <c r="AW219" s="0" t="n">
        <v>1.003</v>
      </c>
      <c r="AZ219" s="0" t="n">
        <v>1</v>
      </c>
      <c r="BA219" s="0" t="n">
        <v>17.25</v>
      </c>
      <c r="BB219" s="0" t="n">
        <v>7.51</v>
      </c>
      <c r="BC219" s="0" t="n">
        <v>2.56</v>
      </c>
      <c r="BH219" s="0" t="n">
        <v>0</v>
      </c>
      <c r="BI219" s="0" t="n">
        <v>1</v>
      </c>
      <c r="BJ219" s="0" t="s">
        <v>226</v>
      </c>
      <c r="BM219" s="0" t="n">
        <v>142</v>
      </c>
      <c r="BN219" s="0" t="n">
        <v>0</v>
      </c>
      <c r="BO219" s="0" t="s">
        <v>224</v>
      </c>
      <c r="BP219" s="0" t="n">
        <v>1</v>
      </c>
      <c r="BQ219" s="0" t="n">
        <v>30</v>
      </c>
      <c r="BR219" s="0" t="n">
        <v>0</v>
      </c>
      <c r="BS219" s="0" t="n">
        <v>17.25</v>
      </c>
      <c r="BT219" s="0" t="n">
        <v>1</v>
      </c>
      <c r="BU219" s="0" t="n">
        <v>1</v>
      </c>
      <c r="BV219" s="0" t="n">
        <v>1</v>
      </c>
      <c r="BW219" s="0" t="n">
        <v>1</v>
      </c>
      <c r="BX219" s="0" t="n">
        <v>1</v>
      </c>
      <c r="BZ219" s="0" t="n">
        <v>112</v>
      </c>
      <c r="CA219" s="0" t="n">
        <v>57</v>
      </c>
      <c r="CF219" s="0" t="n">
        <v>0</v>
      </c>
      <c r="CG219" s="0" t="n">
        <v>0</v>
      </c>
      <c r="CM219" s="0" t="n">
        <v>0</v>
      </c>
      <c r="CO219" s="0" t="n">
        <v>0</v>
      </c>
      <c r="CP219" s="0" t="n">
        <f aca="false">(P219+Q219+S219)</f>
        <v>51237.93</v>
      </c>
      <c r="CQ219" s="0" t="n">
        <f aca="false">(AC219*BC219*AW219)</f>
        <v>77.3641984</v>
      </c>
      <c r="CR219" s="0" t="n">
        <f aca="false">(AD219*BB219*AV219)</f>
        <v>703.3159309</v>
      </c>
      <c r="CS219" s="0" t="n">
        <f aca="false">(AE219*BS219*AV219)</f>
        <v>235.0414275</v>
      </c>
      <c r="CT219" s="0" t="n">
        <f aca="false">(AF219*BA219*AV219)</f>
        <v>5624.06097</v>
      </c>
      <c r="CU219" s="0" t="n">
        <f aca="false">AG219</f>
        <v>0</v>
      </c>
      <c r="CV219" s="0" t="n">
        <f aca="false">(AH219*AV219)</f>
        <v>23.191245</v>
      </c>
      <c r="CW219" s="0" t="n">
        <f aca="false">AI219</f>
        <v>0</v>
      </c>
      <c r="CX219" s="0" t="n">
        <f aca="false">AJ219</f>
        <v>0</v>
      </c>
      <c r="CY219" s="0" t="n">
        <f aca="false">S219*(BZ219/100)</f>
        <v>50391.5888</v>
      </c>
      <c r="CZ219" s="0" t="n">
        <f aca="false">S219*(CA219/100)</f>
        <v>25645.7193</v>
      </c>
      <c r="DE219" s="0" t="s">
        <v>200</v>
      </c>
      <c r="DF219" s="0" t="s">
        <v>200</v>
      </c>
      <c r="DG219" s="0" t="s">
        <v>200</v>
      </c>
      <c r="DI219" s="0" t="s">
        <v>200</v>
      </c>
      <c r="DJ219" s="0" t="s">
        <v>200</v>
      </c>
      <c r="DN219" s="0" t="n">
        <v>133</v>
      </c>
      <c r="DO219" s="0" t="n">
        <v>113</v>
      </c>
      <c r="DP219" s="0" t="n">
        <v>1.067</v>
      </c>
      <c r="DQ219" s="0" t="n">
        <v>1.003</v>
      </c>
      <c r="DU219" s="0" t="n">
        <v>1013</v>
      </c>
      <c r="DV219" s="0" t="s">
        <v>221</v>
      </c>
      <c r="DW219" s="0" t="s">
        <v>221</v>
      </c>
      <c r="DX219" s="0" t="n">
        <v>1</v>
      </c>
      <c r="EE219" s="0" t="n">
        <v>79008429</v>
      </c>
      <c r="EF219" s="0" t="n">
        <v>30</v>
      </c>
      <c r="EG219" s="0" t="s">
        <v>12</v>
      </c>
      <c r="EH219" s="0" t="n">
        <v>0</v>
      </c>
      <c r="EJ219" s="0" t="n">
        <v>1</v>
      </c>
      <c r="EK219" s="0" t="n">
        <v>142</v>
      </c>
      <c r="EL219" s="0" t="s">
        <v>93</v>
      </c>
      <c r="EM219" s="0" t="s">
        <v>94</v>
      </c>
      <c r="EQ219" s="0" t="n">
        <v>0</v>
      </c>
      <c r="ER219" s="0" t="n">
        <v>372.15</v>
      </c>
      <c r="ES219" s="0" t="n">
        <v>30.13</v>
      </c>
      <c r="ET219" s="0" t="n">
        <v>76.32</v>
      </c>
      <c r="EU219" s="0" t="n">
        <v>11.1</v>
      </c>
      <c r="EV219" s="0" t="n">
        <v>265.7</v>
      </c>
      <c r="EW219" s="0" t="n">
        <v>18.9</v>
      </c>
      <c r="EX219" s="0" t="n">
        <v>0</v>
      </c>
      <c r="EY219" s="0" t="n">
        <v>0</v>
      </c>
      <c r="FQ219" s="0" t="n">
        <v>0</v>
      </c>
      <c r="FR219" s="0" t="n">
        <f aca="false">ROUND(IF(AND(BH219=3,BI219=3),P219,0),2)</f>
        <v>0</v>
      </c>
      <c r="FS219" s="0" t="n">
        <v>0</v>
      </c>
      <c r="FX219" s="0" t="n">
        <v>0</v>
      </c>
      <c r="FY219" s="0" t="n">
        <v>0</v>
      </c>
      <c r="GD219" s="0" t="n">
        <v>0</v>
      </c>
      <c r="GF219" s="0" t="n">
        <v>411252730</v>
      </c>
      <c r="GG219" s="0" t="n">
        <v>2</v>
      </c>
      <c r="GH219" s="0" t="n">
        <v>1</v>
      </c>
      <c r="GI219" s="0" t="n">
        <v>2</v>
      </c>
      <c r="GJ219" s="0" t="n">
        <v>0</v>
      </c>
      <c r="GK219" s="0" t="n">
        <f aca="false">ROUND(R219*(R12)/100,2)</f>
        <v>3140.15</v>
      </c>
      <c r="GL219" s="0" t="n">
        <f aca="false">ROUND(IF(AND(BH219=3,BI219=3,FS219&lt;&gt;0),P219,0),2)</f>
        <v>0</v>
      </c>
      <c r="GM219" s="0" t="n">
        <f aca="false">O219+X219+Y219+GK219</f>
        <v>130415.39</v>
      </c>
      <c r="GN219" s="0" t="n">
        <f aca="false">ROUND(IF(OR(BI219=0,BI219=1),O219+X219+Y219+GK219,0),2)</f>
        <v>130415.39</v>
      </c>
      <c r="GO219" s="0" t="n">
        <f aca="false">ROUND(IF(BI219=2,O219+X219+Y219+GK219,0),2)</f>
        <v>0</v>
      </c>
      <c r="GP219" s="0" t="n">
        <f aca="false">ROUND(IF(BI219=4,O219+X219+Y219+GK219,0),2)</f>
        <v>0</v>
      </c>
      <c r="GR219" s="0" t="n">
        <v>0</v>
      </c>
    </row>
    <row r="220" customFormat="false" ht="12.75" hidden="false" customHeight="false" outlineLevel="0" collapsed="false">
      <c r="A220" s="0" t="n">
        <v>18</v>
      </c>
      <c r="B220" s="0" t="n">
        <v>1</v>
      </c>
      <c r="C220" s="0" t="n">
        <v>85</v>
      </c>
      <c r="E220" s="0" t="s">
        <v>260</v>
      </c>
      <c r="F220" s="0" t="s">
        <v>228</v>
      </c>
      <c r="G220" s="0" t="s">
        <v>229</v>
      </c>
      <c r="H220" s="0" t="s">
        <v>230</v>
      </c>
      <c r="I220" s="0" t="n">
        <f aca="false">I219*J220</f>
        <v>8</v>
      </c>
      <c r="J220" s="0" t="n">
        <v>1</v>
      </c>
      <c r="O220" s="0" t="n">
        <f aca="false">ROUND(CP220,2)</f>
        <v>46452.49</v>
      </c>
      <c r="P220" s="0" t="n">
        <f aca="false">ROUND(CQ220*I220,2)</f>
        <v>46452.49</v>
      </c>
      <c r="Q220" s="0" t="n">
        <f aca="false">ROUND(CR220*I220,2)</f>
        <v>0</v>
      </c>
      <c r="R220" s="0" t="n">
        <f aca="false">ROUND(CS220*I220,2)</f>
        <v>0</v>
      </c>
      <c r="S220" s="0" t="n">
        <f aca="false">ROUND(CT220*I220,2)</f>
        <v>0</v>
      </c>
      <c r="T220" s="0" t="n">
        <f aca="false">ROUND(CU220*I220,2)</f>
        <v>0</v>
      </c>
      <c r="U220" s="0" t="n">
        <f aca="false">CV220*I220</f>
        <v>0</v>
      </c>
      <c r="V220" s="0" t="n">
        <f aca="false">CW220*I220</f>
        <v>0</v>
      </c>
      <c r="W220" s="0" t="n">
        <f aca="false">ROUND(CX220*I220,2)</f>
        <v>0</v>
      </c>
      <c r="X220" s="0" t="n">
        <f aca="false">ROUND(CY220,2)</f>
        <v>0</v>
      </c>
      <c r="Y220" s="0" t="n">
        <f aca="false">ROUND(CZ220,2)</f>
        <v>0</v>
      </c>
      <c r="AA220" s="0" t="n">
        <v>81903966</v>
      </c>
      <c r="AB220" s="0" t="n">
        <f aca="false">ROUND((AC220+AD220+AF220),2)</f>
        <v>3112.47</v>
      </c>
      <c r="AC220" s="0" t="n">
        <f aca="false">ROUND((ES220),2)</f>
        <v>3112.47</v>
      </c>
      <c r="AD220" s="0" t="n">
        <f aca="false">ROUND((ET220),2)</f>
        <v>0</v>
      </c>
      <c r="AE220" s="0" t="n">
        <f aca="false">ROUND((EU220),2)</f>
        <v>0</v>
      </c>
      <c r="AF220" s="0" t="n">
        <f aca="false">ROUND((EV220),2)</f>
        <v>0</v>
      </c>
      <c r="AG220" s="0" t="n">
        <f aca="false">ROUND((AP220),2)</f>
        <v>0</v>
      </c>
      <c r="AH220" s="0" t="n">
        <f aca="false">(EW220)</f>
        <v>0</v>
      </c>
      <c r="AI220" s="0" t="n">
        <f aca="false">(EX220)</f>
        <v>0</v>
      </c>
      <c r="AJ220" s="0" t="n">
        <f aca="false">ROUND((AS220),2)</f>
        <v>0</v>
      </c>
      <c r="AK220" s="0" t="n">
        <v>3112.47</v>
      </c>
      <c r="AL220" s="0" t="n">
        <v>3112.47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S220" s="0" t="n">
        <v>0</v>
      </c>
      <c r="AT220" s="0" t="n">
        <v>0</v>
      </c>
      <c r="AU220" s="0" t="n">
        <v>0</v>
      </c>
      <c r="AV220" s="0" t="n">
        <v>1</v>
      </c>
      <c r="AW220" s="0" t="n">
        <v>1.003</v>
      </c>
      <c r="AZ220" s="0" t="n">
        <v>1</v>
      </c>
      <c r="BA220" s="0" t="n">
        <v>1</v>
      </c>
      <c r="BB220" s="0" t="n">
        <v>1</v>
      </c>
      <c r="BC220" s="0" t="n">
        <v>1.86</v>
      </c>
      <c r="BH220" s="0" t="n">
        <v>3</v>
      </c>
      <c r="BI220" s="0" t="n">
        <v>1</v>
      </c>
      <c r="BJ220" s="0" t="s">
        <v>231</v>
      </c>
      <c r="BM220" s="0" t="n">
        <v>142</v>
      </c>
      <c r="BN220" s="0" t="n">
        <v>0</v>
      </c>
      <c r="BO220" s="0" t="s">
        <v>228</v>
      </c>
      <c r="BP220" s="0" t="n">
        <v>1</v>
      </c>
      <c r="BQ220" s="0" t="n">
        <v>30</v>
      </c>
      <c r="BR220" s="0" t="n">
        <v>0</v>
      </c>
      <c r="BS220" s="0" t="n">
        <v>1</v>
      </c>
      <c r="BT220" s="0" t="n">
        <v>1</v>
      </c>
      <c r="BU220" s="0" t="n">
        <v>1</v>
      </c>
      <c r="BV220" s="0" t="n">
        <v>1</v>
      </c>
      <c r="BW220" s="0" t="n">
        <v>1</v>
      </c>
      <c r="BX220" s="0" t="n">
        <v>1</v>
      </c>
      <c r="BZ220" s="0" t="n">
        <v>133</v>
      </c>
      <c r="CA220" s="0" t="n">
        <v>113</v>
      </c>
      <c r="CF220" s="0" t="n">
        <v>0</v>
      </c>
      <c r="CG220" s="0" t="n">
        <v>0</v>
      </c>
      <c r="CM220" s="0" t="n">
        <v>0</v>
      </c>
      <c r="CO220" s="0" t="n">
        <v>0</v>
      </c>
      <c r="CP220" s="0" t="n">
        <f aca="false">(P220+Q220+S220)</f>
        <v>46452.49</v>
      </c>
      <c r="CQ220" s="0" t="n">
        <f aca="false">(AC220*BC220*AW220)</f>
        <v>5806.5617826</v>
      </c>
      <c r="CR220" s="0" t="n">
        <f aca="false">(AD220*BB220*AV220)</f>
        <v>0</v>
      </c>
      <c r="CS220" s="0" t="n">
        <f aca="false">(AE220*BS220*AV220)</f>
        <v>0</v>
      </c>
      <c r="CT220" s="0" t="n">
        <f aca="false">(AF220*BA220*AV220)</f>
        <v>0</v>
      </c>
      <c r="CU220" s="0" t="n">
        <f aca="false">AG220</f>
        <v>0</v>
      </c>
      <c r="CV220" s="0" t="n">
        <f aca="false">(AH220*AV220)</f>
        <v>0</v>
      </c>
      <c r="CW220" s="0" t="n">
        <f aca="false">AI220</f>
        <v>0</v>
      </c>
      <c r="CX220" s="0" t="n">
        <f aca="false">AJ220</f>
        <v>0</v>
      </c>
      <c r="CY220" s="0" t="n">
        <f aca="false">S220*(BZ220/100)</f>
        <v>0</v>
      </c>
      <c r="CZ220" s="0" t="n">
        <f aca="false">S220*(CA220/100)</f>
        <v>0</v>
      </c>
      <c r="DN220" s="0" t="n">
        <v>133</v>
      </c>
      <c r="DO220" s="0" t="n">
        <v>113</v>
      </c>
      <c r="DP220" s="0" t="n">
        <v>1.067</v>
      </c>
      <c r="DQ220" s="0" t="n">
        <v>1.003</v>
      </c>
      <c r="DU220" s="0" t="n">
        <v>1013</v>
      </c>
      <c r="DV220" s="0" t="s">
        <v>230</v>
      </c>
      <c r="DW220" s="0" t="s">
        <v>230</v>
      </c>
      <c r="DX220" s="0" t="n">
        <v>1</v>
      </c>
      <c r="EE220" s="0" t="n">
        <v>79008429</v>
      </c>
      <c r="EF220" s="0" t="n">
        <v>30</v>
      </c>
      <c r="EG220" s="0" t="s">
        <v>12</v>
      </c>
      <c r="EH220" s="0" t="n">
        <v>0</v>
      </c>
      <c r="EJ220" s="0" t="n">
        <v>1</v>
      </c>
      <c r="EK220" s="0" t="n">
        <v>142</v>
      </c>
      <c r="EL220" s="0" t="s">
        <v>93</v>
      </c>
      <c r="EM220" s="0" t="s">
        <v>94</v>
      </c>
      <c r="EQ220" s="0" t="n">
        <v>0</v>
      </c>
      <c r="ER220" s="0" t="n">
        <v>3112.47</v>
      </c>
      <c r="ES220" s="0" t="n">
        <v>3112.47</v>
      </c>
      <c r="ET220" s="0" t="n">
        <v>0</v>
      </c>
      <c r="EU220" s="0" t="n">
        <v>0</v>
      </c>
      <c r="EV220" s="0" t="n">
        <v>0</v>
      </c>
      <c r="EW220" s="0" t="n">
        <v>0</v>
      </c>
      <c r="EX220" s="0" t="n">
        <v>0</v>
      </c>
      <c r="FQ220" s="0" t="n">
        <v>0</v>
      </c>
      <c r="FR220" s="0" t="n">
        <f aca="false">ROUND(IF(AND(BH220=3,BI220=3),P220,0),2)</f>
        <v>0</v>
      </c>
      <c r="FS220" s="0" t="n">
        <v>0</v>
      </c>
      <c r="FX220" s="0" t="n">
        <v>133</v>
      </c>
      <c r="FY220" s="0" t="n">
        <v>113</v>
      </c>
      <c r="GD220" s="0" t="n">
        <v>0</v>
      </c>
      <c r="GF220" s="0" t="n">
        <v>-2048190185</v>
      </c>
      <c r="GG220" s="0" t="n">
        <v>2</v>
      </c>
      <c r="GH220" s="0" t="n">
        <v>1</v>
      </c>
      <c r="GI220" s="0" t="n">
        <v>2</v>
      </c>
      <c r="GJ220" s="0" t="n">
        <v>0</v>
      </c>
      <c r="GK220" s="0" t="n">
        <f aca="false">ROUND(R220*(R12)/100,2)</f>
        <v>0</v>
      </c>
      <c r="GL220" s="0" t="n">
        <f aca="false">ROUND(IF(AND(BH220=3,BI220=3,FS220&lt;&gt;0),P220,0),2)</f>
        <v>0</v>
      </c>
      <c r="GM220" s="0" t="n">
        <f aca="false">O220+X220+Y220+GK220</f>
        <v>46452.49</v>
      </c>
      <c r="GN220" s="0" t="n">
        <f aca="false">ROUND(IF(OR(BI220=0,BI220=1),O220+X220+Y220+GK220,0),2)</f>
        <v>46452.49</v>
      </c>
      <c r="GO220" s="0" t="n">
        <f aca="false">ROUND(IF(BI220=2,O220+X220+Y220+GK220,0),2)</f>
        <v>0</v>
      </c>
      <c r="GP220" s="0" t="n">
        <f aca="false">ROUND(IF(BI220=4,O220+X220+Y220+GK220,0),2)</f>
        <v>0</v>
      </c>
      <c r="GR220" s="0" t="n">
        <v>0</v>
      </c>
    </row>
    <row r="221" customFormat="false" ht="12.75" hidden="false" customHeight="false" outlineLevel="0" collapsed="false">
      <c r="A221" s="0" t="n">
        <v>17</v>
      </c>
      <c r="B221" s="0" t="n">
        <v>1</v>
      </c>
      <c r="E221" s="0" t="s">
        <v>261</v>
      </c>
      <c r="F221" s="0" t="s">
        <v>114</v>
      </c>
      <c r="G221" s="0" t="s">
        <v>115</v>
      </c>
      <c r="H221" s="0" t="s">
        <v>107</v>
      </c>
      <c r="I221" s="0" t="n">
        <v>123.42</v>
      </c>
      <c r="J221" s="0" t="n">
        <v>0</v>
      </c>
      <c r="O221" s="0" t="n">
        <f aca="false">ROUND(CP221,2)</f>
        <v>46805.31</v>
      </c>
      <c r="P221" s="0" t="n">
        <f aca="false">ROUND(CQ221*I221,2)</f>
        <v>0</v>
      </c>
      <c r="Q221" s="0" t="n">
        <f aca="false">ROUND(CR221*I221,2)</f>
        <v>46805.31</v>
      </c>
      <c r="R221" s="0" t="n">
        <f aca="false">ROUND(CS221*I221,2)</f>
        <v>0</v>
      </c>
      <c r="S221" s="0" t="n">
        <f aca="false">ROUND(CT221*I221,2)</f>
        <v>0</v>
      </c>
      <c r="T221" s="0" t="n">
        <f aca="false">ROUND(CU221*I221,2)</f>
        <v>0</v>
      </c>
      <c r="U221" s="0" t="n">
        <f aca="false">CV221*I221</f>
        <v>0</v>
      </c>
      <c r="V221" s="0" t="n">
        <f aca="false">CW221*I221</f>
        <v>0</v>
      </c>
      <c r="W221" s="0" t="n">
        <f aca="false">ROUND(CX221*I221,2)</f>
        <v>0</v>
      </c>
      <c r="X221" s="0" t="n">
        <f aca="false">ROUND(CY221,2)</f>
        <v>0</v>
      </c>
      <c r="Y221" s="0" t="n">
        <f aca="false">ROUND(CZ221,2)</f>
        <v>0</v>
      </c>
      <c r="AA221" s="0" t="n">
        <v>81903966</v>
      </c>
      <c r="AB221" s="0" t="n">
        <f aca="false">ROUND((AC221+AD221+AF221),2)</f>
        <v>67.6</v>
      </c>
      <c r="AC221" s="0" t="n">
        <f aca="false">ROUND((ES221),2)</f>
        <v>0</v>
      </c>
      <c r="AD221" s="0" t="n">
        <f aca="false">ROUND((ET221),2)</f>
        <v>67.6</v>
      </c>
      <c r="AE221" s="0" t="n">
        <f aca="false">ROUND((EU221),2)</f>
        <v>0</v>
      </c>
      <c r="AF221" s="0" t="n">
        <f aca="false">ROUND((EV221),2)</f>
        <v>0</v>
      </c>
      <c r="AG221" s="0" t="n">
        <f aca="false">ROUND((AP221),2)</f>
        <v>0</v>
      </c>
      <c r="AH221" s="0" t="n">
        <f aca="false">(EW221)</f>
        <v>0</v>
      </c>
      <c r="AI221" s="0" t="n">
        <f aca="false">(EX221)</f>
        <v>0</v>
      </c>
      <c r="AJ221" s="0" t="n">
        <f aca="false">ROUND((AS221),2)</f>
        <v>0</v>
      </c>
      <c r="AK221" s="0" t="n">
        <v>67.6</v>
      </c>
      <c r="AL221" s="0" t="n">
        <v>0</v>
      </c>
      <c r="AM221" s="0" t="n">
        <v>67.6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  <c r="AS221" s="0" t="n">
        <v>0</v>
      </c>
      <c r="AT221" s="0" t="n">
        <v>0</v>
      </c>
      <c r="AU221" s="0" t="n">
        <v>0</v>
      </c>
      <c r="AV221" s="0" t="n">
        <v>1</v>
      </c>
      <c r="AW221" s="0" t="n">
        <v>1</v>
      </c>
      <c r="AZ221" s="0" t="n">
        <v>1</v>
      </c>
      <c r="BA221" s="0" t="n">
        <v>17.25</v>
      </c>
      <c r="BB221" s="0" t="n">
        <v>5.61</v>
      </c>
      <c r="BC221" s="0" t="n">
        <v>1</v>
      </c>
      <c r="BH221" s="0" t="n">
        <v>0</v>
      </c>
      <c r="BI221" s="0" t="n">
        <v>4</v>
      </c>
      <c r="BJ221" s="0" t="s">
        <v>116</v>
      </c>
      <c r="BM221" s="0" t="n">
        <v>1113</v>
      </c>
      <c r="BN221" s="0" t="n">
        <v>0</v>
      </c>
      <c r="BO221" s="0" t="s">
        <v>114</v>
      </c>
      <c r="BP221" s="0" t="n">
        <v>1</v>
      </c>
      <c r="BQ221" s="0" t="n">
        <v>150</v>
      </c>
      <c r="BR221" s="0" t="n">
        <v>0</v>
      </c>
      <c r="BS221" s="0" t="n">
        <v>17.25</v>
      </c>
      <c r="BT221" s="0" t="n">
        <v>1</v>
      </c>
      <c r="BU221" s="0" t="n">
        <v>1</v>
      </c>
      <c r="BV221" s="0" t="n">
        <v>1</v>
      </c>
      <c r="BW221" s="0" t="n">
        <v>1</v>
      </c>
      <c r="BX221" s="0" t="n">
        <v>1</v>
      </c>
      <c r="BZ221" s="0" t="n">
        <v>0</v>
      </c>
      <c r="CA221" s="0" t="n">
        <v>0</v>
      </c>
      <c r="CF221" s="0" t="n">
        <v>0</v>
      </c>
      <c r="CG221" s="0" t="n">
        <v>0</v>
      </c>
      <c r="CM221" s="0" t="n">
        <v>0</v>
      </c>
      <c r="CO221" s="0" t="n">
        <v>0</v>
      </c>
      <c r="CP221" s="0" t="n">
        <f aca="false">(P221+Q221+S221)</f>
        <v>46805.31</v>
      </c>
      <c r="CQ221" s="0" t="n">
        <f aca="false">(AC221*BC221*AW221)</f>
        <v>0</v>
      </c>
      <c r="CR221" s="0" t="n">
        <f aca="false">(AD221*BB221*AV221)</f>
        <v>379.236</v>
      </c>
      <c r="CS221" s="0" t="n">
        <f aca="false">(AE221*BS221*AV221)</f>
        <v>0</v>
      </c>
      <c r="CT221" s="0" t="n">
        <f aca="false">(AF221*BA221*AV221)</f>
        <v>0</v>
      </c>
      <c r="CU221" s="0" t="n">
        <f aca="false">AG221</f>
        <v>0</v>
      </c>
      <c r="CV221" s="0" t="n">
        <f aca="false">(AH221*AV221)</f>
        <v>0</v>
      </c>
      <c r="CW221" s="0" t="n">
        <f aca="false">AI221</f>
        <v>0</v>
      </c>
      <c r="CX221" s="0" t="n">
        <f aca="false">AJ221</f>
        <v>0</v>
      </c>
      <c r="CY221" s="0" t="n">
        <f aca="false">S221*(BZ221/100)</f>
        <v>0</v>
      </c>
      <c r="CZ221" s="0" t="n">
        <f aca="false">S221*(CA221/100)</f>
        <v>0</v>
      </c>
      <c r="DN221" s="0" t="n">
        <v>0</v>
      </c>
      <c r="DO221" s="0" t="n">
        <v>0</v>
      </c>
      <c r="DP221" s="0" t="n">
        <v>1</v>
      </c>
      <c r="DQ221" s="0" t="n">
        <v>1</v>
      </c>
      <c r="DU221" s="0" t="n">
        <v>1009</v>
      </c>
      <c r="DV221" s="0" t="s">
        <v>107</v>
      </c>
      <c r="DW221" s="0" t="s">
        <v>107</v>
      </c>
      <c r="DX221" s="0" t="n">
        <v>1000</v>
      </c>
      <c r="EE221" s="0" t="n">
        <v>79009400</v>
      </c>
      <c r="EF221" s="0" t="n">
        <v>150</v>
      </c>
      <c r="EG221" s="0" t="s">
        <v>117</v>
      </c>
      <c r="EH221" s="0" t="n">
        <v>0</v>
      </c>
      <c r="EJ221" s="0" t="n">
        <v>4</v>
      </c>
      <c r="EK221" s="0" t="n">
        <v>1113</v>
      </c>
      <c r="EL221" s="0" t="s">
        <v>118</v>
      </c>
      <c r="EM221" s="0" t="s">
        <v>119</v>
      </c>
      <c r="EQ221" s="0" t="n">
        <v>0</v>
      </c>
      <c r="ER221" s="0" t="n">
        <v>67.6</v>
      </c>
      <c r="ES221" s="0" t="n">
        <v>0</v>
      </c>
      <c r="ET221" s="0" t="n">
        <v>67.6</v>
      </c>
      <c r="EU221" s="0" t="n">
        <v>0</v>
      </c>
      <c r="EV221" s="0" t="n">
        <v>0</v>
      </c>
      <c r="EW221" s="0" t="n">
        <v>0</v>
      </c>
      <c r="EX221" s="0" t="n">
        <v>0</v>
      </c>
      <c r="EY221" s="0" t="n">
        <v>0</v>
      </c>
      <c r="FQ221" s="0" t="n">
        <v>0</v>
      </c>
      <c r="FR221" s="0" t="n">
        <f aca="false">ROUND(IF(AND(BH221=3,BI221=3),P221,0),2)</f>
        <v>0</v>
      </c>
      <c r="FS221" s="0" t="n">
        <v>0</v>
      </c>
      <c r="FX221" s="0" t="n">
        <v>0</v>
      </c>
      <c r="FY221" s="0" t="n">
        <v>0</v>
      </c>
      <c r="GD221" s="0" t="n">
        <v>0</v>
      </c>
      <c r="GF221" s="0" t="n">
        <v>1227347562</v>
      </c>
      <c r="GG221" s="0" t="n">
        <v>2</v>
      </c>
      <c r="GH221" s="0" t="n">
        <v>1</v>
      </c>
      <c r="GI221" s="0" t="n">
        <v>2</v>
      </c>
      <c r="GJ221" s="0" t="n">
        <v>0</v>
      </c>
      <c r="GK221" s="0" t="n">
        <f aca="false">ROUND(R221*(R12)/100,2)</f>
        <v>0</v>
      </c>
      <c r="GL221" s="0" t="n">
        <f aca="false">ROUND(IF(AND(BH221=3,BI221=3,FS221&lt;&gt;0),P221,0),2)</f>
        <v>0</v>
      </c>
      <c r="GM221" s="0" t="n">
        <f aca="false">O221+X221+Y221+GK221</f>
        <v>46805.31</v>
      </c>
      <c r="GN221" s="0" t="n">
        <f aca="false">ROUND(IF(OR(BI221=0,BI221=1),O221+X221+Y221+GK221,0),2)</f>
        <v>0</v>
      </c>
      <c r="GO221" s="0" t="n">
        <f aca="false">ROUND(IF(BI221=2,O221+X221+Y221+GK221,0),2)</f>
        <v>0</v>
      </c>
      <c r="GP221" s="0" t="n">
        <f aca="false">ROUND(IF(BI221=4,O221+X221+Y221+GK221,0),2)</f>
        <v>46805.31</v>
      </c>
      <c r="GR221" s="0" t="n">
        <v>0</v>
      </c>
    </row>
    <row r="222" customFormat="false" ht="12.75" hidden="false" customHeight="false" outlineLevel="0" collapsed="false">
      <c r="A222" s="0" t="n">
        <v>17</v>
      </c>
      <c r="B222" s="0" t="n">
        <v>1</v>
      </c>
      <c r="E222" s="0" t="s">
        <v>262</v>
      </c>
      <c r="F222" s="0" t="s">
        <v>121</v>
      </c>
      <c r="G222" s="0" t="s">
        <v>122</v>
      </c>
      <c r="H222" s="0" t="s">
        <v>107</v>
      </c>
      <c r="I222" s="0" t="n">
        <f aca="false">ROUND(I221,9)</f>
        <v>123.42</v>
      </c>
      <c r="J222" s="0" t="n">
        <v>0</v>
      </c>
      <c r="O222" s="0" t="n">
        <f aca="false">ROUND(CP222,2)</f>
        <v>25055.49</v>
      </c>
      <c r="P222" s="0" t="n">
        <f aca="false">ROUND(CQ222*I222,2)</f>
        <v>0</v>
      </c>
      <c r="Q222" s="0" t="n">
        <f aca="false">ROUND(CR222*I222,2)</f>
        <v>25055.49</v>
      </c>
      <c r="R222" s="0" t="n">
        <f aca="false">ROUND(CS222*I222,2)</f>
        <v>0</v>
      </c>
      <c r="S222" s="0" t="n">
        <f aca="false">ROUND(CT222*I222,2)</f>
        <v>0</v>
      </c>
      <c r="T222" s="0" t="n">
        <f aca="false">ROUND(CU222*I222,2)</f>
        <v>0</v>
      </c>
      <c r="U222" s="0" t="n">
        <f aca="false">CV222*I222</f>
        <v>0</v>
      </c>
      <c r="V222" s="0" t="n">
        <f aca="false">CW222*I222</f>
        <v>0</v>
      </c>
      <c r="W222" s="0" t="n">
        <f aca="false">ROUND(CX222*I222,2)</f>
        <v>0</v>
      </c>
      <c r="X222" s="0" t="n">
        <f aca="false">ROUND(CY222,2)</f>
        <v>0</v>
      </c>
      <c r="Y222" s="0" t="n">
        <f aca="false">ROUND(CZ222,2)</f>
        <v>0</v>
      </c>
      <c r="AA222" s="0" t="n">
        <v>81903966</v>
      </c>
      <c r="AB222" s="0" t="n">
        <f aca="false">ROUND((AC222+AD222+AF222),2)</f>
        <v>101</v>
      </c>
      <c r="AC222" s="0" t="n">
        <f aca="false">ROUND((ES222),2)</f>
        <v>0</v>
      </c>
      <c r="AD222" s="0" t="n">
        <f aca="false">ROUND((ET222),2)</f>
        <v>101</v>
      </c>
      <c r="AE222" s="0" t="n">
        <f aca="false">ROUND((EU222),2)</f>
        <v>0</v>
      </c>
      <c r="AF222" s="0" t="n">
        <f aca="false">ROUND((EV222),2)</f>
        <v>0</v>
      </c>
      <c r="AG222" s="0" t="n">
        <f aca="false">ROUND((AP222),2)</f>
        <v>0</v>
      </c>
      <c r="AH222" s="0" t="n">
        <f aca="false">(EW222)</f>
        <v>0</v>
      </c>
      <c r="AI222" s="0" t="n">
        <f aca="false">(EX222)</f>
        <v>0</v>
      </c>
      <c r="AJ222" s="0" t="n">
        <f aca="false">ROUND((AS222),2)</f>
        <v>0</v>
      </c>
      <c r="AK222" s="0" t="n">
        <v>101</v>
      </c>
      <c r="AL222" s="0" t="n">
        <v>0</v>
      </c>
      <c r="AM222" s="0" t="n">
        <v>101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  <c r="AS222" s="0" t="n">
        <v>0</v>
      </c>
      <c r="AT222" s="0" t="n">
        <v>0</v>
      </c>
      <c r="AU222" s="0" t="n">
        <v>0</v>
      </c>
      <c r="AV222" s="0" t="n">
        <v>1</v>
      </c>
      <c r="AW222" s="0" t="n">
        <v>1</v>
      </c>
      <c r="AZ222" s="0" t="n">
        <v>1</v>
      </c>
      <c r="BA222" s="0" t="n">
        <v>17.25</v>
      </c>
      <c r="BB222" s="0" t="n">
        <v>2.01</v>
      </c>
      <c r="BC222" s="0" t="n">
        <v>1</v>
      </c>
      <c r="BH222" s="0" t="n">
        <v>0</v>
      </c>
      <c r="BI222" s="0" t="n">
        <v>4</v>
      </c>
      <c r="BJ222" s="0" t="s">
        <v>123</v>
      </c>
      <c r="BM222" s="0" t="n">
        <v>1110</v>
      </c>
      <c r="BN222" s="0" t="n">
        <v>0</v>
      </c>
      <c r="BO222" s="0" t="s">
        <v>121</v>
      </c>
      <c r="BP222" s="0" t="n">
        <v>1</v>
      </c>
      <c r="BQ222" s="0" t="n">
        <v>150</v>
      </c>
      <c r="BR222" s="0" t="n">
        <v>0</v>
      </c>
      <c r="BS222" s="0" t="n">
        <v>17.25</v>
      </c>
      <c r="BT222" s="0" t="n">
        <v>1</v>
      </c>
      <c r="BU222" s="0" t="n">
        <v>1</v>
      </c>
      <c r="BV222" s="0" t="n">
        <v>1</v>
      </c>
      <c r="BW222" s="0" t="n">
        <v>1</v>
      </c>
      <c r="BX222" s="0" t="n">
        <v>1</v>
      </c>
      <c r="BZ222" s="0" t="n">
        <v>0</v>
      </c>
      <c r="CA222" s="0" t="n">
        <v>0</v>
      </c>
      <c r="CF222" s="0" t="n">
        <v>0</v>
      </c>
      <c r="CG222" s="0" t="n">
        <v>0</v>
      </c>
      <c r="CM222" s="0" t="n">
        <v>0</v>
      </c>
      <c r="CO222" s="0" t="n">
        <v>0</v>
      </c>
      <c r="CP222" s="0" t="n">
        <f aca="false">(P222+Q222+S222)</f>
        <v>25055.49</v>
      </c>
      <c r="CQ222" s="0" t="n">
        <f aca="false">(AC222*BC222*AW222)</f>
        <v>0</v>
      </c>
      <c r="CR222" s="0" t="n">
        <f aca="false">(AD222*BB222*AV222)</f>
        <v>203.01</v>
      </c>
      <c r="CS222" s="0" t="n">
        <f aca="false">(AE222*BS222*AV222)</f>
        <v>0</v>
      </c>
      <c r="CT222" s="0" t="n">
        <f aca="false">(AF222*BA222*AV222)</f>
        <v>0</v>
      </c>
      <c r="CU222" s="0" t="n">
        <f aca="false">AG222</f>
        <v>0</v>
      </c>
      <c r="CV222" s="0" t="n">
        <f aca="false">(AH222*AV222)</f>
        <v>0</v>
      </c>
      <c r="CW222" s="0" t="n">
        <f aca="false">AI222</f>
        <v>0</v>
      </c>
      <c r="CX222" s="0" t="n">
        <f aca="false">AJ222</f>
        <v>0</v>
      </c>
      <c r="CY222" s="0" t="n">
        <f aca="false">S222*(BZ222/100)</f>
        <v>0</v>
      </c>
      <c r="CZ222" s="0" t="n">
        <f aca="false">S222*(CA222/100)</f>
        <v>0</v>
      </c>
      <c r="DN222" s="0" t="n">
        <v>0</v>
      </c>
      <c r="DO222" s="0" t="n">
        <v>0</v>
      </c>
      <c r="DP222" s="0" t="n">
        <v>1</v>
      </c>
      <c r="DQ222" s="0" t="n">
        <v>1</v>
      </c>
      <c r="DU222" s="0" t="n">
        <v>1009</v>
      </c>
      <c r="DV222" s="0" t="s">
        <v>107</v>
      </c>
      <c r="DW222" s="0" t="s">
        <v>107</v>
      </c>
      <c r="DX222" s="0" t="n">
        <v>1000</v>
      </c>
      <c r="EE222" s="0" t="n">
        <v>79009397</v>
      </c>
      <c r="EF222" s="0" t="n">
        <v>150</v>
      </c>
      <c r="EG222" s="0" t="s">
        <v>117</v>
      </c>
      <c r="EH222" s="0" t="n">
        <v>0</v>
      </c>
      <c r="EJ222" s="0" t="n">
        <v>4</v>
      </c>
      <c r="EK222" s="0" t="n">
        <v>1110</v>
      </c>
      <c r="EL222" s="0" t="s">
        <v>124</v>
      </c>
      <c r="EM222" s="0" t="s">
        <v>125</v>
      </c>
      <c r="EQ222" s="0" t="n">
        <v>0</v>
      </c>
      <c r="ER222" s="0" t="n">
        <v>101</v>
      </c>
      <c r="ES222" s="0" t="n">
        <v>0</v>
      </c>
      <c r="ET222" s="0" t="n">
        <v>101</v>
      </c>
      <c r="EU222" s="0" t="n">
        <v>0</v>
      </c>
      <c r="EV222" s="0" t="n">
        <v>0</v>
      </c>
      <c r="EW222" s="0" t="n">
        <v>0</v>
      </c>
      <c r="EX222" s="0" t="n">
        <v>0</v>
      </c>
      <c r="EY222" s="0" t="n">
        <v>0</v>
      </c>
      <c r="FQ222" s="0" t="n">
        <v>0</v>
      </c>
      <c r="FR222" s="0" t="n">
        <f aca="false">ROUND(IF(AND(BH222=3,BI222=3),P222,0),2)</f>
        <v>0</v>
      </c>
      <c r="FS222" s="0" t="n">
        <v>0</v>
      </c>
      <c r="FX222" s="0" t="n">
        <v>0</v>
      </c>
      <c r="FY222" s="0" t="n">
        <v>0</v>
      </c>
      <c r="GD222" s="0" t="n">
        <v>0</v>
      </c>
      <c r="GF222" s="0" t="n">
        <v>684198422</v>
      </c>
      <c r="GG222" s="0" t="n">
        <v>2</v>
      </c>
      <c r="GH222" s="0" t="n">
        <v>1</v>
      </c>
      <c r="GI222" s="0" t="n">
        <v>2</v>
      </c>
      <c r="GJ222" s="0" t="n">
        <v>0</v>
      </c>
      <c r="GK222" s="0" t="n">
        <f aca="false">ROUND(R222*(R12)/100,2)</f>
        <v>0</v>
      </c>
      <c r="GL222" s="0" t="n">
        <f aca="false">ROUND(IF(AND(BH222=3,BI222=3,FS222&lt;&gt;0),P222,0),2)</f>
        <v>0</v>
      </c>
      <c r="GM222" s="0" t="n">
        <f aca="false">O222+X222+Y222+GK222</f>
        <v>25055.49</v>
      </c>
      <c r="GN222" s="0" t="n">
        <f aca="false">ROUND(IF(OR(BI222=0,BI222=1),O222+X222+Y222+GK222,0),2)</f>
        <v>0</v>
      </c>
      <c r="GO222" s="0" t="n">
        <f aca="false">ROUND(IF(BI222=2,O222+X222+Y222+GK222,0),2)</f>
        <v>0</v>
      </c>
      <c r="GP222" s="0" t="n">
        <f aca="false">ROUND(IF(BI222=4,O222+X222+Y222+GK222,0),2)</f>
        <v>25055.49</v>
      </c>
      <c r="GR222" s="0" t="n">
        <v>0</v>
      </c>
    </row>
    <row r="223" customFormat="false" ht="12.75" hidden="false" customHeight="false" outlineLevel="0" collapsed="false">
      <c r="A223" s="0" t="n">
        <v>17</v>
      </c>
      <c r="B223" s="0" t="n">
        <v>1</v>
      </c>
      <c r="C223" s="0" t="n">
        <f aca="false">ROW(SmtRes!A88)</f>
        <v>88</v>
      </c>
      <c r="D223" s="0" t="n">
        <f aca="false">ROW(EtalonRes!A98)</f>
        <v>98</v>
      </c>
      <c r="E223" s="0" t="s">
        <v>263</v>
      </c>
      <c r="F223" s="0" t="s">
        <v>235</v>
      </c>
      <c r="G223" s="0" t="s">
        <v>236</v>
      </c>
      <c r="H223" s="0" t="s">
        <v>98</v>
      </c>
      <c r="I223" s="0" t="n">
        <f aca="false">ROUND(335.72/100,9)</f>
        <v>3.3572</v>
      </c>
      <c r="J223" s="0" t="n">
        <v>0</v>
      </c>
      <c r="O223" s="0" t="n">
        <f aca="false">ROUND(CP223,2)</f>
        <v>23588.69</v>
      </c>
      <c r="P223" s="0" t="n">
        <f aca="false">ROUND(CQ223*I223,2)</f>
        <v>0</v>
      </c>
      <c r="Q223" s="0" t="n">
        <f aca="false">ROUND(CR223*I223,2)</f>
        <v>22615.36</v>
      </c>
      <c r="R223" s="0" t="n">
        <f aca="false">ROUND(CS223*I223,2)</f>
        <v>9697.44</v>
      </c>
      <c r="S223" s="0" t="n">
        <f aca="false">ROUND(CT223*I223,2)</f>
        <v>973.33</v>
      </c>
      <c r="T223" s="0" t="n">
        <f aca="false">ROUND(CU223*I223,2)</f>
        <v>0</v>
      </c>
      <c r="U223" s="0" t="n">
        <f aca="false">CV223*I223</f>
        <v>5.522459712</v>
      </c>
      <c r="V223" s="0" t="n">
        <f aca="false">CW223*I223</f>
        <v>0</v>
      </c>
      <c r="W223" s="0" t="n">
        <f aca="false">ROUND(CX223*I223,2)</f>
        <v>0</v>
      </c>
      <c r="X223" s="0" t="n">
        <f aca="false">ROUND(CY223,2)</f>
        <v>944.13</v>
      </c>
      <c r="Y223" s="0" t="n">
        <f aca="false">ROUND(CZ223,2)</f>
        <v>525.6</v>
      </c>
      <c r="AA223" s="0" t="n">
        <v>81903966</v>
      </c>
      <c r="AB223" s="0" t="n">
        <f aca="false">ROUND((AC223+AD223+AF223),2)</f>
        <v>771.65</v>
      </c>
      <c r="AC223" s="0" t="n">
        <f aca="false">ROUND((ES223),2)</f>
        <v>0</v>
      </c>
      <c r="AD223" s="0" t="n">
        <f aca="false">ROUND((ET223),2)</f>
        <v>757.55</v>
      </c>
      <c r="AE223" s="0" t="n">
        <f aca="false">ROUND((EU223),2)</f>
        <v>140.48</v>
      </c>
      <c r="AF223" s="0" t="n">
        <f aca="false">ROUND((EV223),2)</f>
        <v>14.1</v>
      </c>
      <c r="AG223" s="0" t="n">
        <f aca="false">ROUND((AP223),2)</f>
        <v>0</v>
      </c>
      <c r="AH223" s="0" t="n">
        <f aca="false">(EW223)</f>
        <v>1.38</v>
      </c>
      <c r="AI223" s="0" t="n">
        <f aca="false">(EX223)</f>
        <v>0</v>
      </c>
      <c r="AJ223" s="0" t="n">
        <f aca="false">ROUND((AS223),2)</f>
        <v>0</v>
      </c>
      <c r="AK223" s="0" t="n">
        <v>771.65</v>
      </c>
      <c r="AL223" s="0" t="n">
        <v>0</v>
      </c>
      <c r="AM223" s="0" t="n">
        <v>757.55</v>
      </c>
      <c r="AN223" s="0" t="n">
        <v>140.48</v>
      </c>
      <c r="AO223" s="0" t="n">
        <v>14.1</v>
      </c>
      <c r="AP223" s="0" t="n">
        <v>0</v>
      </c>
      <c r="AQ223" s="0" t="n">
        <v>1.38</v>
      </c>
      <c r="AR223" s="0" t="n">
        <v>0</v>
      </c>
      <c r="AS223" s="0" t="n">
        <v>0</v>
      </c>
      <c r="AT223" s="0" t="n">
        <v>97</v>
      </c>
      <c r="AU223" s="0" t="n">
        <v>54</v>
      </c>
      <c r="AV223" s="0" t="n">
        <v>1.192</v>
      </c>
      <c r="AW223" s="0" t="n">
        <v>1</v>
      </c>
      <c r="AZ223" s="0" t="n">
        <v>1</v>
      </c>
      <c r="BA223" s="0" t="n">
        <v>17.25</v>
      </c>
      <c r="BB223" s="0" t="n">
        <v>7.46</v>
      </c>
      <c r="BC223" s="0" t="n">
        <v>1</v>
      </c>
      <c r="BH223" s="0" t="n">
        <v>0</v>
      </c>
      <c r="BI223" s="0" t="n">
        <v>1</v>
      </c>
      <c r="BJ223" s="0" t="s">
        <v>237</v>
      </c>
      <c r="BM223" s="0" t="n">
        <v>2</v>
      </c>
      <c r="BN223" s="0" t="n">
        <v>0</v>
      </c>
      <c r="BO223" s="0" t="s">
        <v>235</v>
      </c>
      <c r="BP223" s="0" t="n">
        <v>1</v>
      </c>
      <c r="BQ223" s="0" t="n">
        <v>30</v>
      </c>
      <c r="BR223" s="0" t="n">
        <v>0</v>
      </c>
      <c r="BS223" s="0" t="n">
        <v>17.25</v>
      </c>
      <c r="BT223" s="0" t="n">
        <v>1</v>
      </c>
      <c r="BU223" s="0" t="n">
        <v>1</v>
      </c>
      <c r="BV223" s="0" t="n">
        <v>1</v>
      </c>
      <c r="BW223" s="0" t="n">
        <v>1</v>
      </c>
      <c r="BX223" s="0" t="n">
        <v>1</v>
      </c>
      <c r="BZ223" s="0" t="n">
        <v>97</v>
      </c>
      <c r="CA223" s="0" t="n">
        <v>54</v>
      </c>
      <c r="CF223" s="0" t="n">
        <v>0</v>
      </c>
      <c r="CG223" s="0" t="n">
        <v>0</v>
      </c>
      <c r="CM223" s="0" t="n">
        <v>0</v>
      </c>
      <c r="CO223" s="0" t="n">
        <v>0</v>
      </c>
      <c r="CP223" s="0" t="n">
        <f aca="false">(P223+Q223+S223)</f>
        <v>23588.69</v>
      </c>
      <c r="CQ223" s="0" t="n">
        <f aca="false">(AC223*BC223*AW223)</f>
        <v>0</v>
      </c>
      <c r="CR223" s="0" t="n">
        <f aca="false">(AD223*BB223*AV223)</f>
        <v>6736.377016</v>
      </c>
      <c r="CS223" s="0" t="n">
        <f aca="false">(AE223*BS223*AV223)</f>
        <v>2888.54976</v>
      </c>
      <c r="CT223" s="0" t="n">
        <f aca="false">(AF223*BA223*AV223)</f>
        <v>289.9242</v>
      </c>
      <c r="CU223" s="0" t="n">
        <f aca="false">AG223</f>
        <v>0</v>
      </c>
      <c r="CV223" s="0" t="n">
        <f aca="false">(AH223*AV223)</f>
        <v>1.64496</v>
      </c>
      <c r="CW223" s="0" t="n">
        <f aca="false">AI223</f>
        <v>0</v>
      </c>
      <c r="CX223" s="0" t="n">
        <f aca="false">AJ223</f>
        <v>0</v>
      </c>
      <c r="CY223" s="0" t="n">
        <f aca="false">S223*(BZ223/100)</f>
        <v>944.1301</v>
      </c>
      <c r="CZ223" s="0" t="n">
        <f aca="false">S223*(CA223/100)</f>
        <v>525.5982</v>
      </c>
      <c r="DN223" s="0" t="n">
        <v>98</v>
      </c>
      <c r="DO223" s="0" t="n">
        <v>77</v>
      </c>
      <c r="DP223" s="0" t="n">
        <v>1.192</v>
      </c>
      <c r="DQ223" s="0" t="n">
        <v>1</v>
      </c>
      <c r="DU223" s="0" t="n">
        <v>1007</v>
      </c>
      <c r="DV223" s="0" t="s">
        <v>98</v>
      </c>
      <c r="DW223" s="0" t="s">
        <v>98</v>
      </c>
      <c r="DX223" s="0" t="n">
        <v>100</v>
      </c>
      <c r="EE223" s="0" t="n">
        <v>79008289</v>
      </c>
      <c r="EF223" s="0" t="n">
        <v>30</v>
      </c>
      <c r="EG223" s="0" t="s">
        <v>12</v>
      </c>
      <c r="EH223" s="0" t="n">
        <v>0</v>
      </c>
      <c r="EJ223" s="0" t="n">
        <v>1</v>
      </c>
      <c r="EK223" s="0" t="n">
        <v>2</v>
      </c>
      <c r="EL223" s="0" t="s">
        <v>238</v>
      </c>
      <c r="EM223" s="0" t="s">
        <v>239</v>
      </c>
      <c r="EQ223" s="0" t="n">
        <v>0</v>
      </c>
      <c r="ER223" s="0" t="n">
        <v>771.65</v>
      </c>
      <c r="ES223" s="0" t="n">
        <v>0</v>
      </c>
      <c r="ET223" s="0" t="n">
        <v>757.55</v>
      </c>
      <c r="EU223" s="0" t="n">
        <v>140.48</v>
      </c>
      <c r="EV223" s="0" t="n">
        <v>14.1</v>
      </c>
      <c r="EW223" s="0" t="n">
        <v>1.38</v>
      </c>
      <c r="EX223" s="0" t="n">
        <v>0</v>
      </c>
      <c r="EY223" s="0" t="n">
        <v>0</v>
      </c>
      <c r="FQ223" s="0" t="n">
        <v>0</v>
      </c>
      <c r="FR223" s="0" t="n">
        <f aca="false">ROUND(IF(AND(BH223=3,BI223=3),P223,0),2)</f>
        <v>0</v>
      </c>
      <c r="FS223" s="0" t="n">
        <v>0</v>
      </c>
      <c r="FX223" s="0" t="n">
        <v>0</v>
      </c>
      <c r="FY223" s="0" t="n">
        <v>0</v>
      </c>
      <c r="GD223" s="0" t="n">
        <v>0</v>
      </c>
      <c r="GF223" s="0" t="n">
        <v>-1881523562</v>
      </c>
      <c r="GG223" s="0" t="n">
        <v>2</v>
      </c>
      <c r="GH223" s="0" t="n">
        <v>1</v>
      </c>
      <c r="GI223" s="0" t="n">
        <v>2</v>
      </c>
      <c r="GJ223" s="0" t="n">
        <v>0</v>
      </c>
      <c r="GK223" s="0" t="n">
        <f aca="false">ROUND(R223*(R12)/100,2)</f>
        <v>16194.72</v>
      </c>
      <c r="GL223" s="0" t="n">
        <f aca="false">ROUND(IF(AND(BH223=3,BI223=3,FS223&lt;&gt;0),P223,0),2)</f>
        <v>0</v>
      </c>
      <c r="GM223" s="0" t="n">
        <f aca="false">O223+X223+Y223+GK223</f>
        <v>41253.14</v>
      </c>
      <c r="GN223" s="0" t="n">
        <f aca="false">ROUND(IF(OR(BI223=0,BI223=1),O223+X223+Y223+GK223,0),2)</f>
        <v>41253.14</v>
      </c>
      <c r="GO223" s="0" t="n">
        <f aca="false">ROUND(IF(BI223=2,O223+X223+Y223+GK223,0),2)</f>
        <v>0</v>
      </c>
      <c r="GP223" s="0" t="n">
        <f aca="false">ROUND(IF(BI223=4,O223+X223+Y223+GK223,0),2)</f>
        <v>0</v>
      </c>
      <c r="GR223" s="0" t="n">
        <v>0</v>
      </c>
    </row>
    <row r="224" customFormat="false" ht="12.75" hidden="false" customHeight="false" outlineLevel="0" collapsed="false">
      <c r="A224" s="0" t="n">
        <v>17</v>
      </c>
      <c r="B224" s="0" t="n">
        <v>1</v>
      </c>
      <c r="E224" s="0" t="s">
        <v>264</v>
      </c>
      <c r="F224" s="0" t="s">
        <v>241</v>
      </c>
      <c r="G224" s="0" t="s">
        <v>242</v>
      </c>
      <c r="H224" s="0" t="s">
        <v>209</v>
      </c>
      <c r="I224" s="0" t="n">
        <f aca="false">ROUND(I223*100,9)</f>
        <v>335.72</v>
      </c>
      <c r="J224" s="0" t="n">
        <v>0</v>
      </c>
      <c r="O224" s="0" t="n">
        <f aca="false">ROUND(CP224,2)</f>
        <v>166695.05</v>
      </c>
      <c r="P224" s="0" t="n">
        <f aca="false">ROUND(CQ224*I224,2)</f>
        <v>0</v>
      </c>
      <c r="Q224" s="0" t="n">
        <f aca="false">ROUND(CR224*I224,2)</f>
        <v>166695.05</v>
      </c>
      <c r="R224" s="0" t="n">
        <f aca="false">ROUND(CS224*I224,2)</f>
        <v>0</v>
      </c>
      <c r="S224" s="0" t="n">
        <f aca="false">ROUND(CT224*I224,2)</f>
        <v>0</v>
      </c>
      <c r="T224" s="0" t="n">
        <f aca="false">ROUND(CU224*I224,2)</f>
        <v>0</v>
      </c>
      <c r="U224" s="0" t="n">
        <f aca="false">CV224*I224</f>
        <v>0</v>
      </c>
      <c r="V224" s="0" t="n">
        <f aca="false">CW224*I224</f>
        <v>0</v>
      </c>
      <c r="W224" s="0" t="n">
        <f aca="false">ROUND(CX224*I224,2)</f>
        <v>0</v>
      </c>
      <c r="X224" s="0" t="n">
        <f aca="false">ROUND(CY224,2)</f>
        <v>0</v>
      </c>
      <c r="Y224" s="0" t="n">
        <f aca="false">ROUND(CZ224,2)</f>
        <v>0</v>
      </c>
      <c r="AA224" s="0" t="n">
        <v>81903966</v>
      </c>
      <c r="AB224" s="0" t="n">
        <f aca="false">ROUND((AC224+AD224+AF224),2)</f>
        <v>73.56</v>
      </c>
      <c r="AC224" s="0" t="n">
        <f aca="false">ROUND((ES224),2)</f>
        <v>0</v>
      </c>
      <c r="AD224" s="0" t="n">
        <f aca="false">ROUND((ET224),2)</f>
        <v>73.56</v>
      </c>
      <c r="AE224" s="0" t="n">
        <f aca="false">ROUND((EU224),2)</f>
        <v>0</v>
      </c>
      <c r="AF224" s="0" t="n">
        <f aca="false">ROUND((EV224),2)</f>
        <v>0</v>
      </c>
      <c r="AG224" s="0" t="n">
        <f aca="false">ROUND((AP224),2)</f>
        <v>0</v>
      </c>
      <c r="AH224" s="0" t="n">
        <f aca="false">(EW224)</f>
        <v>0</v>
      </c>
      <c r="AI224" s="0" t="n">
        <f aca="false">(EX224)</f>
        <v>0</v>
      </c>
      <c r="AJ224" s="0" t="n">
        <f aca="false">ROUND((AS224),2)</f>
        <v>0</v>
      </c>
      <c r="AK224" s="0" t="n">
        <v>73.56</v>
      </c>
      <c r="AL224" s="0" t="n">
        <v>0</v>
      </c>
      <c r="AM224" s="0" t="n">
        <v>73.56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  <c r="AS224" s="0" t="n">
        <v>0</v>
      </c>
      <c r="AT224" s="0" t="n">
        <v>0</v>
      </c>
      <c r="AU224" s="0" t="n">
        <v>0</v>
      </c>
      <c r="AV224" s="0" t="n">
        <v>1</v>
      </c>
      <c r="AW224" s="0" t="n">
        <v>1</v>
      </c>
      <c r="AZ224" s="0" t="n">
        <v>1</v>
      </c>
      <c r="BA224" s="0" t="n">
        <v>17.25</v>
      </c>
      <c r="BB224" s="0" t="n">
        <v>6.75</v>
      </c>
      <c r="BC224" s="0" t="n">
        <v>1</v>
      </c>
      <c r="BH224" s="0" t="n">
        <v>0</v>
      </c>
      <c r="BI224" s="0" t="n">
        <v>4</v>
      </c>
      <c r="BJ224" s="0" t="s">
        <v>243</v>
      </c>
      <c r="BM224" s="0" t="n">
        <v>1111</v>
      </c>
      <c r="BN224" s="0" t="n">
        <v>0</v>
      </c>
      <c r="BO224" s="0" t="s">
        <v>241</v>
      </c>
      <c r="BP224" s="0" t="n">
        <v>1</v>
      </c>
      <c r="BQ224" s="0" t="n">
        <v>150</v>
      </c>
      <c r="BR224" s="0" t="n">
        <v>0</v>
      </c>
      <c r="BS224" s="0" t="n">
        <v>17.25</v>
      </c>
      <c r="BT224" s="0" t="n">
        <v>1</v>
      </c>
      <c r="BU224" s="0" t="n">
        <v>1</v>
      </c>
      <c r="BV224" s="0" t="n">
        <v>1</v>
      </c>
      <c r="BW224" s="0" t="n">
        <v>1</v>
      </c>
      <c r="BX224" s="0" t="n">
        <v>1</v>
      </c>
      <c r="BZ224" s="0" t="n">
        <v>0</v>
      </c>
      <c r="CA224" s="0" t="n">
        <v>0</v>
      </c>
      <c r="CF224" s="0" t="n">
        <v>0</v>
      </c>
      <c r="CG224" s="0" t="n">
        <v>0</v>
      </c>
      <c r="CM224" s="0" t="n">
        <v>0</v>
      </c>
      <c r="CO224" s="0" t="n">
        <v>0</v>
      </c>
      <c r="CP224" s="0" t="n">
        <f aca="false">(P224+Q224+S224)</f>
        <v>166695.05</v>
      </c>
      <c r="CQ224" s="0" t="n">
        <f aca="false">(AC224*BC224*AW224)</f>
        <v>0</v>
      </c>
      <c r="CR224" s="0" t="n">
        <f aca="false">(AD224*BB224*AV224)</f>
        <v>496.53</v>
      </c>
      <c r="CS224" s="0" t="n">
        <f aca="false">(AE224*BS224*AV224)</f>
        <v>0</v>
      </c>
      <c r="CT224" s="0" t="n">
        <f aca="false">(AF224*BA224*AV224)</f>
        <v>0</v>
      </c>
      <c r="CU224" s="0" t="n">
        <f aca="false">AG224</f>
        <v>0</v>
      </c>
      <c r="CV224" s="0" t="n">
        <f aca="false">(AH224*AV224)</f>
        <v>0</v>
      </c>
      <c r="CW224" s="0" t="n">
        <f aca="false">AI224</f>
        <v>0</v>
      </c>
      <c r="CX224" s="0" t="n">
        <f aca="false">AJ224</f>
        <v>0</v>
      </c>
      <c r="CY224" s="0" t="n">
        <f aca="false">S224*(BZ224/100)</f>
        <v>0</v>
      </c>
      <c r="CZ224" s="0" t="n">
        <f aca="false">S224*(CA224/100)</f>
        <v>0</v>
      </c>
      <c r="DN224" s="0" t="n">
        <v>0</v>
      </c>
      <c r="DO224" s="0" t="n">
        <v>0</v>
      </c>
      <c r="DP224" s="0" t="n">
        <v>1</v>
      </c>
      <c r="DQ224" s="0" t="n">
        <v>1</v>
      </c>
      <c r="DU224" s="0" t="n">
        <v>1007</v>
      </c>
      <c r="DV224" s="0" t="s">
        <v>209</v>
      </c>
      <c r="DW224" s="0" t="s">
        <v>209</v>
      </c>
      <c r="DX224" s="0" t="n">
        <v>1</v>
      </c>
      <c r="EE224" s="0" t="n">
        <v>79009398</v>
      </c>
      <c r="EF224" s="0" t="n">
        <v>150</v>
      </c>
      <c r="EG224" s="0" t="s">
        <v>117</v>
      </c>
      <c r="EH224" s="0" t="n">
        <v>0</v>
      </c>
      <c r="EJ224" s="0" t="n">
        <v>4</v>
      </c>
      <c r="EK224" s="0" t="n">
        <v>1111</v>
      </c>
      <c r="EL224" s="0" t="s">
        <v>244</v>
      </c>
      <c r="EM224" s="0" t="s">
        <v>245</v>
      </c>
      <c r="EQ224" s="0" t="n">
        <v>0</v>
      </c>
      <c r="ER224" s="0" t="n">
        <v>73.56</v>
      </c>
      <c r="ES224" s="0" t="n">
        <v>0</v>
      </c>
      <c r="ET224" s="0" t="n">
        <v>73.56</v>
      </c>
      <c r="EU224" s="0" t="n">
        <v>0</v>
      </c>
      <c r="EV224" s="0" t="n">
        <v>0</v>
      </c>
      <c r="EW224" s="0" t="n">
        <v>0</v>
      </c>
      <c r="EX224" s="0" t="n">
        <v>0</v>
      </c>
      <c r="EY224" s="0" t="n">
        <v>0</v>
      </c>
      <c r="FQ224" s="0" t="n">
        <v>0</v>
      </c>
      <c r="FR224" s="0" t="n">
        <f aca="false">ROUND(IF(AND(BH224=3,BI224=3),P224,0),2)</f>
        <v>0</v>
      </c>
      <c r="FS224" s="0" t="n">
        <v>0</v>
      </c>
      <c r="FX224" s="0" t="n">
        <v>0</v>
      </c>
      <c r="FY224" s="0" t="n">
        <v>0</v>
      </c>
      <c r="GD224" s="0" t="n">
        <v>0</v>
      </c>
      <c r="GF224" s="0" t="n">
        <v>-1285078150</v>
      </c>
      <c r="GG224" s="0" t="n">
        <v>2</v>
      </c>
      <c r="GH224" s="0" t="n">
        <v>1</v>
      </c>
      <c r="GI224" s="0" t="n">
        <v>2</v>
      </c>
      <c r="GJ224" s="0" t="n">
        <v>0</v>
      </c>
      <c r="GK224" s="0" t="n">
        <f aca="false">ROUND(R224*(R12)/100,2)</f>
        <v>0</v>
      </c>
      <c r="GL224" s="0" t="n">
        <f aca="false">ROUND(IF(AND(BH224=3,BI224=3,FS224&lt;&gt;0),P224,0),2)</f>
        <v>0</v>
      </c>
      <c r="GM224" s="0" t="n">
        <f aca="false">O224+X224+Y224+GK224</f>
        <v>166695.05</v>
      </c>
      <c r="GN224" s="0" t="n">
        <f aca="false">ROUND(IF(OR(BI224=0,BI224=1),O224+X224+Y224+GK224,0),2)</f>
        <v>0</v>
      </c>
      <c r="GO224" s="0" t="n">
        <f aca="false">ROUND(IF(BI224=2,O224+X224+Y224+GK224,0),2)</f>
        <v>0</v>
      </c>
      <c r="GP224" s="0" t="n">
        <f aca="false">ROUND(IF(BI224=4,O224+X224+Y224+GK224,0),2)</f>
        <v>166695.05</v>
      </c>
      <c r="GR224" s="0" t="n">
        <v>0</v>
      </c>
    </row>
    <row r="225" customFormat="false" ht="12.75" hidden="false" customHeight="false" outlineLevel="0" collapsed="false">
      <c r="A225" s="0" t="n">
        <v>17</v>
      </c>
      <c r="B225" s="0" t="n">
        <v>1</v>
      </c>
      <c r="E225" s="0" t="s">
        <v>265</v>
      </c>
      <c r="F225" s="0" t="s">
        <v>247</v>
      </c>
      <c r="G225" s="0" t="s">
        <v>248</v>
      </c>
      <c r="H225" s="0" t="s">
        <v>107</v>
      </c>
      <c r="I225" s="0" t="n">
        <f aca="false">ROUND(I224*1.5,9)</f>
        <v>503.58</v>
      </c>
      <c r="J225" s="0" t="n">
        <v>0</v>
      </c>
      <c r="O225" s="0" t="n">
        <f aca="false">ROUND(CP225,2)</f>
        <v>45551.43</v>
      </c>
      <c r="P225" s="0" t="n">
        <f aca="false">ROUND(CQ225*I225,2)</f>
        <v>0</v>
      </c>
      <c r="Q225" s="0" t="n">
        <f aca="false">ROUND(CR225*I225,2)</f>
        <v>45551.43</v>
      </c>
      <c r="R225" s="0" t="n">
        <f aca="false">ROUND(CS225*I225,2)</f>
        <v>0</v>
      </c>
      <c r="S225" s="0" t="n">
        <f aca="false">ROUND(CT225*I225,2)</f>
        <v>0</v>
      </c>
      <c r="T225" s="0" t="n">
        <f aca="false">ROUND(CU225*I225,2)</f>
        <v>0</v>
      </c>
      <c r="U225" s="0" t="n">
        <f aca="false">CV225*I225</f>
        <v>0</v>
      </c>
      <c r="V225" s="0" t="n">
        <f aca="false">CW225*I225</f>
        <v>0</v>
      </c>
      <c r="W225" s="0" t="n">
        <f aca="false">ROUND(CX225*I225,2)</f>
        <v>0</v>
      </c>
      <c r="X225" s="0" t="n">
        <f aca="false">ROUND(CY225,2)</f>
        <v>0</v>
      </c>
      <c r="Y225" s="0" t="n">
        <f aca="false">ROUND(CZ225,2)</f>
        <v>0</v>
      </c>
      <c r="AA225" s="0" t="n">
        <v>81903966</v>
      </c>
      <c r="AB225" s="0" t="n">
        <f aca="false">ROUND((AC225+AD225+AF225),2)</f>
        <v>43.28</v>
      </c>
      <c r="AC225" s="0" t="n">
        <f aca="false">ROUND((ES225),2)</f>
        <v>0</v>
      </c>
      <c r="AD225" s="0" t="n">
        <f aca="false">ROUND((ET225),2)</f>
        <v>43.28</v>
      </c>
      <c r="AE225" s="0" t="n">
        <f aca="false">ROUND((EU225),2)</f>
        <v>0</v>
      </c>
      <c r="AF225" s="0" t="n">
        <f aca="false">ROUND((EV225),2)</f>
        <v>0</v>
      </c>
      <c r="AG225" s="0" t="n">
        <f aca="false">ROUND((AP225),2)</f>
        <v>0</v>
      </c>
      <c r="AH225" s="0" t="n">
        <f aca="false">(EW225)</f>
        <v>0</v>
      </c>
      <c r="AI225" s="0" t="n">
        <f aca="false">(EX225)</f>
        <v>0</v>
      </c>
      <c r="AJ225" s="0" t="n">
        <f aca="false">ROUND((AS225),2)</f>
        <v>0</v>
      </c>
      <c r="AK225" s="0" t="n">
        <v>43.28</v>
      </c>
      <c r="AL225" s="0" t="n">
        <v>0</v>
      </c>
      <c r="AM225" s="0" t="n">
        <v>43.28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  <c r="AS225" s="0" t="n">
        <v>0</v>
      </c>
      <c r="AT225" s="0" t="n">
        <v>0</v>
      </c>
      <c r="AU225" s="0" t="n">
        <v>0</v>
      </c>
      <c r="AV225" s="0" t="n">
        <v>1</v>
      </c>
      <c r="AW225" s="0" t="n">
        <v>1</v>
      </c>
      <c r="AZ225" s="0" t="n">
        <v>1</v>
      </c>
      <c r="BA225" s="0" t="n">
        <v>17.25</v>
      </c>
      <c r="BB225" s="0" t="n">
        <v>2.09</v>
      </c>
      <c r="BC225" s="0" t="n">
        <v>1</v>
      </c>
      <c r="BH225" s="0" t="n">
        <v>0</v>
      </c>
      <c r="BI225" s="0" t="n">
        <v>4</v>
      </c>
      <c r="BJ225" s="0" t="s">
        <v>249</v>
      </c>
      <c r="BM225" s="0" t="n">
        <v>1111</v>
      </c>
      <c r="BN225" s="0" t="n">
        <v>0</v>
      </c>
      <c r="BO225" s="0" t="s">
        <v>247</v>
      </c>
      <c r="BP225" s="0" t="n">
        <v>1</v>
      </c>
      <c r="BQ225" s="0" t="n">
        <v>150</v>
      </c>
      <c r="BR225" s="0" t="n">
        <v>0</v>
      </c>
      <c r="BS225" s="0" t="n">
        <v>17.25</v>
      </c>
      <c r="BT225" s="0" t="n">
        <v>1</v>
      </c>
      <c r="BU225" s="0" t="n">
        <v>1</v>
      </c>
      <c r="BV225" s="0" t="n">
        <v>1</v>
      </c>
      <c r="BW225" s="0" t="n">
        <v>1</v>
      </c>
      <c r="BX225" s="0" t="n">
        <v>1</v>
      </c>
      <c r="BZ225" s="0" t="n">
        <v>0</v>
      </c>
      <c r="CA225" s="0" t="n">
        <v>0</v>
      </c>
      <c r="CF225" s="0" t="n">
        <v>0</v>
      </c>
      <c r="CG225" s="0" t="n">
        <v>0</v>
      </c>
      <c r="CM225" s="0" t="n">
        <v>0</v>
      </c>
      <c r="CO225" s="0" t="n">
        <v>0</v>
      </c>
      <c r="CP225" s="0" t="n">
        <f aca="false">(P225+Q225+S225)</f>
        <v>45551.43</v>
      </c>
      <c r="CQ225" s="0" t="n">
        <f aca="false">(AC225*BC225*AW225)</f>
        <v>0</v>
      </c>
      <c r="CR225" s="0" t="n">
        <f aca="false">(AD225*BB225*AV225)</f>
        <v>90.4552</v>
      </c>
      <c r="CS225" s="0" t="n">
        <f aca="false">(AE225*BS225*AV225)</f>
        <v>0</v>
      </c>
      <c r="CT225" s="0" t="n">
        <f aca="false">(AF225*BA225*AV225)</f>
        <v>0</v>
      </c>
      <c r="CU225" s="0" t="n">
        <f aca="false">AG225</f>
        <v>0</v>
      </c>
      <c r="CV225" s="0" t="n">
        <f aca="false">(AH225*AV225)</f>
        <v>0</v>
      </c>
      <c r="CW225" s="0" t="n">
        <f aca="false">AI225</f>
        <v>0</v>
      </c>
      <c r="CX225" s="0" t="n">
        <f aca="false">AJ225</f>
        <v>0</v>
      </c>
      <c r="CY225" s="0" t="n">
        <f aca="false">S225*(BZ225/100)</f>
        <v>0</v>
      </c>
      <c r="CZ225" s="0" t="n">
        <f aca="false">S225*(CA225/100)</f>
        <v>0</v>
      </c>
      <c r="DN225" s="0" t="n">
        <v>0</v>
      </c>
      <c r="DO225" s="0" t="n">
        <v>0</v>
      </c>
      <c r="DP225" s="0" t="n">
        <v>1</v>
      </c>
      <c r="DQ225" s="0" t="n">
        <v>1</v>
      </c>
      <c r="DU225" s="0" t="n">
        <v>1009</v>
      </c>
      <c r="DV225" s="0" t="s">
        <v>107</v>
      </c>
      <c r="DW225" s="0" t="s">
        <v>107</v>
      </c>
      <c r="DX225" s="0" t="n">
        <v>1000</v>
      </c>
      <c r="EE225" s="0" t="n">
        <v>79009398</v>
      </c>
      <c r="EF225" s="0" t="n">
        <v>150</v>
      </c>
      <c r="EG225" s="0" t="s">
        <v>117</v>
      </c>
      <c r="EH225" s="0" t="n">
        <v>0</v>
      </c>
      <c r="EJ225" s="0" t="n">
        <v>4</v>
      </c>
      <c r="EK225" s="0" t="n">
        <v>1111</v>
      </c>
      <c r="EL225" s="0" t="s">
        <v>244</v>
      </c>
      <c r="EM225" s="0" t="s">
        <v>245</v>
      </c>
      <c r="EQ225" s="0" t="n">
        <v>0</v>
      </c>
      <c r="ER225" s="0" t="n">
        <v>43.28</v>
      </c>
      <c r="ES225" s="0" t="n">
        <v>0</v>
      </c>
      <c r="ET225" s="0" t="n">
        <v>43.28</v>
      </c>
      <c r="EU225" s="0" t="n">
        <v>0</v>
      </c>
      <c r="EV225" s="0" t="n">
        <v>0</v>
      </c>
      <c r="EW225" s="0" t="n">
        <v>0</v>
      </c>
      <c r="EX225" s="0" t="n">
        <v>0</v>
      </c>
      <c r="EY225" s="0" t="n">
        <v>0</v>
      </c>
      <c r="FQ225" s="0" t="n">
        <v>0</v>
      </c>
      <c r="FR225" s="0" t="n">
        <f aca="false">ROUND(IF(AND(BH225=3,BI225=3),P225,0),2)</f>
        <v>0</v>
      </c>
      <c r="FS225" s="0" t="n">
        <v>0</v>
      </c>
      <c r="FX225" s="0" t="n">
        <v>0</v>
      </c>
      <c r="FY225" s="0" t="n">
        <v>0</v>
      </c>
      <c r="GD225" s="0" t="n">
        <v>0</v>
      </c>
      <c r="GF225" s="0" t="n">
        <v>1695613196</v>
      </c>
      <c r="GG225" s="0" t="n">
        <v>2</v>
      </c>
      <c r="GH225" s="0" t="n">
        <v>1</v>
      </c>
      <c r="GI225" s="0" t="n">
        <v>2</v>
      </c>
      <c r="GJ225" s="0" t="n">
        <v>0</v>
      </c>
      <c r="GK225" s="0" t="n">
        <f aca="false">ROUND(R225*(R12)/100,2)</f>
        <v>0</v>
      </c>
      <c r="GL225" s="0" t="n">
        <f aca="false">ROUND(IF(AND(BH225=3,BI225=3,FS225&lt;&gt;0),P225,0),2)</f>
        <v>0</v>
      </c>
      <c r="GM225" s="0" t="n">
        <f aca="false">O225+X225+Y225+GK225</f>
        <v>45551.43</v>
      </c>
      <c r="GN225" s="0" t="n">
        <f aca="false">ROUND(IF(OR(BI225=0,BI225=1),O225+X225+Y225+GK225,0),2)</f>
        <v>0</v>
      </c>
      <c r="GO225" s="0" t="n">
        <f aca="false">ROUND(IF(BI225=2,O225+X225+Y225+GK225,0),2)</f>
        <v>0</v>
      </c>
      <c r="GP225" s="0" t="n">
        <f aca="false">ROUND(IF(BI225=4,O225+X225+Y225+GK225,0),2)</f>
        <v>45551.43</v>
      </c>
      <c r="GR225" s="0" t="n">
        <v>0</v>
      </c>
    </row>
    <row r="227" customFormat="false" ht="12.75" hidden="false" customHeight="false" outlineLevel="0" collapsed="false">
      <c r="A227" s="50" t="n">
        <v>51</v>
      </c>
      <c r="B227" s="50" t="n">
        <f aca="false">B209</f>
        <v>1</v>
      </c>
      <c r="C227" s="50" t="n">
        <f aca="false">A209</f>
        <v>5</v>
      </c>
      <c r="D227" s="50" t="n">
        <f aca="false">ROW(A209)</f>
        <v>209</v>
      </c>
      <c r="E227" s="50"/>
      <c r="F227" s="50" t="str">
        <f aca="false">IF(F209&lt;&gt;"",F209,"")</f>
        <v>Новый подраздел</v>
      </c>
      <c r="G227" s="50" t="str">
        <f aca="false">IF(G209&lt;&gt;"",G209,"")</f>
        <v>В непроходном канале</v>
      </c>
      <c r="H227" s="50"/>
      <c r="I227" s="50"/>
      <c r="J227" s="50"/>
      <c r="K227" s="50"/>
      <c r="L227" s="50"/>
      <c r="M227" s="50"/>
      <c r="N227" s="50"/>
      <c r="O227" s="50" t="n">
        <f aca="false">ROUND(AB227,2)</f>
        <v>3263609.56</v>
      </c>
      <c r="P227" s="50" t="n">
        <f aca="false">ROUND(AC227,2)</f>
        <v>1432383.76</v>
      </c>
      <c r="Q227" s="50" t="n">
        <f aca="false">ROUND(AD227,2)</f>
        <v>819062.52</v>
      </c>
      <c r="R227" s="50" t="n">
        <f aca="false">ROUND(AE227,2)</f>
        <v>13605.35</v>
      </c>
      <c r="S227" s="50" t="n">
        <f aca="false">ROUND(AF227,2)</f>
        <v>1012163.28</v>
      </c>
      <c r="T227" s="50" t="n">
        <f aca="false">ROUND(AG227,2)</f>
        <v>0</v>
      </c>
      <c r="U227" s="50" t="n">
        <f aca="false">AH227</f>
        <v>222.857555712</v>
      </c>
      <c r="V227" s="50" t="n">
        <f aca="false">AI227</f>
        <v>0</v>
      </c>
      <c r="W227" s="50" t="n">
        <f aca="false">ROUND(AJ227,2)</f>
        <v>349.8</v>
      </c>
      <c r="X227" s="50" t="n">
        <f aca="false">ROUND(AK227,2)</f>
        <v>61738.59</v>
      </c>
      <c r="Y227" s="50" t="n">
        <f aca="false">ROUND(AL227,2)</f>
        <v>31465.64</v>
      </c>
      <c r="Z227" s="50"/>
      <c r="AA227" s="50"/>
      <c r="AB227" s="50" t="n">
        <f aca="false">ROUND(SUMIF(AA213:AA225,"=81903966",O213:O225),2)</f>
        <v>3263609.56</v>
      </c>
      <c r="AC227" s="50" t="n">
        <f aca="false">ROUND(SUMIF(AA213:AA225,"=81903966",P213:P225),2)</f>
        <v>1432383.76</v>
      </c>
      <c r="AD227" s="50" t="n">
        <f aca="false">ROUND(SUMIF(AA213:AA225,"=81903966",Q213:Q225),2)</f>
        <v>819062.52</v>
      </c>
      <c r="AE227" s="50" t="n">
        <f aca="false">ROUND(SUMIF(AA213:AA225,"=81903966",R213:R225),2)</f>
        <v>13605.35</v>
      </c>
      <c r="AF227" s="50" t="n">
        <f aca="false">ROUND(SUMIF(AA213:AA225,"=81903966",S213:S225),2)</f>
        <v>1012163.28</v>
      </c>
      <c r="AG227" s="50" t="n">
        <f aca="false">ROUND(SUMIF(AA213:AA225,"=81903966",T213:T225),2)</f>
        <v>0</v>
      </c>
      <c r="AH227" s="50" t="n">
        <f aca="false">SUMIF(AA213:AA225,"=81903966",U213:U225)</f>
        <v>222.857555712</v>
      </c>
      <c r="AI227" s="50" t="n">
        <f aca="false">SUMIF(AA213:AA225,"=81903966",V213:V225)</f>
        <v>0</v>
      </c>
      <c r="AJ227" s="50" t="n">
        <f aca="false">ROUND(SUMIF(AA213:AA225,"=81903966",W213:W225),2)</f>
        <v>349.8</v>
      </c>
      <c r="AK227" s="50" t="n">
        <f aca="false">ROUND(SUMIF(AA213:AA225,"=81903966",X213:X225),2)</f>
        <v>61738.59</v>
      </c>
      <c r="AL227" s="50" t="n">
        <f aca="false">ROUND(SUMIF(AA213:AA225,"=81903966",Y213:Y225),2)</f>
        <v>31465.64</v>
      </c>
      <c r="AM227" s="50"/>
      <c r="AN227" s="50"/>
      <c r="AO227" s="50" t="n">
        <f aca="false">ROUND(BB227,2)</f>
        <v>0</v>
      </c>
      <c r="AP227" s="50" t="n">
        <f aca="false">ROUND(BC227,2)</f>
        <v>0</v>
      </c>
      <c r="AQ227" s="50" t="n">
        <f aca="false">ROUND(BD227,2)</f>
        <v>0</v>
      </c>
      <c r="AR227" s="50" t="n">
        <f aca="false">ROUND(BE227,2)</f>
        <v>3379534.72</v>
      </c>
      <c r="AS227" s="50" t="n">
        <f aca="false">ROUND(BF227,2)</f>
        <v>3095427.44</v>
      </c>
      <c r="AT227" s="50" t="n">
        <f aca="false">ROUND(BG227,2)</f>
        <v>0</v>
      </c>
      <c r="AU227" s="50" t="n">
        <f aca="false">ROUND(BH227,2)</f>
        <v>284107.28</v>
      </c>
      <c r="AV227" s="50" t="n">
        <f aca="false">ROUND(BI227,2)</f>
        <v>1432383.76</v>
      </c>
      <c r="AW227" s="50" t="n">
        <f aca="false">ROUND(BJ227,2)</f>
        <v>1432383.76</v>
      </c>
      <c r="AX227" s="50" t="n">
        <f aca="false">ROUND(BK227,2)</f>
        <v>0</v>
      </c>
      <c r="AY227" s="50" t="n">
        <f aca="false">ROUND(BL227,2)</f>
        <v>1432383.76</v>
      </c>
      <c r="AZ227" s="50" t="n">
        <f aca="false">ROUND(BM227,2)</f>
        <v>0</v>
      </c>
      <c r="BA227" s="50"/>
      <c r="BB227" s="50" t="n">
        <f aca="false">ROUND(SUMIF(AA213:AA225,"=81903966",FQ213:FQ225),2)</f>
        <v>0</v>
      </c>
      <c r="BC227" s="50" t="n">
        <f aca="false">ROUND(SUMIF(AA213:AA225,"=81903966",FR213:FR225),2)</f>
        <v>0</v>
      </c>
      <c r="BD227" s="50" t="n">
        <f aca="false">ROUND(SUMIF(AA213:AA225,"=81903966",GL213:GL225),2)</f>
        <v>0</v>
      </c>
      <c r="BE227" s="50" t="n">
        <f aca="false">ROUND(SUMIF(AA213:AA225,"=81903966",GM213:GM225),2)</f>
        <v>3379534.72</v>
      </c>
      <c r="BF227" s="50" t="n">
        <f aca="false">ROUND(SUMIF(AA213:AA225,"=81903966",GN213:GN225),2)</f>
        <v>3095427.44</v>
      </c>
      <c r="BG227" s="50" t="n">
        <f aca="false">ROUND(SUMIF(AA213:AA225,"=81903966",GO213:GO225),2)</f>
        <v>0</v>
      </c>
      <c r="BH227" s="50" t="n">
        <f aca="false">ROUND(SUMIF(AA213:AA225,"=81903966",GP213:GP225),2)</f>
        <v>284107.28</v>
      </c>
      <c r="BI227" s="50" t="n">
        <f aca="false">AC227-BB227</f>
        <v>1432383.76</v>
      </c>
      <c r="BJ227" s="50" t="n">
        <f aca="false">AC227-BC227</f>
        <v>1432383.76</v>
      </c>
      <c r="BK227" s="50" t="n">
        <f aca="false">BB227-BD227</f>
        <v>0</v>
      </c>
      <c r="BL227" s="50" t="n">
        <f aca="false">AC227-BB227-BC227+BD227</f>
        <v>1432383.76</v>
      </c>
      <c r="BM227" s="50" t="n">
        <f aca="false">BC227-BD227</f>
        <v>0</v>
      </c>
      <c r="BN227" s="50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1"/>
      <c r="CC227" s="51"/>
      <c r="CD227" s="51"/>
      <c r="CE227" s="51"/>
      <c r="CF227" s="51"/>
      <c r="CG227" s="51"/>
      <c r="CH227" s="51"/>
      <c r="CI227" s="51"/>
      <c r="CJ227" s="51"/>
      <c r="CK227" s="51"/>
      <c r="CL227" s="51"/>
      <c r="CM227" s="51"/>
      <c r="CN227" s="51"/>
      <c r="CO227" s="51"/>
      <c r="CP227" s="51"/>
      <c r="CQ227" s="51"/>
      <c r="CR227" s="51"/>
      <c r="CS227" s="51"/>
      <c r="CT227" s="51"/>
      <c r="CU227" s="51"/>
      <c r="CV227" s="51"/>
      <c r="CW227" s="51"/>
      <c r="CX227" s="51"/>
      <c r="CY227" s="51"/>
      <c r="CZ227" s="51"/>
      <c r="DA227" s="51"/>
      <c r="DB227" s="51"/>
      <c r="DC227" s="51"/>
      <c r="DD227" s="51"/>
      <c r="DE227" s="51"/>
      <c r="DF227" s="51"/>
      <c r="DG227" s="51"/>
      <c r="DH227" s="51"/>
      <c r="DI227" s="51"/>
      <c r="DJ227" s="51"/>
      <c r="DK227" s="51"/>
      <c r="DL227" s="51"/>
      <c r="DM227" s="51"/>
      <c r="DN227" s="51" t="n">
        <v>0</v>
      </c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01</v>
      </c>
      <c r="F229" s="52" t="n">
        <f aca="false">ROUND(Source!O227,O229)</f>
        <v>3263609.56</v>
      </c>
      <c r="G229" s="52" t="s">
        <v>126</v>
      </c>
      <c r="H229" s="52" t="s">
        <v>127</v>
      </c>
      <c r="I229" s="52"/>
      <c r="J229" s="52"/>
      <c r="K229" s="52" t="n">
        <v>201</v>
      </c>
      <c r="L229" s="52" t="n">
        <v>1</v>
      </c>
      <c r="M229" s="52" t="n">
        <v>3</v>
      </c>
      <c r="N229" s="52"/>
      <c r="O229" s="52" t="n">
        <v>2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02</v>
      </c>
      <c r="F230" s="52" t="n">
        <f aca="false">ROUND(Source!P227,O230)</f>
        <v>1432383.76</v>
      </c>
      <c r="G230" s="52" t="s">
        <v>128</v>
      </c>
      <c r="H230" s="52" t="s">
        <v>129</v>
      </c>
      <c r="I230" s="52"/>
      <c r="J230" s="52"/>
      <c r="K230" s="52" t="n">
        <v>202</v>
      </c>
      <c r="L230" s="52" t="n">
        <v>2</v>
      </c>
      <c r="M230" s="52" t="n">
        <v>3</v>
      </c>
      <c r="N230" s="52"/>
      <c r="O230" s="52" t="n">
        <v>2</v>
      </c>
      <c r="P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22</v>
      </c>
      <c r="F231" s="52" t="n">
        <f aca="false">ROUND(Source!AO227,O231)</f>
        <v>0</v>
      </c>
      <c r="G231" s="52" t="s">
        <v>130</v>
      </c>
      <c r="H231" s="52" t="s">
        <v>131</v>
      </c>
      <c r="I231" s="52"/>
      <c r="J231" s="52"/>
      <c r="K231" s="52" t="n">
        <v>222</v>
      </c>
      <c r="L231" s="52" t="n">
        <v>3</v>
      </c>
      <c r="M231" s="52" t="n">
        <v>3</v>
      </c>
      <c r="N231" s="52"/>
      <c r="O231" s="52" t="n">
        <v>2</v>
      </c>
      <c r="P231" s="52"/>
    </row>
    <row r="232" customFormat="false" ht="12.75" hidden="false" customHeight="false" outlineLevel="0" collapsed="false">
      <c r="A232" s="52" t="n">
        <v>50</v>
      </c>
      <c r="B232" s="52" t="n">
        <v>0</v>
      </c>
      <c r="C232" s="52" t="n">
        <v>0</v>
      </c>
      <c r="D232" s="52" t="n">
        <v>1</v>
      </c>
      <c r="E232" s="52" t="n">
        <v>225</v>
      </c>
      <c r="F232" s="52" t="n">
        <f aca="false">ROUND(Source!AV227,O232)</f>
        <v>1432383.76</v>
      </c>
      <c r="G232" s="52" t="s">
        <v>132</v>
      </c>
      <c r="H232" s="52" t="s">
        <v>133</v>
      </c>
      <c r="I232" s="52"/>
      <c r="J232" s="52"/>
      <c r="K232" s="52" t="n">
        <v>225</v>
      </c>
      <c r="L232" s="52" t="n">
        <v>4</v>
      </c>
      <c r="M232" s="52" t="n">
        <v>3</v>
      </c>
      <c r="N232" s="52"/>
      <c r="O232" s="52" t="n">
        <v>2</v>
      </c>
      <c r="P232" s="52"/>
    </row>
    <row r="233" customFormat="false" ht="12.75" hidden="false" customHeight="false" outlineLevel="0" collapsed="false">
      <c r="A233" s="52" t="n">
        <v>50</v>
      </c>
      <c r="B233" s="52" t="n">
        <v>0</v>
      </c>
      <c r="C233" s="52" t="n">
        <v>0</v>
      </c>
      <c r="D233" s="52" t="n">
        <v>1</v>
      </c>
      <c r="E233" s="52" t="n">
        <v>226</v>
      </c>
      <c r="F233" s="52" t="n">
        <f aca="false">ROUND(Source!AW227,O233)</f>
        <v>1432383.76</v>
      </c>
      <c r="G233" s="52" t="s">
        <v>134</v>
      </c>
      <c r="H233" s="52" t="s">
        <v>135</v>
      </c>
      <c r="I233" s="52"/>
      <c r="J233" s="52"/>
      <c r="K233" s="52" t="n">
        <v>226</v>
      </c>
      <c r="L233" s="52" t="n">
        <v>5</v>
      </c>
      <c r="M233" s="52" t="n">
        <v>3</v>
      </c>
      <c r="N233" s="52"/>
      <c r="O233" s="52" t="n">
        <v>2</v>
      </c>
      <c r="P233" s="52"/>
    </row>
    <row r="234" customFormat="false" ht="12.75" hidden="false" customHeight="false" outlineLevel="0" collapsed="false">
      <c r="A234" s="52" t="n">
        <v>50</v>
      </c>
      <c r="B234" s="52" t="n">
        <v>0</v>
      </c>
      <c r="C234" s="52" t="n">
        <v>0</v>
      </c>
      <c r="D234" s="52" t="n">
        <v>1</v>
      </c>
      <c r="E234" s="52" t="n">
        <v>227</v>
      </c>
      <c r="F234" s="52" t="n">
        <f aca="false">ROUND(Source!AX227,O234)</f>
        <v>0</v>
      </c>
      <c r="G234" s="52" t="s">
        <v>136</v>
      </c>
      <c r="H234" s="52" t="s">
        <v>137</v>
      </c>
      <c r="I234" s="52"/>
      <c r="J234" s="52"/>
      <c r="K234" s="52" t="n">
        <v>227</v>
      </c>
      <c r="L234" s="52" t="n">
        <v>6</v>
      </c>
      <c r="M234" s="52" t="n">
        <v>3</v>
      </c>
      <c r="N234" s="52"/>
      <c r="O234" s="52" t="n">
        <v>2</v>
      </c>
      <c r="P234" s="52"/>
    </row>
    <row r="235" customFormat="false" ht="12.75" hidden="false" customHeight="false" outlineLevel="0" collapsed="false">
      <c r="A235" s="52" t="n">
        <v>50</v>
      </c>
      <c r="B235" s="52" t="n">
        <v>0</v>
      </c>
      <c r="C235" s="52" t="n">
        <v>0</v>
      </c>
      <c r="D235" s="52" t="n">
        <v>1</v>
      </c>
      <c r="E235" s="52" t="n">
        <v>228</v>
      </c>
      <c r="F235" s="52" t="n">
        <f aca="false">ROUND(Source!AY227,O235)</f>
        <v>1432383.76</v>
      </c>
      <c r="G235" s="52" t="s">
        <v>138</v>
      </c>
      <c r="H235" s="52" t="s">
        <v>139</v>
      </c>
      <c r="I235" s="52"/>
      <c r="J235" s="52"/>
      <c r="K235" s="52" t="n">
        <v>228</v>
      </c>
      <c r="L235" s="52" t="n">
        <v>7</v>
      </c>
      <c r="M235" s="52" t="n">
        <v>3</v>
      </c>
      <c r="N235" s="52"/>
      <c r="O235" s="52" t="n">
        <v>2</v>
      </c>
      <c r="P235" s="52"/>
    </row>
    <row r="236" customFormat="false" ht="12.75" hidden="false" customHeight="false" outlineLevel="0" collapsed="false">
      <c r="A236" s="52" t="n">
        <v>50</v>
      </c>
      <c r="B236" s="52" t="n">
        <v>0</v>
      </c>
      <c r="C236" s="52" t="n">
        <v>0</v>
      </c>
      <c r="D236" s="52" t="n">
        <v>1</v>
      </c>
      <c r="E236" s="52" t="n">
        <v>216</v>
      </c>
      <c r="F236" s="52" t="n">
        <f aca="false">ROUND(Source!AP227,O236)</f>
        <v>0</v>
      </c>
      <c r="G236" s="52" t="s">
        <v>140</v>
      </c>
      <c r="H236" s="52" t="s">
        <v>141</v>
      </c>
      <c r="I236" s="52"/>
      <c r="J236" s="52"/>
      <c r="K236" s="52" t="n">
        <v>216</v>
      </c>
      <c r="L236" s="52" t="n">
        <v>8</v>
      </c>
      <c r="M236" s="52" t="n">
        <v>3</v>
      </c>
      <c r="N236" s="52"/>
      <c r="O236" s="52" t="n">
        <v>2</v>
      </c>
      <c r="P236" s="52"/>
    </row>
    <row r="237" customFormat="false" ht="12.75" hidden="false" customHeight="false" outlineLevel="0" collapsed="false">
      <c r="A237" s="52" t="n">
        <v>50</v>
      </c>
      <c r="B237" s="52" t="n">
        <v>0</v>
      </c>
      <c r="C237" s="52" t="n">
        <v>0</v>
      </c>
      <c r="D237" s="52" t="n">
        <v>1</v>
      </c>
      <c r="E237" s="52" t="n">
        <v>223</v>
      </c>
      <c r="F237" s="52" t="n">
        <f aca="false">ROUND(Source!AQ227,O237)</f>
        <v>0</v>
      </c>
      <c r="G237" s="52" t="s">
        <v>142</v>
      </c>
      <c r="H237" s="52" t="s">
        <v>143</v>
      </c>
      <c r="I237" s="52"/>
      <c r="J237" s="52"/>
      <c r="K237" s="52" t="n">
        <v>223</v>
      </c>
      <c r="L237" s="52" t="n">
        <v>9</v>
      </c>
      <c r="M237" s="52" t="n">
        <v>3</v>
      </c>
      <c r="N237" s="52"/>
      <c r="O237" s="52" t="n">
        <v>2</v>
      </c>
      <c r="P237" s="52"/>
    </row>
    <row r="238" customFormat="false" ht="12.75" hidden="false" customHeight="false" outlineLevel="0" collapsed="false">
      <c r="A238" s="52" t="n">
        <v>50</v>
      </c>
      <c r="B238" s="52" t="n">
        <v>0</v>
      </c>
      <c r="C238" s="52" t="n">
        <v>0</v>
      </c>
      <c r="D238" s="52" t="n">
        <v>1</v>
      </c>
      <c r="E238" s="52" t="n">
        <v>229</v>
      </c>
      <c r="F238" s="52" t="n">
        <f aca="false">ROUND(Source!AZ227,O238)</f>
        <v>0</v>
      </c>
      <c r="G238" s="52" t="s">
        <v>144</v>
      </c>
      <c r="H238" s="52" t="s">
        <v>145</v>
      </c>
      <c r="I238" s="52"/>
      <c r="J238" s="52"/>
      <c r="K238" s="52" t="n">
        <v>229</v>
      </c>
      <c r="L238" s="52" t="n">
        <v>10</v>
      </c>
      <c r="M238" s="52" t="n">
        <v>3</v>
      </c>
      <c r="N238" s="52"/>
      <c r="O238" s="52" t="n">
        <v>2</v>
      </c>
      <c r="P238" s="52"/>
    </row>
    <row r="239" customFormat="false" ht="12.75" hidden="false" customHeight="false" outlineLevel="0" collapsed="false">
      <c r="A239" s="52" t="n">
        <v>50</v>
      </c>
      <c r="B239" s="52" t="n">
        <v>0</v>
      </c>
      <c r="C239" s="52" t="n">
        <v>0</v>
      </c>
      <c r="D239" s="52" t="n">
        <v>1</v>
      </c>
      <c r="E239" s="52" t="n">
        <v>203</v>
      </c>
      <c r="F239" s="52" t="n">
        <f aca="false">ROUND(Source!Q227,O239)</f>
        <v>819062.52</v>
      </c>
      <c r="G239" s="52" t="s">
        <v>146</v>
      </c>
      <c r="H239" s="52" t="s">
        <v>147</v>
      </c>
      <c r="I239" s="52"/>
      <c r="J239" s="52"/>
      <c r="K239" s="52" t="n">
        <v>203</v>
      </c>
      <c r="L239" s="52" t="n">
        <v>11</v>
      </c>
      <c r="M239" s="52" t="n">
        <v>3</v>
      </c>
      <c r="N239" s="52"/>
      <c r="O239" s="52" t="n">
        <v>2</v>
      </c>
      <c r="P239" s="52"/>
    </row>
    <row r="240" customFormat="false" ht="12.75" hidden="false" customHeight="false" outlineLevel="0" collapsed="false">
      <c r="A240" s="52" t="n">
        <v>50</v>
      </c>
      <c r="B240" s="52" t="n">
        <v>0</v>
      </c>
      <c r="C240" s="52" t="n">
        <v>0</v>
      </c>
      <c r="D240" s="52" t="n">
        <v>1</v>
      </c>
      <c r="E240" s="52" t="n">
        <v>204</v>
      </c>
      <c r="F240" s="52" t="n">
        <f aca="false">ROUND(Source!R227,O240)</f>
        <v>13605.35</v>
      </c>
      <c r="G240" s="52" t="s">
        <v>148</v>
      </c>
      <c r="H240" s="52" t="s">
        <v>149</v>
      </c>
      <c r="I240" s="52"/>
      <c r="J240" s="52"/>
      <c r="K240" s="52" t="n">
        <v>204</v>
      </c>
      <c r="L240" s="52" t="n">
        <v>12</v>
      </c>
      <c r="M240" s="52" t="n">
        <v>3</v>
      </c>
      <c r="N240" s="52"/>
      <c r="O240" s="52" t="n">
        <v>2</v>
      </c>
      <c r="P240" s="52"/>
    </row>
    <row r="241" customFormat="false" ht="12.75" hidden="false" customHeight="false" outlineLevel="0" collapsed="false">
      <c r="A241" s="52" t="n">
        <v>50</v>
      </c>
      <c r="B241" s="52" t="n">
        <v>0</v>
      </c>
      <c r="C241" s="52" t="n">
        <v>0</v>
      </c>
      <c r="D241" s="52" t="n">
        <v>1</v>
      </c>
      <c r="E241" s="52" t="n">
        <v>205</v>
      </c>
      <c r="F241" s="52" t="n">
        <f aca="false">ROUND(Source!S227,O241)</f>
        <v>1012163.28</v>
      </c>
      <c r="G241" s="52" t="s">
        <v>150</v>
      </c>
      <c r="H241" s="52" t="s">
        <v>151</v>
      </c>
      <c r="I241" s="52"/>
      <c r="J241" s="52"/>
      <c r="K241" s="52" t="n">
        <v>205</v>
      </c>
      <c r="L241" s="52" t="n">
        <v>13</v>
      </c>
      <c r="M241" s="52" t="n">
        <v>3</v>
      </c>
      <c r="N241" s="52"/>
      <c r="O241" s="52" t="n">
        <v>2</v>
      </c>
      <c r="P241" s="52"/>
    </row>
    <row r="242" customFormat="false" ht="12.75" hidden="false" customHeight="false" outlineLevel="0" collapsed="false">
      <c r="A242" s="52" t="n">
        <v>50</v>
      </c>
      <c r="B242" s="52" t="n">
        <v>0</v>
      </c>
      <c r="C242" s="52" t="n">
        <v>0</v>
      </c>
      <c r="D242" s="52" t="n">
        <v>1</v>
      </c>
      <c r="E242" s="52" t="n">
        <v>214</v>
      </c>
      <c r="F242" s="52" t="n">
        <f aca="false">ROUND(Source!AS227,O242)</f>
        <v>3095427.44</v>
      </c>
      <c r="G242" s="52" t="s">
        <v>152</v>
      </c>
      <c r="H242" s="52" t="s">
        <v>153</v>
      </c>
      <c r="I242" s="52"/>
      <c r="J242" s="52"/>
      <c r="K242" s="52" t="n">
        <v>214</v>
      </c>
      <c r="L242" s="52" t="n">
        <v>14</v>
      </c>
      <c r="M242" s="52" t="n">
        <v>3</v>
      </c>
      <c r="N242" s="52"/>
      <c r="O242" s="52" t="n">
        <v>2</v>
      </c>
      <c r="P242" s="52"/>
    </row>
    <row r="243" customFormat="false" ht="12.75" hidden="false" customHeight="false" outlineLevel="0" collapsed="false">
      <c r="A243" s="52" t="n">
        <v>50</v>
      </c>
      <c r="B243" s="52" t="n">
        <v>0</v>
      </c>
      <c r="C243" s="52" t="n">
        <v>0</v>
      </c>
      <c r="D243" s="52" t="n">
        <v>1</v>
      </c>
      <c r="E243" s="52" t="n">
        <v>215</v>
      </c>
      <c r="F243" s="52" t="n">
        <f aca="false">ROUND(Source!AT227,O243)</f>
        <v>0</v>
      </c>
      <c r="G243" s="52" t="s">
        <v>154</v>
      </c>
      <c r="H243" s="52" t="s">
        <v>155</v>
      </c>
      <c r="I243" s="52"/>
      <c r="J243" s="52"/>
      <c r="K243" s="52" t="n">
        <v>215</v>
      </c>
      <c r="L243" s="52" t="n">
        <v>15</v>
      </c>
      <c r="M243" s="52" t="n">
        <v>3</v>
      </c>
      <c r="N243" s="52"/>
      <c r="O243" s="52" t="n">
        <v>2</v>
      </c>
      <c r="P243" s="52"/>
    </row>
    <row r="244" customFormat="false" ht="12.75" hidden="false" customHeight="false" outlineLevel="0" collapsed="false">
      <c r="A244" s="52" t="n">
        <v>50</v>
      </c>
      <c r="B244" s="52" t="n">
        <v>0</v>
      </c>
      <c r="C244" s="52" t="n">
        <v>0</v>
      </c>
      <c r="D244" s="52" t="n">
        <v>1</v>
      </c>
      <c r="E244" s="52" t="n">
        <v>217</v>
      </c>
      <c r="F244" s="52" t="n">
        <f aca="false">ROUND(Source!AU227,O244)</f>
        <v>284107.28</v>
      </c>
      <c r="G244" s="52" t="s">
        <v>57</v>
      </c>
      <c r="H244" s="52" t="s">
        <v>156</v>
      </c>
      <c r="I244" s="52"/>
      <c r="J244" s="52"/>
      <c r="K244" s="52" t="n">
        <v>217</v>
      </c>
      <c r="L244" s="52" t="n">
        <v>16</v>
      </c>
      <c r="M244" s="52" t="n">
        <v>3</v>
      </c>
      <c r="N244" s="52"/>
      <c r="O244" s="52" t="n">
        <v>2</v>
      </c>
      <c r="P244" s="52"/>
    </row>
    <row r="245" customFormat="false" ht="12.75" hidden="false" customHeight="false" outlineLevel="0" collapsed="false">
      <c r="A245" s="52" t="n">
        <v>50</v>
      </c>
      <c r="B245" s="52" t="n">
        <v>0</v>
      </c>
      <c r="C245" s="52" t="n">
        <v>0</v>
      </c>
      <c r="D245" s="52" t="n">
        <v>1</v>
      </c>
      <c r="E245" s="52" t="n">
        <v>206</v>
      </c>
      <c r="F245" s="52" t="n">
        <f aca="false">ROUND(Source!T227,O245)</f>
        <v>0</v>
      </c>
      <c r="G245" s="52" t="s">
        <v>157</v>
      </c>
      <c r="H245" s="52" t="s">
        <v>158</v>
      </c>
      <c r="I245" s="52"/>
      <c r="J245" s="52"/>
      <c r="K245" s="52" t="n">
        <v>206</v>
      </c>
      <c r="L245" s="52" t="n">
        <v>17</v>
      </c>
      <c r="M245" s="52" t="n">
        <v>3</v>
      </c>
      <c r="N245" s="52"/>
      <c r="O245" s="52" t="n">
        <v>2</v>
      </c>
      <c r="P245" s="52"/>
    </row>
    <row r="246" customFormat="false" ht="12.75" hidden="false" customHeight="false" outlineLevel="0" collapsed="false">
      <c r="A246" s="52" t="n">
        <v>50</v>
      </c>
      <c r="B246" s="52" t="n">
        <v>0</v>
      </c>
      <c r="C246" s="52" t="n">
        <v>0</v>
      </c>
      <c r="D246" s="52" t="n">
        <v>1</v>
      </c>
      <c r="E246" s="52" t="n">
        <v>207</v>
      </c>
      <c r="F246" s="52" t="n">
        <f aca="false">Source!U227</f>
        <v>222.857555712</v>
      </c>
      <c r="G246" s="52" t="s">
        <v>159</v>
      </c>
      <c r="H246" s="52" t="s">
        <v>160</v>
      </c>
      <c r="I246" s="52"/>
      <c r="J246" s="52"/>
      <c r="K246" s="52" t="n">
        <v>207</v>
      </c>
      <c r="L246" s="52" t="n">
        <v>18</v>
      </c>
      <c r="M246" s="52" t="n">
        <v>3</v>
      </c>
      <c r="N246" s="52"/>
      <c r="O246" s="52" t="n">
        <v>-1</v>
      </c>
      <c r="P246" s="52"/>
    </row>
    <row r="247" customFormat="false" ht="12.75" hidden="false" customHeight="false" outlineLevel="0" collapsed="false">
      <c r="A247" s="52" t="n">
        <v>50</v>
      </c>
      <c r="B247" s="52" t="n">
        <v>0</v>
      </c>
      <c r="C247" s="52" t="n">
        <v>0</v>
      </c>
      <c r="D247" s="52" t="n">
        <v>1</v>
      </c>
      <c r="E247" s="52" t="n">
        <v>208</v>
      </c>
      <c r="F247" s="52" t="n">
        <f aca="false">Source!V227</f>
        <v>0</v>
      </c>
      <c r="G247" s="52" t="s">
        <v>161</v>
      </c>
      <c r="H247" s="52" t="s">
        <v>162</v>
      </c>
      <c r="I247" s="52"/>
      <c r="J247" s="52"/>
      <c r="K247" s="52" t="n">
        <v>208</v>
      </c>
      <c r="L247" s="52" t="n">
        <v>19</v>
      </c>
      <c r="M247" s="52" t="n">
        <v>3</v>
      </c>
      <c r="N247" s="52"/>
      <c r="O247" s="52" t="n">
        <v>-1</v>
      </c>
      <c r="P247" s="52"/>
    </row>
    <row r="248" customFormat="false" ht="12.75" hidden="false" customHeight="false" outlineLevel="0" collapsed="false">
      <c r="A248" s="52" t="n">
        <v>50</v>
      </c>
      <c r="B248" s="52" t="n">
        <v>0</v>
      </c>
      <c r="C248" s="52" t="n">
        <v>0</v>
      </c>
      <c r="D248" s="52" t="n">
        <v>1</v>
      </c>
      <c r="E248" s="52" t="n">
        <v>209</v>
      </c>
      <c r="F248" s="52" t="n">
        <f aca="false">ROUND(Source!W227,O248)</f>
        <v>349.8</v>
      </c>
      <c r="G248" s="52" t="s">
        <v>163</v>
      </c>
      <c r="H248" s="52" t="s">
        <v>164</v>
      </c>
      <c r="I248" s="52"/>
      <c r="J248" s="52"/>
      <c r="K248" s="52" t="n">
        <v>209</v>
      </c>
      <c r="L248" s="52" t="n">
        <v>20</v>
      </c>
      <c r="M248" s="52" t="n">
        <v>3</v>
      </c>
      <c r="N248" s="52"/>
      <c r="O248" s="52" t="n">
        <v>2</v>
      </c>
      <c r="P248" s="52"/>
    </row>
    <row r="249" customFormat="false" ht="12.75" hidden="false" customHeight="false" outlineLevel="0" collapsed="false">
      <c r="A249" s="52" t="n">
        <v>50</v>
      </c>
      <c r="B249" s="52" t="n">
        <v>0</v>
      </c>
      <c r="C249" s="52" t="n">
        <v>0</v>
      </c>
      <c r="D249" s="52" t="n">
        <v>1</v>
      </c>
      <c r="E249" s="52" t="n">
        <v>210</v>
      </c>
      <c r="F249" s="52" t="n">
        <f aca="false">ROUND(Source!X227,O249)</f>
        <v>61738.59</v>
      </c>
      <c r="G249" s="52" t="s">
        <v>165</v>
      </c>
      <c r="H249" s="52" t="s">
        <v>166</v>
      </c>
      <c r="I249" s="52"/>
      <c r="J249" s="52"/>
      <c r="K249" s="52" t="n">
        <v>210</v>
      </c>
      <c r="L249" s="52" t="n">
        <v>21</v>
      </c>
      <c r="M249" s="52" t="n">
        <v>3</v>
      </c>
      <c r="N249" s="52"/>
      <c r="O249" s="52" t="n">
        <v>2</v>
      </c>
      <c r="P249" s="52"/>
    </row>
    <row r="250" customFormat="false" ht="12.75" hidden="false" customHeight="false" outlineLevel="0" collapsed="false">
      <c r="A250" s="52" t="n">
        <v>50</v>
      </c>
      <c r="B250" s="52" t="n">
        <v>0</v>
      </c>
      <c r="C250" s="52" t="n">
        <v>0</v>
      </c>
      <c r="D250" s="52" t="n">
        <v>1</v>
      </c>
      <c r="E250" s="52" t="n">
        <v>211</v>
      </c>
      <c r="F250" s="52" t="n">
        <f aca="false">ROUND(Source!Y227,O250)</f>
        <v>31465.64</v>
      </c>
      <c r="G250" s="52" t="s">
        <v>167</v>
      </c>
      <c r="H250" s="52" t="s">
        <v>168</v>
      </c>
      <c r="I250" s="52"/>
      <c r="J250" s="52"/>
      <c r="K250" s="52" t="n">
        <v>211</v>
      </c>
      <c r="L250" s="52" t="n">
        <v>22</v>
      </c>
      <c r="M250" s="52" t="n">
        <v>3</v>
      </c>
      <c r="N250" s="52"/>
      <c r="O250" s="52" t="n">
        <v>2</v>
      </c>
      <c r="P250" s="52"/>
    </row>
    <row r="251" customFormat="false" ht="12.75" hidden="false" customHeight="false" outlineLevel="0" collapsed="false">
      <c r="A251" s="52" t="n">
        <v>50</v>
      </c>
      <c r="B251" s="52" t="n">
        <v>0</v>
      </c>
      <c r="C251" s="52" t="n">
        <v>0</v>
      </c>
      <c r="D251" s="52" t="n">
        <v>1</v>
      </c>
      <c r="E251" s="52" t="n">
        <v>224</v>
      </c>
      <c r="F251" s="52" t="n">
        <f aca="false">ROUND(Source!AR227,O251)</f>
        <v>3379534.72</v>
      </c>
      <c r="G251" s="52" t="s">
        <v>169</v>
      </c>
      <c r="H251" s="52" t="s">
        <v>170</v>
      </c>
      <c r="I251" s="52"/>
      <c r="J251" s="52"/>
      <c r="K251" s="52" t="n">
        <v>224</v>
      </c>
      <c r="L251" s="52" t="n">
        <v>23</v>
      </c>
      <c r="M251" s="52" t="n">
        <v>3</v>
      </c>
      <c r="N251" s="52"/>
      <c r="O251" s="52" t="n">
        <v>2</v>
      </c>
      <c r="P251" s="52"/>
    </row>
    <row r="253" customFormat="false" ht="12.75" hidden="false" customHeight="false" outlineLevel="0" collapsed="false">
      <c r="A253" s="49" t="n">
        <v>5</v>
      </c>
      <c r="B253" s="49" t="n">
        <v>1</v>
      </c>
      <c r="C253" s="49"/>
      <c r="D253" s="49" t="n">
        <f aca="false">ROW(A269)</f>
        <v>269</v>
      </c>
      <c r="E253" s="49"/>
      <c r="F253" s="49" t="s">
        <v>83</v>
      </c>
      <c r="G253" s="49" t="s">
        <v>171</v>
      </c>
      <c r="H253" s="49"/>
      <c r="I253" s="49" t="n">
        <v>0</v>
      </c>
      <c r="J253" s="49"/>
      <c r="K253" s="49" t="n">
        <v>0</v>
      </c>
      <c r="L253" s="49"/>
      <c r="M253" s="49"/>
      <c r="N253" s="49"/>
      <c r="O253" s="49"/>
      <c r="P253" s="49"/>
      <c r="Q253" s="49"/>
      <c r="R253" s="49"/>
      <c r="S253" s="49"/>
      <c r="T253" s="49"/>
      <c r="U253" s="49"/>
      <c r="V253" s="49" t="n">
        <v>0</v>
      </c>
      <c r="W253" s="49"/>
      <c r="X253" s="49"/>
      <c r="Y253" s="49"/>
      <c r="Z253" s="49"/>
      <c r="AA253" s="49"/>
      <c r="AB253" s="49"/>
      <c r="AC253" s="49"/>
      <c r="AD253" s="49"/>
      <c r="AE253" s="49"/>
      <c r="AF253" s="49"/>
      <c r="AG253" s="49"/>
      <c r="AH253" s="49"/>
      <c r="AI253" s="49"/>
      <c r="AJ253" s="49"/>
      <c r="AK253" s="49"/>
      <c r="AL253" s="49"/>
      <c r="AM253" s="49"/>
      <c r="AN253" s="49"/>
      <c r="AO253" s="49"/>
      <c r="AP253" s="49"/>
      <c r="AQ253" s="49"/>
      <c r="AR253" s="49"/>
      <c r="AS253" s="49"/>
      <c r="AT253" s="49"/>
      <c r="AU253" s="49"/>
      <c r="AV253" s="49"/>
      <c r="AW253" s="49"/>
      <c r="AX253" s="49"/>
      <c r="AY253" s="49"/>
      <c r="AZ253" s="49"/>
      <c r="BA253" s="49"/>
      <c r="BB253" s="49"/>
      <c r="BC253" s="49"/>
      <c r="BD253" s="49"/>
      <c r="BE253" s="49"/>
      <c r="BF253" s="49"/>
      <c r="BG253" s="49"/>
      <c r="BH253" s="49"/>
      <c r="BI253" s="49"/>
      <c r="BJ253" s="49"/>
      <c r="BK253" s="49"/>
      <c r="BL253" s="49"/>
      <c r="BM253" s="49"/>
      <c r="BN253" s="49"/>
      <c r="BO253" s="49"/>
      <c r="BP253" s="49"/>
      <c r="BQ253" s="49"/>
      <c r="BR253" s="49"/>
      <c r="BS253" s="49"/>
      <c r="BT253" s="49"/>
      <c r="BU253" s="49"/>
      <c r="BV253" s="49"/>
      <c r="BW253" s="49"/>
      <c r="BX253" s="49" t="n">
        <v>0</v>
      </c>
      <c r="BY253" s="49"/>
      <c r="BZ253" s="49"/>
      <c r="CA253" s="49"/>
      <c r="CB253" s="49"/>
      <c r="CC253" s="49"/>
      <c r="CD253" s="49"/>
      <c r="CE253" s="49"/>
      <c r="CF253" s="49"/>
      <c r="CG253" s="49"/>
      <c r="CH253" s="49"/>
      <c r="CI253" s="49"/>
      <c r="CJ253" s="49" t="n">
        <v>0</v>
      </c>
    </row>
    <row r="255" customFormat="false" ht="12.75" hidden="false" customHeight="false" outlineLevel="0" collapsed="false">
      <c r="A255" s="50" t="n">
        <v>52</v>
      </c>
      <c r="B255" s="50" t="n">
        <f aca="false">B269</f>
        <v>1</v>
      </c>
      <c r="C255" s="50" t="n">
        <f aca="false">C269</f>
        <v>5</v>
      </c>
      <c r="D255" s="50" t="n">
        <f aca="false">D269</f>
        <v>253</v>
      </c>
      <c r="E255" s="50" t="n">
        <f aca="false">E269</f>
        <v>0</v>
      </c>
      <c r="F255" s="50" t="str">
        <f aca="false">F269</f>
        <v>Новый подраздел</v>
      </c>
      <c r="G255" s="50" t="str">
        <f aca="false">G269</f>
        <v>Бесканально</v>
      </c>
      <c r="H255" s="50"/>
      <c r="I255" s="50"/>
      <c r="J255" s="50"/>
      <c r="K255" s="50"/>
      <c r="L255" s="50"/>
      <c r="M255" s="50"/>
      <c r="N255" s="50"/>
      <c r="O255" s="50" t="n">
        <f aca="false">O269</f>
        <v>4237679.98</v>
      </c>
      <c r="P255" s="50" t="n">
        <f aca="false">P269</f>
        <v>2025414.51</v>
      </c>
      <c r="Q255" s="50" t="n">
        <f aca="false">Q269</f>
        <v>657904.21</v>
      </c>
      <c r="R255" s="50" t="n">
        <f aca="false">R269</f>
        <v>14896.52</v>
      </c>
      <c r="S255" s="50" t="n">
        <f aca="false">S269</f>
        <v>1554361.26</v>
      </c>
      <c r="T255" s="50" t="n">
        <f aca="false">T269</f>
        <v>0</v>
      </c>
      <c r="U255" s="50" t="n">
        <f aca="false">U269</f>
        <v>108.097267968</v>
      </c>
      <c r="V255" s="50" t="n">
        <f aca="false">V269</f>
        <v>0</v>
      </c>
      <c r="W255" s="50" t="n">
        <f aca="false">W269</f>
        <v>288</v>
      </c>
      <c r="X255" s="50" t="n">
        <f aca="false">X269</f>
        <v>34618.08</v>
      </c>
      <c r="Y255" s="50" t="n">
        <f aca="false">Y269</f>
        <v>17656.76</v>
      </c>
      <c r="Z255" s="50" t="n">
        <f aca="false">Z269</f>
        <v>0</v>
      </c>
      <c r="AA255" s="50" t="n">
        <f aca="false">AA269</f>
        <v>0</v>
      </c>
      <c r="AB255" s="50" t="n">
        <f aca="false">AB269</f>
        <v>4237679.98</v>
      </c>
      <c r="AC255" s="50" t="n">
        <f aca="false">AC269</f>
        <v>2025414.51</v>
      </c>
      <c r="AD255" s="50" t="n">
        <f aca="false">AD269</f>
        <v>657904.21</v>
      </c>
      <c r="AE255" s="50" t="n">
        <f aca="false">AE269</f>
        <v>14896.52</v>
      </c>
      <c r="AF255" s="50" t="n">
        <f aca="false">AF269</f>
        <v>1554361.26</v>
      </c>
      <c r="AG255" s="50" t="n">
        <f aca="false">AG269</f>
        <v>0</v>
      </c>
      <c r="AH255" s="50" t="n">
        <f aca="false">AH269</f>
        <v>108.097267968</v>
      </c>
      <c r="AI255" s="50" t="n">
        <f aca="false">AI269</f>
        <v>0</v>
      </c>
      <c r="AJ255" s="50" t="n">
        <f aca="false">AJ269</f>
        <v>288</v>
      </c>
      <c r="AK255" s="50" t="n">
        <f aca="false">AK269</f>
        <v>34618.08</v>
      </c>
      <c r="AL255" s="50" t="n">
        <f aca="false">AL269</f>
        <v>17656.76</v>
      </c>
      <c r="AM255" s="50" t="n">
        <f aca="false">AM269</f>
        <v>0</v>
      </c>
      <c r="AN255" s="50" t="n">
        <f aca="false">AN269</f>
        <v>0</v>
      </c>
      <c r="AO255" s="50" t="n">
        <f aca="false">AO269</f>
        <v>0</v>
      </c>
      <c r="AP255" s="50" t="n">
        <f aca="false">AP269</f>
        <v>0</v>
      </c>
      <c r="AQ255" s="50" t="n">
        <f aca="false">AQ269</f>
        <v>0</v>
      </c>
      <c r="AR255" s="50" t="n">
        <f aca="false">AR269</f>
        <v>4314832.01</v>
      </c>
      <c r="AS255" s="50" t="n">
        <f aca="false">AS269</f>
        <v>4133012.1</v>
      </c>
      <c r="AT255" s="50" t="n">
        <f aca="false">AT269</f>
        <v>0</v>
      </c>
      <c r="AU255" s="50" t="n">
        <f aca="false">AU269</f>
        <v>181819.91</v>
      </c>
      <c r="AV255" s="50" t="n">
        <f aca="false">AV269</f>
        <v>2025414.51</v>
      </c>
      <c r="AW255" s="50" t="n">
        <f aca="false">AW269</f>
        <v>2025414.51</v>
      </c>
      <c r="AX255" s="50" t="n">
        <f aca="false">AX269</f>
        <v>0</v>
      </c>
      <c r="AY255" s="50" t="n">
        <f aca="false">AY269</f>
        <v>2025414.51</v>
      </c>
      <c r="AZ255" s="50" t="n">
        <f aca="false">AZ269</f>
        <v>0</v>
      </c>
      <c r="BA255" s="50" t="n">
        <f aca="false">BA269</f>
        <v>0</v>
      </c>
      <c r="BB255" s="50" t="n">
        <f aca="false">BB269</f>
        <v>0</v>
      </c>
      <c r="BC255" s="50" t="n">
        <f aca="false">BC269</f>
        <v>0</v>
      </c>
      <c r="BD255" s="50" t="n">
        <f aca="false">BD269</f>
        <v>0</v>
      </c>
      <c r="BE255" s="50" t="n">
        <f aca="false">BE269</f>
        <v>4314832.01</v>
      </c>
      <c r="BF255" s="50" t="n">
        <f aca="false">BF269</f>
        <v>4133012.1</v>
      </c>
      <c r="BG255" s="50" t="n">
        <f aca="false">BG269</f>
        <v>0</v>
      </c>
      <c r="BH255" s="50" t="n">
        <f aca="false">BH269</f>
        <v>181819.91</v>
      </c>
      <c r="BI255" s="50" t="n">
        <f aca="false">BI269</f>
        <v>2025414.51</v>
      </c>
      <c r="BJ255" s="50" t="n">
        <f aca="false">BJ269</f>
        <v>2025414.51</v>
      </c>
      <c r="BK255" s="50" t="n">
        <f aca="false">BK269</f>
        <v>0</v>
      </c>
      <c r="BL255" s="50" t="n">
        <f aca="false">BL269</f>
        <v>2025414.51</v>
      </c>
      <c r="BM255" s="50" t="n">
        <f aca="false">BM269</f>
        <v>0</v>
      </c>
      <c r="BN255" s="50" t="n">
        <f aca="false">BN269</f>
        <v>0</v>
      </c>
      <c r="BO255" s="51" t="n">
        <f aca="false">BO269</f>
        <v>0</v>
      </c>
      <c r="BP255" s="51" t="n">
        <f aca="false">BP269</f>
        <v>0</v>
      </c>
      <c r="BQ255" s="51" t="n">
        <f aca="false">BQ269</f>
        <v>0</v>
      </c>
      <c r="BR255" s="51" t="n">
        <f aca="false">BR269</f>
        <v>0</v>
      </c>
      <c r="BS255" s="51" t="n">
        <f aca="false">BS269</f>
        <v>0</v>
      </c>
      <c r="BT255" s="51" t="n">
        <f aca="false">BT269</f>
        <v>0</v>
      </c>
      <c r="BU255" s="51" t="n">
        <f aca="false">BU269</f>
        <v>0</v>
      </c>
      <c r="BV255" s="51" t="n">
        <f aca="false">BV269</f>
        <v>0</v>
      </c>
      <c r="BW255" s="51" t="n">
        <f aca="false">BW269</f>
        <v>0</v>
      </c>
      <c r="BX255" s="51" t="n">
        <f aca="false">BX269</f>
        <v>0</v>
      </c>
      <c r="BY255" s="51" t="n">
        <f aca="false">BY269</f>
        <v>0</v>
      </c>
      <c r="BZ255" s="51" t="n">
        <f aca="false">BZ269</f>
        <v>0</v>
      </c>
      <c r="CA255" s="51" t="n">
        <f aca="false">CA269</f>
        <v>0</v>
      </c>
      <c r="CB255" s="51" t="n">
        <f aca="false">CB269</f>
        <v>0</v>
      </c>
      <c r="CC255" s="51" t="n">
        <f aca="false">CC269</f>
        <v>0</v>
      </c>
      <c r="CD255" s="51" t="n">
        <f aca="false">CD269</f>
        <v>0</v>
      </c>
      <c r="CE255" s="51" t="n">
        <f aca="false">CE269</f>
        <v>0</v>
      </c>
      <c r="CF255" s="51" t="n">
        <f aca="false">CF269</f>
        <v>0</v>
      </c>
      <c r="CG255" s="51" t="n">
        <f aca="false">CG269</f>
        <v>0</v>
      </c>
      <c r="CH255" s="51" t="n">
        <f aca="false">CH269</f>
        <v>0</v>
      </c>
      <c r="CI255" s="51" t="n">
        <f aca="false">CI269</f>
        <v>0</v>
      </c>
      <c r="CJ255" s="51" t="n">
        <f aca="false">CJ269</f>
        <v>0</v>
      </c>
      <c r="CK255" s="51" t="n">
        <f aca="false">CK269</f>
        <v>0</v>
      </c>
      <c r="CL255" s="51" t="n">
        <f aca="false">CL269</f>
        <v>0</v>
      </c>
      <c r="CM255" s="51" t="n">
        <f aca="false">CM269</f>
        <v>0</v>
      </c>
      <c r="CN255" s="51" t="n">
        <f aca="false">CN269</f>
        <v>0</v>
      </c>
      <c r="CO255" s="51" t="n">
        <f aca="false">CO269</f>
        <v>0</v>
      </c>
      <c r="CP255" s="51" t="n">
        <f aca="false">CP269</f>
        <v>0</v>
      </c>
      <c r="CQ255" s="51" t="n">
        <f aca="false">CQ269</f>
        <v>0</v>
      </c>
      <c r="CR255" s="51" t="n">
        <f aca="false">CR269</f>
        <v>0</v>
      </c>
      <c r="CS255" s="51" t="n">
        <f aca="false">CS269</f>
        <v>0</v>
      </c>
      <c r="CT255" s="51" t="n">
        <f aca="false">CT269</f>
        <v>0</v>
      </c>
      <c r="CU255" s="51" t="n">
        <f aca="false">CU269</f>
        <v>0</v>
      </c>
      <c r="CV255" s="51" t="n">
        <f aca="false">CV269</f>
        <v>0</v>
      </c>
      <c r="CW255" s="51" t="n">
        <f aca="false">CW269</f>
        <v>0</v>
      </c>
      <c r="CX255" s="51" t="n">
        <f aca="false">CX269</f>
        <v>0</v>
      </c>
      <c r="CY255" s="51" t="n">
        <f aca="false">CY269</f>
        <v>0</v>
      </c>
      <c r="CZ255" s="51" t="n">
        <f aca="false">CZ269</f>
        <v>0</v>
      </c>
      <c r="DA255" s="51" t="n">
        <f aca="false">DA269</f>
        <v>0</v>
      </c>
      <c r="DB255" s="51" t="n">
        <f aca="false">DB269</f>
        <v>0</v>
      </c>
      <c r="DC255" s="51" t="n">
        <f aca="false">DC269</f>
        <v>0</v>
      </c>
      <c r="DD255" s="51" t="n">
        <f aca="false">DD269</f>
        <v>0</v>
      </c>
      <c r="DE255" s="51" t="n">
        <f aca="false">DE269</f>
        <v>0</v>
      </c>
      <c r="DF255" s="51" t="n">
        <f aca="false">DF269</f>
        <v>0</v>
      </c>
      <c r="DG255" s="51" t="n">
        <f aca="false">DG269</f>
        <v>0</v>
      </c>
      <c r="DH255" s="51" t="n">
        <f aca="false">DH269</f>
        <v>0</v>
      </c>
      <c r="DI255" s="51" t="n">
        <f aca="false">DI269</f>
        <v>0</v>
      </c>
      <c r="DJ255" s="51" t="n">
        <f aca="false">DJ269</f>
        <v>0</v>
      </c>
      <c r="DK255" s="51" t="n">
        <f aca="false">DK269</f>
        <v>0</v>
      </c>
      <c r="DL255" s="51" t="n">
        <f aca="false">DL269</f>
        <v>0</v>
      </c>
      <c r="DM255" s="51" t="n">
        <f aca="false">DM269</f>
        <v>0</v>
      </c>
      <c r="DN255" s="51" t="n">
        <f aca="false">DN269</f>
        <v>0</v>
      </c>
    </row>
    <row r="257" customFormat="false" ht="12.75" hidden="false" customHeight="false" outlineLevel="0" collapsed="false">
      <c r="A257" s="0" t="n">
        <v>17</v>
      </c>
      <c r="B257" s="0" t="n">
        <v>1</v>
      </c>
      <c r="C257" s="0" t="n">
        <f aca="false">ROW(SmtRes!A90)</f>
        <v>90</v>
      </c>
      <c r="D257" s="0" t="n">
        <f aca="false">ROW(EtalonRes!A100)</f>
        <v>100</v>
      </c>
      <c r="E257" s="0" t="s">
        <v>266</v>
      </c>
      <c r="F257" s="0" t="s">
        <v>267</v>
      </c>
      <c r="G257" s="0" t="s">
        <v>268</v>
      </c>
      <c r="H257" s="0" t="s">
        <v>198</v>
      </c>
      <c r="I257" s="0" t="n">
        <v>100</v>
      </c>
      <c r="J257" s="0" t="n">
        <v>0</v>
      </c>
      <c r="O257" s="0" t="n">
        <f aca="false">ROUND(CP257,2)</f>
        <v>2476101.55</v>
      </c>
      <c r="P257" s="0" t="n">
        <f aca="false">ROUND(CQ257*I257,2)</f>
        <v>1494258</v>
      </c>
      <c r="Q257" s="0" t="n">
        <f aca="false">ROUND(CR257*I257,2)</f>
        <v>182255.45</v>
      </c>
      <c r="R257" s="0" t="n">
        <f aca="false">ROUND(CS257*I257,2)</f>
        <v>0</v>
      </c>
      <c r="S257" s="0" t="n">
        <f aca="false">ROUND(CT257*I257,2)</f>
        <v>799588.1</v>
      </c>
      <c r="T257" s="0" t="n">
        <f aca="false">ROUND(CU257*I257,2)</f>
        <v>0</v>
      </c>
      <c r="U257" s="0" t="n">
        <f aca="false">CV257*I257</f>
        <v>0</v>
      </c>
      <c r="V257" s="0" t="n">
        <f aca="false">CW257*I257</f>
        <v>0</v>
      </c>
      <c r="W257" s="0" t="n">
        <f aca="false">ROUND(CX257*I257,2)</f>
        <v>88</v>
      </c>
      <c r="X257" s="0" t="n">
        <f aca="false">ROUND(CY257,2)</f>
        <v>0</v>
      </c>
      <c r="Y257" s="0" t="n">
        <f aca="false">ROUND(CZ257,2)</f>
        <v>0</v>
      </c>
      <c r="AA257" s="0" t="n">
        <v>81903966</v>
      </c>
      <c r="AB257" s="0" t="n">
        <f aca="false">ROUND((AC257+AD257+AF257),2)</f>
        <v>5211.4</v>
      </c>
      <c r="AC257" s="0" t="n">
        <f aca="false">ROUND((ES257),2)</f>
        <v>4434</v>
      </c>
      <c r="AD257" s="0" t="n">
        <f aca="false">ROUND(((ET257*1.15)),2)</f>
        <v>192.05</v>
      </c>
      <c r="AE257" s="0" t="n">
        <f aca="false">ROUND(((EU257*1.15)),2)</f>
        <v>0</v>
      </c>
      <c r="AF257" s="0" t="n">
        <f aca="false">ROUND(((EV257*1.15)),2)</f>
        <v>585.35</v>
      </c>
      <c r="AG257" s="0" t="n">
        <f aca="false">ROUND((AP257),2)</f>
        <v>0</v>
      </c>
      <c r="AH257" s="0" t="n">
        <f aca="false">((EW257*1.15))</f>
        <v>0</v>
      </c>
      <c r="AI257" s="0" t="n">
        <f aca="false">((EX257*1.15))</f>
        <v>0</v>
      </c>
      <c r="AJ257" s="0" t="n">
        <f aca="false">ROUND((AS257),2)</f>
        <v>0.88</v>
      </c>
      <c r="AK257" s="0" t="n">
        <v>5110</v>
      </c>
      <c r="AL257" s="0" t="n">
        <v>4434</v>
      </c>
      <c r="AM257" s="0" t="n">
        <v>167</v>
      </c>
      <c r="AN257" s="0" t="n">
        <v>0</v>
      </c>
      <c r="AO257" s="0" t="n">
        <v>509</v>
      </c>
      <c r="AP257" s="0" t="n">
        <v>0</v>
      </c>
      <c r="AQ257" s="0" t="n">
        <v>0</v>
      </c>
      <c r="AR257" s="0" t="n">
        <v>0</v>
      </c>
      <c r="AS257" s="0" t="n">
        <v>0.8758</v>
      </c>
      <c r="AT257" s="0" t="n">
        <v>0</v>
      </c>
      <c r="AU257" s="0" t="n">
        <v>0</v>
      </c>
      <c r="AV257" s="0" t="n">
        <v>1</v>
      </c>
      <c r="AW257" s="0" t="n">
        <v>1</v>
      </c>
      <c r="AZ257" s="0" t="n">
        <v>1</v>
      </c>
      <c r="BA257" s="0" t="n">
        <v>13.66</v>
      </c>
      <c r="BB257" s="0" t="n">
        <v>9.49</v>
      </c>
      <c r="BC257" s="0" t="n">
        <v>3.37</v>
      </c>
      <c r="BH257" s="0" t="n">
        <v>0</v>
      </c>
      <c r="BI257" s="0" t="n">
        <v>1</v>
      </c>
      <c r="BJ257" s="0" t="s">
        <v>269</v>
      </c>
      <c r="BM257" s="0" t="n">
        <v>1114</v>
      </c>
      <c r="BN257" s="0" t="n">
        <v>0</v>
      </c>
      <c r="BO257" s="0" t="s">
        <v>267</v>
      </c>
      <c r="BP257" s="0" t="n">
        <v>1</v>
      </c>
      <c r="BQ257" s="0" t="n">
        <v>160</v>
      </c>
      <c r="BR257" s="0" t="n">
        <v>0</v>
      </c>
      <c r="BS257" s="0" t="n">
        <v>13.66</v>
      </c>
      <c r="BT257" s="0" t="n">
        <v>1</v>
      </c>
      <c r="BU257" s="0" t="n">
        <v>1</v>
      </c>
      <c r="BV257" s="0" t="n">
        <v>1</v>
      </c>
      <c r="BW257" s="0" t="n">
        <v>1</v>
      </c>
      <c r="BX257" s="0" t="n">
        <v>1</v>
      </c>
      <c r="BZ257" s="0" t="n">
        <v>0</v>
      </c>
      <c r="CA257" s="0" t="n">
        <v>0</v>
      </c>
      <c r="CF257" s="0" t="n">
        <v>0</v>
      </c>
      <c r="CG257" s="0" t="n">
        <v>0</v>
      </c>
      <c r="CM257" s="0" t="n">
        <v>0</v>
      </c>
      <c r="CO257" s="0" t="n">
        <v>0</v>
      </c>
      <c r="CP257" s="0" t="n">
        <f aca="false">(P257+Q257+S257)</f>
        <v>2476101.55</v>
      </c>
      <c r="CQ257" s="0" t="n">
        <f aca="false">(AC257*BC257*AW257)</f>
        <v>14942.58</v>
      </c>
      <c r="CR257" s="0" t="n">
        <f aca="false">(AD257*BB257*AV257)</f>
        <v>1822.5545</v>
      </c>
      <c r="CS257" s="0" t="n">
        <f aca="false">(AE257*BS257*AV257)</f>
        <v>0</v>
      </c>
      <c r="CT257" s="0" t="n">
        <f aca="false">(AF257*BA257*AV257)</f>
        <v>7995.881</v>
      </c>
      <c r="CU257" s="0" t="n">
        <f aca="false">AG257</f>
        <v>0</v>
      </c>
      <c r="CV257" s="0" t="n">
        <f aca="false">(AH257*AV257)</f>
        <v>0</v>
      </c>
      <c r="CW257" s="0" t="n">
        <f aca="false">AI257</f>
        <v>0</v>
      </c>
      <c r="CX257" s="0" t="n">
        <f aca="false">AJ257</f>
        <v>0.88</v>
      </c>
      <c r="CY257" s="0" t="n">
        <f aca="false">S257*(BZ257/100)</f>
        <v>0</v>
      </c>
      <c r="CZ257" s="0" t="n">
        <f aca="false">S257*(CA257/100)</f>
        <v>0</v>
      </c>
      <c r="DE257" s="0" t="s">
        <v>200</v>
      </c>
      <c r="DF257" s="0" t="s">
        <v>200</v>
      </c>
      <c r="DG257" s="0" t="s">
        <v>200</v>
      </c>
      <c r="DI257" s="0" t="s">
        <v>200</v>
      </c>
      <c r="DJ257" s="0" t="s">
        <v>200</v>
      </c>
      <c r="DN257" s="0" t="n">
        <v>0</v>
      </c>
      <c r="DO257" s="0" t="n">
        <v>0</v>
      </c>
      <c r="DP257" s="0" t="n">
        <v>1</v>
      </c>
      <c r="DQ257" s="0" t="n">
        <v>1</v>
      </c>
      <c r="DU257" s="0" t="n">
        <v>1003</v>
      </c>
      <c r="DV257" s="0" t="s">
        <v>198</v>
      </c>
      <c r="DW257" s="0" t="s">
        <v>198</v>
      </c>
      <c r="DX257" s="0" t="n">
        <v>1</v>
      </c>
      <c r="EE257" s="0" t="n">
        <v>79009401</v>
      </c>
      <c r="EF257" s="0" t="n">
        <v>160</v>
      </c>
      <c r="EG257" s="0" t="s">
        <v>201</v>
      </c>
      <c r="EH257" s="0" t="n">
        <v>0</v>
      </c>
      <c r="EJ257" s="0" t="n">
        <v>1</v>
      </c>
      <c r="EK257" s="0" t="n">
        <v>1114</v>
      </c>
      <c r="EL257" s="0" t="s">
        <v>202</v>
      </c>
      <c r="EM257" s="0" t="s">
        <v>203</v>
      </c>
      <c r="EQ257" s="0" t="n">
        <v>0</v>
      </c>
      <c r="ER257" s="0" t="n">
        <v>5110</v>
      </c>
      <c r="ES257" s="0" t="n">
        <v>4434</v>
      </c>
      <c r="ET257" s="0" t="n">
        <v>167</v>
      </c>
      <c r="EU257" s="0" t="n">
        <v>0</v>
      </c>
      <c r="EV257" s="0" t="n">
        <v>509</v>
      </c>
      <c r="EW257" s="0" t="n">
        <v>0</v>
      </c>
      <c r="EX257" s="0" t="n">
        <v>0</v>
      </c>
      <c r="EY257" s="0" t="n">
        <v>1</v>
      </c>
      <c r="FQ257" s="0" t="n">
        <v>0</v>
      </c>
      <c r="FR257" s="0" t="n">
        <f aca="false">ROUND(IF(AND(BH257=3,BI257=3),P257,0),2)</f>
        <v>0</v>
      </c>
      <c r="FS257" s="0" t="n">
        <v>0</v>
      </c>
      <c r="FX257" s="0" t="n">
        <v>0</v>
      </c>
      <c r="FY257" s="0" t="n">
        <v>0</v>
      </c>
      <c r="GD257" s="0" t="n">
        <v>0</v>
      </c>
      <c r="GF257" s="0" t="n">
        <v>1066360694</v>
      </c>
      <c r="GG257" s="0" t="n">
        <v>2</v>
      </c>
      <c r="GH257" s="0" t="n">
        <v>1</v>
      </c>
      <c r="GI257" s="0" t="n">
        <v>2</v>
      </c>
      <c r="GJ257" s="0" t="n">
        <v>0</v>
      </c>
      <c r="GK257" s="0" t="n">
        <f aca="false">ROUND(R257*(R12)/100,2)</f>
        <v>0</v>
      </c>
      <c r="GL257" s="0" t="n">
        <f aca="false">ROUND(IF(AND(BH257=3,BI257=3,FS257&lt;&gt;0),P257,0),2)</f>
        <v>0</v>
      </c>
      <c r="GM257" s="0" t="n">
        <f aca="false">O257+X257+Y257+GK257</f>
        <v>2476101.55</v>
      </c>
      <c r="GN257" s="0" t="n">
        <f aca="false">ROUND(IF(OR(BI257=0,BI257=1),O257+X257+Y257+GK257,0),2)</f>
        <v>2476101.55</v>
      </c>
      <c r="GO257" s="0" t="n">
        <f aca="false">ROUND(IF(BI257=2,O257+X257+Y257+GK257,0),2)</f>
        <v>0</v>
      </c>
      <c r="GP257" s="0" t="n">
        <f aca="false">ROUND(IF(BI257=4,O257+X257+Y257+GK257,0),2)</f>
        <v>0</v>
      </c>
      <c r="GR257" s="0" t="n">
        <v>0</v>
      </c>
    </row>
    <row r="258" customFormat="false" ht="12.75" hidden="false" customHeight="false" outlineLevel="0" collapsed="false">
      <c r="A258" s="0" t="n">
        <v>18</v>
      </c>
      <c r="B258" s="0" t="n">
        <v>1</v>
      </c>
      <c r="C258" s="0" t="n">
        <v>89</v>
      </c>
      <c r="E258" s="0" t="s">
        <v>270</v>
      </c>
      <c r="F258" s="0" t="s">
        <v>205</v>
      </c>
      <c r="G258" s="0" t="s">
        <v>206</v>
      </c>
      <c r="H258" s="0" t="s">
        <v>107</v>
      </c>
      <c r="I258" s="0" t="n">
        <f aca="false">I257*J258</f>
        <v>-0.014</v>
      </c>
      <c r="J258" s="0" t="n">
        <v>-0.00014</v>
      </c>
      <c r="O258" s="0" t="n">
        <f aca="false">ROUND(CP258,2)</f>
        <v>-0</v>
      </c>
      <c r="P258" s="0" t="n">
        <f aca="false">ROUND(CQ258*I258,2)</f>
        <v>-0</v>
      </c>
      <c r="Q258" s="0" t="n">
        <f aca="false">ROUND(CR258*I258,2)</f>
        <v>-0</v>
      </c>
      <c r="R258" s="0" t="n">
        <f aca="false">ROUND(CS258*I258,2)</f>
        <v>-0</v>
      </c>
      <c r="S258" s="0" t="n">
        <f aca="false">ROUND(CT258*I258,2)</f>
        <v>-0</v>
      </c>
      <c r="T258" s="0" t="n">
        <f aca="false">ROUND(CU258*I258,2)</f>
        <v>-0</v>
      </c>
      <c r="U258" s="0" t="n">
        <f aca="false">CV258*I258</f>
        <v>-0</v>
      </c>
      <c r="V258" s="0" t="n">
        <f aca="false">CW258*I258</f>
        <v>-0</v>
      </c>
      <c r="W258" s="0" t="n">
        <f aca="false">ROUND(CX258*I258,2)</f>
        <v>-0</v>
      </c>
      <c r="X258" s="0" t="n">
        <f aca="false">ROUND(CY258,2)</f>
        <v>-0</v>
      </c>
      <c r="Y258" s="0" t="n">
        <f aca="false">ROUND(CZ258,2)</f>
        <v>-0</v>
      </c>
      <c r="AA258" s="0" t="n">
        <v>81903966</v>
      </c>
      <c r="AB258" s="0" t="n">
        <f aca="false">ROUND((AC258+AD258+AF258),2)</f>
        <v>0</v>
      </c>
      <c r="AC258" s="0" t="n">
        <f aca="false">ROUND((ES258),2)</f>
        <v>0</v>
      </c>
      <c r="AD258" s="0" t="n">
        <f aca="false">ROUND((ET258),2)</f>
        <v>0</v>
      </c>
      <c r="AE258" s="0" t="n">
        <f aca="false">ROUND((EU258),2)</f>
        <v>0</v>
      </c>
      <c r="AF258" s="0" t="n">
        <f aca="false">ROUND((EV258),2)</f>
        <v>0</v>
      </c>
      <c r="AG258" s="0" t="n">
        <f aca="false">ROUND((AP258),2)</f>
        <v>0</v>
      </c>
      <c r="AH258" s="0" t="n">
        <f aca="false">(EW258)</f>
        <v>0</v>
      </c>
      <c r="AI258" s="0" t="n">
        <f aca="false">(EX258)</f>
        <v>0</v>
      </c>
      <c r="AJ258" s="0" t="n">
        <f aca="false">ROUND((AS258),2)</f>
        <v>0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  <c r="AS258" s="0" t="n">
        <v>0</v>
      </c>
      <c r="AT258" s="0" t="n">
        <v>0</v>
      </c>
      <c r="AU258" s="0" t="n">
        <v>0</v>
      </c>
      <c r="AV258" s="0" t="n">
        <v>1</v>
      </c>
      <c r="AW258" s="0" t="n">
        <v>1</v>
      </c>
      <c r="AZ258" s="0" t="n">
        <v>1</v>
      </c>
      <c r="BA258" s="0" t="n">
        <v>1</v>
      </c>
      <c r="BB258" s="0" t="n">
        <v>1</v>
      </c>
      <c r="BC258" s="0" t="n">
        <v>1</v>
      </c>
      <c r="BH258" s="0" t="n">
        <v>3</v>
      </c>
      <c r="BI258" s="0" t="n">
        <v>1</v>
      </c>
      <c r="BM258" s="0" t="n">
        <v>1114</v>
      </c>
      <c r="BN258" s="0" t="n">
        <v>0</v>
      </c>
      <c r="BP258" s="0" t="n">
        <v>0</v>
      </c>
      <c r="BQ258" s="0" t="n">
        <v>160</v>
      </c>
      <c r="BR258" s="0" t="n">
        <v>1</v>
      </c>
      <c r="BS258" s="0" t="n">
        <v>1</v>
      </c>
      <c r="BT258" s="0" t="n">
        <v>1</v>
      </c>
      <c r="BU258" s="0" t="n">
        <v>1</v>
      </c>
      <c r="BV258" s="0" t="n">
        <v>1</v>
      </c>
      <c r="BW258" s="0" t="n">
        <v>1</v>
      </c>
      <c r="BX258" s="0" t="n">
        <v>1</v>
      </c>
      <c r="BZ258" s="0" t="n">
        <v>0</v>
      </c>
      <c r="CA258" s="0" t="n">
        <v>0</v>
      </c>
      <c r="CF258" s="0" t="n">
        <v>0</v>
      </c>
      <c r="CG258" s="0" t="n">
        <v>0</v>
      </c>
      <c r="CM258" s="0" t="n">
        <v>0</v>
      </c>
      <c r="CO258" s="0" t="n">
        <v>0</v>
      </c>
      <c r="CP258" s="0" t="n">
        <f aca="false">(P258+Q258+S258)</f>
        <v>-0</v>
      </c>
      <c r="CQ258" s="0" t="n">
        <f aca="false">(AC258*BC258*AW258)</f>
        <v>0</v>
      </c>
      <c r="CR258" s="0" t="n">
        <f aca="false">(AD258*BB258*AV258)</f>
        <v>0</v>
      </c>
      <c r="CS258" s="0" t="n">
        <f aca="false">(AE258*BS258*AV258)</f>
        <v>0</v>
      </c>
      <c r="CT258" s="0" t="n">
        <f aca="false">(AF258*BA258*AV258)</f>
        <v>0</v>
      </c>
      <c r="CU258" s="0" t="n">
        <f aca="false">AG258</f>
        <v>0</v>
      </c>
      <c r="CV258" s="0" t="n">
        <f aca="false">(AH258*AV258)</f>
        <v>0</v>
      </c>
      <c r="CW258" s="0" t="n">
        <f aca="false">AI258</f>
        <v>0</v>
      </c>
      <c r="CX258" s="0" t="n">
        <f aca="false">AJ258</f>
        <v>0</v>
      </c>
      <c r="CY258" s="0" t="n">
        <f aca="false">S258*(BZ258/100)</f>
        <v>-0</v>
      </c>
      <c r="CZ258" s="0" t="n">
        <f aca="false">S258*(CA258/100)</f>
        <v>-0</v>
      </c>
      <c r="DN258" s="0" t="n">
        <v>0</v>
      </c>
      <c r="DO258" s="0" t="n">
        <v>0</v>
      </c>
      <c r="DP258" s="0" t="n">
        <v>1</v>
      </c>
      <c r="DQ258" s="0" t="n">
        <v>1</v>
      </c>
      <c r="DU258" s="0" t="n">
        <v>1009</v>
      </c>
      <c r="DV258" s="0" t="s">
        <v>107</v>
      </c>
      <c r="DW258" s="0" t="s">
        <v>107</v>
      </c>
      <c r="DX258" s="0" t="n">
        <v>1000</v>
      </c>
      <c r="EE258" s="0" t="n">
        <v>79009401</v>
      </c>
      <c r="EF258" s="0" t="n">
        <v>160</v>
      </c>
      <c r="EG258" s="0" t="s">
        <v>201</v>
      </c>
      <c r="EH258" s="0" t="n">
        <v>0</v>
      </c>
      <c r="EJ258" s="0" t="n">
        <v>1</v>
      </c>
      <c r="EK258" s="0" t="n">
        <v>1114</v>
      </c>
      <c r="EL258" s="0" t="s">
        <v>202</v>
      </c>
      <c r="EM258" s="0" t="s">
        <v>203</v>
      </c>
      <c r="EQ258" s="0" t="n">
        <v>32768</v>
      </c>
      <c r="ER258" s="0" t="n">
        <v>0</v>
      </c>
      <c r="ES258" s="0" t="n">
        <v>0</v>
      </c>
      <c r="ET258" s="0" t="n">
        <v>0</v>
      </c>
      <c r="EU258" s="0" t="n">
        <v>0</v>
      </c>
      <c r="EV258" s="0" t="n">
        <v>0</v>
      </c>
      <c r="EW258" s="0" t="n">
        <v>0</v>
      </c>
      <c r="EX258" s="0" t="n">
        <v>0</v>
      </c>
      <c r="FQ258" s="0" t="n">
        <v>0</v>
      </c>
      <c r="FR258" s="0" t="n">
        <f aca="false">ROUND(IF(AND(BH258=3,BI258=3),P258,0),2)</f>
        <v>0</v>
      </c>
      <c r="FS258" s="0" t="n">
        <v>0</v>
      </c>
      <c r="FX258" s="0" t="n">
        <v>0</v>
      </c>
      <c r="FY258" s="0" t="n">
        <v>0</v>
      </c>
      <c r="GD258" s="0" t="n">
        <v>0</v>
      </c>
      <c r="GF258" s="0" t="n">
        <v>-1541367988</v>
      </c>
      <c r="GG258" s="0" t="n">
        <v>2</v>
      </c>
      <c r="GH258" s="0" t="n">
        <v>0</v>
      </c>
      <c r="GI258" s="0" t="n">
        <v>-2</v>
      </c>
      <c r="GJ258" s="0" t="n">
        <v>0</v>
      </c>
      <c r="GK258" s="0" t="n">
        <f aca="false">ROUND(R258*(R12)/100,2)</f>
        <v>-0</v>
      </c>
      <c r="GL258" s="0" t="n">
        <f aca="false">ROUND(IF(AND(BH258=3,BI258=3,FS258&lt;&gt;0),P258,0),2)</f>
        <v>0</v>
      </c>
      <c r="GM258" s="0" t="n">
        <f aca="false">O258+X258+Y258+GK258</f>
        <v>-0</v>
      </c>
      <c r="GN258" s="0" t="n">
        <f aca="false">ROUND(IF(OR(BI258=0,BI258=1),O258+X258+Y258+GK258,0),2)</f>
        <v>-0</v>
      </c>
      <c r="GO258" s="0" t="n">
        <f aca="false">ROUND(IF(BI258=2,O258+X258+Y258+GK258,0),2)</f>
        <v>0</v>
      </c>
      <c r="GP258" s="0" t="n">
        <f aca="false">ROUND(IF(BI258=4,O258+X258+Y258+GK258,0),2)</f>
        <v>0</v>
      </c>
      <c r="GR258" s="0" t="n">
        <v>0</v>
      </c>
    </row>
    <row r="259" customFormat="false" ht="12.75" hidden="false" customHeight="false" outlineLevel="0" collapsed="false">
      <c r="A259" s="0" t="n">
        <v>18</v>
      </c>
      <c r="B259" s="0" t="n">
        <v>1</v>
      </c>
      <c r="C259" s="0" t="n">
        <v>90</v>
      </c>
      <c r="E259" s="0" t="s">
        <v>271</v>
      </c>
      <c r="F259" s="0" t="s">
        <v>205</v>
      </c>
      <c r="G259" s="0" t="s">
        <v>208</v>
      </c>
      <c r="H259" s="0" t="s">
        <v>209</v>
      </c>
      <c r="I259" s="0" t="n">
        <f aca="false">I257*J259</f>
        <v>-87.58</v>
      </c>
      <c r="J259" s="0" t="n">
        <v>-0.8758</v>
      </c>
      <c r="O259" s="0" t="n">
        <f aca="false">ROUND(CP259,2)</f>
        <v>-0</v>
      </c>
      <c r="P259" s="0" t="n">
        <f aca="false">ROUND(CQ259*I259,2)</f>
        <v>-0</v>
      </c>
      <c r="Q259" s="0" t="n">
        <f aca="false">ROUND(CR259*I259,2)</f>
        <v>-0</v>
      </c>
      <c r="R259" s="0" t="n">
        <f aca="false">ROUND(CS259*I259,2)</f>
        <v>-0</v>
      </c>
      <c r="S259" s="0" t="n">
        <f aca="false">ROUND(CT259*I259,2)</f>
        <v>-0</v>
      </c>
      <c r="T259" s="0" t="n">
        <f aca="false">ROUND(CU259*I259,2)</f>
        <v>-0</v>
      </c>
      <c r="U259" s="0" t="n">
        <f aca="false">CV259*I259</f>
        <v>-0</v>
      </c>
      <c r="V259" s="0" t="n">
        <f aca="false">CW259*I259</f>
        <v>-0</v>
      </c>
      <c r="W259" s="0" t="n">
        <f aca="false">ROUND(CX259*I259,2)</f>
        <v>-0</v>
      </c>
      <c r="X259" s="0" t="n">
        <f aca="false">ROUND(CY259,2)</f>
        <v>-0</v>
      </c>
      <c r="Y259" s="0" t="n">
        <f aca="false">ROUND(CZ259,2)</f>
        <v>-0</v>
      </c>
      <c r="AA259" s="0" t="n">
        <v>81903966</v>
      </c>
      <c r="AB259" s="0" t="n">
        <f aca="false">ROUND((AC259+AD259+AF259),2)</f>
        <v>0</v>
      </c>
      <c r="AC259" s="0" t="n">
        <f aca="false">ROUND((ES259),2)</f>
        <v>0</v>
      </c>
      <c r="AD259" s="0" t="n">
        <f aca="false">ROUND((ET259),2)</f>
        <v>0</v>
      </c>
      <c r="AE259" s="0" t="n">
        <f aca="false">ROUND((EU259),2)</f>
        <v>0</v>
      </c>
      <c r="AF259" s="0" t="n">
        <f aca="false">ROUND((EV259),2)</f>
        <v>0</v>
      </c>
      <c r="AG259" s="0" t="n">
        <f aca="false">ROUND((AP259),2)</f>
        <v>0</v>
      </c>
      <c r="AH259" s="0" t="n">
        <f aca="false">(EW259)</f>
        <v>0</v>
      </c>
      <c r="AI259" s="0" t="n">
        <f aca="false">(EX259)</f>
        <v>0</v>
      </c>
      <c r="AJ259" s="0" t="n">
        <f aca="false">ROUND((AS259),2)</f>
        <v>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  <c r="AS259" s="0" t="n">
        <v>0</v>
      </c>
      <c r="AT259" s="0" t="n">
        <v>0</v>
      </c>
      <c r="AU259" s="0" t="n">
        <v>0</v>
      </c>
      <c r="AV259" s="0" t="n">
        <v>1</v>
      </c>
      <c r="AW259" s="0" t="n">
        <v>1</v>
      </c>
      <c r="AZ259" s="0" t="n">
        <v>1</v>
      </c>
      <c r="BA259" s="0" t="n">
        <v>1</v>
      </c>
      <c r="BB259" s="0" t="n">
        <v>1</v>
      </c>
      <c r="BC259" s="0" t="n">
        <v>1</v>
      </c>
      <c r="BH259" s="0" t="n">
        <v>3</v>
      </c>
      <c r="BI259" s="0" t="n">
        <v>1</v>
      </c>
      <c r="BM259" s="0" t="n">
        <v>1114</v>
      </c>
      <c r="BN259" s="0" t="n">
        <v>0</v>
      </c>
      <c r="BP259" s="0" t="n">
        <v>0</v>
      </c>
      <c r="BQ259" s="0" t="n">
        <v>160</v>
      </c>
      <c r="BR259" s="0" t="n">
        <v>1</v>
      </c>
      <c r="BS259" s="0" t="n">
        <v>1</v>
      </c>
      <c r="BT259" s="0" t="n">
        <v>1</v>
      </c>
      <c r="BU259" s="0" t="n">
        <v>1</v>
      </c>
      <c r="BV259" s="0" t="n">
        <v>1</v>
      </c>
      <c r="BW259" s="0" t="n">
        <v>1</v>
      </c>
      <c r="BX259" s="0" t="n">
        <v>1</v>
      </c>
      <c r="BZ259" s="0" t="n">
        <v>0</v>
      </c>
      <c r="CA259" s="0" t="n">
        <v>0</v>
      </c>
      <c r="CF259" s="0" t="n">
        <v>0</v>
      </c>
      <c r="CG259" s="0" t="n">
        <v>0</v>
      </c>
      <c r="CM259" s="0" t="n">
        <v>0</v>
      </c>
      <c r="CO259" s="0" t="n">
        <v>0</v>
      </c>
      <c r="CP259" s="0" t="n">
        <f aca="false">(P259+Q259+S259)</f>
        <v>-0</v>
      </c>
      <c r="CQ259" s="0" t="n">
        <f aca="false">(AC259*BC259*AW259)</f>
        <v>0</v>
      </c>
      <c r="CR259" s="0" t="n">
        <f aca="false">(AD259*BB259*AV259)</f>
        <v>0</v>
      </c>
      <c r="CS259" s="0" t="n">
        <f aca="false">(AE259*BS259*AV259)</f>
        <v>0</v>
      </c>
      <c r="CT259" s="0" t="n">
        <f aca="false">(AF259*BA259*AV259)</f>
        <v>0</v>
      </c>
      <c r="CU259" s="0" t="n">
        <f aca="false">AG259</f>
        <v>0</v>
      </c>
      <c r="CV259" s="0" t="n">
        <f aca="false">(AH259*AV259)</f>
        <v>0</v>
      </c>
      <c r="CW259" s="0" t="n">
        <f aca="false">AI259</f>
        <v>0</v>
      </c>
      <c r="CX259" s="0" t="n">
        <f aca="false">AJ259</f>
        <v>0</v>
      </c>
      <c r="CY259" s="0" t="n">
        <f aca="false">S259*(BZ259/100)</f>
        <v>-0</v>
      </c>
      <c r="CZ259" s="0" t="n">
        <f aca="false">S259*(CA259/100)</f>
        <v>-0</v>
      </c>
      <c r="DN259" s="0" t="n">
        <v>0</v>
      </c>
      <c r="DO259" s="0" t="n">
        <v>0</v>
      </c>
      <c r="DP259" s="0" t="n">
        <v>1</v>
      </c>
      <c r="DQ259" s="0" t="n">
        <v>1</v>
      </c>
      <c r="DU259" s="0" t="n">
        <v>1007</v>
      </c>
      <c r="DV259" s="0" t="s">
        <v>209</v>
      </c>
      <c r="DW259" s="0" t="s">
        <v>209</v>
      </c>
      <c r="DX259" s="0" t="n">
        <v>1</v>
      </c>
      <c r="EE259" s="0" t="n">
        <v>79009401</v>
      </c>
      <c r="EF259" s="0" t="n">
        <v>160</v>
      </c>
      <c r="EG259" s="0" t="s">
        <v>201</v>
      </c>
      <c r="EH259" s="0" t="n">
        <v>0</v>
      </c>
      <c r="EJ259" s="0" t="n">
        <v>1</v>
      </c>
      <c r="EK259" s="0" t="n">
        <v>1114</v>
      </c>
      <c r="EL259" s="0" t="s">
        <v>202</v>
      </c>
      <c r="EM259" s="0" t="s">
        <v>203</v>
      </c>
      <c r="EQ259" s="0" t="n">
        <v>32768</v>
      </c>
      <c r="ER259" s="0" t="n">
        <v>0</v>
      </c>
      <c r="ES259" s="0" t="n">
        <v>0</v>
      </c>
      <c r="ET259" s="0" t="n">
        <v>0</v>
      </c>
      <c r="EU259" s="0" t="n">
        <v>0</v>
      </c>
      <c r="EV259" s="0" t="n">
        <v>0</v>
      </c>
      <c r="EW259" s="0" t="n">
        <v>0</v>
      </c>
      <c r="EX259" s="0" t="n">
        <v>0</v>
      </c>
      <c r="FQ259" s="0" t="n">
        <v>0</v>
      </c>
      <c r="FR259" s="0" t="n">
        <f aca="false">ROUND(IF(AND(BH259=3,BI259=3),P259,0),2)</f>
        <v>0</v>
      </c>
      <c r="FS259" s="0" t="n">
        <v>0</v>
      </c>
      <c r="FX259" s="0" t="n">
        <v>0</v>
      </c>
      <c r="FY259" s="0" t="n">
        <v>0</v>
      </c>
      <c r="GD259" s="0" t="n">
        <v>0</v>
      </c>
      <c r="GF259" s="0" t="n">
        <v>-589967668</v>
      </c>
      <c r="GG259" s="0" t="n">
        <v>2</v>
      </c>
      <c r="GH259" s="0" t="n">
        <v>0</v>
      </c>
      <c r="GI259" s="0" t="n">
        <v>-2</v>
      </c>
      <c r="GJ259" s="0" t="n">
        <v>0</v>
      </c>
      <c r="GK259" s="0" t="n">
        <f aca="false">ROUND(R259*(R12)/100,2)</f>
        <v>-0</v>
      </c>
      <c r="GL259" s="0" t="n">
        <f aca="false">ROUND(IF(AND(BH259=3,BI259=3,FS259&lt;&gt;0),P259,0),2)</f>
        <v>0</v>
      </c>
      <c r="GM259" s="0" t="n">
        <f aca="false">O259+X259+Y259+GK259</f>
        <v>-0</v>
      </c>
      <c r="GN259" s="0" t="n">
        <f aca="false">ROUND(IF(OR(BI259=0,BI259=1),O259+X259+Y259+GK259,0),2)</f>
        <v>-0</v>
      </c>
      <c r="GO259" s="0" t="n">
        <f aca="false">ROUND(IF(BI259=2,O259+X259+Y259+GK259,0),2)</f>
        <v>0</v>
      </c>
      <c r="GP259" s="0" t="n">
        <f aca="false">ROUND(IF(BI259=4,O259+X259+Y259+GK259,0),2)</f>
        <v>0</v>
      </c>
      <c r="GR259" s="0" t="n"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C260" s="0" t="n">
        <f aca="false">ROW(SmtRes!A93)</f>
        <v>93</v>
      </c>
      <c r="D260" s="0" t="n">
        <f aca="false">ROW(EtalonRes!A103)</f>
        <v>103</v>
      </c>
      <c r="E260" s="0" t="s">
        <v>272</v>
      </c>
      <c r="F260" s="0" t="s">
        <v>219</v>
      </c>
      <c r="G260" s="0" t="s">
        <v>220</v>
      </c>
      <c r="H260" s="0" t="s">
        <v>221</v>
      </c>
      <c r="I260" s="0" t="n">
        <v>26</v>
      </c>
      <c r="J260" s="0" t="n">
        <v>0</v>
      </c>
      <c r="O260" s="0" t="n">
        <f aca="false">ROUND(CP260,2)</f>
        <v>47129.79</v>
      </c>
      <c r="P260" s="0" t="n">
        <f aca="false">ROUND(CQ260*I260,2)</f>
        <v>3996.51</v>
      </c>
      <c r="Q260" s="0" t="n">
        <f aca="false">ROUND(CR260*I260,2)</f>
        <v>12946.38</v>
      </c>
      <c r="R260" s="0" t="n">
        <f aca="false">ROUND(CS260*I260,2)</f>
        <v>6589.63</v>
      </c>
      <c r="S260" s="0" t="n">
        <f aca="false">ROUND(CT260*I260,2)</f>
        <v>30186.9</v>
      </c>
      <c r="T260" s="0" t="n">
        <f aca="false">ROUND(CU260*I260,2)</f>
        <v>0</v>
      </c>
      <c r="U260" s="0" t="n">
        <f aca="false">CV260*I260</f>
        <v>103.366692</v>
      </c>
      <c r="V260" s="0" t="n">
        <f aca="false">CW260*I260</f>
        <v>0</v>
      </c>
      <c r="W260" s="0" t="n">
        <f aca="false">ROUND(CX260*I260,2)</f>
        <v>0</v>
      </c>
      <c r="X260" s="0" t="n">
        <f aca="false">ROUND(CY260,2)</f>
        <v>33809.33</v>
      </c>
      <c r="Y260" s="0" t="n">
        <f aca="false">ROUND(CZ260,2)</f>
        <v>17206.53</v>
      </c>
      <c r="AA260" s="0" t="n">
        <v>81903966</v>
      </c>
      <c r="AB260" s="0" t="n">
        <f aca="false">ROUND((AC260+AD260+AF260),2)</f>
        <v>147.39</v>
      </c>
      <c r="AC260" s="0" t="n">
        <f aca="false">ROUND((ES260),2)</f>
        <v>32.4</v>
      </c>
      <c r="AD260" s="0" t="n">
        <f aca="false">ROUND(((ET260*1.15)),2)</f>
        <v>51.91</v>
      </c>
      <c r="AE260" s="0" t="n">
        <f aca="false">ROUND(((EU260*1.15)),2)</f>
        <v>13.77</v>
      </c>
      <c r="AF260" s="0" t="n">
        <f aca="false">ROUND(((EV260*1.15)),2)</f>
        <v>63.08</v>
      </c>
      <c r="AG260" s="0" t="n">
        <f aca="false">ROUND((AP260),2)</f>
        <v>0</v>
      </c>
      <c r="AH260" s="0" t="n">
        <f aca="false">((EW260*1.15))</f>
        <v>3.726</v>
      </c>
      <c r="AI260" s="0" t="n">
        <f aca="false">((EX260*1.15))</f>
        <v>0</v>
      </c>
      <c r="AJ260" s="0" t="n">
        <f aca="false">ROUND((AS260),2)</f>
        <v>0</v>
      </c>
      <c r="AK260" s="0" t="n">
        <v>132.39</v>
      </c>
      <c r="AL260" s="0" t="n">
        <v>32.4</v>
      </c>
      <c r="AM260" s="0" t="n">
        <v>45.14</v>
      </c>
      <c r="AN260" s="0" t="n">
        <v>11.97</v>
      </c>
      <c r="AO260" s="0" t="n">
        <v>54.85</v>
      </c>
      <c r="AP260" s="0" t="n">
        <v>0</v>
      </c>
      <c r="AQ260" s="0" t="n">
        <v>3.24</v>
      </c>
      <c r="AR260" s="0" t="n">
        <v>0</v>
      </c>
      <c r="AS260" s="0" t="n">
        <v>0</v>
      </c>
      <c r="AT260" s="0" t="n">
        <v>112</v>
      </c>
      <c r="AU260" s="0" t="n">
        <v>57</v>
      </c>
      <c r="AV260" s="0" t="n">
        <v>1.067</v>
      </c>
      <c r="AW260" s="0" t="n">
        <v>1.003</v>
      </c>
      <c r="AZ260" s="0" t="n">
        <v>1</v>
      </c>
      <c r="BA260" s="0" t="n">
        <v>17.25</v>
      </c>
      <c r="BB260" s="0" t="n">
        <v>8.99</v>
      </c>
      <c r="BC260" s="0" t="n">
        <v>4.73</v>
      </c>
      <c r="BH260" s="0" t="n">
        <v>0</v>
      </c>
      <c r="BI260" s="0" t="n">
        <v>1</v>
      </c>
      <c r="BJ260" s="0" t="s">
        <v>222</v>
      </c>
      <c r="BM260" s="0" t="n">
        <v>142</v>
      </c>
      <c r="BN260" s="0" t="n">
        <v>0</v>
      </c>
      <c r="BO260" s="0" t="s">
        <v>219</v>
      </c>
      <c r="BP260" s="0" t="n">
        <v>1</v>
      </c>
      <c r="BQ260" s="0" t="n">
        <v>30</v>
      </c>
      <c r="BR260" s="0" t="n">
        <v>0</v>
      </c>
      <c r="BS260" s="0" t="n">
        <v>17.25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112</v>
      </c>
      <c r="CA260" s="0" t="n">
        <v>57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47129.79</v>
      </c>
      <c r="CQ260" s="0" t="n">
        <f aca="false">(AC260*BC260*AW260)</f>
        <v>153.711756</v>
      </c>
      <c r="CR260" s="0" t="n">
        <f aca="false">(AD260*BB260*AV260)</f>
        <v>497.9378503</v>
      </c>
      <c r="CS260" s="0" t="n">
        <f aca="false">(AE260*BS260*AV260)</f>
        <v>253.4471775</v>
      </c>
      <c r="CT260" s="0" t="n">
        <f aca="false">(AF260*BA260*AV260)</f>
        <v>1161.03471</v>
      </c>
      <c r="CU260" s="0" t="n">
        <f aca="false">AG260</f>
        <v>0</v>
      </c>
      <c r="CV260" s="0" t="n">
        <f aca="false">(AH260*AV260)</f>
        <v>3.975642</v>
      </c>
      <c r="CW260" s="0" t="n">
        <f aca="false">AI260</f>
        <v>0</v>
      </c>
      <c r="CX260" s="0" t="n">
        <f aca="false">AJ260</f>
        <v>0</v>
      </c>
      <c r="CY260" s="0" t="n">
        <f aca="false">S260*(BZ260/100)</f>
        <v>33809.328</v>
      </c>
      <c r="CZ260" s="0" t="n">
        <f aca="false">S260*(CA260/100)</f>
        <v>17206.533</v>
      </c>
      <c r="DE260" s="0" t="s">
        <v>200</v>
      </c>
      <c r="DF260" s="0" t="s">
        <v>200</v>
      </c>
      <c r="DG260" s="0" t="s">
        <v>200</v>
      </c>
      <c r="DI260" s="0" t="s">
        <v>200</v>
      </c>
      <c r="DJ260" s="0" t="s">
        <v>200</v>
      </c>
      <c r="DN260" s="0" t="n">
        <v>133</v>
      </c>
      <c r="DO260" s="0" t="n">
        <v>113</v>
      </c>
      <c r="DP260" s="0" t="n">
        <v>1.067</v>
      </c>
      <c r="DQ260" s="0" t="n">
        <v>1.003</v>
      </c>
      <c r="DU260" s="0" t="n">
        <v>1013</v>
      </c>
      <c r="DV260" s="0" t="s">
        <v>221</v>
      </c>
      <c r="DW260" s="0" t="s">
        <v>221</v>
      </c>
      <c r="DX260" s="0" t="n">
        <v>1</v>
      </c>
      <c r="EE260" s="0" t="n">
        <v>79008429</v>
      </c>
      <c r="EF260" s="0" t="n">
        <v>30</v>
      </c>
      <c r="EG260" s="0" t="s">
        <v>12</v>
      </c>
      <c r="EH260" s="0" t="n">
        <v>0</v>
      </c>
      <c r="EJ260" s="0" t="n">
        <v>1</v>
      </c>
      <c r="EK260" s="0" t="n">
        <v>142</v>
      </c>
      <c r="EL260" s="0" t="s">
        <v>93</v>
      </c>
      <c r="EM260" s="0" t="s">
        <v>94</v>
      </c>
      <c r="EQ260" s="0" t="n">
        <v>0</v>
      </c>
      <c r="ER260" s="0" t="n">
        <v>132.39</v>
      </c>
      <c r="ES260" s="0" t="n">
        <v>32.4</v>
      </c>
      <c r="ET260" s="0" t="n">
        <v>45.14</v>
      </c>
      <c r="EU260" s="0" t="n">
        <v>11.97</v>
      </c>
      <c r="EV260" s="0" t="n">
        <v>54.85</v>
      </c>
      <c r="EW260" s="0" t="n">
        <v>3.24</v>
      </c>
      <c r="EX260" s="0" t="n">
        <v>0</v>
      </c>
      <c r="EY260" s="0" t="n">
        <v>0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0</v>
      </c>
      <c r="FY260" s="0" t="n">
        <v>0</v>
      </c>
      <c r="GD260" s="0" t="n">
        <v>0</v>
      </c>
      <c r="GF260" s="0" t="n">
        <v>-2111839507</v>
      </c>
      <c r="GG260" s="0" t="n">
        <v>2</v>
      </c>
      <c r="GH260" s="0" t="n">
        <v>1</v>
      </c>
      <c r="GI260" s="0" t="n">
        <v>2</v>
      </c>
      <c r="GJ260" s="0" t="n">
        <v>0</v>
      </c>
      <c r="GK260" s="0" t="n">
        <f aca="false">ROUND(R260*(R12)/100,2)</f>
        <v>11004.68</v>
      </c>
      <c r="GL260" s="0" t="n">
        <f aca="false">ROUND(IF(AND(BH260=3,BI260=3,FS260&lt;&gt;0),P260,0),2)</f>
        <v>0</v>
      </c>
      <c r="GM260" s="0" t="n">
        <f aca="false">O260+X260+Y260+GK260</f>
        <v>109150.33</v>
      </c>
      <c r="GN260" s="0" t="n">
        <f aca="false">ROUND(IF(OR(BI260=0,BI260=1),O260+X260+Y260+GK260,0),2)</f>
        <v>109150.33</v>
      </c>
      <c r="GO260" s="0" t="n">
        <f aca="false">ROUND(IF(BI260=2,O260+X260+Y260+GK260,0),2)</f>
        <v>0</v>
      </c>
      <c r="GP260" s="0" t="n">
        <f aca="false">ROUND(IF(BI260=4,O260+X260+Y260+GK260,0),2)</f>
        <v>0</v>
      </c>
      <c r="GR260" s="0" t="n">
        <v>0</v>
      </c>
    </row>
    <row r="261" customFormat="false" ht="12.75" hidden="false" customHeight="false" outlineLevel="0" collapsed="false">
      <c r="A261" s="0" t="n">
        <v>17</v>
      </c>
      <c r="B261" s="0" t="n">
        <v>1</v>
      </c>
      <c r="C261" s="0" t="n">
        <f aca="false">ROW(SmtRes!A94)</f>
        <v>94</v>
      </c>
      <c r="D261" s="0" t="n">
        <f aca="false">ROW(EtalonRes!A104)</f>
        <v>104</v>
      </c>
      <c r="E261" s="0" t="s">
        <v>273</v>
      </c>
      <c r="F261" s="0" t="s">
        <v>274</v>
      </c>
      <c r="G261" s="0" t="s">
        <v>275</v>
      </c>
      <c r="H261" s="0" t="s">
        <v>276</v>
      </c>
      <c r="I261" s="0" t="n">
        <v>1000</v>
      </c>
      <c r="J261" s="0" t="n">
        <v>0</v>
      </c>
      <c r="O261" s="0" t="n">
        <f aca="false">ROUND(CP261,2)</f>
        <v>1512422.5</v>
      </c>
      <c r="P261" s="0" t="n">
        <f aca="false">ROUND(CQ261*I261,2)</f>
        <v>527160</v>
      </c>
      <c r="Q261" s="0" t="n">
        <f aca="false">ROUND(CR261*I261,2)</f>
        <v>261510</v>
      </c>
      <c r="R261" s="0" t="n">
        <f aca="false">ROUND(CS261*I261,2)</f>
        <v>0</v>
      </c>
      <c r="S261" s="0" t="n">
        <f aca="false">ROUND(CT261*I261,2)</f>
        <v>723752.5</v>
      </c>
      <c r="T261" s="0" t="n">
        <f aca="false">ROUND(CU261*I261,2)</f>
        <v>0</v>
      </c>
      <c r="U261" s="0" t="n">
        <f aca="false">CV261*I261</f>
        <v>0</v>
      </c>
      <c r="V261" s="0" t="n">
        <f aca="false">CW261*I261</f>
        <v>0</v>
      </c>
      <c r="W261" s="0" t="n">
        <f aca="false">ROUND(CX261*I261,2)</f>
        <v>200</v>
      </c>
      <c r="X261" s="0" t="n">
        <f aca="false">ROUND(CY261,2)</f>
        <v>0</v>
      </c>
      <c r="Y261" s="0" t="n">
        <f aca="false">ROUND(CZ261,2)</f>
        <v>0</v>
      </c>
      <c r="AA261" s="0" t="n">
        <v>81903966</v>
      </c>
      <c r="AB261" s="0" t="n">
        <f aca="false">ROUND((AC261+AD261+AF261),2)</f>
        <v>150.65</v>
      </c>
      <c r="AC261" s="0" t="n">
        <f aca="false">ROUND((ES261),2)</f>
        <v>69</v>
      </c>
      <c r="AD261" s="0" t="n">
        <f aca="false">ROUND(((ET261*1.15)),2)</f>
        <v>34.5</v>
      </c>
      <c r="AE261" s="0" t="n">
        <f aca="false">ROUND(((EU261*1.15)),2)</f>
        <v>0</v>
      </c>
      <c r="AF261" s="0" t="n">
        <f aca="false">ROUND(((EV261*1.15)),2)</f>
        <v>47.15</v>
      </c>
      <c r="AG261" s="0" t="n">
        <f aca="false">ROUND((AP261),2)</f>
        <v>0</v>
      </c>
      <c r="AH261" s="0" t="n">
        <f aca="false">((EW261*1.15))</f>
        <v>0</v>
      </c>
      <c r="AI261" s="0" t="n">
        <f aca="false">((EX261*1.15))</f>
        <v>0</v>
      </c>
      <c r="AJ261" s="0" t="n">
        <f aca="false">ROUND((AS261),2)</f>
        <v>0.2</v>
      </c>
      <c r="AK261" s="0" t="n">
        <v>140</v>
      </c>
      <c r="AL261" s="0" t="n">
        <v>69</v>
      </c>
      <c r="AM261" s="0" t="n">
        <v>30</v>
      </c>
      <c r="AN261" s="0" t="n">
        <v>0</v>
      </c>
      <c r="AO261" s="0" t="n">
        <v>41</v>
      </c>
      <c r="AP261" s="0" t="n">
        <v>0</v>
      </c>
      <c r="AQ261" s="0" t="n">
        <v>0</v>
      </c>
      <c r="AR261" s="0" t="n">
        <v>0</v>
      </c>
      <c r="AS261" s="0" t="n">
        <v>0.2</v>
      </c>
      <c r="AT261" s="0" t="n">
        <v>0</v>
      </c>
      <c r="AU261" s="0" t="n">
        <v>0</v>
      </c>
      <c r="AV261" s="0" t="n">
        <v>1</v>
      </c>
      <c r="AW261" s="0" t="n">
        <v>1</v>
      </c>
      <c r="AZ261" s="0" t="n">
        <v>1</v>
      </c>
      <c r="BA261" s="0" t="n">
        <v>15.35</v>
      </c>
      <c r="BB261" s="0" t="n">
        <v>7.58</v>
      </c>
      <c r="BC261" s="0" t="n">
        <v>7.64</v>
      </c>
      <c r="BH261" s="0" t="n">
        <v>0</v>
      </c>
      <c r="BI261" s="0" t="n">
        <v>1</v>
      </c>
      <c r="BJ261" s="0" t="s">
        <v>277</v>
      </c>
      <c r="BM261" s="0" t="n">
        <v>1114</v>
      </c>
      <c r="BN261" s="0" t="n">
        <v>0</v>
      </c>
      <c r="BO261" s="0" t="s">
        <v>274</v>
      </c>
      <c r="BP261" s="0" t="n">
        <v>1</v>
      </c>
      <c r="BQ261" s="0" t="n">
        <v>160</v>
      </c>
      <c r="BR261" s="0" t="n">
        <v>0</v>
      </c>
      <c r="BS261" s="0" t="n">
        <v>15.35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0</v>
      </c>
      <c r="CA261" s="0" t="n">
        <v>0</v>
      </c>
      <c r="CF261" s="0" t="n">
        <v>0</v>
      </c>
      <c r="CG261" s="0" t="n">
        <v>0</v>
      </c>
      <c r="CM261" s="0" t="n">
        <v>0</v>
      </c>
      <c r="CN261" s="0" t="s">
        <v>278</v>
      </c>
      <c r="CO261" s="0" t="n">
        <v>0</v>
      </c>
      <c r="CP261" s="0" t="n">
        <f aca="false">(P261+Q261+S261)</f>
        <v>1512422.5</v>
      </c>
      <c r="CQ261" s="0" t="n">
        <f aca="false">(AC261*BC261*AW261)</f>
        <v>527.16</v>
      </c>
      <c r="CR261" s="0" t="n">
        <f aca="false">(AD261*BB261*AV261)</f>
        <v>261.51</v>
      </c>
      <c r="CS261" s="0" t="n">
        <f aca="false">(AE261*BS261*AV261)</f>
        <v>0</v>
      </c>
      <c r="CT261" s="0" t="n">
        <f aca="false">(AF261*BA261*AV261)</f>
        <v>723.7525</v>
      </c>
      <c r="CU261" s="0" t="n">
        <f aca="false">AG261</f>
        <v>0</v>
      </c>
      <c r="CV261" s="0" t="n">
        <f aca="false">(AH261*AV261)</f>
        <v>0</v>
      </c>
      <c r="CW261" s="0" t="n">
        <f aca="false">AI261</f>
        <v>0</v>
      </c>
      <c r="CX261" s="0" t="n">
        <f aca="false">AJ261</f>
        <v>0.2</v>
      </c>
      <c r="CY261" s="0" t="n">
        <f aca="false">S261*(BZ261/100)</f>
        <v>0</v>
      </c>
      <c r="CZ261" s="0" t="n">
        <f aca="false">S261*(CA261/100)</f>
        <v>0</v>
      </c>
      <c r="DE261" s="0" t="s">
        <v>200</v>
      </c>
      <c r="DF261" s="0" t="s">
        <v>200</v>
      </c>
      <c r="DG261" s="0" t="s">
        <v>200</v>
      </c>
      <c r="DI261" s="0" t="s">
        <v>200</v>
      </c>
      <c r="DJ261" s="0" t="s">
        <v>200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05</v>
      </c>
      <c r="DV261" s="0" t="s">
        <v>276</v>
      </c>
      <c r="DW261" s="0" t="s">
        <v>276</v>
      </c>
      <c r="DX261" s="0" t="n">
        <v>1</v>
      </c>
      <c r="EE261" s="0" t="n">
        <v>79009401</v>
      </c>
      <c r="EF261" s="0" t="n">
        <v>160</v>
      </c>
      <c r="EG261" s="0" t="s">
        <v>201</v>
      </c>
      <c r="EH261" s="0" t="n">
        <v>0</v>
      </c>
      <c r="EJ261" s="0" t="n">
        <v>1</v>
      </c>
      <c r="EK261" s="0" t="n">
        <v>1114</v>
      </c>
      <c r="EL261" s="0" t="s">
        <v>202</v>
      </c>
      <c r="EM261" s="0" t="s">
        <v>203</v>
      </c>
      <c r="EQ261" s="0" t="n">
        <v>256</v>
      </c>
      <c r="ER261" s="0" t="n">
        <v>140</v>
      </c>
      <c r="ES261" s="0" t="n">
        <v>69</v>
      </c>
      <c r="ET261" s="0" t="n">
        <v>30</v>
      </c>
      <c r="EU261" s="0" t="n">
        <v>0</v>
      </c>
      <c r="EV261" s="0" t="n">
        <v>41</v>
      </c>
      <c r="EW261" s="0" t="n">
        <v>0</v>
      </c>
      <c r="EX261" s="0" t="n">
        <v>0</v>
      </c>
      <c r="EY261" s="0" t="n">
        <v>1</v>
      </c>
      <c r="FQ261" s="0" t="n">
        <v>0</v>
      </c>
      <c r="FR261" s="0" t="n">
        <f aca="false">ROUND(IF(AND(BH261=3,BI261=3),P261,0),2)</f>
        <v>0</v>
      </c>
      <c r="FS261" s="0" t="n">
        <v>0</v>
      </c>
      <c r="FX261" s="0" t="n">
        <v>0</v>
      </c>
      <c r="FY261" s="0" t="n">
        <v>0</v>
      </c>
      <c r="GD261" s="0" t="n">
        <v>0</v>
      </c>
      <c r="GF261" s="0" t="n">
        <v>-1225497977</v>
      </c>
      <c r="GG261" s="0" t="n">
        <v>2</v>
      </c>
      <c r="GH261" s="0" t="n">
        <v>1</v>
      </c>
      <c r="GI261" s="0" t="n">
        <v>2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1512422.5</v>
      </c>
      <c r="GN261" s="0" t="n">
        <f aca="false">ROUND(IF(OR(BI261=0,BI261=1),O261+X261+Y261+GK261,0),2)</f>
        <v>1512422.5</v>
      </c>
      <c r="GO261" s="0" t="n">
        <f aca="false">ROUND(IF(BI261=2,O261+X261+Y261+GK261,0),2)</f>
        <v>0</v>
      </c>
      <c r="GP261" s="0" t="n">
        <f aca="false">ROUND(IF(BI261=4,O261+X261+Y261+GK261,0),2)</f>
        <v>0</v>
      </c>
      <c r="GR261" s="0" t="n">
        <v>0</v>
      </c>
    </row>
    <row r="262" customFormat="false" ht="12.75" hidden="false" customHeight="false" outlineLevel="0" collapsed="false">
      <c r="A262" s="0" t="n">
        <v>18</v>
      </c>
      <c r="B262" s="0" t="n">
        <v>1</v>
      </c>
      <c r="C262" s="0" t="n">
        <v>94</v>
      </c>
      <c r="E262" s="0" t="s">
        <v>279</v>
      </c>
      <c r="F262" s="0" t="s">
        <v>205</v>
      </c>
      <c r="G262" s="0" t="s">
        <v>208</v>
      </c>
      <c r="H262" s="0" t="s">
        <v>209</v>
      </c>
      <c r="I262" s="0" t="n">
        <f aca="false">I261*J262</f>
        <v>-200</v>
      </c>
      <c r="J262" s="0" t="n">
        <v>-0.2</v>
      </c>
      <c r="O262" s="0" t="n">
        <f aca="false">ROUND(CP262,2)</f>
        <v>-0</v>
      </c>
      <c r="P262" s="0" t="n">
        <f aca="false">ROUND(CQ262*I262,2)</f>
        <v>-0</v>
      </c>
      <c r="Q262" s="0" t="n">
        <f aca="false">ROUND(CR262*I262,2)</f>
        <v>-0</v>
      </c>
      <c r="R262" s="0" t="n">
        <f aca="false">ROUND(CS262*I262,2)</f>
        <v>-0</v>
      </c>
      <c r="S262" s="0" t="n">
        <f aca="false">ROUND(CT262*I262,2)</f>
        <v>-0</v>
      </c>
      <c r="T262" s="0" t="n">
        <f aca="false">ROUND(CU262*I262,2)</f>
        <v>-0</v>
      </c>
      <c r="U262" s="0" t="n">
        <f aca="false">CV262*I262</f>
        <v>-0</v>
      </c>
      <c r="V262" s="0" t="n">
        <f aca="false">CW262*I262</f>
        <v>-0</v>
      </c>
      <c r="W262" s="0" t="n">
        <f aca="false">ROUND(CX262*I262,2)</f>
        <v>-0</v>
      </c>
      <c r="X262" s="0" t="n">
        <f aca="false">ROUND(CY262,2)</f>
        <v>-0</v>
      </c>
      <c r="Y262" s="0" t="n">
        <f aca="false">ROUND(CZ262,2)</f>
        <v>-0</v>
      </c>
      <c r="AA262" s="0" t="n">
        <v>81903966</v>
      </c>
      <c r="AB262" s="0" t="n">
        <f aca="false">ROUND((AC262+AD262+AF262),2)</f>
        <v>0</v>
      </c>
      <c r="AC262" s="0" t="n">
        <f aca="false">ROUND((ES262),2)</f>
        <v>0</v>
      </c>
      <c r="AD262" s="0" t="n">
        <f aca="false">ROUND((ET262),2)</f>
        <v>0</v>
      </c>
      <c r="AE262" s="0" t="n">
        <f aca="false">ROUND((EU262),2)</f>
        <v>0</v>
      </c>
      <c r="AF262" s="0" t="n">
        <f aca="false">ROUND((EV262),2)</f>
        <v>0</v>
      </c>
      <c r="AG262" s="0" t="n">
        <f aca="false">ROUND((AP262),2)</f>
        <v>0</v>
      </c>
      <c r="AH262" s="0" t="n">
        <f aca="false">(EW262)</f>
        <v>0</v>
      </c>
      <c r="AI262" s="0" t="n">
        <f aca="false">(EX262)</f>
        <v>0</v>
      </c>
      <c r="AJ262" s="0" t="n">
        <f aca="false">ROUND((AS262),2)</f>
        <v>0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  <c r="AS262" s="0" t="n">
        <v>0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1</v>
      </c>
      <c r="BB262" s="0" t="n">
        <v>1</v>
      </c>
      <c r="BC262" s="0" t="n">
        <v>1</v>
      </c>
      <c r="BH262" s="0" t="n">
        <v>3</v>
      </c>
      <c r="BI262" s="0" t="n">
        <v>1</v>
      </c>
      <c r="BM262" s="0" t="n">
        <v>1114</v>
      </c>
      <c r="BN262" s="0" t="n">
        <v>0</v>
      </c>
      <c r="BP262" s="0" t="n">
        <v>0</v>
      </c>
      <c r="BQ262" s="0" t="n">
        <v>160</v>
      </c>
      <c r="BR262" s="0" t="n">
        <v>1</v>
      </c>
      <c r="BS262" s="0" t="n">
        <v>1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O262" s="0" t="n">
        <v>0</v>
      </c>
      <c r="CP262" s="0" t="n">
        <f aca="false">(P262+Q262+S262)</f>
        <v>-0</v>
      </c>
      <c r="CQ262" s="0" t="n">
        <f aca="false">(AC262*BC262*AW262)</f>
        <v>0</v>
      </c>
      <c r="CR262" s="0" t="n">
        <f aca="false">(AD262*BB262*AV262)</f>
        <v>0</v>
      </c>
      <c r="CS262" s="0" t="n">
        <f aca="false">(AE262*BS262*AV262)</f>
        <v>0</v>
      </c>
      <c r="CT262" s="0" t="n">
        <f aca="false">(AF262*BA262*AV262)</f>
        <v>0</v>
      </c>
      <c r="CU262" s="0" t="n">
        <f aca="false">AG262</f>
        <v>0</v>
      </c>
      <c r="CV262" s="0" t="n">
        <f aca="false">(AH262*AV262)</f>
        <v>0</v>
      </c>
      <c r="CW262" s="0" t="n">
        <f aca="false">AI262</f>
        <v>0</v>
      </c>
      <c r="CX262" s="0" t="n">
        <f aca="false">AJ262</f>
        <v>0</v>
      </c>
      <c r="CY262" s="0" t="n">
        <f aca="false">S262*(BZ262/100)</f>
        <v>-0</v>
      </c>
      <c r="CZ262" s="0" t="n">
        <f aca="false">S262*(CA262/100)</f>
        <v>-0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07</v>
      </c>
      <c r="DV262" s="0" t="s">
        <v>209</v>
      </c>
      <c r="DW262" s="0" t="s">
        <v>209</v>
      </c>
      <c r="DX262" s="0" t="n">
        <v>1</v>
      </c>
      <c r="EE262" s="0" t="n">
        <v>79009401</v>
      </c>
      <c r="EF262" s="0" t="n">
        <v>160</v>
      </c>
      <c r="EG262" s="0" t="s">
        <v>201</v>
      </c>
      <c r="EH262" s="0" t="n">
        <v>0</v>
      </c>
      <c r="EJ262" s="0" t="n">
        <v>1</v>
      </c>
      <c r="EK262" s="0" t="n">
        <v>1114</v>
      </c>
      <c r="EL262" s="0" t="s">
        <v>202</v>
      </c>
      <c r="EM262" s="0" t="s">
        <v>203</v>
      </c>
      <c r="EQ262" s="0" t="n">
        <v>33024</v>
      </c>
      <c r="ER262" s="0" t="n">
        <v>0</v>
      </c>
      <c r="ES262" s="0" t="n">
        <v>0</v>
      </c>
      <c r="ET262" s="0" t="n">
        <v>0</v>
      </c>
      <c r="EU262" s="0" t="n">
        <v>0</v>
      </c>
      <c r="EV262" s="0" t="n">
        <v>0</v>
      </c>
      <c r="EW262" s="0" t="n">
        <v>0</v>
      </c>
      <c r="EX262" s="0" t="n">
        <v>0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-589967668</v>
      </c>
      <c r="GG262" s="0" t="n">
        <v>2</v>
      </c>
      <c r="GH262" s="0" t="n">
        <v>0</v>
      </c>
      <c r="GI262" s="0" t="n">
        <v>-2</v>
      </c>
      <c r="GJ262" s="0" t="n">
        <v>0</v>
      </c>
      <c r="GK262" s="0" t="n">
        <f aca="false">ROUND(R262*(R12)/100,2)</f>
        <v>-0</v>
      </c>
      <c r="GL262" s="0" t="n">
        <f aca="false">ROUND(IF(AND(BH262=3,BI262=3,FS262&lt;&gt;0),P262,0),2)</f>
        <v>0</v>
      </c>
      <c r="GM262" s="0" t="n">
        <f aca="false">O262+X262+Y262+GK262</f>
        <v>-0</v>
      </c>
      <c r="GN262" s="0" t="n">
        <f aca="false">ROUND(IF(OR(BI262=0,BI262=1),O262+X262+Y262+GK262,0),2)</f>
        <v>-0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7</v>
      </c>
      <c r="B263" s="0" t="n">
        <v>1</v>
      </c>
      <c r="E263" s="0" t="s">
        <v>280</v>
      </c>
      <c r="F263" s="0" t="s">
        <v>114</v>
      </c>
      <c r="G263" s="0" t="s">
        <v>115</v>
      </c>
      <c r="H263" s="0" t="s">
        <v>107</v>
      </c>
      <c r="I263" s="0" t="n">
        <v>0.014</v>
      </c>
      <c r="J263" s="0" t="n">
        <v>0</v>
      </c>
      <c r="O263" s="0" t="n">
        <f aca="false">ROUND(CP263,2)</f>
        <v>5.31</v>
      </c>
      <c r="P263" s="0" t="n">
        <f aca="false">ROUND(CQ263*I263,2)</f>
        <v>0</v>
      </c>
      <c r="Q263" s="0" t="n">
        <f aca="false">ROUND(CR263*I263,2)</f>
        <v>5.31</v>
      </c>
      <c r="R263" s="0" t="n">
        <f aca="false">ROUND(CS263*I263,2)</f>
        <v>0</v>
      </c>
      <c r="S263" s="0" t="n">
        <f aca="false">ROUND(CT263*I263,2)</f>
        <v>0</v>
      </c>
      <c r="T263" s="0" t="n">
        <f aca="false">ROUND(CU263*I263,2)</f>
        <v>0</v>
      </c>
      <c r="U263" s="0" t="n">
        <f aca="false">CV263*I263</f>
        <v>0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0</v>
      </c>
      <c r="Y263" s="0" t="n">
        <f aca="false">ROUND(CZ263,2)</f>
        <v>0</v>
      </c>
      <c r="AA263" s="0" t="n">
        <v>81903966</v>
      </c>
      <c r="AB263" s="0" t="n">
        <f aca="false">ROUND((AC263+AD263+AF263),2)</f>
        <v>67.6</v>
      </c>
      <c r="AC263" s="0" t="n">
        <f aca="false">ROUND((ES263),2)</f>
        <v>0</v>
      </c>
      <c r="AD263" s="0" t="n">
        <f aca="false">ROUND((ET263),2)</f>
        <v>67.6</v>
      </c>
      <c r="AE263" s="0" t="n">
        <f aca="false">ROUND((EU263),2)</f>
        <v>0</v>
      </c>
      <c r="AF263" s="0" t="n">
        <f aca="false">ROUND((EV263),2)</f>
        <v>0</v>
      </c>
      <c r="AG263" s="0" t="n">
        <f aca="false">ROUND((AP263),2)</f>
        <v>0</v>
      </c>
      <c r="AH263" s="0" t="n">
        <f aca="false">(EW263)</f>
        <v>0</v>
      </c>
      <c r="AI263" s="0" t="n">
        <f aca="false">(EX263)</f>
        <v>0</v>
      </c>
      <c r="AJ263" s="0" t="n">
        <f aca="false">ROUND((AS263),2)</f>
        <v>0</v>
      </c>
      <c r="AK263" s="0" t="n">
        <v>67.6</v>
      </c>
      <c r="AL263" s="0" t="n">
        <v>0</v>
      </c>
      <c r="AM263" s="0" t="n">
        <v>67.6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1</v>
      </c>
      <c r="AW263" s="0" t="n">
        <v>1</v>
      </c>
      <c r="AZ263" s="0" t="n">
        <v>1</v>
      </c>
      <c r="BA263" s="0" t="n">
        <v>17.25</v>
      </c>
      <c r="BB263" s="0" t="n">
        <v>5.61</v>
      </c>
      <c r="BC263" s="0" t="n">
        <v>1</v>
      </c>
      <c r="BH263" s="0" t="n">
        <v>0</v>
      </c>
      <c r="BI263" s="0" t="n">
        <v>4</v>
      </c>
      <c r="BJ263" s="0" t="s">
        <v>116</v>
      </c>
      <c r="BM263" s="0" t="n">
        <v>1113</v>
      </c>
      <c r="BN263" s="0" t="n">
        <v>0</v>
      </c>
      <c r="BO263" s="0" t="s">
        <v>114</v>
      </c>
      <c r="BP263" s="0" t="n">
        <v>1</v>
      </c>
      <c r="BQ263" s="0" t="n">
        <v>150</v>
      </c>
      <c r="BR263" s="0" t="n">
        <v>0</v>
      </c>
      <c r="BS263" s="0" t="n">
        <v>17.25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0</v>
      </c>
      <c r="CA263" s="0" t="n">
        <v>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5.31</v>
      </c>
      <c r="CQ263" s="0" t="n">
        <f aca="false">(AC263*BC263*AW263)</f>
        <v>0</v>
      </c>
      <c r="CR263" s="0" t="n">
        <f aca="false">(AD263*BB263*AV263)</f>
        <v>379.236</v>
      </c>
      <c r="CS263" s="0" t="n">
        <f aca="false">(AE263*BS263*AV263)</f>
        <v>0</v>
      </c>
      <c r="CT263" s="0" t="n">
        <f aca="false">(AF263*BA263*AV263)</f>
        <v>0</v>
      </c>
      <c r="CU263" s="0" t="n">
        <f aca="false">AG263</f>
        <v>0</v>
      </c>
      <c r="CV263" s="0" t="n">
        <f aca="false">(AH263*AV263)</f>
        <v>0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0</v>
      </c>
      <c r="CZ263" s="0" t="n">
        <f aca="false">S263*(CA263/100)</f>
        <v>0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09</v>
      </c>
      <c r="DV263" s="0" t="s">
        <v>107</v>
      </c>
      <c r="DW263" s="0" t="s">
        <v>107</v>
      </c>
      <c r="DX263" s="0" t="n">
        <v>1000</v>
      </c>
      <c r="EE263" s="0" t="n">
        <v>79009400</v>
      </c>
      <c r="EF263" s="0" t="n">
        <v>150</v>
      </c>
      <c r="EG263" s="0" t="s">
        <v>117</v>
      </c>
      <c r="EH263" s="0" t="n">
        <v>0</v>
      </c>
      <c r="EJ263" s="0" t="n">
        <v>4</v>
      </c>
      <c r="EK263" s="0" t="n">
        <v>1113</v>
      </c>
      <c r="EL263" s="0" t="s">
        <v>118</v>
      </c>
      <c r="EM263" s="0" t="s">
        <v>119</v>
      </c>
      <c r="EQ263" s="0" t="n">
        <v>0</v>
      </c>
      <c r="ER263" s="0" t="n">
        <v>67.6</v>
      </c>
      <c r="ES263" s="0" t="n">
        <v>0</v>
      </c>
      <c r="ET263" s="0" t="n">
        <v>67.6</v>
      </c>
      <c r="EU263" s="0" t="n">
        <v>0</v>
      </c>
      <c r="EV263" s="0" t="n">
        <v>0</v>
      </c>
      <c r="EW263" s="0" t="n">
        <v>0</v>
      </c>
      <c r="EX263" s="0" t="n">
        <v>0</v>
      </c>
      <c r="EY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1227347562</v>
      </c>
      <c r="GG263" s="0" t="n">
        <v>2</v>
      </c>
      <c r="GH263" s="0" t="n">
        <v>1</v>
      </c>
      <c r="GI263" s="0" t="n">
        <v>2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5.31</v>
      </c>
      <c r="GN263" s="0" t="n">
        <f aca="false">ROUND(IF(OR(BI263=0,BI263=1),O263+X263+Y263+GK263,0),2)</f>
        <v>0</v>
      </c>
      <c r="GO263" s="0" t="n">
        <f aca="false">ROUND(IF(BI263=2,O263+X263+Y263+GK263,0),2)</f>
        <v>0</v>
      </c>
      <c r="GP263" s="0" t="n">
        <f aca="false">ROUND(IF(BI263=4,O263+X263+Y263+GK263,0),2)</f>
        <v>5.31</v>
      </c>
      <c r="GR263" s="0" t="n">
        <v>0</v>
      </c>
    </row>
    <row r="264" customFormat="false" ht="12.75" hidden="false" customHeight="false" outlineLevel="0" collapsed="false">
      <c r="A264" s="0" t="n">
        <v>17</v>
      </c>
      <c r="B264" s="0" t="n">
        <v>1</v>
      </c>
      <c r="E264" s="0" t="s">
        <v>281</v>
      </c>
      <c r="F264" s="0" t="s">
        <v>121</v>
      </c>
      <c r="G264" s="0" t="s">
        <v>122</v>
      </c>
      <c r="H264" s="0" t="s">
        <v>107</v>
      </c>
      <c r="I264" s="0" t="n">
        <f aca="false">ROUND(I263,9)</f>
        <v>0.014</v>
      </c>
      <c r="J264" s="0" t="n">
        <v>0</v>
      </c>
      <c r="O264" s="0" t="n">
        <f aca="false">ROUND(CP264,2)</f>
        <v>2.84</v>
      </c>
      <c r="P264" s="0" t="n">
        <f aca="false">ROUND(CQ264*I264,2)</f>
        <v>0</v>
      </c>
      <c r="Q264" s="0" t="n">
        <f aca="false">ROUND(CR264*I264,2)</f>
        <v>2.84</v>
      </c>
      <c r="R264" s="0" t="n">
        <f aca="false">ROUND(CS264*I264,2)</f>
        <v>0</v>
      </c>
      <c r="S264" s="0" t="n">
        <f aca="false">ROUND(CT264*I264,2)</f>
        <v>0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0</v>
      </c>
      <c r="Y264" s="0" t="n">
        <f aca="false">ROUND(CZ264,2)</f>
        <v>0</v>
      </c>
      <c r="AA264" s="0" t="n">
        <v>81903966</v>
      </c>
      <c r="AB264" s="0" t="n">
        <f aca="false">ROUND((AC264+AD264+AF264),2)</f>
        <v>101</v>
      </c>
      <c r="AC264" s="0" t="n">
        <f aca="false">ROUND((ES264),2)</f>
        <v>0</v>
      </c>
      <c r="AD264" s="0" t="n">
        <f aca="false">ROUND((ET264),2)</f>
        <v>101</v>
      </c>
      <c r="AE264" s="0" t="n">
        <f aca="false">ROUND((EU264),2)</f>
        <v>0</v>
      </c>
      <c r="AF264" s="0" t="n">
        <f aca="false">ROUND((EV264),2)</f>
        <v>0</v>
      </c>
      <c r="AG264" s="0" t="n">
        <f aca="false">ROUND((AP264),2)</f>
        <v>0</v>
      </c>
      <c r="AH264" s="0" t="n">
        <f aca="false">(EW264)</f>
        <v>0</v>
      </c>
      <c r="AI264" s="0" t="n">
        <f aca="false">(EX264)</f>
        <v>0</v>
      </c>
      <c r="AJ264" s="0" t="n">
        <f aca="false">ROUND((AS264),2)</f>
        <v>0</v>
      </c>
      <c r="AK264" s="0" t="n">
        <v>101</v>
      </c>
      <c r="AL264" s="0" t="n">
        <v>0</v>
      </c>
      <c r="AM264" s="0" t="n">
        <v>101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1</v>
      </c>
      <c r="AW264" s="0" t="n">
        <v>1</v>
      </c>
      <c r="AZ264" s="0" t="n">
        <v>1</v>
      </c>
      <c r="BA264" s="0" t="n">
        <v>17.25</v>
      </c>
      <c r="BB264" s="0" t="n">
        <v>2.01</v>
      </c>
      <c r="BC264" s="0" t="n">
        <v>1</v>
      </c>
      <c r="BH264" s="0" t="n">
        <v>0</v>
      </c>
      <c r="BI264" s="0" t="n">
        <v>4</v>
      </c>
      <c r="BJ264" s="0" t="s">
        <v>123</v>
      </c>
      <c r="BM264" s="0" t="n">
        <v>1110</v>
      </c>
      <c r="BN264" s="0" t="n">
        <v>0</v>
      </c>
      <c r="BO264" s="0" t="s">
        <v>121</v>
      </c>
      <c r="BP264" s="0" t="n">
        <v>1</v>
      </c>
      <c r="BQ264" s="0" t="n">
        <v>150</v>
      </c>
      <c r="BR264" s="0" t="n">
        <v>0</v>
      </c>
      <c r="BS264" s="0" t="n">
        <v>17.25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0</v>
      </c>
      <c r="CA264" s="0" t="n">
        <v>0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2.84</v>
      </c>
      <c r="CQ264" s="0" t="n">
        <f aca="false">(AC264*BC264*AW264)</f>
        <v>0</v>
      </c>
      <c r="CR264" s="0" t="n">
        <f aca="false">(AD264*BB264*AV264)</f>
        <v>203.01</v>
      </c>
      <c r="CS264" s="0" t="n">
        <f aca="false">(AE264*BS264*AV264)</f>
        <v>0</v>
      </c>
      <c r="CT264" s="0" t="n">
        <f aca="false">(AF264*BA264*AV264)</f>
        <v>0</v>
      </c>
      <c r="CU264" s="0" t="n">
        <f aca="false">AG264</f>
        <v>0</v>
      </c>
      <c r="CV264" s="0" t="n">
        <f aca="false">(AH264*AV264)</f>
        <v>0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0</v>
      </c>
      <c r="CZ264" s="0" t="n">
        <f aca="false">S264*(CA264/100)</f>
        <v>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09</v>
      </c>
      <c r="DV264" s="0" t="s">
        <v>107</v>
      </c>
      <c r="DW264" s="0" t="s">
        <v>107</v>
      </c>
      <c r="DX264" s="0" t="n">
        <v>1000</v>
      </c>
      <c r="EE264" s="0" t="n">
        <v>79009397</v>
      </c>
      <c r="EF264" s="0" t="n">
        <v>150</v>
      </c>
      <c r="EG264" s="0" t="s">
        <v>117</v>
      </c>
      <c r="EH264" s="0" t="n">
        <v>0</v>
      </c>
      <c r="EJ264" s="0" t="n">
        <v>4</v>
      </c>
      <c r="EK264" s="0" t="n">
        <v>1110</v>
      </c>
      <c r="EL264" s="0" t="s">
        <v>124</v>
      </c>
      <c r="EM264" s="0" t="s">
        <v>125</v>
      </c>
      <c r="EQ264" s="0" t="n">
        <v>0</v>
      </c>
      <c r="ER264" s="0" t="n">
        <v>101</v>
      </c>
      <c r="ES264" s="0" t="n">
        <v>0</v>
      </c>
      <c r="ET264" s="0" t="n">
        <v>101</v>
      </c>
      <c r="EU264" s="0" t="n">
        <v>0</v>
      </c>
      <c r="EV264" s="0" t="n">
        <v>0</v>
      </c>
      <c r="EW264" s="0" t="n">
        <v>0</v>
      </c>
      <c r="EX264" s="0" t="n">
        <v>0</v>
      </c>
      <c r="EY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684198422</v>
      </c>
      <c r="GG264" s="0" t="n">
        <v>2</v>
      </c>
      <c r="GH264" s="0" t="n">
        <v>1</v>
      </c>
      <c r="GI264" s="0" t="n">
        <v>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2.84</v>
      </c>
      <c r="GN264" s="0" t="n">
        <f aca="false">ROUND(IF(OR(BI264=0,BI264=1),O264+X264+Y264+GK264,0),2)</f>
        <v>0</v>
      </c>
      <c r="GO264" s="0" t="n">
        <f aca="false">ROUND(IF(BI264=2,O264+X264+Y264+GK264,0),2)</f>
        <v>0</v>
      </c>
      <c r="GP264" s="0" t="n">
        <f aca="false">ROUND(IF(BI264=4,O264+X264+Y264+GK264,0),2)</f>
        <v>2.84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97)</f>
        <v>97</v>
      </c>
      <c r="D265" s="0" t="n">
        <f aca="false">ROW(EtalonRes!A107)</f>
        <v>107</v>
      </c>
      <c r="E265" s="0" t="s">
        <v>282</v>
      </c>
      <c r="F265" s="0" t="s">
        <v>235</v>
      </c>
      <c r="G265" s="0" t="s">
        <v>236</v>
      </c>
      <c r="H265" s="0" t="s">
        <v>98</v>
      </c>
      <c r="I265" s="0" t="n">
        <f aca="false">ROUND((87.58+200)/100,9)</f>
        <v>2.8758</v>
      </c>
      <c r="J265" s="0" t="n">
        <v>0</v>
      </c>
      <c r="O265" s="0" t="n">
        <f aca="false">ROUND(CP265,2)</f>
        <v>20206.23</v>
      </c>
      <c r="P265" s="0" t="n">
        <f aca="false">ROUND(CQ265*I265,2)</f>
        <v>0</v>
      </c>
      <c r="Q265" s="0" t="n">
        <f aca="false">ROUND(CR265*I265,2)</f>
        <v>19372.47</v>
      </c>
      <c r="R265" s="0" t="n">
        <f aca="false">ROUND(CS265*I265,2)</f>
        <v>8306.89</v>
      </c>
      <c r="S265" s="0" t="n">
        <f aca="false">ROUND(CT265*I265,2)</f>
        <v>833.76</v>
      </c>
      <c r="T265" s="0" t="n">
        <f aca="false">ROUND(CU265*I265,2)</f>
        <v>0</v>
      </c>
      <c r="U265" s="0" t="n">
        <f aca="false">CV265*I265</f>
        <v>4.730575968</v>
      </c>
      <c r="V265" s="0" t="n">
        <f aca="false">CW265*I265</f>
        <v>0</v>
      </c>
      <c r="W265" s="0" t="n">
        <f aca="false">ROUND(CX265*I265,2)</f>
        <v>0</v>
      </c>
      <c r="X265" s="0" t="n">
        <f aca="false">ROUND(CY265,2)</f>
        <v>808.75</v>
      </c>
      <c r="Y265" s="0" t="n">
        <f aca="false">ROUND(CZ265,2)</f>
        <v>450.23</v>
      </c>
      <c r="AA265" s="0" t="n">
        <v>81903966</v>
      </c>
      <c r="AB265" s="0" t="n">
        <f aca="false">ROUND((AC265+AD265+AF265),2)</f>
        <v>771.65</v>
      </c>
      <c r="AC265" s="0" t="n">
        <f aca="false">ROUND((ES265),2)</f>
        <v>0</v>
      </c>
      <c r="AD265" s="0" t="n">
        <f aca="false">ROUND((ET265),2)</f>
        <v>757.55</v>
      </c>
      <c r="AE265" s="0" t="n">
        <f aca="false">ROUND((EU265),2)</f>
        <v>140.48</v>
      </c>
      <c r="AF265" s="0" t="n">
        <f aca="false">ROUND((EV265),2)</f>
        <v>14.1</v>
      </c>
      <c r="AG265" s="0" t="n">
        <f aca="false">ROUND((AP265),2)</f>
        <v>0</v>
      </c>
      <c r="AH265" s="0" t="n">
        <f aca="false">(EW265)</f>
        <v>1.38</v>
      </c>
      <c r="AI265" s="0" t="n">
        <f aca="false">(EX265)</f>
        <v>0</v>
      </c>
      <c r="AJ265" s="0" t="n">
        <f aca="false">ROUND((AS265),2)</f>
        <v>0</v>
      </c>
      <c r="AK265" s="0" t="n">
        <v>771.65</v>
      </c>
      <c r="AL265" s="0" t="n">
        <v>0</v>
      </c>
      <c r="AM265" s="0" t="n">
        <v>757.55</v>
      </c>
      <c r="AN265" s="0" t="n">
        <v>140.48</v>
      </c>
      <c r="AO265" s="0" t="n">
        <v>14.1</v>
      </c>
      <c r="AP265" s="0" t="n">
        <v>0</v>
      </c>
      <c r="AQ265" s="0" t="n">
        <v>1.38</v>
      </c>
      <c r="AR265" s="0" t="n">
        <v>0</v>
      </c>
      <c r="AS265" s="0" t="n">
        <v>0</v>
      </c>
      <c r="AT265" s="0" t="n">
        <v>97</v>
      </c>
      <c r="AU265" s="0" t="n">
        <v>54</v>
      </c>
      <c r="AV265" s="0" t="n">
        <v>1.192</v>
      </c>
      <c r="AW265" s="0" t="n">
        <v>1</v>
      </c>
      <c r="AZ265" s="0" t="n">
        <v>1</v>
      </c>
      <c r="BA265" s="0" t="n">
        <v>17.25</v>
      </c>
      <c r="BB265" s="0" t="n">
        <v>7.46</v>
      </c>
      <c r="BC265" s="0" t="n">
        <v>1</v>
      </c>
      <c r="BH265" s="0" t="n">
        <v>0</v>
      </c>
      <c r="BI265" s="0" t="n">
        <v>1</v>
      </c>
      <c r="BJ265" s="0" t="s">
        <v>237</v>
      </c>
      <c r="BM265" s="0" t="n">
        <v>2</v>
      </c>
      <c r="BN265" s="0" t="n">
        <v>0</v>
      </c>
      <c r="BO265" s="0" t="s">
        <v>235</v>
      </c>
      <c r="BP265" s="0" t="n">
        <v>1</v>
      </c>
      <c r="BQ265" s="0" t="n">
        <v>30</v>
      </c>
      <c r="BR265" s="0" t="n">
        <v>0</v>
      </c>
      <c r="BS265" s="0" t="n">
        <v>17.25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97</v>
      </c>
      <c r="CA265" s="0" t="n">
        <v>54</v>
      </c>
      <c r="CF265" s="0" t="n">
        <v>0</v>
      </c>
      <c r="CG265" s="0" t="n">
        <v>0</v>
      </c>
      <c r="CM265" s="0" t="n">
        <v>0</v>
      </c>
      <c r="CO265" s="0" t="n">
        <v>0</v>
      </c>
      <c r="CP265" s="0" t="n">
        <f aca="false">(P265+Q265+S265)</f>
        <v>20206.23</v>
      </c>
      <c r="CQ265" s="0" t="n">
        <f aca="false">(AC265*BC265*AW265)</f>
        <v>0</v>
      </c>
      <c r="CR265" s="0" t="n">
        <f aca="false">(AD265*BB265*AV265)</f>
        <v>6736.377016</v>
      </c>
      <c r="CS265" s="0" t="n">
        <f aca="false">(AE265*BS265*AV265)</f>
        <v>2888.54976</v>
      </c>
      <c r="CT265" s="0" t="n">
        <f aca="false">(AF265*BA265*AV265)</f>
        <v>289.9242</v>
      </c>
      <c r="CU265" s="0" t="n">
        <f aca="false">AG265</f>
        <v>0</v>
      </c>
      <c r="CV265" s="0" t="n">
        <f aca="false">(AH265*AV265)</f>
        <v>1.64496</v>
      </c>
      <c r="CW265" s="0" t="n">
        <f aca="false">AI265</f>
        <v>0</v>
      </c>
      <c r="CX265" s="0" t="n">
        <f aca="false">AJ265</f>
        <v>0</v>
      </c>
      <c r="CY265" s="0" t="n">
        <f aca="false">S265*(BZ265/100)</f>
        <v>808.7472</v>
      </c>
      <c r="CZ265" s="0" t="n">
        <f aca="false">S265*(CA265/100)</f>
        <v>450.2304</v>
      </c>
      <c r="DN265" s="0" t="n">
        <v>98</v>
      </c>
      <c r="DO265" s="0" t="n">
        <v>77</v>
      </c>
      <c r="DP265" s="0" t="n">
        <v>1.192</v>
      </c>
      <c r="DQ265" s="0" t="n">
        <v>1</v>
      </c>
      <c r="DU265" s="0" t="n">
        <v>1007</v>
      </c>
      <c r="DV265" s="0" t="s">
        <v>98</v>
      </c>
      <c r="DW265" s="0" t="s">
        <v>98</v>
      </c>
      <c r="DX265" s="0" t="n">
        <v>100</v>
      </c>
      <c r="EE265" s="0" t="n">
        <v>79008289</v>
      </c>
      <c r="EF265" s="0" t="n">
        <v>30</v>
      </c>
      <c r="EG265" s="0" t="s">
        <v>12</v>
      </c>
      <c r="EH265" s="0" t="n">
        <v>0</v>
      </c>
      <c r="EJ265" s="0" t="n">
        <v>1</v>
      </c>
      <c r="EK265" s="0" t="n">
        <v>2</v>
      </c>
      <c r="EL265" s="0" t="s">
        <v>238</v>
      </c>
      <c r="EM265" s="0" t="s">
        <v>239</v>
      </c>
      <c r="EQ265" s="0" t="n">
        <v>0</v>
      </c>
      <c r="ER265" s="0" t="n">
        <v>771.65</v>
      </c>
      <c r="ES265" s="0" t="n">
        <v>0</v>
      </c>
      <c r="ET265" s="0" t="n">
        <v>757.55</v>
      </c>
      <c r="EU265" s="0" t="n">
        <v>140.48</v>
      </c>
      <c r="EV265" s="0" t="n">
        <v>14.1</v>
      </c>
      <c r="EW265" s="0" t="n">
        <v>1.38</v>
      </c>
      <c r="EX265" s="0" t="n">
        <v>0</v>
      </c>
      <c r="EY265" s="0" t="n">
        <v>0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-1881523562</v>
      </c>
      <c r="GG265" s="0" t="n">
        <v>2</v>
      </c>
      <c r="GH265" s="0" t="n">
        <v>1</v>
      </c>
      <c r="GI265" s="0" t="n">
        <v>2</v>
      </c>
      <c r="GJ265" s="0" t="n">
        <v>0</v>
      </c>
      <c r="GK265" s="0" t="n">
        <f aca="false">ROUND(R265*(R12)/100,2)</f>
        <v>13872.51</v>
      </c>
      <c r="GL265" s="0" t="n">
        <f aca="false">ROUND(IF(AND(BH265=3,BI265=3,FS265&lt;&gt;0),P265,0),2)</f>
        <v>0</v>
      </c>
      <c r="GM265" s="0" t="n">
        <f aca="false">O265+X265+Y265+GK265</f>
        <v>35337.72</v>
      </c>
      <c r="GN265" s="0" t="n">
        <f aca="false">ROUND(IF(OR(BI265=0,BI265=1),O265+X265+Y265+GK265,0),2)</f>
        <v>35337.72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7</v>
      </c>
      <c r="B266" s="0" t="n">
        <v>1</v>
      </c>
      <c r="E266" s="0" t="s">
        <v>283</v>
      </c>
      <c r="F266" s="0" t="s">
        <v>241</v>
      </c>
      <c r="G266" s="0" t="s">
        <v>242</v>
      </c>
      <c r="H266" s="0" t="s">
        <v>209</v>
      </c>
      <c r="I266" s="0" t="n">
        <f aca="false">ROUND(I265*100,9)</f>
        <v>287.58</v>
      </c>
      <c r="J266" s="0" t="n">
        <v>0</v>
      </c>
      <c r="O266" s="0" t="n">
        <f aca="false">ROUND(CP266,2)</f>
        <v>142792.1</v>
      </c>
      <c r="P266" s="0" t="n">
        <f aca="false">ROUND(CQ266*I266,2)</f>
        <v>0</v>
      </c>
      <c r="Q266" s="0" t="n">
        <f aca="false">ROUND(CR266*I266,2)</f>
        <v>142792.1</v>
      </c>
      <c r="R266" s="0" t="n">
        <f aca="false">ROUND(CS266*I266,2)</f>
        <v>0</v>
      </c>
      <c r="S266" s="0" t="n">
        <f aca="false">ROUND(CT266*I266,2)</f>
        <v>0</v>
      </c>
      <c r="T266" s="0" t="n">
        <f aca="false">ROUND(CU266*I266,2)</f>
        <v>0</v>
      </c>
      <c r="U266" s="0" t="n">
        <f aca="false">CV266*I266</f>
        <v>0</v>
      </c>
      <c r="V266" s="0" t="n">
        <f aca="false">CW266*I266</f>
        <v>0</v>
      </c>
      <c r="W266" s="0" t="n">
        <f aca="false">ROUND(CX266*I266,2)</f>
        <v>0</v>
      </c>
      <c r="X266" s="0" t="n">
        <f aca="false">ROUND(CY266,2)</f>
        <v>0</v>
      </c>
      <c r="Y266" s="0" t="n">
        <f aca="false">ROUND(CZ266,2)</f>
        <v>0</v>
      </c>
      <c r="AA266" s="0" t="n">
        <v>81903966</v>
      </c>
      <c r="AB266" s="0" t="n">
        <f aca="false">ROUND((AC266+AD266+AF266),2)</f>
        <v>73.56</v>
      </c>
      <c r="AC266" s="0" t="n">
        <f aca="false">ROUND((ES266),2)</f>
        <v>0</v>
      </c>
      <c r="AD266" s="0" t="n">
        <f aca="false">ROUND((ET266),2)</f>
        <v>73.56</v>
      </c>
      <c r="AE266" s="0" t="n">
        <f aca="false">ROUND((EU266),2)</f>
        <v>0</v>
      </c>
      <c r="AF266" s="0" t="n">
        <f aca="false">ROUND((EV266),2)</f>
        <v>0</v>
      </c>
      <c r="AG266" s="0" t="n">
        <f aca="false">ROUND((AP266),2)</f>
        <v>0</v>
      </c>
      <c r="AH266" s="0" t="n">
        <f aca="false">(EW266)</f>
        <v>0</v>
      </c>
      <c r="AI266" s="0" t="n">
        <f aca="false">(EX266)</f>
        <v>0</v>
      </c>
      <c r="AJ266" s="0" t="n">
        <f aca="false">ROUND((AS266),2)</f>
        <v>0</v>
      </c>
      <c r="AK266" s="0" t="n">
        <v>73.56</v>
      </c>
      <c r="AL266" s="0" t="n">
        <v>0</v>
      </c>
      <c r="AM266" s="0" t="n">
        <v>73.56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1</v>
      </c>
      <c r="AW266" s="0" t="n">
        <v>1</v>
      </c>
      <c r="AZ266" s="0" t="n">
        <v>1</v>
      </c>
      <c r="BA266" s="0" t="n">
        <v>17.25</v>
      </c>
      <c r="BB266" s="0" t="n">
        <v>6.75</v>
      </c>
      <c r="BC266" s="0" t="n">
        <v>1</v>
      </c>
      <c r="BH266" s="0" t="n">
        <v>0</v>
      </c>
      <c r="BI266" s="0" t="n">
        <v>4</v>
      </c>
      <c r="BJ266" s="0" t="s">
        <v>243</v>
      </c>
      <c r="BM266" s="0" t="n">
        <v>1111</v>
      </c>
      <c r="BN266" s="0" t="n">
        <v>0</v>
      </c>
      <c r="BO266" s="0" t="s">
        <v>241</v>
      </c>
      <c r="BP266" s="0" t="n">
        <v>1</v>
      </c>
      <c r="BQ266" s="0" t="n">
        <v>150</v>
      </c>
      <c r="BR266" s="0" t="n">
        <v>0</v>
      </c>
      <c r="BS266" s="0" t="n">
        <v>17.25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0</v>
      </c>
      <c r="CA266" s="0" t="n">
        <v>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142792.1</v>
      </c>
      <c r="CQ266" s="0" t="n">
        <f aca="false">(AC266*BC266*AW266)</f>
        <v>0</v>
      </c>
      <c r="CR266" s="0" t="n">
        <f aca="false">(AD266*BB266*AV266)</f>
        <v>496.53</v>
      </c>
      <c r="CS266" s="0" t="n">
        <f aca="false">(AE266*BS266*AV266)</f>
        <v>0</v>
      </c>
      <c r="CT266" s="0" t="n">
        <f aca="false">(AF266*BA266*AV266)</f>
        <v>0</v>
      </c>
      <c r="CU266" s="0" t="n">
        <f aca="false">AG266</f>
        <v>0</v>
      </c>
      <c r="CV266" s="0" t="n">
        <f aca="false">(AH266*AV266)</f>
        <v>0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0</v>
      </c>
      <c r="CZ266" s="0" t="n">
        <f aca="false">S266*(CA266/100)</f>
        <v>0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07</v>
      </c>
      <c r="DV266" s="0" t="s">
        <v>209</v>
      </c>
      <c r="DW266" s="0" t="s">
        <v>209</v>
      </c>
      <c r="DX266" s="0" t="n">
        <v>1</v>
      </c>
      <c r="EE266" s="0" t="n">
        <v>79009398</v>
      </c>
      <c r="EF266" s="0" t="n">
        <v>150</v>
      </c>
      <c r="EG266" s="0" t="s">
        <v>117</v>
      </c>
      <c r="EH266" s="0" t="n">
        <v>0</v>
      </c>
      <c r="EJ266" s="0" t="n">
        <v>4</v>
      </c>
      <c r="EK266" s="0" t="n">
        <v>1111</v>
      </c>
      <c r="EL266" s="0" t="s">
        <v>244</v>
      </c>
      <c r="EM266" s="0" t="s">
        <v>245</v>
      </c>
      <c r="EQ266" s="0" t="n">
        <v>0</v>
      </c>
      <c r="ER266" s="0" t="n">
        <v>73.56</v>
      </c>
      <c r="ES266" s="0" t="n">
        <v>0</v>
      </c>
      <c r="ET266" s="0" t="n">
        <v>73.56</v>
      </c>
      <c r="EU266" s="0" t="n">
        <v>0</v>
      </c>
      <c r="EV266" s="0" t="n">
        <v>0</v>
      </c>
      <c r="EW266" s="0" t="n">
        <v>0</v>
      </c>
      <c r="EX266" s="0" t="n">
        <v>0</v>
      </c>
      <c r="EY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-1285078150</v>
      </c>
      <c r="GG266" s="0" t="n">
        <v>2</v>
      </c>
      <c r="GH266" s="0" t="n">
        <v>1</v>
      </c>
      <c r="GI266" s="0" t="n">
        <v>2</v>
      </c>
      <c r="GJ266" s="0" t="n">
        <v>0</v>
      </c>
      <c r="GK266" s="0" t="n">
        <f aca="false">ROUND(R266*(R12)/100,2)</f>
        <v>0</v>
      </c>
      <c r="GL266" s="0" t="n">
        <f aca="false">ROUND(IF(AND(BH266=3,BI266=3,FS266&lt;&gt;0),P266,0),2)</f>
        <v>0</v>
      </c>
      <c r="GM266" s="0" t="n">
        <f aca="false">O266+X266+Y266+GK266</f>
        <v>142792.1</v>
      </c>
      <c r="GN266" s="0" t="n">
        <f aca="false">ROUND(IF(OR(BI266=0,BI266=1),O266+X266+Y266+GK266,0),2)</f>
        <v>0</v>
      </c>
      <c r="GO266" s="0" t="n">
        <f aca="false">ROUND(IF(BI266=2,O266+X266+Y266+GK266,0),2)</f>
        <v>0</v>
      </c>
      <c r="GP266" s="0" t="n">
        <f aca="false">ROUND(IF(BI266=4,O266+X266+Y266+GK266,0),2)</f>
        <v>142792.1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E267" s="0" t="s">
        <v>284</v>
      </c>
      <c r="F267" s="0" t="s">
        <v>247</v>
      </c>
      <c r="G267" s="0" t="s">
        <v>248</v>
      </c>
      <c r="H267" s="0" t="s">
        <v>107</v>
      </c>
      <c r="I267" s="0" t="n">
        <f aca="false">ROUND(I266*1.5,9)</f>
        <v>431.37</v>
      </c>
      <c r="J267" s="0" t="n">
        <v>0</v>
      </c>
      <c r="O267" s="0" t="n">
        <f aca="false">ROUND(CP267,2)</f>
        <v>39019.66</v>
      </c>
      <c r="P267" s="0" t="n">
        <f aca="false">ROUND(CQ267*I267,2)</f>
        <v>0</v>
      </c>
      <c r="Q267" s="0" t="n">
        <f aca="false">ROUND(CR267*I267,2)</f>
        <v>39019.66</v>
      </c>
      <c r="R267" s="0" t="n">
        <f aca="false">ROUND(CS267*I267,2)</f>
        <v>0</v>
      </c>
      <c r="S267" s="0" t="n">
        <f aca="false">ROUND(CT267*I267,2)</f>
        <v>0</v>
      </c>
      <c r="T267" s="0" t="n">
        <f aca="false">ROUND(CU267*I267,2)</f>
        <v>0</v>
      </c>
      <c r="U267" s="0" t="n">
        <f aca="false">CV267*I267</f>
        <v>0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0</v>
      </c>
      <c r="Y267" s="0" t="n">
        <f aca="false">ROUND(CZ267,2)</f>
        <v>0</v>
      </c>
      <c r="AA267" s="0" t="n">
        <v>81903966</v>
      </c>
      <c r="AB267" s="0" t="n">
        <f aca="false">ROUND((AC267+AD267+AF267),2)</f>
        <v>43.28</v>
      </c>
      <c r="AC267" s="0" t="n">
        <f aca="false">ROUND((ES267),2)</f>
        <v>0</v>
      </c>
      <c r="AD267" s="0" t="n">
        <f aca="false">ROUND((ET267),2)</f>
        <v>43.28</v>
      </c>
      <c r="AE267" s="0" t="n">
        <f aca="false">ROUND((EU267),2)</f>
        <v>0</v>
      </c>
      <c r="AF267" s="0" t="n">
        <f aca="false">ROUND((EV267),2)</f>
        <v>0</v>
      </c>
      <c r="AG267" s="0" t="n">
        <f aca="false">ROUND((AP267),2)</f>
        <v>0</v>
      </c>
      <c r="AH267" s="0" t="n">
        <f aca="false">(EW267)</f>
        <v>0</v>
      </c>
      <c r="AI267" s="0" t="n">
        <f aca="false">(EX267)</f>
        <v>0</v>
      </c>
      <c r="AJ267" s="0" t="n">
        <f aca="false">ROUND((AS267),2)</f>
        <v>0</v>
      </c>
      <c r="AK267" s="0" t="n">
        <v>43.28</v>
      </c>
      <c r="AL267" s="0" t="n">
        <v>0</v>
      </c>
      <c r="AM267" s="0" t="n">
        <v>43.28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  <c r="AS267" s="0" t="n">
        <v>0</v>
      </c>
      <c r="AT267" s="0" t="n">
        <v>0</v>
      </c>
      <c r="AU267" s="0" t="n">
        <v>0</v>
      </c>
      <c r="AV267" s="0" t="n">
        <v>1</v>
      </c>
      <c r="AW267" s="0" t="n">
        <v>1</v>
      </c>
      <c r="AZ267" s="0" t="n">
        <v>1</v>
      </c>
      <c r="BA267" s="0" t="n">
        <v>17.25</v>
      </c>
      <c r="BB267" s="0" t="n">
        <v>2.09</v>
      </c>
      <c r="BC267" s="0" t="n">
        <v>1</v>
      </c>
      <c r="BH267" s="0" t="n">
        <v>0</v>
      </c>
      <c r="BI267" s="0" t="n">
        <v>4</v>
      </c>
      <c r="BJ267" s="0" t="s">
        <v>249</v>
      </c>
      <c r="BM267" s="0" t="n">
        <v>1111</v>
      </c>
      <c r="BN267" s="0" t="n">
        <v>0</v>
      </c>
      <c r="BO267" s="0" t="s">
        <v>247</v>
      </c>
      <c r="BP267" s="0" t="n">
        <v>1</v>
      </c>
      <c r="BQ267" s="0" t="n">
        <v>150</v>
      </c>
      <c r="BR267" s="0" t="n">
        <v>0</v>
      </c>
      <c r="BS267" s="0" t="n">
        <v>17.25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0</v>
      </c>
      <c r="CA267" s="0" t="n">
        <v>0</v>
      </c>
      <c r="CF267" s="0" t="n">
        <v>0</v>
      </c>
      <c r="CG267" s="0" t="n">
        <v>0</v>
      </c>
      <c r="CM267" s="0" t="n">
        <v>0</v>
      </c>
      <c r="CO267" s="0" t="n">
        <v>0</v>
      </c>
      <c r="CP267" s="0" t="n">
        <f aca="false">(P267+Q267+S267)</f>
        <v>39019.66</v>
      </c>
      <c r="CQ267" s="0" t="n">
        <f aca="false">(AC267*BC267*AW267)</f>
        <v>0</v>
      </c>
      <c r="CR267" s="0" t="n">
        <f aca="false">(AD267*BB267*AV267)</f>
        <v>90.4552</v>
      </c>
      <c r="CS267" s="0" t="n">
        <f aca="false">(AE267*BS267*AV267)</f>
        <v>0</v>
      </c>
      <c r="CT267" s="0" t="n">
        <f aca="false">(AF267*BA267*AV267)</f>
        <v>0</v>
      </c>
      <c r="CU267" s="0" t="n">
        <f aca="false">AG267</f>
        <v>0</v>
      </c>
      <c r="CV267" s="0" t="n">
        <f aca="false">(AH267*AV267)</f>
        <v>0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0</v>
      </c>
      <c r="CZ267" s="0" t="n">
        <f aca="false">S267*(CA267/100)</f>
        <v>0</v>
      </c>
      <c r="DN267" s="0" t="n">
        <v>0</v>
      </c>
      <c r="DO267" s="0" t="n">
        <v>0</v>
      </c>
      <c r="DP267" s="0" t="n">
        <v>1</v>
      </c>
      <c r="DQ267" s="0" t="n">
        <v>1</v>
      </c>
      <c r="DU267" s="0" t="n">
        <v>1009</v>
      </c>
      <c r="DV267" s="0" t="s">
        <v>107</v>
      </c>
      <c r="DW267" s="0" t="s">
        <v>107</v>
      </c>
      <c r="DX267" s="0" t="n">
        <v>1000</v>
      </c>
      <c r="EE267" s="0" t="n">
        <v>79009398</v>
      </c>
      <c r="EF267" s="0" t="n">
        <v>150</v>
      </c>
      <c r="EG267" s="0" t="s">
        <v>117</v>
      </c>
      <c r="EH267" s="0" t="n">
        <v>0</v>
      </c>
      <c r="EJ267" s="0" t="n">
        <v>4</v>
      </c>
      <c r="EK267" s="0" t="n">
        <v>1111</v>
      </c>
      <c r="EL267" s="0" t="s">
        <v>244</v>
      </c>
      <c r="EM267" s="0" t="s">
        <v>245</v>
      </c>
      <c r="EQ267" s="0" t="n">
        <v>0</v>
      </c>
      <c r="ER267" s="0" t="n">
        <v>43.28</v>
      </c>
      <c r="ES267" s="0" t="n">
        <v>0</v>
      </c>
      <c r="ET267" s="0" t="n">
        <v>43.28</v>
      </c>
      <c r="EU267" s="0" t="n">
        <v>0</v>
      </c>
      <c r="EV267" s="0" t="n">
        <v>0</v>
      </c>
      <c r="EW267" s="0" t="n">
        <v>0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1695613196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0</v>
      </c>
      <c r="GL267" s="0" t="n">
        <f aca="false">ROUND(IF(AND(BH267=3,BI267=3,FS267&lt;&gt;0),P267,0),2)</f>
        <v>0</v>
      </c>
      <c r="GM267" s="0" t="n">
        <f aca="false">O267+X267+Y267+GK267</f>
        <v>39019.66</v>
      </c>
      <c r="GN267" s="0" t="n">
        <f aca="false">ROUND(IF(OR(BI267=0,BI267=1),O267+X267+Y267+GK267,0),2)</f>
        <v>0</v>
      </c>
      <c r="GO267" s="0" t="n">
        <f aca="false">ROUND(IF(BI267=2,O267+X267+Y267+GK267,0),2)</f>
        <v>0</v>
      </c>
      <c r="GP267" s="0" t="n">
        <f aca="false">ROUND(IF(BI267=4,O267+X267+Y267+GK267,0),2)</f>
        <v>39019.66</v>
      </c>
      <c r="GR267" s="0" t="n">
        <v>0</v>
      </c>
    </row>
    <row r="269" customFormat="false" ht="12.75" hidden="false" customHeight="false" outlineLevel="0" collapsed="false">
      <c r="A269" s="50" t="n">
        <v>51</v>
      </c>
      <c r="B269" s="50" t="n">
        <f aca="false">B253</f>
        <v>1</v>
      </c>
      <c r="C269" s="50" t="n">
        <f aca="false">A253</f>
        <v>5</v>
      </c>
      <c r="D269" s="50" t="n">
        <f aca="false">ROW(A253)</f>
        <v>253</v>
      </c>
      <c r="E269" s="50"/>
      <c r="F269" s="50" t="str">
        <f aca="false">IF(F253&lt;&gt;"",F253,"")</f>
        <v>Новый подраздел</v>
      </c>
      <c r="G269" s="50" t="str">
        <f aca="false">IF(G253&lt;&gt;"",G253,"")</f>
        <v>Бесканально</v>
      </c>
      <c r="H269" s="50"/>
      <c r="I269" s="50"/>
      <c r="J269" s="50"/>
      <c r="K269" s="50"/>
      <c r="L269" s="50"/>
      <c r="M269" s="50"/>
      <c r="N269" s="50"/>
      <c r="O269" s="50" t="n">
        <f aca="false">ROUND(AB269,2)</f>
        <v>4237679.98</v>
      </c>
      <c r="P269" s="50" t="n">
        <f aca="false">ROUND(AC269,2)</f>
        <v>2025414.51</v>
      </c>
      <c r="Q269" s="50" t="n">
        <f aca="false">ROUND(AD269,2)</f>
        <v>657904.21</v>
      </c>
      <c r="R269" s="50" t="n">
        <f aca="false">ROUND(AE269,2)</f>
        <v>14896.52</v>
      </c>
      <c r="S269" s="50" t="n">
        <f aca="false">ROUND(AF269,2)</f>
        <v>1554361.26</v>
      </c>
      <c r="T269" s="50" t="n">
        <f aca="false">ROUND(AG269,2)</f>
        <v>0</v>
      </c>
      <c r="U269" s="50" t="n">
        <f aca="false">AH269</f>
        <v>108.097267968</v>
      </c>
      <c r="V269" s="50" t="n">
        <f aca="false">AI269</f>
        <v>0</v>
      </c>
      <c r="W269" s="50" t="n">
        <f aca="false">ROUND(AJ269,2)</f>
        <v>288</v>
      </c>
      <c r="X269" s="50" t="n">
        <f aca="false">ROUND(AK269,2)</f>
        <v>34618.08</v>
      </c>
      <c r="Y269" s="50" t="n">
        <f aca="false">ROUND(AL269,2)</f>
        <v>17656.76</v>
      </c>
      <c r="Z269" s="50"/>
      <c r="AA269" s="50"/>
      <c r="AB269" s="50" t="n">
        <f aca="false">ROUND(SUMIF(AA257:AA267,"=81903966",O257:O267),2)</f>
        <v>4237679.98</v>
      </c>
      <c r="AC269" s="50" t="n">
        <f aca="false">ROUND(SUMIF(AA257:AA267,"=81903966",P257:P267),2)</f>
        <v>2025414.51</v>
      </c>
      <c r="AD269" s="50" t="n">
        <f aca="false">ROUND(SUMIF(AA257:AA267,"=81903966",Q257:Q267),2)</f>
        <v>657904.21</v>
      </c>
      <c r="AE269" s="50" t="n">
        <f aca="false">ROUND(SUMIF(AA257:AA267,"=81903966",R257:R267),2)</f>
        <v>14896.52</v>
      </c>
      <c r="AF269" s="50" t="n">
        <f aca="false">ROUND(SUMIF(AA257:AA267,"=81903966",S257:S267),2)</f>
        <v>1554361.26</v>
      </c>
      <c r="AG269" s="50" t="n">
        <f aca="false">ROUND(SUMIF(AA257:AA267,"=81903966",T257:T267),2)</f>
        <v>0</v>
      </c>
      <c r="AH269" s="50" t="n">
        <f aca="false">SUMIF(AA257:AA267,"=81903966",U257:U267)</f>
        <v>108.097267968</v>
      </c>
      <c r="AI269" s="50" t="n">
        <f aca="false">SUMIF(AA257:AA267,"=81903966",V257:V267)</f>
        <v>0</v>
      </c>
      <c r="AJ269" s="50" t="n">
        <f aca="false">ROUND(SUMIF(AA257:AA267,"=81903966",W257:W267),2)</f>
        <v>288</v>
      </c>
      <c r="AK269" s="50" t="n">
        <f aca="false">ROUND(SUMIF(AA257:AA267,"=81903966",X257:X267),2)</f>
        <v>34618.08</v>
      </c>
      <c r="AL269" s="50" t="n">
        <f aca="false">ROUND(SUMIF(AA257:AA267,"=81903966",Y257:Y267),2)</f>
        <v>17656.76</v>
      </c>
      <c r="AM269" s="50"/>
      <c r="AN269" s="50"/>
      <c r="AO269" s="50" t="n">
        <f aca="false">ROUND(BB269,2)</f>
        <v>0</v>
      </c>
      <c r="AP269" s="50" t="n">
        <f aca="false">ROUND(BC269,2)</f>
        <v>0</v>
      </c>
      <c r="AQ269" s="50" t="n">
        <f aca="false">ROUND(BD269,2)</f>
        <v>0</v>
      </c>
      <c r="AR269" s="50" t="n">
        <f aca="false">ROUND(BE269,2)</f>
        <v>4314832.01</v>
      </c>
      <c r="AS269" s="50" t="n">
        <f aca="false">ROUND(BF269,2)</f>
        <v>4133012.1</v>
      </c>
      <c r="AT269" s="50" t="n">
        <f aca="false">ROUND(BG269,2)</f>
        <v>0</v>
      </c>
      <c r="AU269" s="50" t="n">
        <f aca="false">ROUND(BH269,2)</f>
        <v>181819.91</v>
      </c>
      <c r="AV269" s="50" t="n">
        <f aca="false">ROUND(BI269,2)</f>
        <v>2025414.51</v>
      </c>
      <c r="AW269" s="50" t="n">
        <f aca="false">ROUND(BJ269,2)</f>
        <v>2025414.51</v>
      </c>
      <c r="AX269" s="50" t="n">
        <f aca="false">ROUND(BK269,2)</f>
        <v>0</v>
      </c>
      <c r="AY269" s="50" t="n">
        <f aca="false">ROUND(BL269,2)</f>
        <v>2025414.51</v>
      </c>
      <c r="AZ269" s="50" t="n">
        <f aca="false">ROUND(BM269,2)</f>
        <v>0</v>
      </c>
      <c r="BA269" s="50"/>
      <c r="BB269" s="50" t="n">
        <f aca="false">ROUND(SUMIF(AA257:AA267,"=81903966",FQ257:FQ267),2)</f>
        <v>0</v>
      </c>
      <c r="BC269" s="50" t="n">
        <f aca="false">ROUND(SUMIF(AA257:AA267,"=81903966",FR257:FR267),2)</f>
        <v>0</v>
      </c>
      <c r="BD269" s="50" t="n">
        <f aca="false">ROUND(SUMIF(AA257:AA267,"=81903966",GL257:GL267),2)</f>
        <v>0</v>
      </c>
      <c r="BE269" s="50" t="n">
        <f aca="false">ROUND(SUMIF(AA257:AA267,"=81903966",GM257:GM267),2)</f>
        <v>4314832.01</v>
      </c>
      <c r="BF269" s="50" t="n">
        <f aca="false">ROUND(SUMIF(AA257:AA267,"=81903966",GN257:GN267),2)</f>
        <v>4133012.1</v>
      </c>
      <c r="BG269" s="50" t="n">
        <f aca="false">ROUND(SUMIF(AA257:AA267,"=81903966",GO257:GO267),2)</f>
        <v>0</v>
      </c>
      <c r="BH269" s="50" t="n">
        <f aca="false">ROUND(SUMIF(AA257:AA267,"=81903966",GP257:GP267),2)</f>
        <v>181819.91</v>
      </c>
      <c r="BI269" s="50" t="n">
        <f aca="false">AC269-BB269</f>
        <v>2025414.51</v>
      </c>
      <c r="BJ269" s="50" t="n">
        <f aca="false">AC269-BC269</f>
        <v>2025414.51</v>
      </c>
      <c r="BK269" s="50" t="n">
        <f aca="false">BB269-BD269</f>
        <v>0</v>
      </c>
      <c r="BL269" s="50" t="n">
        <f aca="false">AC269-BB269-BC269+BD269</f>
        <v>2025414.51</v>
      </c>
      <c r="BM269" s="50" t="n">
        <f aca="false">BC269-BD269</f>
        <v>0</v>
      </c>
      <c r="BN269" s="50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  <c r="CK269" s="51"/>
      <c r="CL269" s="51"/>
      <c r="CM269" s="51"/>
      <c r="CN269" s="51"/>
      <c r="CO269" s="51"/>
      <c r="CP269" s="51"/>
      <c r="CQ269" s="51"/>
      <c r="CR269" s="51"/>
      <c r="CS269" s="51"/>
      <c r="CT269" s="51"/>
      <c r="CU269" s="51"/>
      <c r="CV269" s="51"/>
      <c r="CW269" s="51"/>
      <c r="CX269" s="51"/>
      <c r="CY269" s="51"/>
      <c r="CZ269" s="51"/>
      <c r="DA269" s="51"/>
      <c r="DB269" s="51"/>
      <c r="DC269" s="51"/>
      <c r="DD269" s="51"/>
      <c r="DE269" s="51"/>
      <c r="DF269" s="51"/>
      <c r="DG269" s="51"/>
      <c r="DH269" s="51"/>
      <c r="DI269" s="51"/>
      <c r="DJ269" s="51"/>
      <c r="DK269" s="51"/>
      <c r="DL269" s="51"/>
      <c r="DM269" s="51"/>
      <c r="DN269" s="51" t="n">
        <v>0</v>
      </c>
    </row>
    <row r="271" customFormat="false" ht="12.75" hidden="false" customHeight="false" outlineLevel="0" collapsed="false">
      <c r="A271" s="52" t="n">
        <v>50</v>
      </c>
      <c r="B271" s="52" t="n">
        <v>0</v>
      </c>
      <c r="C271" s="52" t="n">
        <v>0</v>
      </c>
      <c r="D271" s="52" t="n">
        <v>1</v>
      </c>
      <c r="E271" s="52" t="n">
        <v>201</v>
      </c>
      <c r="F271" s="52" t="n">
        <f aca="false">ROUND(Source!O269,O271)</f>
        <v>4237679.98</v>
      </c>
      <c r="G271" s="52" t="s">
        <v>126</v>
      </c>
      <c r="H271" s="52" t="s">
        <v>127</v>
      </c>
      <c r="I271" s="52"/>
      <c r="J271" s="52"/>
      <c r="K271" s="52" t="n">
        <v>201</v>
      </c>
      <c r="L271" s="52" t="n">
        <v>1</v>
      </c>
      <c r="M271" s="52" t="n">
        <v>3</v>
      </c>
      <c r="N271" s="52"/>
      <c r="O271" s="52" t="n">
        <v>2</v>
      </c>
      <c r="P271" s="52"/>
    </row>
    <row r="272" customFormat="false" ht="12.75" hidden="false" customHeight="false" outlineLevel="0" collapsed="false">
      <c r="A272" s="52" t="n">
        <v>50</v>
      </c>
      <c r="B272" s="52" t="n">
        <v>0</v>
      </c>
      <c r="C272" s="52" t="n">
        <v>0</v>
      </c>
      <c r="D272" s="52" t="n">
        <v>1</v>
      </c>
      <c r="E272" s="52" t="n">
        <v>202</v>
      </c>
      <c r="F272" s="52" t="n">
        <f aca="false">ROUND(Source!P269,O272)</f>
        <v>2025414.51</v>
      </c>
      <c r="G272" s="52" t="s">
        <v>128</v>
      </c>
      <c r="H272" s="52" t="s">
        <v>129</v>
      </c>
      <c r="I272" s="52"/>
      <c r="J272" s="52"/>
      <c r="K272" s="52" t="n">
        <v>202</v>
      </c>
      <c r="L272" s="52" t="n">
        <v>2</v>
      </c>
      <c r="M272" s="52" t="n">
        <v>3</v>
      </c>
      <c r="N272" s="52"/>
      <c r="O272" s="52" t="n">
        <v>2</v>
      </c>
      <c r="P272" s="52"/>
    </row>
    <row r="273" customFormat="false" ht="12.75" hidden="false" customHeight="false" outlineLevel="0" collapsed="false">
      <c r="A273" s="52" t="n">
        <v>50</v>
      </c>
      <c r="B273" s="52" t="n">
        <v>0</v>
      </c>
      <c r="C273" s="52" t="n">
        <v>0</v>
      </c>
      <c r="D273" s="52" t="n">
        <v>1</v>
      </c>
      <c r="E273" s="52" t="n">
        <v>222</v>
      </c>
      <c r="F273" s="52" t="n">
        <f aca="false">ROUND(Source!AO269,O273)</f>
        <v>0</v>
      </c>
      <c r="G273" s="52" t="s">
        <v>130</v>
      </c>
      <c r="H273" s="52" t="s">
        <v>131</v>
      </c>
      <c r="I273" s="52"/>
      <c r="J273" s="52"/>
      <c r="K273" s="52" t="n">
        <v>222</v>
      </c>
      <c r="L273" s="52" t="n">
        <v>3</v>
      </c>
      <c r="M273" s="52" t="n">
        <v>3</v>
      </c>
      <c r="N273" s="52"/>
      <c r="O273" s="52" t="n">
        <v>2</v>
      </c>
      <c r="P273" s="52"/>
    </row>
    <row r="274" customFormat="false" ht="12.75" hidden="false" customHeight="false" outlineLevel="0" collapsed="false">
      <c r="A274" s="52" t="n">
        <v>50</v>
      </c>
      <c r="B274" s="52" t="n">
        <v>0</v>
      </c>
      <c r="C274" s="52" t="n">
        <v>0</v>
      </c>
      <c r="D274" s="52" t="n">
        <v>1</v>
      </c>
      <c r="E274" s="52" t="n">
        <v>225</v>
      </c>
      <c r="F274" s="52" t="n">
        <f aca="false">ROUND(Source!AV269,O274)</f>
        <v>2025414.51</v>
      </c>
      <c r="G274" s="52" t="s">
        <v>132</v>
      </c>
      <c r="H274" s="52" t="s">
        <v>133</v>
      </c>
      <c r="I274" s="52"/>
      <c r="J274" s="52"/>
      <c r="K274" s="52" t="n">
        <v>225</v>
      </c>
      <c r="L274" s="52" t="n">
        <v>4</v>
      </c>
      <c r="M274" s="52" t="n">
        <v>3</v>
      </c>
      <c r="N274" s="52"/>
      <c r="O274" s="52" t="n">
        <v>2</v>
      </c>
      <c r="P274" s="52"/>
    </row>
    <row r="275" customFormat="false" ht="12.75" hidden="false" customHeight="false" outlineLevel="0" collapsed="false">
      <c r="A275" s="52" t="n">
        <v>50</v>
      </c>
      <c r="B275" s="52" t="n">
        <v>0</v>
      </c>
      <c r="C275" s="52" t="n">
        <v>0</v>
      </c>
      <c r="D275" s="52" t="n">
        <v>1</v>
      </c>
      <c r="E275" s="52" t="n">
        <v>226</v>
      </c>
      <c r="F275" s="52" t="n">
        <f aca="false">ROUND(Source!AW269,O275)</f>
        <v>2025414.51</v>
      </c>
      <c r="G275" s="52" t="s">
        <v>134</v>
      </c>
      <c r="H275" s="52" t="s">
        <v>135</v>
      </c>
      <c r="I275" s="52"/>
      <c r="J275" s="52"/>
      <c r="K275" s="52" t="n">
        <v>226</v>
      </c>
      <c r="L275" s="52" t="n">
        <v>5</v>
      </c>
      <c r="M275" s="52" t="n">
        <v>3</v>
      </c>
      <c r="N275" s="52"/>
      <c r="O275" s="52" t="n">
        <v>2</v>
      </c>
      <c r="P275" s="52"/>
    </row>
    <row r="276" customFormat="false" ht="12.75" hidden="false" customHeight="false" outlineLevel="0" collapsed="false">
      <c r="A276" s="52" t="n">
        <v>50</v>
      </c>
      <c r="B276" s="52" t="n">
        <v>0</v>
      </c>
      <c r="C276" s="52" t="n">
        <v>0</v>
      </c>
      <c r="D276" s="52" t="n">
        <v>1</v>
      </c>
      <c r="E276" s="52" t="n">
        <v>227</v>
      </c>
      <c r="F276" s="52" t="n">
        <f aca="false">ROUND(Source!AX269,O276)</f>
        <v>0</v>
      </c>
      <c r="G276" s="52" t="s">
        <v>136</v>
      </c>
      <c r="H276" s="52" t="s">
        <v>137</v>
      </c>
      <c r="I276" s="52"/>
      <c r="J276" s="52"/>
      <c r="K276" s="52" t="n">
        <v>227</v>
      </c>
      <c r="L276" s="52" t="n">
        <v>6</v>
      </c>
      <c r="M276" s="52" t="n">
        <v>3</v>
      </c>
      <c r="N276" s="52"/>
      <c r="O276" s="52" t="n">
        <v>2</v>
      </c>
      <c r="P276" s="52"/>
    </row>
    <row r="277" customFormat="false" ht="12.75" hidden="false" customHeight="false" outlineLevel="0" collapsed="false">
      <c r="A277" s="52" t="n">
        <v>50</v>
      </c>
      <c r="B277" s="52" t="n">
        <v>0</v>
      </c>
      <c r="C277" s="52" t="n">
        <v>0</v>
      </c>
      <c r="D277" s="52" t="n">
        <v>1</v>
      </c>
      <c r="E277" s="52" t="n">
        <v>228</v>
      </c>
      <c r="F277" s="52" t="n">
        <f aca="false">ROUND(Source!AY269,O277)</f>
        <v>2025414.51</v>
      </c>
      <c r="G277" s="52" t="s">
        <v>138</v>
      </c>
      <c r="H277" s="52" t="s">
        <v>139</v>
      </c>
      <c r="I277" s="52"/>
      <c r="J277" s="52"/>
      <c r="K277" s="52" t="n">
        <v>228</v>
      </c>
      <c r="L277" s="52" t="n">
        <v>7</v>
      </c>
      <c r="M277" s="52" t="n">
        <v>3</v>
      </c>
      <c r="N277" s="52"/>
      <c r="O277" s="52" t="n">
        <v>2</v>
      </c>
      <c r="P277" s="52"/>
    </row>
    <row r="278" customFormat="false" ht="12.75" hidden="false" customHeight="false" outlineLevel="0" collapsed="false">
      <c r="A278" s="52" t="n">
        <v>50</v>
      </c>
      <c r="B278" s="52" t="n">
        <v>0</v>
      </c>
      <c r="C278" s="52" t="n">
        <v>0</v>
      </c>
      <c r="D278" s="52" t="n">
        <v>1</v>
      </c>
      <c r="E278" s="52" t="n">
        <v>216</v>
      </c>
      <c r="F278" s="52" t="n">
        <f aca="false">ROUND(Source!AP269,O278)</f>
        <v>0</v>
      </c>
      <c r="G278" s="52" t="s">
        <v>140</v>
      </c>
      <c r="H278" s="52" t="s">
        <v>141</v>
      </c>
      <c r="I278" s="52"/>
      <c r="J278" s="52"/>
      <c r="K278" s="52" t="n">
        <v>216</v>
      </c>
      <c r="L278" s="52" t="n">
        <v>8</v>
      </c>
      <c r="M278" s="52" t="n">
        <v>3</v>
      </c>
      <c r="N278" s="52"/>
      <c r="O278" s="52" t="n">
        <v>2</v>
      </c>
      <c r="P278" s="52"/>
    </row>
    <row r="279" customFormat="false" ht="12.75" hidden="false" customHeight="false" outlineLevel="0" collapsed="false">
      <c r="A279" s="52" t="n">
        <v>50</v>
      </c>
      <c r="B279" s="52" t="n">
        <v>0</v>
      </c>
      <c r="C279" s="52" t="n">
        <v>0</v>
      </c>
      <c r="D279" s="52" t="n">
        <v>1</v>
      </c>
      <c r="E279" s="52" t="n">
        <v>223</v>
      </c>
      <c r="F279" s="52" t="n">
        <f aca="false">ROUND(Source!AQ269,O279)</f>
        <v>0</v>
      </c>
      <c r="G279" s="52" t="s">
        <v>142</v>
      </c>
      <c r="H279" s="52" t="s">
        <v>143</v>
      </c>
      <c r="I279" s="52"/>
      <c r="J279" s="52"/>
      <c r="K279" s="52" t="n">
        <v>223</v>
      </c>
      <c r="L279" s="52" t="n">
        <v>9</v>
      </c>
      <c r="M279" s="52" t="n">
        <v>3</v>
      </c>
      <c r="N279" s="52"/>
      <c r="O279" s="52" t="n">
        <v>2</v>
      </c>
      <c r="P279" s="52"/>
    </row>
    <row r="280" customFormat="false" ht="12.75" hidden="false" customHeight="false" outlineLevel="0" collapsed="false">
      <c r="A280" s="52" t="n">
        <v>50</v>
      </c>
      <c r="B280" s="52" t="n">
        <v>0</v>
      </c>
      <c r="C280" s="52" t="n">
        <v>0</v>
      </c>
      <c r="D280" s="52" t="n">
        <v>1</v>
      </c>
      <c r="E280" s="52" t="n">
        <v>229</v>
      </c>
      <c r="F280" s="52" t="n">
        <f aca="false">ROUND(Source!AZ269,O280)</f>
        <v>0</v>
      </c>
      <c r="G280" s="52" t="s">
        <v>144</v>
      </c>
      <c r="H280" s="52" t="s">
        <v>145</v>
      </c>
      <c r="I280" s="52"/>
      <c r="J280" s="52"/>
      <c r="K280" s="52" t="n">
        <v>229</v>
      </c>
      <c r="L280" s="52" t="n">
        <v>10</v>
      </c>
      <c r="M280" s="52" t="n">
        <v>3</v>
      </c>
      <c r="N280" s="52"/>
      <c r="O280" s="52" t="n">
        <v>2</v>
      </c>
      <c r="P280" s="52"/>
    </row>
    <row r="281" customFormat="false" ht="12.75" hidden="false" customHeight="false" outlineLevel="0" collapsed="false">
      <c r="A281" s="52" t="n">
        <v>50</v>
      </c>
      <c r="B281" s="52" t="n">
        <v>0</v>
      </c>
      <c r="C281" s="52" t="n">
        <v>0</v>
      </c>
      <c r="D281" s="52" t="n">
        <v>1</v>
      </c>
      <c r="E281" s="52" t="n">
        <v>203</v>
      </c>
      <c r="F281" s="52" t="n">
        <f aca="false">ROUND(Source!Q269,O281)</f>
        <v>657904.21</v>
      </c>
      <c r="G281" s="52" t="s">
        <v>146</v>
      </c>
      <c r="H281" s="52" t="s">
        <v>147</v>
      </c>
      <c r="I281" s="52"/>
      <c r="J281" s="52"/>
      <c r="K281" s="52" t="n">
        <v>203</v>
      </c>
      <c r="L281" s="52" t="n">
        <v>11</v>
      </c>
      <c r="M281" s="52" t="n">
        <v>3</v>
      </c>
      <c r="N281" s="52"/>
      <c r="O281" s="52" t="n">
        <v>2</v>
      </c>
      <c r="P281" s="52"/>
    </row>
    <row r="282" customFormat="false" ht="12.75" hidden="false" customHeight="false" outlineLevel="0" collapsed="false">
      <c r="A282" s="52" t="n">
        <v>50</v>
      </c>
      <c r="B282" s="52" t="n">
        <v>0</v>
      </c>
      <c r="C282" s="52" t="n">
        <v>0</v>
      </c>
      <c r="D282" s="52" t="n">
        <v>1</v>
      </c>
      <c r="E282" s="52" t="n">
        <v>204</v>
      </c>
      <c r="F282" s="52" t="n">
        <f aca="false">ROUND(Source!R269,O282)</f>
        <v>14896.52</v>
      </c>
      <c r="G282" s="52" t="s">
        <v>148</v>
      </c>
      <c r="H282" s="52" t="s">
        <v>149</v>
      </c>
      <c r="I282" s="52"/>
      <c r="J282" s="52"/>
      <c r="K282" s="52" t="n">
        <v>204</v>
      </c>
      <c r="L282" s="52" t="n">
        <v>12</v>
      </c>
      <c r="M282" s="52" t="n">
        <v>3</v>
      </c>
      <c r="N282" s="52"/>
      <c r="O282" s="52" t="n">
        <v>2</v>
      </c>
      <c r="P282" s="52"/>
    </row>
    <row r="283" customFormat="false" ht="12.75" hidden="false" customHeight="false" outlineLevel="0" collapsed="false">
      <c r="A283" s="52" t="n">
        <v>50</v>
      </c>
      <c r="B283" s="52" t="n">
        <v>0</v>
      </c>
      <c r="C283" s="52" t="n">
        <v>0</v>
      </c>
      <c r="D283" s="52" t="n">
        <v>1</v>
      </c>
      <c r="E283" s="52" t="n">
        <v>205</v>
      </c>
      <c r="F283" s="52" t="n">
        <f aca="false">ROUND(Source!S269,O283)</f>
        <v>1554361.26</v>
      </c>
      <c r="G283" s="52" t="s">
        <v>150</v>
      </c>
      <c r="H283" s="52" t="s">
        <v>151</v>
      </c>
      <c r="I283" s="52"/>
      <c r="J283" s="52"/>
      <c r="K283" s="52" t="n">
        <v>205</v>
      </c>
      <c r="L283" s="52" t="n">
        <v>13</v>
      </c>
      <c r="M283" s="52" t="n">
        <v>3</v>
      </c>
      <c r="N283" s="52"/>
      <c r="O283" s="52" t="n">
        <v>2</v>
      </c>
      <c r="P283" s="52"/>
    </row>
    <row r="284" customFormat="false" ht="12.75" hidden="false" customHeight="false" outlineLevel="0" collapsed="false">
      <c r="A284" s="52" t="n">
        <v>50</v>
      </c>
      <c r="B284" s="52" t="n">
        <v>0</v>
      </c>
      <c r="C284" s="52" t="n">
        <v>0</v>
      </c>
      <c r="D284" s="52" t="n">
        <v>1</v>
      </c>
      <c r="E284" s="52" t="n">
        <v>214</v>
      </c>
      <c r="F284" s="52" t="n">
        <f aca="false">ROUND(Source!AS269,O284)</f>
        <v>4133012.1</v>
      </c>
      <c r="G284" s="52" t="s">
        <v>152</v>
      </c>
      <c r="H284" s="52" t="s">
        <v>153</v>
      </c>
      <c r="I284" s="52"/>
      <c r="J284" s="52"/>
      <c r="K284" s="52" t="n">
        <v>214</v>
      </c>
      <c r="L284" s="52" t="n">
        <v>14</v>
      </c>
      <c r="M284" s="52" t="n">
        <v>3</v>
      </c>
      <c r="N284" s="52"/>
      <c r="O284" s="52" t="n">
        <v>2</v>
      </c>
      <c r="P284" s="52"/>
    </row>
    <row r="285" customFormat="false" ht="12.75" hidden="false" customHeight="false" outlineLevel="0" collapsed="false">
      <c r="A285" s="52" t="n">
        <v>50</v>
      </c>
      <c r="B285" s="52" t="n">
        <v>0</v>
      </c>
      <c r="C285" s="52" t="n">
        <v>0</v>
      </c>
      <c r="D285" s="52" t="n">
        <v>1</v>
      </c>
      <c r="E285" s="52" t="n">
        <v>215</v>
      </c>
      <c r="F285" s="52" t="n">
        <f aca="false">ROUND(Source!AT269,O285)</f>
        <v>0</v>
      </c>
      <c r="G285" s="52" t="s">
        <v>154</v>
      </c>
      <c r="H285" s="52" t="s">
        <v>155</v>
      </c>
      <c r="I285" s="52"/>
      <c r="J285" s="52"/>
      <c r="K285" s="52" t="n">
        <v>215</v>
      </c>
      <c r="L285" s="52" t="n">
        <v>15</v>
      </c>
      <c r="M285" s="52" t="n">
        <v>3</v>
      </c>
      <c r="N285" s="52"/>
      <c r="O285" s="52" t="n">
        <v>2</v>
      </c>
      <c r="P285" s="52"/>
    </row>
    <row r="286" customFormat="false" ht="12.75" hidden="false" customHeight="false" outlineLevel="0" collapsed="false">
      <c r="A286" s="52" t="n">
        <v>50</v>
      </c>
      <c r="B286" s="52" t="n">
        <v>0</v>
      </c>
      <c r="C286" s="52" t="n">
        <v>0</v>
      </c>
      <c r="D286" s="52" t="n">
        <v>1</v>
      </c>
      <c r="E286" s="52" t="n">
        <v>217</v>
      </c>
      <c r="F286" s="52" t="n">
        <f aca="false">ROUND(Source!AU269,O286)</f>
        <v>181819.91</v>
      </c>
      <c r="G286" s="52" t="s">
        <v>57</v>
      </c>
      <c r="H286" s="52" t="s">
        <v>156</v>
      </c>
      <c r="I286" s="52"/>
      <c r="J286" s="52"/>
      <c r="K286" s="52" t="n">
        <v>217</v>
      </c>
      <c r="L286" s="52" t="n">
        <v>16</v>
      </c>
      <c r="M286" s="52" t="n">
        <v>3</v>
      </c>
      <c r="N286" s="52"/>
      <c r="O286" s="52" t="n">
        <v>2</v>
      </c>
      <c r="P286" s="52"/>
    </row>
    <row r="287" customFormat="false" ht="12.75" hidden="false" customHeight="false" outlineLevel="0" collapsed="false">
      <c r="A287" s="52" t="n">
        <v>50</v>
      </c>
      <c r="B287" s="52" t="n">
        <v>0</v>
      </c>
      <c r="C287" s="52" t="n">
        <v>0</v>
      </c>
      <c r="D287" s="52" t="n">
        <v>1</v>
      </c>
      <c r="E287" s="52" t="n">
        <v>206</v>
      </c>
      <c r="F287" s="52" t="n">
        <f aca="false">ROUND(Source!T269,O287)</f>
        <v>0</v>
      </c>
      <c r="G287" s="52" t="s">
        <v>157</v>
      </c>
      <c r="H287" s="52" t="s">
        <v>158</v>
      </c>
      <c r="I287" s="52"/>
      <c r="J287" s="52"/>
      <c r="K287" s="52" t="n">
        <v>206</v>
      </c>
      <c r="L287" s="52" t="n">
        <v>17</v>
      </c>
      <c r="M287" s="52" t="n">
        <v>3</v>
      </c>
      <c r="N287" s="52"/>
      <c r="O287" s="52" t="n">
        <v>2</v>
      </c>
      <c r="P287" s="52"/>
    </row>
    <row r="288" customFormat="false" ht="12.75" hidden="false" customHeight="false" outlineLevel="0" collapsed="false">
      <c r="A288" s="52" t="n">
        <v>50</v>
      </c>
      <c r="B288" s="52" t="n">
        <v>0</v>
      </c>
      <c r="C288" s="52" t="n">
        <v>0</v>
      </c>
      <c r="D288" s="52" t="n">
        <v>1</v>
      </c>
      <c r="E288" s="52" t="n">
        <v>207</v>
      </c>
      <c r="F288" s="52" t="n">
        <f aca="false">Source!U269</f>
        <v>108.097267968</v>
      </c>
      <c r="G288" s="52" t="s">
        <v>159</v>
      </c>
      <c r="H288" s="52" t="s">
        <v>160</v>
      </c>
      <c r="I288" s="52"/>
      <c r="J288" s="52"/>
      <c r="K288" s="52" t="n">
        <v>207</v>
      </c>
      <c r="L288" s="52" t="n">
        <v>18</v>
      </c>
      <c r="M288" s="52" t="n">
        <v>3</v>
      </c>
      <c r="N288" s="52"/>
      <c r="O288" s="52" t="n">
        <v>-1</v>
      </c>
      <c r="P288" s="52"/>
    </row>
    <row r="289" customFormat="false" ht="12.75" hidden="false" customHeight="false" outlineLevel="0" collapsed="false">
      <c r="A289" s="52" t="n">
        <v>50</v>
      </c>
      <c r="B289" s="52" t="n">
        <v>0</v>
      </c>
      <c r="C289" s="52" t="n">
        <v>0</v>
      </c>
      <c r="D289" s="52" t="n">
        <v>1</v>
      </c>
      <c r="E289" s="52" t="n">
        <v>208</v>
      </c>
      <c r="F289" s="52" t="n">
        <f aca="false">Source!V269</f>
        <v>0</v>
      </c>
      <c r="G289" s="52" t="s">
        <v>161</v>
      </c>
      <c r="H289" s="52" t="s">
        <v>162</v>
      </c>
      <c r="I289" s="52"/>
      <c r="J289" s="52"/>
      <c r="K289" s="52" t="n">
        <v>208</v>
      </c>
      <c r="L289" s="52" t="n">
        <v>19</v>
      </c>
      <c r="M289" s="52" t="n">
        <v>3</v>
      </c>
      <c r="N289" s="52"/>
      <c r="O289" s="52" t="n">
        <v>-1</v>
      </c>
      <c r="P289" s="52"/>
    </row>
    <row r="290" customFormat="false" ht="12.75" hidden="false" customHeight="false" outlineLevel="0" collapsed="false">
      <c r="A290" s="52" t="n">
        <v>50</v>
      </c>
      <c r="B290" s="52" t="n">
        <v>0</v>
      </c>
      <c r="C290" s="52" t="n">
        <v>0</v>
      </c>
      <c r="D290" s="52" t="n">
        <v>1</v>
      </c>
      <c r="E290" s="52" t="n">
        <v>209</v>
      </c>
      <c r="F290" s="52" t="n">
        <f aca="false">ROUND(Source!W269,O290)</f>
        <v>288</v>
      </c>
      <c r="G290" s="52" t="s">
        <v>163</v>
      </c>
      <c r="H290" s="52" t="s">
        <v>164</v>
      </c>
      <c r="I290" s="52"/>
      <c r="J290" s="52"/>
      <c r="K290" s="52" t="n">
        <v>209</v>
      </c>
      <c r="L290" s="52" t="n">
        <v>20</v>
      </c>
      <c r="M290" s="52" t="n">
        <v>3</v>
      </c>
      <c r="N290" s="52"/>
      <c r="O290" s="52" t="n">
        <v>2</v>
      </c>
      <c r="P290" s="52"/>
    </row>
    <row r="291" customFormat="false" ht="12.75" hidden="false" customHeight="false" outlineLevel="0" collapsed="false">
      <c r="A291" s="52" t="n">
        <v>50</v>
      </c>
      <c r="B291" s="52" t="n">
        <v>0</v>
      </c>
      <c r="C291" s="52" t="n">
        <v>0</v>
      </c>
      <c r="D291" s="52" t="n">
        <v>1</v>
      </c>
      <c r="E291" s="52" t="n">
        <v>210</v>
      </c>
      <c r="F291" s="52" t="n">
        <f aca="false">ROUND(Source!X269,O291)</f>
        <v>34618.08</v>
      </c>
      <c r="G291" s="52" t="s">
        <v>165</v>
      </c>
      <c r="H291" s="52" t="s">
        <v>166</v>
      </c>
      <c r="I291" s="52"/>
      <c r="J291" s="52"/>
      <c r="K291" s="52" t="n">
        <v>210</v>
      </c>
      <c r="L291" s="52" t="n">
        <v>21</v>
      </c>
      <c r="M291" s="52" t="n">
        <v>3</v>
      </c>
      <c r="N291" s="52"/>
      <c r="O291" s="52" t="n">
        <v>2</v>
      </c>
      <c r="P291" s="52"/>
    </row>
    <row r="292" customFormat="false" ht="12.75" hidden="false" customHeight="false" outlineLevel="0" collapsed="false">
      <c r="A292" s="52" t="n">
        <v>50</v>
      </c>
      <c r="B292" s="52" t="n">
        <v>0</v>
      </c>
      <c r="C292" s="52" t="n">
        <v>0</v>
      </c>
      <c r="D292" s="52" t="n">
        <v>1</v>
      </c>
      <c r="E292" s="52" t="n">
        <v>211</v>
      </c>
      <c r="F292" s="52" t="n">
        <f aca="false">ROUND(Source!Y269,O292)</f>
        <v>17656.76</v>
      </c>
      <c r="G292" s="52" t="s">
        <v>167</v>
      </c>
      <c r="H292" s="52" t="s">
        <v>168</v>
      </c>
      <c r="I292" s="52"/>
      <c r="J292" s="52"/>
      <c r="K292" s="52" t="n">
        <v>211</v>
      </c>
      <c r="L292" s="52" t="n">
        <v>22</v>
      </c>
      <c r="M292" s="52" t="n">
        <v>3</v>
      </c>
      <c r="N292" s="52"/>
      <c r="O292" s="52" t="n">
        <v>2</v>
      </c>
      <c r="P292" s="52"/>
    </row>
    <row r="293" customFormat="false" ht="12.75" hidden="false" customHeight="false" outlineLevel="0" collapsed="false">
      <c r="A293" s="52" t="n">
        <v>50</v>
      </c>
      <c r="B293" s="52" t="n">
        <v>0</v>
      </c>
      <c r="C293" s="52" t="n">
        <v>0</v>
      </c>
      <c r="D293" s="52" t="n">
        <v>1</v>
      </c>
      <c r="E293" s="52" t="n">
        <v>224</v>
      </c>
      <c r="F293" s="52" t="n">
        <f aca="false">ROUND(Source!AR269,O293)</f>
        <v>4314832.01</v>
      </c>
      <c r="G293" s="52" t="s">
        <v>169</v>
      </c>
      <c r="H293" s="52" t="s">
        <v>170</v>
      </c>
      <c r="I293" s="52"/>
      <c r="J293" s="52"/>
      <c r="K293" s="52" t="n">
        <v>224</v>
      </c>
      <c r="L293" s="52" t="n">
        <v>23</v>
      </c>
      <c r="M293" s="52" t="n">
        <v>3</v>
      </c>
      <c r="N293" s="52"/>
      <c r="O293" s="52" t="n">
        <v>2</v>
      </c>
      <c r="P293" s="52"/>
    </row>
    <row r="295" customFormat="false" ht="12.75" hidden="false" customHeight="false" outlineLevel="0" collapsed="false">
      <c r="A295" s="50" t="n">
        <v>51</v>
      </c>
      <c r="B295" s="50" t="n">
        <f aca="false">B161</f>
        <v>1</v>
      </c>
      <c r="C295" s="50" t="n">
        <f aca="false">A161</f>
        <v>4</v>
      </c>
      <c r="D295" s="50" t="n">
        <f aca="false">ROW(A161)</f>
        <v>161</v>
      </c>
      <c r="E295" s="50"/>
      <c r="F295" s="50" t="str">
        <f aca="false">IF(F161&lt;&gt;"",F161,"")</f>
        <v>Новый раздел</v>
      </c>
      <c r="G295" s="50" t="str">
        <f aca="false">IF(G161&lt;&gt;"",G161,"")</f>
        <v>Т/С 2ду200 в ППУ</v>
      </c>
      <c r="H295" s="50"/>
      <c r="I295" s="50"/>
      <c r="J295" s="50"/>
      <c r="K295" s="50"/>
      <c r="L295" s="50"/>
      <c r="M295" s="50"/>
      <c r="N295" s="50"/>
      <c r="O295" s="50" t="n">
        <f aca="false">ROUND(O183+O227+O269+AB295,2)</f>
        <v>9770672.28</v>
      </c>
      <c r="P295" s="50" t="n">
        <f aca="false">ROUND(P183+P227+P269+AC295,2)</f>
        <v>4451946.49</v>
      </c>
      <c r="Q295" s="50" t="n">
        <f aca="false">ROUND(Q183+Q227+Q269+AD295,2)</f>
        <v>2046295.06</v>
      </c>
      <c r="R295" s="50" t="n">
        <f aca="false">ROUND(R183+R227+R269+AE295,2)</f>
        <v>38167.16</v>
      </c>
      <c r="S295" s="50" t="n">
        <f aca="false">ROUND(S183+S227+S269+AF295,2)</f>
        <v>3272430.73</v>
      </c>
      <c r="T295" s="50" t="n">
        <f aca="false">ROUND(T183+T227+T269+AG295,2)</f>
        <v>0</v>
      </c>
      <c r="U295" s="50" t="n">
        <f aca="false">U183+U227+U269+AH295</f>
        <v>497.791205424</v>
      </c>
      <c r="V295" s="50" t="n">
        <f aca="false">V183+V227+V269+AI295</f>
        <v>0</v>
      </c>
      <c r="W295" s="50" t="n">
        <f aca="false">ROUND(W183+W227+W269+AJ295,2)</f>
        <v>871</v>
      </c>
      <c r="X295" s="50" t="n">
        <f aca="false">ROUND(X183+X227+X269+AK295,2)</f>
        <v>142608.17</v>
      </c>
      <c r="Y295" s="50" t="n">
        <f aca="false">ROUND(Y183+Y227+Y269+AL295,2)</f>
        <v>72692.43</v>
      </c>
      <c r="Z295" s="50"/>
      <c r="AA295" s="50"/>
      <c r="AB295" s="50"/>
      <c r="AC295" s="50"/>
      <c r="AD295" s="50"/>
      <c r="AE295" s="50"/>
      <c r="AF295" s="50"/>
      <c r="AG295" s="50"/>
      <c r="AH295" s="50"/>
      <c r="AI295" s="50"/>
      <c r="AJ295" s="50"/>
      <c r="AK295" s="50"/>
      <c r="AL295" s="50"/>
      <c r="AM295" s="50"/>
      <c r="AN295" s="50"/>
      <c r="AO295" s="50" t="n">
        <f aca="false">ROUND(AO183+AO227+AO269+BB295,2)</f>
        <v>0</v>
      </c>
      <c r="AP295" s="50" t="n">
        <f aca="false">ROUND(AP183+AP227+AP269+BC295,2)</f>
        <v>0</v>
      </c>
      <c r="AQ295" s="50" t="n">
        <f aca="false">ROUND(AQ183+AQ227+AQ269+BD295,2)</f>
        <v>0</v>
      </c>
      <c r="AR295" s="50" t="n">
        <f aca="false">ROUND(AR183+AR227+AR269+BE295,2)</f>
        <v>10049712.04</v>
      </c>
      <c r="AS295" s="50" t="n">
        <f aca="false">ROUND(AS183+AS227+AS269+BF295,2)</f>
        <v>9386487.62</v>
      </c>
      <c r="AT295" s="50" t="n">
        <f aca="false">ROUND(AT183+AT227+AT269+BG295,2)</f>
        <v>0</v>
      </c>
      <c r="AU295" s="50" t="n">
        <f aca="false">ROUND(AU183+AU227+AU269+BH295,2)</f>
        <v>663224.42</v>
      </c>
      <c r="AV295" s="50" t="n">
        <f aca="false">ROUND(AV183+AV227+AV269+BI295,2)</f>
        <v>4451946.49</v>
      </c>
      <c r="AW295" s="50" t="n">
        <f aca="false">ROUND(AW183+AW227+AW269+BJ295,2)</f>
        <v>4451946.49</v>
      </c>
      <c r="AX295" s="50" t="n">
        <f aca="false">ROUND(AX183+AX227+AX269+BK295,2)</f>
        <v>0</v>
      </c>
      <c r="AY295" s="50" t="n">
        <f aca="false">ROUND(AY183+AY227+AY269+BL295,2)</f>
        <v>4451946.49</v>
      </c>
      <c r="AZ295" s="50" t="n">
        <f aca="false">ROUND(AZ183+AZ227+AZ269+BM295,2)</f>
        <v>0</v>
      </c>
      <c r="BA295" s="50"/>
      <c r="BB295" s="50"/>
      <c r="BC295" s="50"/>
      <c r="BD295" s="50"/>
      <c r="BE295" s="50"/>
      <c r="BF295" s="50"/>
      <c r="BG295" s="50"/>
      <c r="BH295" s="50"/>
      <c r="BI295" s="50"/>
      <c r="BJ295" s="50"/>
      <c r="BK295" s="50"/>
      <c r="BL295" s="50"/>
      <c r="BM295" s="50"/>
      <c r="BN295" s="50"/>
      <c r="BO295" s="51"/>
      <c r="BP295" s="51"/>
      <c r="BQ295" s="51"/>
      <c r="BR295" s="51"/>
      <c r="BS295" s="51"/>
      <c r="BT295" s="51"/>
      <c r="BU295" s="51"/>
      <c r="BV295" s="51"/>
      <c r="BW295" s="51"/>
      <c r="BX295" s="51"/>
      <c r="BY295" s="51"/>
      <c r="BZ295" s="51"/>
      <c r="CA295" s="51"/>
      <c r="CB295" s="51"/>
      <c r="CC295" s="51"/>
      <c r="CD295" s="51"/>
      <c r="CE295" s="51"/>
      <c r="CF295" s="51"/>
      <c r="CG295" s="51"/>
      <c r="CH295" s="51"/>
      <c r="CI295" s="51"/>
      <c r="CJ295" s="51"/>
      <c r="CK295" s="51"/>
      <c r="CL295" s="51"/>
      <c r="CM295" s="51"/>
      <c r="CN295" s="51"/>
      <c r="CO295" s="51"/>
      <c r="CP295" s="51"/>
      <c r="CQ295" s="51"/>
      <c r="CR295" s="51"/>
      <c r="CS295" s="51"/>
      <c r="CT295" s="51"/>
      <c r="CU295" s="51"/>
      <c r="CV295" s="51"/>
      <c r="CW295" s="51"/>
      <c r="CX295" s="51"/>
      <c r="CY295" s="51"/>
      <c r="CZ295" s="51"/>
      <c r="DA295" s="51"/>
      <c r="DB295" s="51"/>
      <c r="DC295" s="51"/>
      <c r="DD295" s="51"/>
      <c r="DE295" s="51"/>
      <c r="DF295" s="51"/>
      <c r="DG295" s="51"/>
      <c r="DH295" s="51"/>
      <c r="DI295" s="51"/>
      <c r="DJ295" s="51"/>
      <c r="DK295" s="51"/>
      <c r="DL295" s="51"/>
      <c r="DM295" s="51"/>
      <c r="DN295" s="51" t="n">
        <v>0</v>
      </c>
    </row>
    <row r="297" customFormat="false" ht="12.75" hidden="false" customHeight="false" outlineLevel="0" collapsed="false">
      <c r="A297" s="52" t="n">
        <v>50</v>
      </c>
      <c r="B297" s="52" t="n">
        <v>0</v>
      </c>
      <c r="C297" s="52" t="n">
        <v>0</v>
      </c>
      <c r="D297" s="52" t="n">
        <v>1</v>
      </c>
      <c r="E297" s="52" t="n">
        <v>201</v>
      </c>
      <c r="F297" s="52" t="n">
        <f aca="false">ROUND(Source!O295,O297)</f>
        <v>9770672.28</v>
      </c>
      <c r="G297" s="52" t="s">
        <v>126</v>
      </c>
      <c r="H297" s="52" t="s">
        <v>127</v>
      </c>
      <c r="I297" s="52"/>
      <c r="J297" s="52"/>
      <c r="K297" s="52" t="n">
        <v>201</v>
      </c>
      <c r="L297" s="52" t="n">
        <v>1</v>
      </c>
      <c r="M297" s="52" t="n">
        <v>3</v>
      </c>
      <c r="N297" s="52"/>
      <c r="O297" s="52" t="n">
        <v>2</v>
      </c>
      <c r="P297" s="52"/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02</v>
      </c>
      <c r="F298" s="52" t="n">
        <f aca="false">ROUND(Source!P295,O298)</f>
        <v>4451946.49</v>
      </c>
      <c r="G298" s="52" t="s">
        <v>128</v>
      </c>
      <c r="H298" s="52" t="s">
        <v>129</v>
      </c>
      <c r="I298" s="52"/>
      <c r="J298" s="52"/>
      <c r="K298" s="52" t="n">
        <v>202</v>
      </c>
      <c r="L298" s="52" t="n">
        <v>2</v>
      </c>
      <c r="M298" s="52" t="n">
        <v>3</v>
      </c>
      <c r="N298" s="52"/>
      <c r="O298" s="52" t="n">
        <v>2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22</v>
      </c>
      <c r="F299" s="52" t="n">
        <f aca="false">ROUND(Source!AO295,O299)</f>
        <v>0</v>
      </c>
      <c r="G299" s="52" t="s">
        <v>130</v>
      </c>
      <c r="H299" s="52" t="s">
        <v>131</v>
      </c>
      <c r="I299" s="52"/>
      <c r="J299" s="52"/>
      <c r="K299" s="52" t="n">
        <v>222</v>
      </c>
      <c r="L299" s="52" t="n">
        <v>3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25</v>
      </c>
      <c r="F300" s="52" t="n">
        <f aca="false">ROUND(Source!AV295,O300)</f>
        <v>4451946.49</v>
      </c>
      <c r="G300" s="52" t="s">
        <v>132</v>
      </c>
      <c r="H300" s="52" t="s">
        <v>133</v>
      </c>
      <c r="I300" s="52"/>
      <c r="J300" s="52"/>
      <c r="K300" s="52" t="n">
        <v>225</v>
      </c>
      <c r="L300" s="52" t="n">
        <v>4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26</v>
      </c>
      <c r="F301" s="52" t="n">
        <f aca="false">ROUND(Source!AW295,O301)</f>
        <v>4451946.49</v>
      </c>
      <c r="G301" s="52" t="s">
        <v>134</v>
      </c>
      <c r="H301" s="52" t="s">
        <v>135</v>
      </c>
      <c r="I301" s="52"/>
      <c r="J301" s="52"/>
      <c r="K301" s="52" t="n">
        <v>226</v>
      </c>
      <c r="L301" s="52" t="n">
        <v>5</v>
      </c>
      <c r="M301" s="52" t="n">
        <v>3</v>
      </c>
      <c r="N301" s="52"/>
      <c r="O301" s="52" t="n">
        <v>2</v>
      </c>
      <c r="P301" s="52"/>
    </row>
    <row r="302" customFormat="false" ht="12.75" hidden="false" customHeight="false" outlineLevel="0" collapsed="false">
      <c r="A302" s="52" t="n">
        <v>50</v>
      </c>
      <c r="B302" s="52" t="n">
        <v>0</v>
      </c>
      <c r="C302" s="52" t="n">
        <v>0</v>
      </c>
      <c r="D302" s="52" t="n">
        <v>1</v>
      </c>
      <c r="E302" s="52" t="n">
        <v>227</v>
      </c>
      <c r="F302" s="52" t="n">
        <f aca="false">ROUND(Source!AX295,O302)</f>
        <v>0</v>
      </c>
      <c r="G302" s="52" t="s">
        <v>136</v>
      </c>
      <c r="H302" s="52" t="s">
        <v>137</v>
      </c>
      <c r="I302" s="52"/>
      <c r="J302" s="52"/>
      <c r="K302" s="52" t="n">
        <v>227</v>
      </c>
      <c r="L302" s="52" t="n">
        <v>6</v>
      </c>
      <c r="M302" s="52" t="n">
        <v>3</v>
      </c>
      <c r="N302" s="52"/>
      <c r="O302" s="52" t="n">
        <v>2</v>
      </c>
      <c r="P302" s="52"/>
    </row>
    <row r="303" customFormat="false" ht="12.75" hidden="false" customHeight="false" outlineLevel="0" collapsed="false">
      <c r="A303" s="52" t="n">
        <v>50</v>
      </c>
      <c r="B303" s="52" t="n">
        <v>0</v>
      </c>
      <c r="C303" s="52" t="n">
        <v>0</v>
      </c>
      <c r="D303" s="52" t="n">
        <v>1</v>
      </c>
      <c r="E303" s="52" t="n">
        <v>228</v>
      </c>
      <c r="F303" s="52" t="n">
        <f aca="false">ROUND(Source!AY295,O303)</f>
        <v>4451946.49</v>
      </c>
      <c r="G303" s="52" t="s">
        <v>138</v>
      </c>
      <c r="H303" s="52" t="s">
        <v>139</v>
      </c>
      <c r="I303" s="52"/>
      <c r="J303" s="52"/>
      <c r="K303" s="52" t="n">
        <v>228</v>
      </c>
      <c r="L303" s="52" t="n">
        <v>7</v>
      </c>
      <c r="M303" s="52" t="n">
        <v>3</v>
      </c>
      <c r="N303" s="52"/>
      <c r="O303" s="52" t="n">
        <v>2</v>
      </c>
      <c r="P303" s="52"/>
    </row>
    <row r="304" customFormat="false" ht="12.75" hidden="false" customHeight="false" outlineLevel="0" collapsed="false">
      <c r="A304" s="52" t="n">
        <v>50</v>
      </c>
      <c r="B304" s="52" t="n">
        <v>0</v>
      </c>
      <c r="C304" s="52" t="n">
        <v>0</v>
      </c>
      <c r="D304" s="52" t="n">
        <v>1</v>
      </c>
      <c r="E304" s="52" t="n">
        <v>216</v>
      </c>
      <c r="F304" s="52" t="n">
        <f aca="false">ROUND(Source!AP295,O304)</f>
        <v>0</v>
      </c>
      <c r="G304" s="52" t="s">
        <v>140</v>
      </c>
      <c r="H304" s="52" t="s">
        <v>141</v>
      </c>
      <c r="I304" s="52"/>
      <c r="J304" s="52"/>
      <c r="K304" s="52" t="n">
        <v>216</v>
      </c>
      <c r="L304" s="52" t="n">
        <v>8</v>
      </c>
      <c r="M304" s="52" t="n">
        <v>3</v>
      </c>
      <c r="N304" s="52"/>
      <c r="O304" s="52" t="n">
        <v>2</v>
      </c>
      <c r="P304" s="52"/>
    </row>
    <row r="305" customFormat="false" ht="12.75" hidden="false" customHeight="false" outlineLevel="0" collapsed="false">
      <c r="A305" s="52" t="n">
        <v>50</v>
      </c>
      <c r="B305" s="52" t="n">
        <v>0</v>
      </c>
      <c r="C305" s="52" t="n">
        <v>0</v>
      </c>
      <c r="D305" s="52" t="n">
        <v>1</v>
      </c>
      <c r="E305" s="52" t="n">
        <v>223</v>
      </c>
      <c r="F305" s="52" t="n">
        <f aca="false">ROUND(Source!AQ295,O305)</f>
        <v>0</v>
      </c>
      <c r="G305" s="52" t="s">
        <v>142</v>
      </c>
      <c r="H305" s="52" t="s">
        <v>143</v>
      </c>
      <c r="I305" s="52"/>
      <c r="J305" s="52"/>
      <c r="K305" s="52" t="n">
        <v>223</v>
      </c>
      <c r="L305" s="52" t="n">
        <v>9</v>
      </c>
      <c r="M305" s="52" t="n">
        <v>3</v>
      </c>
      <c r="N305" s="52"/>
      <c r="O305" s="52" t="n">
        <v>2</v>
      </c>
      <c r="P305" s="52"/>
    </row>
    <row r="306" customFormat="false" ht="12.75" hidden="false" customHeight="false" outlineLevel="0" collapsed="false">
      <c r="A306" s="52" t="n">
        <v>50</v>
      </c>
      <c r="B306" s="52" t="n">
        <v>0</v>
      </c>
      <c r="C306" s="52" t="n">
        <v>0</v>
      </c>
      <c r="D306" s="52" t="n">
        <v>1</v>
      </c>
      <c r="E306" s="52" t="n">
        <v>229</v>
      </c>
      <c r="F306" s="52" t="n">
        <f aca="false">ROUND(Source!AZ295,O306)</f>
        <v>0</v>
      </c>
      <c r="G306" s="52" t="s">
        <v>144</v>
      </c>
      <c r="H306" s="52" t="s">
        <v>145</v>
      </c>
      <c r="I306" s="52"/>
      <c r="J306" s="52"/>
      <c r="K306" s="52" t="n">
        <v>229</v>
      </c>
      <c r="L306" s="52" t="n">
        <v>10</v>
      </c>
      <c r="M306" s="52" t="n">
        <v>3</v>
      </c>
      <c r="N306" s="52"/>
      <c r="O306" s="52" t="n">
        <v>2</v>
      </c>
      <c r="P306" s="52"/>
    </row>
    <row r="307" customFormat="false" ht="12.75" hidden="false" customHeight="false" outlineLevel="0" collapsed="false">
      <c r="A307" s="52" t="n">
        <v>50</v>
      </c>
      <c r="B307" s="52" t="n">
        <v>0</v>
      </c>
      <c r="C307" s="52" t="n">
        <v>0</v>
      </c>
      <c r="D307" s="52" t="n">
        <v>1</v>
      </c>
      <c r="E307" s="52" t="n">
        <v>203</v>
      </c>
      <c r="F307" s="52" t="n">
        <f aca="false">ROUND(Source!Q295,O307)</f>
        <v>2046295.06</v>
      </c>
      <c r="G307" s="52" t="s">
        <v>146</v>
      </c>
      <c r="H307" s="52" t="s">
        <v>147</v>
      </c>
      <c r="I307" s="52"/>
      <c r="J307" s="52"/>
      <c r="K307" s="52" t="n">
        <v>203</v>
      </c>
      <c r="L307" s="52" t="n">
        <v>11</v>
      </c>
      <c r="M307" s="52" t="n">
        <v>3</v>
      </c>
      <c r="N307" s="52"/>
      <c r="O307" s="52" t="n">
        <v>2</v>
      </c>
      <c r="P307" s="52"/>
    </row>
    <row r="308" customFormat="false" ht="12.75" hidden="false" customHeight="false" outlineLevel="0" collapsed="false">
      <c r="A308" s="52" t="n">
        <v>50</v>
      </c>
      <c r="B308" s="52" t="n">
        <v>0</v>
      </c>
      <c r="C308" s="52" t="n">
        <v>0</v>
      </c>
      <c r="D308" s="52" t="n">
        <v>1</v>
      </c>
      <c r="E308" s="52" t="n">
        <v>204</v>
      </c>
      <c r="F308" s="52" t="n">
        <f aca="false">ROUND(Source!R295,O308)</f>
        <v>38167.16</v>
      </c>
      <c r="G308" s="52" t="s">
        <v>148</v>
      </c>
      <c r="H308" s="52" t="s">
        <v>149</v>
      </c>
      <c r="I308" s="52"/>
      <c r="J308" s="52"/>
      <c r="K308" s="52" t="n">
        <v>204</v>
      </c>
      <c r="L308" s="52" t="n">
        <v>12</v>
      </c>
      <c r="M308" s="52" t="n">
        <v>3</v>
      </c>
      <c r="N308" s="52"/>
      <c r="O308" s="52" t="n">
        <v>2</v>
      </c>
      <c r="P308" s="52"/>
    </row>
    <row r="309" customFormat="false" ht="12.75" hidden="false" customHeight="false" outlineLevel="0" collapsed="false">
      <c r="A309" s="52" t="n">
        <v>50</v>
      </c>
      <c r="B309" s="52" t="n">
        <v>0</v>
      </c>
      <c r="C309" s="52" t="n">
        <v>0</v>
      </c>
      <c r="D309" s="52" t="n">
        <v>1</v>
      </c>
      <c r="E309" s="52" t="n">
        <v>205</v>
      </c>
      <c r="F309" s="52" t="n">
        <f aca="false">ROUND(Source!S295,O309)</f>
        <v>3272430.73</v>
      </c>
      <c r="G309" s="52" t="s">
        <v>150</v>
      </c>
      <c r="H309" s="52" t="s">
        <v>151</v>
      </c>
      <c r="I309" s="52"/>
      <c r="J309" s="52"/>
      <c r="K309" s="52" t="n">
        <v>205</v>
      </c>
      <c r="L309" s="52" t="n">
        <v>13</v>
      </c>
      <c r="M309" s="52" t="n">
        <v>3</v>
      </c>
      <c r="N309" s="52"/>
      <c r="O309" s="52" t="n">
        <v>2</v>
      </c>
      <c r="P309" s="52"/>
    </row>
    <row r="310" customFormat="false" ht="12.75" hidden="false" customHeight="false" outlineLevel="0" collapsed="false">
      <c r="A310" s="52" t="n">
        <v>50</v>
      </c>
      <c r="B310" s="52" t="n">
        <v>0</v>
      </c>
      <c r="C310" s="52" t="n">
        <v>0</v>
      </c>
      <c r="D310" s="52" t="n">
        <v>1</v>
      </c>
      <c r="E310" s="52" t="n">
        <v>214</v>
      </c>
      <c r="F310" s="52" t="n">
        <f aca="false">ROUND(Source!AS295,O310)</f>
        <v>9386487.62</v>
      </c>
      <c r="G310" s="52" t="s">
        <v>152</v>
      </c>
      <c r="H310" s="52" t="s">
        <v>153</v>
      </c>
      <c r="I310" s="52"/>
      <c r="J310" s="52"/>
      <c r="K310" s="52" t="n">
        <v>214</v>
      </c>
      <c r="L310" s="52" t="n">
        <v>14</v>
      </c>
      <c r="M310" s="52" t="n">
        <v>3</v>
      </c>
      <c r="N310" s="52"/>
      <c r="O310" s="52" t="n">
        <v>2</v>
      </c>
      <c r="P310" s="52"/>
    </row>
    <row r="311" customFormat="false" ht="12.75" hidden="false" customHeight="false" outlineLevel="0" collapsed="false">
      <c r="A311" s="52" t="n">
        <v>50</v>
      </c>
      <c r="B311" s="52" t="n">
        <v>0</v>
      </c>
      <c r="C311" s="52" t="n">
        <v>0</v>
      </c>
      <c r="D311" s="52" t="n">
        <v>1</v>
      </c>
      <c r="E311" s="52" t="n">
        <v>215</v>
      </c>
      <c r="F311" s="52" t="n">
        <f aca="false">ROUND(Source!AT295,O311)</f>
        <v>0</v>
      </c>
      <c r="G311" s="52" t="s">
        <v>154</v>
      </c>
      <c r="H311" s="52" t="s">
        <v>155</v>
      </c>
      <c r="I311" s="52"/>
      <c r="J311" s="52"/>
      <c r="K311" s="52" t="n">
        <v>215</v>
      </c>
      <c r="L311" s="52" t="n">
        <v>15</v>
      </c>
      <c r="M311" s="52" t="n">
        <v>3</v>
      </c>
      <c r="N311" s="52"/>
      <c r="O311" s="52" t="n">
        <v>2</v>
      </c>
      <c r="P311" s="52"/>
    </row>
    <row r="312" customFormat="false" ht="12.75" hidden="false" customHeight="false" outlineLevel="0" collapsed="false">
      <c r="A312" s="52" t="n">
        <v>50</v>
      </c>
      <c r="B312" s="52" t="n">
        <v>0</v>
      </c>
      <c r="C312" s="52" t="n">
        <v>0</v>
      </c>
      <c r="D312" s="52" t="n">
        <v>1</v>
      </c>
      <c r="E312" s="52" t="n">
        <v>217</v>
      </c>
      <c r="F312" s="52" t="n">
        <f aca="false">ROUND(Source!AU295,O312)</f>
        <v>663224.42</v>
      </c>
      <c r="G312" s="52" t="s">
        <v>57</v>
      </c>
      <c r="H312" s="52" t="s">
        <v>156</v>
      </c>
      <c r="I312" s="52"/>
      <c r="J312" s="52"/>
      <c r="K312" s="52" t="n">
        <v>217</v>
      </c>
      <c r="L312" s="52" t="n">
        <v>16</v>
      </c>
      <c r="M312" s="52" t="n">
        <v>3</v>
      </c>
      <c r="N312" s="52"/>
      <c r="O312" s="52" t="n">
        <v>2</v>
      </c>
      <c r="P312" s="52"/>
    </row>
    <row r="313" customFormat="false" ht="12.75" hidden="false" customHeight="false" outlineLevel="0" collapsed="false">
      <c r="A313" s="52" t="n">
        <v>50</v>
      </c>
      <c r="B313" s="52" t="n">
        <v>0</v>
      </c>
      <c r="C313" s="52" t="n">
        <v>0</v>
      </c>
      <c r="D313" s="52" t="n">
        <v>1</v>
      </c>
      <c r="E313" s="52" t="n">
        <v>206</v>
      </c>
      <c r="F313" s="52" t="n">
        <f aca="false">ROUND(Source!T295,O313)</f>
        <v>0</v>
      </c>
      <c r="G313" s="52" t="s">
        <v>157</v>
      </c>
      <c r="H313" s="52" t="s">
        <v>158</v>
      </c>
      <c r="I313" s="52"/>
      <c r="J313" s="52"/>
      <c r="K313" s="52" t="n">
        <v>206</v>
      </c>
      <c r="L313" s="52" t="n">
        <v>17</v>
      </c>
      <c r="M313" s="52" t="n">
        <v>3</v>
      </c>
      <c r="N313" s="52"/>
      <c r="O313" s="52" t="n">
        <v>2</v>
      </c>
      <c r="P313" s="52"/>
    </row>
    <row r="314" customFormat="false" ht="12.75" hidden="false" customHeight="false" outlineLevel="0" collapsed="false">
      <c r="A314" s="52" t="n">
        <v>50</v>
      </c>
      <c r="B314" s="52" t="n">
        <v>0</v>
      </c>
      <c r="C314" s="52" t="n">
        <v>0</v>
      </c>
      <c r="D314" s="52" t="n">
        <v>1</v>
      </c>
      <c r="E314" s="52" t="n">
        <v>207</v>
      </c>
      <c r="F314" s="52" t="n">
        <f aca="false">Source!U295</f>
        <v>497.791205424</v>
      </c>
      <c r="G314" s="52" t="s">
        <v>159</v>
      </c>
      <c r="H314" s="52" t="s">
        <v>160</v>
      </c>
      <c r="I314" s="52"/>
      <c r="J314" s="52"/>
      <c r="K314" s="52" t="n">
        <v>207</v>
      </c>
      <c r="L314" s="52" t="n">
        <v>18</v>
      </c>
      <c r="M314" s="52" t="n">
        <v>3</v>
      </c>
      <c r="N314" s="52"/>
      <c r="O314" s="52" t="n">
        <v>-1</v>
      </c>
      <c r="P314" s="52"/>
    </row>
    <row r="315" customFormat="false" ht="12.75" hidden="false" customHeight="false" outlineLevel="0" collapsed="false">
      <c r="A315" s="52" t="n">
        <v>50</v>
      </c>
      <c r="B315" s="52" t="n">
        <v>0</v>
      </c>
      <c r="C315" s="52" t="n">
        <v>0</v>
      </c>
      <c r="D315" s="52" t="n">
        <v>1</v>
      </c>
      <c r="E315" s="52" t="n">
        <v>208</v>
      </c>
      <c r="F315" s="52" t="n">
        <f aca="false">Source!V295</f>
        <v>0</v>
      </c>
      <c r="G315" s="52" t="s">
        <v>161</v>
      </c>
      <c r="H315" s="52" t="s">
        <v>162</v>
      </c>
      <c r="I315" s="52"/>
      <c r="J315" s="52"/>
      <c r="K315" s="52" t="n">
        <v>208</v>
      </c>
      <c r="L315" s="52" t="n">
        <v>19</v>
      </c>
      <c r="M315" s="52" t="n">
        <v>3</v>
      </c>
      <c r="N315" s="52"/>
      <c r="O315" s="52" t="n">
        <v>-1</v>
      </c>
      <c r="P315" s="52"/>
    </row>
    <row r="316" customFormat="false" ht="12.75" hidden="false" customHeight="false" outlineLevel="0" collapsed="false">
      <c r="A316" s="52" t="n">
        <v>50</v>
      </c>
      <c r="B316" s="52" t="n">
        <v>0</v>
      </c>
      <c r="C316" s="52" t="n">
        <v>0</v>
      </c>
      <c r="D316" s="52" t="n">
        <v>1</v>
      </c>
      <c r="E316" s="52" t="n">
        <v>209</v>
      </c>
      <c r="F316" s="52" t="n">
        <f aca="false">ROUND(Source!W295,O316)</f>
        <v>871</v>
      </c>
      <c r="G316" s="52" t="s">
        <v>163</v>
      </c>
      <c r="H316" s="52" t="s">
        <v>164</v>
      </c>
      <c r="I316" s="52"/>
      <c r="J316" s="52"/>
      <c r="K316" s="52" t="n">
        <v>209</v>
      </c>
      <c r="L316" s="52" t="n">
        <v>20</v>
      </c>
      <c r="M316" s="52" t="n">
        <v>3</v>
      </c>
      <c r="N316" s="52"/>
      <c r="O316" s="52" t="n">
        <v>2</v>
      </c>
      <c r="P316" s="52"/>
    </row>
    <row r="317" customFormat="false" ht="12.75" hidden="false" customHeight="false" outlineLevel="0" collapsed="false">
      <c r="A317" s="52" t="n">
        <v>50</v>
      </c>
      <c r="B317" s="52" t="n">
        <v>0</v>
      </c>
      <c r="C317" s="52" t="n">
        <v>0</v>
      </c>
      <c r="D317" s="52" t="n">
        <v>1</v>
      </c>
      <c r="E317" s="52" t="n">
        <v>210</v>
      </c>
      <c r="F317" s="52" t="n">
        <f aca="false">ROUND(Source!X295,O317)</f>
        <v>142608.17</v>
      </c>
      <c r="G317" s="52" t="s">
        <v>165</v>
      </c>
      <c r="H317" s="52" t="s">
        <v>166</v>
      </c>
      <c r="I317" s="52"/>
      <c r="J317" s="52"/>
      <c r="K317" s="52" t="n">
        <v>210</v>
      </c>
      <c r="L317" s="52" t="n">
        <v>21</v>
      </c>
      <c r="M317" s="52" t="n">
        <v>3</v>
      </c>
      <c r="N317" s="52"/>
      <c r="O317" s="52" t="n">
        <v>2</v>
      </c>
      <c r="P317" s="52"/>
    </row>
    <row r="318" customFormat="false" ht="12.75" hidden="false" customHeight="false" outlineLevel="0" collapsed="false">
      <c r="A318" s="52" t="n">
        <v>50</v>
      </c>
      <c r="B318" s="52" t="n">
        <v>0</v>
      </c>
      <c r="C318" s="52" t="n">
        <v>0</v>
      </c>
      <c r="D318" s="52" t="n">
        <v>1</v>
      </c>
      <c r="E318" s="52" t="n">
        <v>211</v>
      </c>
      <c r="F318" s="52" t="n">
        <f aca="false">ROUND(Source!Y295,O318)</f>
        <v>72692.43</v>
      </c>
      <c r="G318" s="52" t="s">
        <v>167</v>
      </c>
      <c r="H318" s="52" t="s">
        <v>168</v>
      </c>
      <c r="I318" s="52"/>
      <c r="J318" s="52"/>
      <c r="K318" s="52" t="n">
        <v>211</v>
      </c>
      <c r="L318" s="52" t="n">
        <v>22</v>
      </c>
      <c r="M318" s="52" t="n">
        <v>3</v>
      </c>
      <c r="N318" s="52"/>
      <c r="O318" s="52" t="n">
        <v>2</v>
      </c>
      <c r="P318" s="52"/>
    </row>
    <row r="319" customFormat="false" ht="12.75" hidden="false" customHeight="false" outlineLevel="0" collapsed="false">
      <c r="A319" s="52" t="n">
        <v>50</v>
      </c>
      <c r="B319" s="52" t="n">
        <v>0</v>
      </c>
      <c r="C319" s="52" t="n">
        <v>0</v>
      </c>
      <c r="D319" s="52" t="n">
        <v>1</v>
      </c>
      <c r="E319" s="52" t="n">
        <v>224</v>
      </c>
      <c r="F319" s="52" t="n">
        <f aca="false">ROUND(Source!AR295,O319)</f>
        <v>10049712.04</v>
      </c>
      <c r="G319" s="52" t="s">
        <v>169</v>
      </c>
      <c r="H319" s="52" t="s">
        <v>170</v>
      </c>
      <c r="I319" s="52"/>
      <c r="J319" s="52"/>
      <c r="K319" s="52" t="n">
        <v>224</v>
      </c>
      <c r="L319" s="52" t="n">
        <v>23</v>
      </c>
      <c r="M319" s="52" t="n">
        <v>3</v>
      </c>
      <c r="N319" s="52"/>
      <c r="O319" s="52" t="n">
        <v>2</v>
      </c>
      <c r="P319" s="52"/>
    </row>
    <row r="321" customFormat="false" ht="12.75" hidden="false" customHeight="false" outlineLevel="0" collapsed="false">
      <c r="A321" s="49" t="n">
        <v>4</v>
      </c>
      <c r="B321" s="49" t="n">
        <v>1</v>
      </c>
      <c r="C321" s="49"/>
      <c r="D321" s="49" t="n">
        <f aca="false">ROW(A339)</f>
        <v>339</v>
      </c>
      <c r="E321" s="49"/>
      <c r="F321" s="49" t="s">
        <v>81</v>
      </c>
      <c r="G321" s="49" t="s">
        <v>285</v>
      </c>
      <c r="H321" s="49"/>
      <c r="I321" s="49" t="n">
        <v>0</v>
      </c>
      <c r="J321" s="49"/>
      <c r="K321" s="49" t="n">
        <v>0</v>
      </c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 t="n">
        <v>0</v>
      </c>
      <c r="W321" s="49"/>
      <c r="X321" s="49"/>
      <c r="Y321" s="49"/>
      <c r="Z321" s="49"/>
      <c r="AA321" s="49"/>
      <c r="AB321" s="49"/>
      <c r="AC321" s="49"/>
      <c r="AD321" s="49"/>
      <c r="AE321" s="49"/>
      <c r="AF321" s="49"/>
      <c r="AG321" s="49"/>
      <c r="AH321" s="49"/>
      <c r="AI321" s="49"/>
      <c r="AJ321" s="49"/>
      <c r="AK321" s="49"/>
      <c r="AL321" s="49"/>
      <c r="AM321" s="49"/>
      <c r="AN321" s="49"/>
      <c r="AO321" s="49"/>
      <c r="AP321" s="49"/>
      <c r="AQ321" s="49"/>
      <c r="AR321" s="49"/>
      <c r="AS321" s="49"/>
      <c r="AT321" s="49"/>
      <c r="AU321" s="49"/>
      <c r="AV321" s="49"/>
      <c r="AW321" s="49"/>
      <c r="AX321" s="49"/>
      <c r="AY321" s="49"/>
      <c r="AZ321" s="49"/>
      <c r="BA321" s="49"/>
      <c r="BB321" s="49"/>
      <c r="BC321" s="49"/>
      <c r="BD321" s="49"/>
      <c r="BE321" s="49"/>
      <c r="BF321" s="49"/>
      <c r="BG321" s="49"/>
      <c r="BH321" s="49"/>
      <c r="BI321" s="49"/>
      <c r="BJ321" s="49"/>
      <c r="BK321" s="49"/>
      <c r="BL321" s="49"/>
      <c r="BM321" s="49"/>
      <c r="BN321" s="49"/>
      <c r="BO321" s="49"/>
      <c r="BP321" s="49"/>
      <c r="BQ321" s="49"/>
      <c r="BR321" s="49"/>
      <c r="BS321" s="49"/>
      <c r="BT321" s="49"/>
      <c r="BU321" s="49"/>
      <c r="BV321" s="49"/>
      <c r="BW321" s="49"/>
      <c r="BX321" s="49" t="n">
        <v>0</v>
      </c>
      <c r="BY321" s="49"/>
      <c r="BZ321" s="49"/>
      <c r="CA321" s="49"/>
      <c r="CB321" s="49"/>
      <c r="CC321" s="49"/>
      <c r="CD321" s="49"/>
      <c r="CE321" s="49"/>
      <c r="CF321" s="49"/>
      <c r="CG321" s="49"/>
      <c r="CH321" s="49"/>
      <c r="CI321" s="49"/>
      <c r="CJ321" s="49" t="n">
        <v>0</v>
      </c>
    </row>
    <row r="323" customFormat="false" ht="12.75" hidden="false" customHeight="false" outlineLevel="0" collapsed="false">
      <c r="A323" s="50" t="n">
        <v>52</v>
      </c>
      <c r="B323" s="50" t="n">
        <f aca="false">B339</f>
        <v>1</v>
      </c>
      <c r="C323" s="50" t="n">
        <f aca="false">C339</f>
        <v>4</v>
      </c>
      <c r="D323" s="50" t="n">
        <f aca="false">D339</f>
        <v>321</v>
      </c>
      <c r="E323" s="50" t="n">
        <f aca="false">E339</f>
        <v>0</v>
      </c>
      <c r="F323" s="50" t="str">
        <f aca="false">F339</f>
        <v>Новый раздел</v>
      </c>
      <c r="G323" s="50" t="str">
        <f aca="false">G339</f>
        <v>Тепловая камера реконструкция 50% 4,2*3,6*2,5</v>
      </c>
      <c r="H323" s="50"/>
      <c r="I323" s="50"/>
      <c r="J323" s="50"/>
      <c r="K323" s="50"/>
      <c r="L323" s="50"/>
      <c r="M323" s="50"/>
      <c r="N323" s="50"/>
      <c r="O323" s="50" t="n">
        <f aca="false">O339</f>
        <v>666152.7</v>
      </c>
      <c r="P323" s="50" t="n">
        <f aca="false">P339</f>
        <v>282346.92</v>
      </c>
      <c r="Q323" s="50" t="n">
        <f aca="false">Q339</f>
        <v>133164.26</v>
      </c>
      <c r="R323" s="50" t="n">
        <f aca="false">R339</f>
        <v>1839.78</v>
      </c>
      <c r="S323" s="50" t="n">
        <f aca="false">S339</f>
        <v>250641.52</v>
      </c>
      <c r="T323" s="50" t="n">
        <f aca="false">T339</f>
        <v>0</v>
      </c>
      <c r="U323" s="50" t="n">
        <f aca="false">U339</f>
        <v>92.48584826112</v>
      </c>
      <c r="V323" s="50" t="n">
        <f aca="false">V339</f>
        <v>0</v>
      </c>
      <c r="W323" s="50" t="n">
        <f aca="false">W339</f>
        <v>39.53</v>
      </c>
      <c r="X323" s="50" t="n">
        <f aca="false">X339</f>
        <v>25094.99</v>
      </c>
      <c r="Y323" s="50" t="n">
        <f aca="false">Y339</f>
        <v>11501.77</v>
      </c>
      <c r="Z323" s="50" t="n">
        <f aca="false">Z339</f>
        <v>0</v>
      </c>
      <c r="AA323" s="50" t="n">
        <f aca="false">AA339</f>
        <v>0</v>
      </c>
      <c r="AB323" s="50" t="n">
        <f aca="false">AB339</f>
        <v>666152.7</v>
      </c>
      <c r="AC323" s="50" t="n">
        <f aca="false">AC339</f>
        <v>282346.92</v>
      </c>
      <c r="AD323" s="50" t="n">
        <f aca="false">AD339</f>
        <v>133164.26</v>
      </c>
      <c r="AE323" s="50" t="n">
        <f aca="false">AE339</f>
        <v>1839.78</v>
      </c>
      <c r="AF323" s="50" t="n">
        <f aca="false">AF339</f>
        <v>250641.52</v>
      </c>
      <c r="AG323" s="50" t="n">
        <f aca="false">AG339</f>
        <v>0</v>
      </c>
      <c r="AH323" s="50" t="n">
        <f aca="false">AH339</f>
        <v>92.48584826112</v>
      </c>
      <c r="AI323" s="50" t="n">
        <f aca="false">AI339</f>
        <v>0</v>
      </c>
      <c r="AJ323" s="50" t="n">
        <f aca="false">AJ339</f>
        <v>39.53</v>
      </c>
      <c r="AK323" s="50" t="n">
        <f aca="false">AK339</f>
        <v>25094.99</v>
      </c>
      <c r="AL323" s="50" t="n">
        <f aca="false">AL339</f>
        <v>11501.77</v>
      </c>
      <c r="AM323" s="50" t="n">
        <f aca="false">AM339</f>
        <v>0</v>
      </c>
      <c r="AN323" s="50" t="n">
        <f aca="false">AN339</f>
        <v>0</v>
      </c>
      <c r="AO323" s="50" t="n">
        <f aca="false">AO339</f>
        <v>0</v>
      </c>
      <c r="AP323" s="50" t="n">
        <f aca="false">AP339</f>
        <v>0</v>
      </c>
      <c r="AQ323" s="50" t="n">
        <f aca="false">AQ339</f>
        <v>0</v>
      </c>
      <c r="AR323" s="50" t="n">
        <f aca="false">AR339</f>
        <v>705821.89</v>
      </c>
      <c r="AS323" s="50" t="n">
        <f aca="false">AS339</f>
        <v>671573.89</v>
      </c>
      <c r="AT323" s="50" t="n">
        <f aca="false">AT339</f>
        <v>0</v>
      </c>
      <c r="AU323" s="50" t="n">
        <f aca="false">AU339</f>
        <v>34248</v>
      </c>
      <c r="AV323" s="50" t="n">
        <f aca="false">AV339</f>
        <v>282346.92</v>
      </c>
      <c r="AW323" s="50" t="n">
        <f aca="false">AW339</f>
        <v>282346.92</v>
      </c>
      <c r="AX323" s="50" t="n">
        <f aca="false">AX339</f>
        <v>0</v>
      </c>
      <c r="AY323" s="50" t="n">
        <f aca="false">AY339</f>
        <v>282346.92</v>
      </c>
      <c r="AZ323" s="50" t="n">
        <f aca="false">AZ339</f>
        <v>0</v>
      </c>
      <c r="BA323" s="50" t="n">
        <f aca="false">BA339</f>
        <v>0</v>
      </c>
      <c r="BB323" s="50" t="n">
        <f aca="false">BB339</f>
        <v>0</v>
      </c>
      <c r="BC323" s="50" t="n">
        <f aca="false">BC339</f>
        <v>0</v>
      </c>
      <c r="BD323" s="50" t="n">
        <f aca="false">BD339</f>
        <v>0</v>
      </c>
      <c r="BE323" s="50" t="n">
        <f aca="false">BE339</f>
        <v>705821.89</v>
      </c>
      <c r="BF323" s="50" t="n">
        <f aca="false">BF339</f>
        <v>671573.89</v>
      </c>
      <c r="BG323" s="50" t="n">
        <f aca="false">BG339</f>
        <v>0</v>
      </c>
      <c r="BH323" s="50" t="n">
        <f aca="false">BH339</f>
        <v>34248</v>
      </c>
      <c r="BI323" s="50" t="n">
        <f aca="false">BI339</f>
        <v>282346.92</v>
      </c>
      <c r="BJ323" s="50" t="n">
        <f aca="false">BJ339</f>
        <v>282346.92</v>
      </c>
      <c r="BK323" s="50" t="n">
        <f aca="false">BK339</f>
        <v>0</v>
      </c>
      <c r="BL323" s="50" t="n">
        <f aca="false">BL339</f>
        <v>282346.92</v>
      </c>
      <c r="BM323" s="50" t="n">
        <f aca="false">BM339</f>
        <v>0</v>
      </c>
      <c r="BN323" s="50" t="n">
        <f aca="false">BN339</f>
        <v>0</v>
      </c>
      <c r="BO323" s="51" t="n">
        <f aca="false">BO339</f>
        <v>0</v>
      </c>
      <c r="BP323" s="51" t="n">
        <f aca="false">BP339</f>
        <v>0</v>
      </c>
      <c r="BQ323" s="51" t="n">
        <f aca="false">BQ339</f>
        <v>0</v>
      </c>
      <c r="BR323" s="51" t="n">
        <f aca="false">BR339</f>
        <v>0</v>
      </c>
      <c r="BS323" s="51" t="n">
        <f aca="false">BS339</f>
        <v>0</v>
      </c>
      <c r="BT323" s="51" t="n">
        <f aca="false">BT339</f>
        <v>0</v>
      </c>
      <c r="BU323" s="51" t="n">
        <f aca="false">BU339</f>
        <v>0</v>
      </c>
      <c r="BV323" s="51" t="n">
        <f aca="false">BV339</f>
        <v>0</v>
      </c>
      <c r="BW323" s="51" t="n">
        <f aca="false">BW339</f>
        <v>0</v>
      </c>
      <c r="BX323" s="51" t="n">
        <f aca="false">BX339</f>
        <v>0</v>
      </c>
      <c r="BY323" s="51" t="n">
        <f aca="false">BY339</f>
        <v>0</v>
      </c>
      <c r="BZ323" s="51" t="n">
        <f aca="false">BZ339</f>
        <v>0</v>
      </c>
      <c r="CA323" s="51" t="n">
        <f aca="false">CA339</f>
        <v>0</v>
      </c>
      <c r="CB323" s="51" t="n">
        <f aca="false">CB339</f>
        <v>0</v>
      </c>
      <c r="CC323" s="51" t="n">
        <f aca="false">CC339</f>
        <v>0</v>
      </c>
      <c r="CD323" s="51" t="n">
        <f aca="false">CD339</f>
        <v>0</v>
      </c>
      <c r="CE323" s="51" t="n">
        <f aca="false">CE339</f>
        <v>0</v>
      </c>
      <c r="CF323" s="51" t="n">
        <f aca="false">CF339</f>
        <v>0</v>
      </c>
      <c r="CG323" s="51" t="n">
        <f aca="false">CG339</f>
        <v>0</v>
      </c>
      <c r="CH323" s="51" t="n">
        <f aca="false">CH339</f>
        <v>0</v>
      </c>
      <c r="CI323" s="51" t="n">
        <f aca="false">CI339</f>
        <v>0</v>
      </c>
      <c r="CJ323" s="51" t="n">
        <f aca="false">CJ339</f>
        <v>0</v>
      </c>
      <c r="CK323" s="51" t="n">
        <f aca="false">CK339</f>
        <v>0</v>
      </c>
      <c r="CL323" s="51" t="n">
        <f aca="false">CL339</f>
        <v>0</v>
      </c>
      <c r="CM323" s="51" t="n">
        <f aca="false">CM339</f>
        <v>0</v>
      </c>
      <c r="CN323" s="51" t="n">
        <f aca="false">CN339</f>
        <v>0</v>
      </c>
      <c r="CO323" s="51" t="n">
        <f aca="false">CO339</f>
        <v>0</v>
      </c>
      <c r="CP323" s="51" t="n">
        <f aca="false">CP339</f>
        <v>0</v>
      </c>
      <c r="CQ323" s="51" t="n">
        <f aca="false">CQ339</f>
        <v>0</v>
      </c>
      <c r="CR323" s="51" t="n">
        <f aca="false">CR339</f>
        <v>0</v>
      </c>
      <c r="CS323" s="51" t="n">
        <f aca="false">CS339</f>
        <v>0</v>
      </c>
      <c r="CT323" s="51" t="n">
        <f aca="false">CT339</f>
        <v>0</v>
      </c>
      <c r="CU323" s="51" t="n">
        <f aca="false">CU339</f>
        <v>0</v>
      </c>
      <c r="CV323" s="51" t="n">
        <f aca="false">CV339</f>
        <v>0</v>
      </c>
      <c r="CW323" s="51" t="n">
        <f aca="false">CW339</f>
        <v>0</v>
      </c>
      <c r="CX323" s="51" t="n">
        <f aca="false">CX339</f>
        <v>0</v>
      </c>
      <c r="CY323" s="51" t="n">
        <f aca="false">CY339</f>
        <v>0</v>
      </c>
      <c r="CZ323" s="51" t="n">
        <f aca="false">CZ339</f>
        <v>0</v>
      </c>
      <c r="DA323" s="51" t="n">
        <f aca="false">DA339</f>
        <v>0</v>
      </c>
      <c r="DB323" s="51" t="n">
        <f aca="false">DB339</f>
        <v>0</v>
      </c>
      <c r="DC323" s="51" t="n">
        <f aca="false">DC339</f>
        <v>0</v>
      </c>
      <c r="DD323" s="51" t="n">
        <f aca="false">DD339</f>
        <v>0</v>
      </c>
      <c r="DE323" s="51" t="n">
        <f aca="false">DE339</f>
        <v>0</v>
      </c>
      <c r="DF323" s="51" t="n">
        <f aca="false">DF339</f>
        <v>0</v>
      </c>
      <c r="DG323" s="51" t="n">
        <f aca="false">DG339</f>
        <v>0</v>
      </c>
      <c r="DH323" s="51" t="n">
        <f aca="false">DH339</f>
        <v>0</v>
      </c>
      <c r="DI323" s="51" t="n">
        <f aca="false">DI339</f>
        <v>0</v>
      </c>
      <c r="DJ323" s="51" t="n">
        <f aca="false">DJ339</f>
        <v>0</v>
      </c>
      <c r="DK323" s="51" t="n">
        <f aca="false">DK339</f>
        <v>0</v>
      </c>
      <c r="DL323" s="51" t="n">
        <f aca="false">DL339</f>
        <v>0</v>
      </c>
      <c r="DM323" s="51" t="n">
        <f aca="false">DM339</f>
        <v>0</v>
      </c>
      <c r="DN323" s="51" t="n">
        <f aca="false">DN339</f>
        <v>0</v>
      </c>
    </row>
    <row r="325" customFormat="false" ht="12.75" hidden="false" customHeight="false" outlineLevel="0" collapsed="false">
      <c r="A325" s="0" t="n">
        <v>17</v>
      </c>
      <c r="B325" s="0" t="n">
        <v>1</v>
      </c>
      <c r="E325" s="0" t="s">
        <v>286</v>
      </c>
      <c r="F325" s="0" t="s">
        <v>287</v>
      </c>
      <c r="G325" s="0" t="s">
        <v>288</v>
      </c>
      <c r="H325" s="0" t="s">
        <v>289</v>
      </c>
      <c r="I325" s="0" t="n">
        <v>1</v>
      </c>
      <c r="J325" s="0" t="n">
        <v>0</v>
      </c>
      <c r="O325" s="0" t="n">
        <f aca="false">ROUND(CP325,2)</f>
        <v>305393.9</v>
      </c>
      <c r="P325" s="0" t="n">
        <f aca="false">ROUND(CQ325*I325,2)</f>
        <v>126807.92</v>
      </c>
      <c r="Q325" s="0" t="n">
        <f aca="false">ROUND(CR325*I325,2)</f>
        <v>60015.28</v>
      </c>
      <c r="R325" s="0" t="n">
        <f aca="false">ROUND(CS325*I325,2)</f>
        <v>0</v>
      </c>
      <c r="S325" s="0" t="n">
        <f aca="false">ROUND(CT325*I325,2)</f>
        <v>118570.7</v>
      </c>
      <c r="T325" s="0" t="n">
        <f aca="false">ROUND(CU325*I325,2)</f>
        <v>0</v>
      </c>
      <c r="U325" s="0" t="n">
        <f aca="false">CV325*I325</f>
        <v>0</v>
      </c>
      <c r="V325" s="0" t="n">
        <f aca="false">CW325*I325</f>
        <v>0</v>
      </c>
      <c r="W325" s="0" t="n">
        <f aca="false">ROUND(CX325*I325,2)</f>
        <v>0</v>
      </c>
      <c r="X325" s="0" t="n">
        <f aca="false">ROUND(CY325,2)</f>
        <v>0</v>
      </c>
      <c r="Y325" s="0" t="n">
        <f aca="false">ROUND(CZ325,2)</f>
        <v>0</v>
      </c>
      <c r="AA325" s="0" t="n">
        <v>81903966</v>
      </c>
      <c r="AB325" s="0" t="n">
        <f aca="false">ROUND((AC325+AD325+AF325),2)</f>
        <v>41612.3</v>
      </c>
      <c r="AC325" s="0" t="n">
        <f aca="false">ROUND((ES325),2)</f>
        <v>27212</v>
      </c>
      <c r="AD325" s="0" t="n">
        <f aca="false">ROUND(((ET325*1.15)),2)</f>
        <v>5770.7</v>
      </c>
      <c r="AE325" s="0" t="n">
        <f aca="false">ROUND(((EU325*1.15)),2)</f>
        <v>0</v>
      </c>
      <c r="AF325" s="0" t="n">
        <f aca="false">ROUND(((EV325*1.15)),2)</f>
        <v>8629.6</v>
      </c>
      <c r="AG325" s="0" t="n">
        <f aca="false">ROUND((AP325),2)</f>
        <v>0</v>
      </c>
      <c r="AH325" s="0" t="n">
        <f aca="false">((EW325*1.15))</f>
        <v>0</v>
      </c>
      <c r="AI325" s="0" t="n">
        <f aca="false">((EX325*1.15))</f>
        <v>0</v>
      </c>
      <c r="AJ325" s="0" t="n">
        <f aca="false">ROUND((AS325),2)</f>
        <v>0</v>
      </c>
      <c r="AK325" s="0" t="n">
        <v>39734</v>
      </c>
      <c r="AL325" s="0" t="n">
        <v>27212</v>
      </c>
      <c r="AM325" s="0" t="n">
        <v>5018</v>
      </c>
      <c r="AN325" s="0" t="n">
        <v>0</v>
      </c>
      <c r="AO325" s="0" t="n">
        <v>7504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1</v>
      </c>
      <c r="AW325" s="0" t="n">
        <v>1</v>
      </c>
      <c r="AZ325" s="0" t="n">
        <v>1</v>
      </c>
      <c r="BA325" s="0" t="n">
        <v>13.74</v>
      </c>
      <c r="BB325" s="0" t="n">
        <v>10.4</v>
      </c>
      <c r="BC325" s="0" t="n">
        <v>4.66</v>
      </c>
      <c r="BH325" s="0" t="n">
        <v>0</v>
      </c>
      <c r="BI325" s="0" t="n">
        <v>1</v>
      </c>
      <c r="BJ325" s="0" t="s">
        <v>290</v>
      </c>
      <c r="BM325" s="0" t="n">
        <v>1114</v>
      </c>
      <c r="BN325" s="0" t="n">
        <v>0</v>
      </c>
      <c r="BO325" s="0" t="s">
        <v>287</v>
      </c>
      <c r="BP325" s="0" t="n">
        <v>1</v>
      </c>
      <c r="BQ325" s="0" t="n">
        <v>160</v>
      </c>
      <c r="BR325" s="0" t="n">
        <v>0</v>
      </c>
      <c r="BS325" s="0" t="n">
        <v>13.74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0</v>
      </c>
      <c r="CA325" s="0" t="n">
        <v>0</v>
      </c>
      <c r="CF325" s="0" t="n">
        <v>0</v>
      </c>
      <c r="CG325" s="0" t="n">
        <v>0</v>
      </c>
      <c r="CM325" s="0" t="n">
        <v>0</v>
      </c>
      <c r="CO325" s="0" t="n">
        <v>0</v>
      </c>
      <c r="CP325" s="0" t="n">
        <f aca="false">(P325+Q325+S325)</f>
        <v>305393.9</v>
      </c>
      <c r="CQ325" s="0" t="n">
        <f aca="false">(AC325*BC325*AW325)</f>
        <v>126807.92</v>
      </c>
      <c r="CR325" s="0" t="n">
        <f aca="false">(AD325*BB325*AV325)</f>
        <v>60015.28</v>
      </c>
      <c r="CS325" s="0" t="n">
        <f aca="false">(AE325*BS325*AV325)</f>
        <v>0</v>
      </c>
      <c r="CT325" s="0" t="n">
        <f aca="false">(AF325*BA325*AV325)</f>
        <v>118570.704</v>
      </c>
      <c r="CU325" s="0" t="n">
        <f aca="false">AG325</f>
        <v>0</v>
      </c>
      <c r="CV325" s="0" t="n">
        <f aca="false">(AH325*AV325)</f>
        <v>0</v>
      </c>
      <c r="CW325" s="0" t="n">
        <f aca="false">AI325</f>
        <v>0</v>
      </c>
      <c r="CX325" s="0" t="n">
        <f aca="false">AJ325</f>
        <v>0</v>
      </c>
      <c r="CY325" s="0" t="n">
        <f aca="false">S325*(BZ325/100)</f>
        <v>0</v>
      </c>
      <c r="CZ325" s="0" t="n">
        <f aca="false">S325*(CA325/100)</f>
        <v>0</v>
      </c>
      <c r="DE325" s="0" t="s">
        <v>200</v>
      </c>
      <c r="DF325" s="0" t="s">
        <v>200</v>
      </c>
      <c r="DG325" s="0" t="s">
        <v>200</v>
      </c>
      <c r="DI325" s="0" t="s">
        <v>200</v>
      </c>
      <c r="DJ325" s="0" t="s">
        <v>200</v>
      </c>
      <c r="DN325" s="0" t="n">
        <v>0</v>
      </c>
      <c r="DO325" s="0" t="n">
        <v>0</v>
      </c>
      <c r="DP325" s="0" t="n">
        <v>1</v>
      </c>
      <c r="DQ325" s="0" t="n">
        <v>1</v>
      </c>
      <c r="DU325" s="0" t="n">
        <v>1013</v>
      </c>
      <c r="DV325" s="0" t="s">
        <v>289</v>
      </c>
      <c r="DW325" s="0" t="s">
        <v>289</v>
      </c>
      <c r="DX325" s="0" t="n">
        <v>1</v>
      </c>
      <c r="EE325" s="0" t="n">
        <v>79009401</v>
      </c>
      <c r="EF325" s="0" t="n">
        <v>160</v>
      </c>
      <c r="EG325" s="0" t="s">
        <v>201</v>
      </c>
      <c r="EH325" s="0" t="n">
        <v>0</v>
      </c>
      <c r="EJ325" s="0" t="n">
        <v>1</v>
      </c>
      <c r="EK325" s="0" t="n">
        <v>1114</v>
      </c>
      <c r="EL325" s="0" t="s">
        <v>202</v>
      </c>
      <c r="EM325" s="0" t="s">
        <v>203</v>
      </c>
      <c r="EQ325" s="0" t="n">
        <v>0</v>
      </c>
      <c r="ER325" s="0" t="n">
        <v>39734</v>
      </c>
      <c r="ES325" s="0" t="n">
        <v>27212</v>
      </c>
      <c r="ET325" s="0" t="n">
        <v>5018</v>
      </c>
      <c r="EU325" s="0" t="n">
        <v>0</v>
      </c>
      <c r="EV325" s="0" t="n">
        <v>7504</v>
      </c>
      <c r="EW325" s="0" t="n">
        <v>0</v>
      </c>
      <c r="EX325" s="0" t="n">
        <v>0</v>
      </c>
      <c r="EY325" s="0" t="n">
        <v>0</v>
      </c>
      <c r="FQ325" s="0" t="n">
        <v>0</v>
      </c>
      <c r="FR325" s="0" t="n">
        <f aca="false">ROUND(IF(AND(BH325=3,BI325=3),P325,0),2)</f>
        <v>0</v>
      </c>
      <c r="FS325" s="0" t="n">
        <v>0</v>
      </c>
      <c r="FX325" s="0" t="n">
        <v>0</v>
      </c>
      <c r="FY325" s="0" t="n">
        <v>0</v>
      </c>
      <c r="GD325" s="0" t="n">
        <v>0</v>
      </c>
      <c r="GF325" s="0" t="n">
        <v>994366532</v>
      </c>
      <c r="GG325" s="0" t="n">
        <v>2</v>
      </c>
      <c r="GH325" s="0" t="n">
        <v>1</v>
      </c>
      <c r="GI325" s="0" t="n">
        <v>2</v>
      </c>
      <c r="GJ325" s="0" t="n">
        <v>0</v>
      </c>
      <c r="GK325" s="0" t="n">
        <f aca="false">ROUND(R325*(R12)/100,2)</f>
        <v>0</v>
      </c>
      <c r="GL325" s="0" t="n">
        <f aca="false">ROUND(IF(AND(BH325=3,BI325=3,FS325&lt;&gt;0),P325,0),2)</f>
        <v>0</v>
      </c>
      <c r="GM325" s="0" t="n">
        <f aca="false">O325+X325+Y325+GK325</f>
        <v>305393.9</v>
      </c>
      <c r="GN325" s="0" t="n">
        <f aca="false">ROUND(IF(OR(BI325=0,BI325=1),O325+X325+Y325+GK325,0),2)</f>
        <v>305393.9</v>
      </c>
      <c r="GO325" s="0" t="n">
        <f aca="false">ROUND(IF(BI325=2,O325+X325+Y325+GK325,0),2)</f>
        <v>0</v>
      </c>
      <c r="GP325" s="0" t="n">
        <f aca="false">ROUND(IF(BI325=4,O325+X325+Y325+GK325,0),2)</f>
        <v>0</v>
      </c>
      <c r="GR325" s="0" t="n">
        <v>0</v>
      </c>
    </row>
    <row r="326" customFormat="false" ht="12.75" hidden="false" customHeight="false" outlineLevel="0" collapsed="false">
      <c r="A326" s="0" t="n">
        <v>17</v>
      </c>
      <c r="B326" s="0" t="n">
        <v>1</v>
      </c>
      <c r="C326" s="0" t="n">
        <f aca="false">ROW(SmtRes!A99)</f>
        <v>99</v>
      </c>
      <c r="D326" s="0" t="n">
        <f aca="false">ROW(EtalonRes!A109)</f>
        <v>109</v>
      </c>
      <c r="E326" s="0" t="s">
        <v>291</v>
      </c>
      <c r="F326" s="0" t="s">
        <v>292</v>
      </c>
      <c r="G326" s="0" t="s">
        <v>293</v>
      </c>
      <c r="H326" s="0" t="s">
        <v>294</v>
      </c>
      <c r="I326" s="0" t="n">
        <v>1</v>
      </c>
      <c r="J326" s="0" t="n">
        <v>0</v>
      </c>
      <c r="O326" s="0" t="n">
        <f aca="false">ROUND(CP326,2)</f>
        <v>184662.12</v>
      </c>
      <c r="P326" s="0" t="n">
        <f aca="false">ROUND(CQ326*I326,2)</f>
        <v>114420.52</v>
      </c>
      <c r="Q326" s="0" t="n">
        <f aca="false">ROUND(CR326*I326,2)</f>
        <v>13801.32</v>
      </c>
      <c r="R326" s="0" t="n">
        <f aca="false">ROUND(CS326*I326,2)</f>
        <v>0</v>
      </c>
      <c r="S326" s="0" t="n">
        <f aca="false">ROUND(CT326*I326,2)</f>
        <v>56440.28</v>
      </c>
      <c r="T326" s="0" t="n">
        <f aca="false">ROUND(CU326*I326,2)</f>
        <v>0</v>
      </c>
      <c r="U326" s="0" t="n">
        <f aca="false">CV326*I326</f>
        <v>0</v>
      </c>
      <c r="V326" s="0" t="n">
        <f aca="false">CW326*I326</f>
        <v>0</v>
      </c>
      <c r="W326" s="0" t="n">
        <f aca="false">ROUND(CX326*I326,2)</f>
        <v>23.93</v>
      </c>
      <c r="X326" s="0" t="n">
        <f aca="false">ROUND(CY326,2)</f>
        <v>0</v>
      </c>
      <c r="Y326" s="0" t="n">
        <f aca="false">ROUND(CZ326,2)</f>
        <v>0</v>
      </c>
      <c r="AA326" s="0" t="n">
        <v>81903966</v>
      </c>
      <c r="AB326" s="0" t="n">
        <f aca="false">ROUND((AC326+AD326+AF326),2)</f>
        <v>25135.36</v>
      </c>
      <c r="AC326" s="0" t="n">
        <f aca="false">ROUND(((ES326*0.5*1.068)),2)</f>
        <v>20251.42</v>
      </c>
      <c r="AD326" s="0" t="n">
        <f aca="false">ROUND(((ET326*0.5*1.068*1.15)),2)</f>
        <v>1235.57</v>
      </c>
      <c r="AE326" s="0" t="n">
        <f aca="false">ROUND(((EU326*0.5*1.068*1.15)),2)</f>
        <v>0</v>
      </c>
      <c r="AF326" s="0" t="n">
        <f aca="false">ROUND(((EV326*0.5*1.068*1.15)),2)</f>
        <v>3648.37</v>
      </c>
      <c r="AG326" s="0" t="n">
        <f aca="false">ROUND((AP326),2)</f>
        <v>0</v>
      </c>
      <c r="AH326" s="0" t="n">
        <f aca="false">((EW326*0.5*1.068*1.15))</f>
        <v>0</v>
      </c>
      <c r="AI326" s="0" t="n">
        <f aca="false">((EX326*0.5*1.068*1.15))</f>
        <v>0</v>
      </c>
      <c r="AJ326" s="0" t="n">
        <f aca="false">ROUND((AS326),2)</f>
        <v>23.93</v>
      </c>
      <c r="AK326" s="0" t="n">
        <v>45877</v>
      </c>
      <c r="AL326" s="0" t="n">
        <v>37924</v>
      </c>
      <c r="AM326" s="0" t="n">
        <v>2012</v>
      </c>
      <c r="AN326" s="0" t="n">
        <v>0</v>
      </c>
      <c r="AO326" s="0" t="n">
        <v>5941</v>
      </c>
      <c r="AP326" s="0" t="n">
        <v>0</v>
      </c>
      <c r="AQ326" s="0" t="n">
        <v>0</v>
      </c>
      <c r="AR326" s="0" t="n">
        <v>0</v>
      </c>
      <c r="AS326" s="0" t="n">
        <v>23.93</v>
      </c>
      <c r="AT326" s="0" t="n">
        <v>0</v>
      </c>
      <c r="AU326" s="0" t="n">
        <v>0</v>
      </c>
      <c r="AV326" s="0" t="n">
        <v>1</v>
      </c>
      <c r="AW326" s="0" t="n">
        <v>1</v>
      </c>
      <c r="AZ326" s="0" t="n">
        <v>1</v>
      </c>
      <c r="BA326" s="0" t="n">
        <v>15.47</v>
      </c>
      <c r="BB326" s="0" t="n">
        <v>11.17</v>
      </c>
      <c r="BC326" s="0" t="n">
        <v>5.65</v>
      </c>
      <c r="BH326" s="0" t="n">
        <v>0</v>
      </c>
      <c r="BI326" s="0" t="n">
        <v>1</v>
      </c>
      <c r="BJ326" s="0" t="s">
        <v>295</v>
      </c>
      <c r="BM326" s="0" t="n">
        <v>1114</v>
      </c>
      <c r="BN326" s="0" t="n">
        <v>0</v>
      </c>
      <c r="BO326" s="0" t="s">
        <v>292</v>
      </c>
      <c r="BP326" s="0" t="n">
        <v>1</v>
      </c>
      <c r="BQ326" s="0" t="n">
        <v>160</v>
      </c>
      <c r="BR326" s="0" t="n">
        <v>0</v>
      </c>
      <c r="BS326" s="0" t="n">
        <v>15.47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0</v>
      </c>
      <c r="CA326" s="0" t="n">
        <v>0</v>
      </c>
      <c r="CF326" s="0" t="n">
        <v>0</v>
      </c>
      <c r="CG326" s="0" t="n">
        <v>0</v>
      </c>
      <c r="CM326" s="0" t="n">
        <v>0</v>
      </c>
      <c r="CN326" s="0" t="s">
        <v>296</v>
      </c>
      <c r="CO326" s="0" t="n">
        <v>0</v>
      </c>
      <c r="CP326" s="0" t="n">
        <f aca="false">(P326+Q326+S326)</f>
        <v>184662.12</v>
      </c>
      <c r="CQ326" s="0" t="n">
        <f aca="false">(AC326*BC326*AW326)</f>
        <v>114420.523</v>
      </c>
      <c r="CR326" s="0" t="n">
        <f aca="false">(AD326*BB326*AV326)</f>
        <v>13801.3169</v>
      </c>
      <c r="CS326" s="0" t="n">
        <f aca="false">(AE326*BS326*AV326)</f>
        <v>0</v>
      </c>
      <c r="CT326" s="0" t="n">
        <f aca="false">(AF326*BA326*AV326)</f>
        <v>56440.2839</v>
      </c>
      <c r="CU326" s="0" t="n">
        <f aca="false">AG326</f>
        <v>0</v>
      </c>
      <c r="CV326" s="0" t="n">
        <f aca="false">(AH326*AV326)</f>
        <v>0</v>
      </c>
      <c r="CW326" s="0" t="n">
        <f aca="false">AI326</f>
        <v>0</v>
      </c>
      <c r="CX326" s="0" t="n">
        <f aca="false">AJ326</f>
        <v>23.93</v>
      </c>
      <c r="CY326" s="0" t="n">
        <f aca="false">S326*(BZ326/100)</f>
        <v>0</v>
      </c>
      <c r="CZ326" s="0" t="n">
        <f aca="false">S326*(CA326/100)</f>
        <v>0</v>
      </c>
      <c r="DD326" s="0" t="s">
        <v>297</v>
      </c>
      <c r="DE326" s="0" t="s">
        <v>298</v>
      </c>
      <c r="DF326" s="0" t="s">
        <v>298</v>
      </c>
      <c r="DG326" s="0" t="s">
        <v>298</v>
      </c>
      <c r="DI326" s="0" t="s">
        <v>298</v>
      </c>
      <c r="DJ326" s="0" t="s">
        <v>298</v>
      </c>
      <c r="DN326" s="0" t="n">
        <v>0</v>
      </c>
      <c r="DO326" s="0" t="n">
        <v>0</v>
      </c>
      <c r="DP326" s="0" t="n">
        <v>1</v>
      </c>
      <c r="DQ326" s="0" t="n">
        <v>1</v>
      </c>
      <c r="DU326" s="0" t="n">
        <v>1013</v>
      </c>
      <c r="DV326" s="0" t="s">
        <v>294</v>
      </c>
      <c r="DW326" s="0" t="s">
        <v>294</v>
      </c>
      <c r="DX326" s="0" t="n">
        <v>1</v>
      </c>
      <c r="EE326" s="0" t="n">
        <v>79009401</v>
      </c>
      <c r="EF326" s="0" t="n">
        <v>160</v>
      </c>
      <c r="EG326" s="0" t="s">
        <v>201</v>
      </c>
      <c r="EH326" s="0" t="n">
        <v>0</v>
      </c>
      <c r="EJ326" s="0" t="n">
        <v>1</v>
      </c>
      <c r="EK326" s="0" t="n">
        <v>1114</v>
      </c>
      <c r="EL326" s="0" t="s">
        <v>202</v>
      </c>
      <c r="EM326" s="0" t="s">
        <v>203</v>
      </c>
      <c r="EQ326" s="0" t="n">
        <v>256</v>
      </c>
      <c r="ER326" s="0" t="n">
        <v>45877</v>
      </c>
      <c r="ES326" s="0" t="n">
        <v>37924</v>
      </c>
      <c r="ET326" s="0" t="n">
        <v>2012</v>
      </c>
      <c r="EU326" s="0" t="n">
        <v>0</v>
      </c>
      <c r="EV326" s="0" t="n">
        <v>5941</v>
      </c>
      <c r="EW326" s="0" t="n">
        <v>0</v>
      </c>
      <c r="EX326" s="0" t="n">
        <v>0</v>
      </c>
      <c r="EY326" s="0" t="n">
        <v>1</v>
      </c>
      <c r="FQ326" s="0" t="n">
        <v>0</v>
      </c>
      <c r="FR326" s="0" t="n">
        <f aca="false">ROUND(IF(AND(BH326=3,BI326=3),P326,0),2)</f>
        <v>0</v>
      </c>
      <c r="FS326" s="0" t="n">
        <v>0</v>
      </c>
      <c r="FX326" s="0" t="n">
        <v>0</v>
      </c>
      <c r="FY326" s="0" t="n">
        <v>0</v>
      </c>
      <c r="GD326" s="0" t="n">
        <v>0</v>
      </c>
      <c r="GF326" s="0" t="n">
        <v>1079814831</v>
      </c>
      <c r="GG326" s="0" t="n">
        <v>2</v>
      </c>
      <c r="GH326" s="0" t="n">
        <v>1</v>
      </c>
      <c r="GI326" s="0" t="n">
        <v>2</v>
      </c>
      <c r="GJ326" s="0" t="n">
        <v>0</v>
      </c>
      <c r="GK326" s="0" t="n">
        <f aca="false">ROUND(R326*(R12)/100,2)</f>
        <v>0</v>
      </c>
      <c r="GL326" s="0" t="n">
        <f aca="false">ROUND(IF(AND(BH326=3,BI326=3,FS326&lt;&gt;0),P326,0),2)</f>
        <v>0</v>
      </c>
      <c r="GM326" s="0" t="n">
        <f aca="false">O326+X326+Y326+GK326</f>
        <v>184662.12</v>
      </c>
      <c r="GN326" s="0" t="n">
        <f aca="false">ROUND(IF(OR(BI326=0,BI326=1),O326+X326+Y326+GK326,0),2)</f>
        <v>184662.12</v>
      </c>
      <c r="GO326" s="0" t="n">
        <f aca="false">ROUND(IF(BI326=2,O326+X326+Y326+GK326,0),2)</f>
        <v>0</v>
      </c>
      <c r="GP326" s="0" t="n">
        <f aca="false">ROUND(IF(BI326=4,O326+X326+Y326+GK326,0),2)</f>
        <v>0</v>
      </c>
      <c r="GR326" s="0" t="n">
        <v>0</v>
      </c>
    </row>
    <row r="327" customFormat="false" ht="12.75" hidden="false" customHeight="false" outlineLevel="0" collapsed="false">
      <c r="A327" s="0" t="n">
        <v>18</v>
      </c>
      <c r="B327" s="0" t="n">
        <v>1</v>
      </c>
      <c r="C327" s="0" t="n">
        <v>98</v>
      </c>
      <c r="E327" s="0" t="s">
        <v>299</v>
      </c>
      <c r="F327" s="0" t="s">
        <v>205</v>
      </c>
      <c r="G327" s="0" t="s">
        <v>206</v>
      </c>
      <c r="H327" s="0" t="s">
        <v>107</v>
      </c>
      <c r="I327" s="0" t="n">
        <f aca="false">I326*J327</f>
        <v>0.179424</v>
      </c>
      <c r="J327" s="0" t="n">
        <v>0.179424</v>
      </c>
      <c r="O327" s="0" t="n">
        <f aca="false">ROUND(CP327,2)</f>
        <v>0</v>
      </c>
      <c r="P327" s="0" t="n">
        <f aca="false">ROUND(CQ327*I327,2)</f>
        <v>0</v>
      </c>
      <c r="Q327" s="0" t="n">
        <f aca="false">ROUND(CR327*I327,2)</f>
        <v>0</v>
      </c>
      <c r="R327" s="0" t="n">
        <f aca="false">ROUND(CS327*I327,2)</f>
        <v>0</v>
      </c>
      <c r="S327" s="0" t="n">
        <f aca="false">ROUND(CT327*I327,2)</f>
        <v>0</v>
      </c>
      <c r="T327" s="0" t="n">
        <f aca="false">ROUND(CU327*I327,2)</f>
        <v>0</v>
      </c>
      <c r="U327" s="0" t="n">
        <f aca="false">CV327*I327</f>
        <v>0</v>
      </c>
      <c r="V327" s="0" t="n">
        <f aca="false">CW327*I327</f>
        <v>0</v>
      </c>
      <c r="W327" s="0" t="n">
        <f aca="false">ROUND(CX327*I327,2)</f>
        <v>0</v>
      </c>
      <c r="X327" s="0" t="n">
        <f aca="false">ROUND(CY327,2)</f>
        <v>0</v>
      </c>
      <c r="Y327" s="0" t="n">
        <f aca="false">ROUND(CZ327,2)</f>
        <v>0</v>
      </c>
      <c r="AA327" s="0" t="n">
        <v>81903966</v>
      </c>
      <c r="AB327" s="0" t="n">
        <f aca="false">ROUND((AC327+AD327+AF327),2)</f>
        <v>0</v>
      </c>
      <c r="AC327" s="0" t="n">
        <f aca="false">ROUND((ES327),2)</f>
        <v>0</v>
      </c>
      <c r="AD327" s="0" t="n">
        <f aca="false">ROUND((ET327),2)</f>
        <v>0</v>
      </c>
      <c r="AE327" s="0" t="n">
        <f aca="false">ROUND((EU327),2)</f>
        <v>0</v>
      </c>
      <c r="AF327" s="0" t="n">
        <f aca="false">ROUND((EV327),2)</f>
        <v>0</v>
      </c>
      <c r="AG327" s="0" t="n">
        <f aca="false">ROUND((AP327),2)</f>
        <v>0</v>
      </c>
      <c r="AH327" s="0" t="n">
        <f aca="false">(EW327)</f>
        <v>0</v>
      </c>
      <c r="AI327" s="0" t="n">
        <f aca="false">(EX327)</f>
        <v>0</v>
      </c>
      <c r="AJ327" s="0" t="n">
        <f aca="false">ROUND((AS327),2)</f>
        <v>0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  <c r="AS327" s="0" t="n">
        <v>0</v>
      </c>
      <c r="AT327" s="0" t="n">
        <v>0</v>
      </c>
      <c r="AU327" s="0" t="n">
        <v>0</v>
      </c>
      <c r="AV327" s="0" t="n">
        <v>1</v>
      </c>
      <c r="AW327" s="0" t="n">
        <v>1</v>
      </c>
      <c r="AZ327" s="0" t="n">
        <v>1</v>
      </c>
      <c r="BA327" s="0" t="n">
        <v>1</v>
      </c>
      <c r="BB327" s="0" t="n">
        <v>1</v>
      </c>
      <c r="BC327" s="0" t="n">
        <v>1</v>
      </c>
      <c r="BH327" s="0" t="n">
        <v>3</v>
      </c>
      <c r="BI327" s="0" t="n">
        <v>1</v>
      </c>
      <c r="BM327" s="0" t="n">
        <v>1114</v>
      </c>
      <c r="BN327" s="0" t="n">
        <v>0</v>
      </c>
      <c r="BP327" s="0" t="n">
        <v>0</v>
      </c>
      <c r="BQ327" s="0" t="n">
        <v>160</v>
      </c>
      <c r="BR327" s="0" t="n">
        <v>0</v>
      </c>
      <c r="BS327" s="0" t="n">
        <v>1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0</v>
      </c>
      <c r="CA327" s="0" t="n">
        <v>0</v>
      </c>
      <c r="CF327" s="0" t="n">
        <v>0</v>
      </c>
      <c r="CG327" s="0" t="n">
        <v>0</v>
      </c>
      <c r="CM327" s="0" t="n">
        <v>0</v>
      </c>
      <c r="CO327" s="0" t="n">
        <v>0</v>
      </c>
      <c r="CP327" s="0" t="n">
        <f aca="false">(P327+Q327+S327)</f>
        <v>0</v>
      </c>
      <c r="CQ327" s="0" t="n">
        <f aca="false">(AC327*BC327*AW327)</f>
        <v>0</v>
      </c>
      <c r="CR327" s="0" t="n">
        <f aca="false">(AD327*BB327*AV327)</f>
        <v>0</v>
      </c>
      <c r="CS327" s="0" t="n">
        <f aca="false">(AE327*BS327*AV327)</f>
        <v>0</v>
      </c>
      <c r="CT327" s="0" t="n">
        <f aca="false">(AF327*BA327*AV327)</f>
        <v>0</v>
      </c>
      <c r="CU327" s="0" t="n">
        <f aca="false">AG327</f>
        <v>0</v>
      </c>
      <c r="CV327" s="0" t="n">
        <f aca="false">(AH327*AV327)</f>
        <v>0</v>
      </c>
      <c r="CW327" s="0" t="n">
        <f aca="false">AI327</f>
        <v>0</v>
      </c>
      <c r="CX327" s="0" t="n">
        <f aca="false">AJ327</f>
        <v>0</v>
      </c>
      <c r="CY327" s="0" t="n">
        <f aca="false">S327*(BZ327/100)</f>
        <v>0</v>
      </c>
      <c r="CZ327" s="0" t="n">
        <f aca="false">S327*(CA327/100)</f>
        <v>0</v>
      </c>
      <c r="DN327" s="0" t="n">
        <v>0</v>
      </c>
      <c r="DO327" s="0" t="n">
        <v>0</v>
      </c>
      <c r="DP327" s="0" t="n">
        <v>1</v>
      </c>
      <c r="DQ327" s="0" t="n">
        <v>1</v>
      </c>
      <c r="DU327" s="0" t="n">
        <v>1009</v>
      </c>
      <c r="DV327" s="0" t="s">
        <v>107</v>
      </c>
      <c r="DW327" s="0" t="s">
        <v>107</v>
      </c>
      <c r="DX327" s="0" t="n">
        <v>1000</v>
      </c>
      <c r="EE327" s="0" t="n">
        <v>79009401</v>
      </c>
      <c r="EF327" s="0" t="n">
        <v>160</v>
      </c>
      <c r="EG327" s="0" t="s">
        <v>201</v>
      </c>
      <c r="EH327" s="0" t="n">
        <v>0</v>
      </c>
      <c r="EJ327" s="0" t="n">
        <v>1</v>
      </c>
      <c r="EK327" s="0" t="n">
        <v>1114</v>
      </c>
      <c r="EL327" s="0" t="s">
        <v>202</v>
      </c>
      <c r="EM327" s="0" t="s">
        <v>203</v>
      </c>
      <c r="EQ327" s="0" t="n">
        <v>256</v>
      </c>
      <c r="ER327" s="0" t="n">
        <v>0</v>
      </c>
      <c r="ES327" s="0" t="n">
        <v>0</v>
      </c>
      <c r="ET327" s="0" t="n">
        <v>0</v>
      </c>
      <c r="EU327" s="0" t="n">
        <v>0</v>
      </c>
      <c r="EV327" s="0" t="n">
        <v>0</v>
      </c>
      <c r="EW327" s="0" t="n">
        <v>0</v>
      </c>
      <c r="EX327" s="0" t="n">
        <v>0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0</v>
      </c>
      <c r="FY327" s="0" t="n">
        <v>0</v>
      </c>
      <c r="GD327" s="0" t="n">
        <v>0</v>
      </c>
      <c r="GF327" s="0" t="n">
        <v>-1541367988</v>
      </c>
      <c r="GG327" s="0" t="n">
        <v>2</v>
      </c>
      <c r="GH327" s="0" t="n">
        <v>0</v>
      </c>
      <c r="GI327" s="0" t="n">
        <v>-2</v>
      </c>
      <c r="GJ327" s="0" t="n">
        <v>0</v>
      </c>
      <c r="GK327" s="0" t="n">
        <f aca="false">ROUND(R327*(R12)/100,2)</f>
        <v>0</v>
      </c>
      <c r="GL327" s="0" t="n">
        <f aca="false">ROUND(IF(AND(BH327=3,BI327=3,FS327&lt;&gt;0),P327,0),2)</f>
        <v>0</v>
      </c>
      <c r="GM327" s="0" t="n">
        <f aca="false">O327+X327+Y327+GK327</f>
        <v>0</v>
      </c>
      <c r="GN327" s="0" t="n">
        <f aca="false">ROUND(IF(OR(BI327=0,BI327=1),O327+X327+Y327+GK327,0),2)</f>
        <v>0</v>
      </c>
      <c r="GO327" s="0" t="n">
        <f aca="false">ROUND(IF(BI327=2,O327+X327+Y327+GK327,0),2)</f>
        <v>0</v>
      </c>
      <c r="GP327" s="0" t="n">
        <f aca="false">ROUND(IF(BI327=4,O327+X327+Y327+GK327,0),2)</f>
        <v>0</v>
      </c>
      <c r="GR327" s="0" t="n">
        <v>0</v>
      </c>
    </row>
    <row r="328" customFormat="false" ht="12.75" hidden="false" customHeight="false" outlineLevel="0" collapsed="false">
      <c r="A328" s="0" t="n">
        <v>18</v>
      </c>
      <c r="B328" s="0" t="n">
        <v>1</v>
      </c>
      <c r="C328" s="0" t="n">
        <v>99</v>
      </c>
      <c r="E328" s="0" t="s">
        <v>300</v>
      </c>
      <c r="F328" s="0" t="s">
        <v>205</v>
      </c>
      <c r="G328" s="0" t="s">
        <v>208</v>
      </c>
      <c r="H328" s="0" t="s">
        <v>209</v>
      </c>
      <c r="I328" s="0" t="n">
        <f aca="false">I326*J328</f>
        <v>12.77862</v>
      </c>
      <c r="J328" s="0" t="n">
        <v>12.77862</v>
      </c>
      <c r="O328" s="0" t="n">
        <f aca="false">ROUND(CP328,2)</f>
        <v>0</v>
      </c>
      <c r="P328" s="0" t="n">
        <f aca="false">ROUND(CQ328*I328,2)</f>
        <v>0</v>
      </c>
      <c r="Q328" s="0" t="n">
        <f aca="false">ROUND(CR328*I328,2)</f>
        <v>0</v>
      </c>
      <c r="R328" s="0" t="n">
        <f aca="false">ROUND(CS328*I328,2)</f>
        <v>0</v>
      </c>
      <c r="S328" s="0" t="n">
        <f aca="false">ROUND(CT328*I328,2)</f>
        <v>0</v>
      </c>
      <c r="T328" s="0" t="n">
        <f aca="false">ROUND(CU328*I328,2)</f>
        <v>0</v>
      </c>
      <c r="U328" s="0" t="n">
        <f aca="false">CV328*I328</f>
        <v>0</v>
      </c>
      <c r="V328" s="0" t="n">
        <f aca="false">CW328*I328</f>
        <v>0</v>
      </c>
      <c r="W328" s="0" t="n">
        <f aca="false">ROUND(CX328*I328,2)</f>
        <v>0</v>
      </c>
      <c r="X328" s="0" t="n">
        <f aca="false">ROUND(CY328,2)</f>
        <v>0</v>
      </c>
      <c r="Y328" s="0" t="n">
        <f aca="false">ROUND(CZ328,2)</f>
        <v>0</v>
      </c>
      <c r="AA328" s="0" t="n">
        <v>81903966</v>
      </c>
      <c r="AB328" s="0" t="n">
        <f aca="false">ROUND((AC328+AD328+AF328),2)</f>
        <v>0</v>
      </c>
      <c r="AC328" s="0" t="n">
        <f aca="false">ROUND((ES328),2)</f>
        <v>0</v>
      </c>
      <c r="AD328" s="0" t="n">
        <f aca="false">ROUND((ET328),2)</f>
        <v>0</v>
      </c>
      <c r="AE328" s="0" t="n">
        <f aca="false">ROUND((EU328),2)</f>
        <v>0</v>
      </c>
      <c r="AF328" s="0" t="n">
        <f aca="false">ROUND((EV328),2)</f>
        <v>0</v>
      </c>
      <c r="AG328" s="0" t="n">
        <f aca="false">ROUND((AP328),2)</f>
        <v>0</v>
      </c>
      <c r="AH328" s="0" t="n">
        <f aca="false">(EW328)</f>
        <v>0</v>
      </c>
      <c r="AI328" s="0" t="n">
        <f aca="false">(EX328)</f>
        <v>0</v>
      </c>
      <c r="AJ328" s="0" t="n">
        <f aca="false">ROUND((AS328),2)</f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1</v>
      </c>
      <c r="AW328" s="0" t="n">
        <v>1</v>
      </c>
      <c r="AZ328" s="0" t="n">
        <v>1</v>
      </c>
      <c r="BA328" s="0" t="n">
        <v>1</v>
      </c>
      <c r="BB328" s="0" t="n">
        <v>1</v>
      </c>
      <c r="BC328" s="0" t="n">
        <v>1</v>
      </c>
      <c r="BH328" s="0" t="n">
        <v>3</v>
      </c>
      <c r="BI328" s="0" t="n">
        <v>1</v>
      </c>
      <c r="BM328" s="0" t="n">
        <v>1114</v>
      </c>
      <c r="BN328" s="0" t="n">
        <v>0</v>
      </c>
      <c r="BP328" s="0" t="n">
        <v>0</v>
      </c>
      <c r="BQ328" s="0" t="n">
        <v>160</v>
      </c>
      <c r="BR328" s="0" t="n">
        <v>0</v>
      </c>
      <c r="BS328" s="0" t="n">
        <v>1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0</v>
      </c>
      <c r="CA328" s="0" t="n">
        <v>0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0</v>
      </c>
      <c r="CQ328" s="0" t="n">
        <f aca="false">(AC328*BC328*AW328)</f>
        <v>0</v>
      </c>
      <c r="CR328" s="0" t="n">
        <f aca="false">(AD328*BB328*AV328)</f>
        <v>0</v>
      </c>
      <c r="CS328" s="0" t="n">
        <f aca="false">(AE328*BS328*AV328)</f>
        <v>0</v>
      </c>
      <c r="CT328" s="0" t="n">
        <f aca="false">(AF328*BA328*AV328)</f>
        <v>0</v>
      </c>
      <c r="CU328" s="0" t="n">
        <f aca="false">AG328</f>
        <v>0</v>
      </c>
      <c r="CV328" s="0" t="n">
        <f aca="false">(AH328*AV328)</f>
        <v>0</v>
      </c>
      <c r="CW328" s="0" t="n">
        <f aca="false">AI328</f>
        <v>0</v>
      </c>
      <c r="CX328" s="0" t="n">
        <f aca="false">AJ328</f>
        <v>0</v>
      </c>
      <c r="CY328" s="0" t="n">
        <f aca="false">S328*(BZ328/100)</f>
        <v>0</v>
      </c>
      <c r="CZ328" s="0" t="n">
        <f aca="false">S328*(CA328/100)</f>
        <v>0</v>
      </c>
      <c r="DN328" s="0" t="n">
        <v>0</v>
      </c>
      <c r="DO328" s="0" t="n">
        <v>0</v>
      </c>
      <c r="DP328" s="0" t="n">
        <v>1</v>
      </c>
      <c r="DQ328" s="0" t="n">
        <v>1</v>
      </c>
      <c r="DU328" s="0" t="n">
        <v>1007</v>
      </c>
      <c r="DV328" s="0" t="s">
        <v>209</v>
      </c>
      <c r="DW328" s="0" t="s">
        <v>209</v>
      </c>
      <c r="DX328" s="0" t="n">
        <v>1</v>
      </c>
      <c r="EE328" s="0" t="n">
        <v>79009401</v>
      </c>
      <c r="EF328" s="0" t="n">
        <v>160</v>
      </c>
      <c r="EG328" s="0" t="s">
        <v>201</v>
      </c>
      <c r="EH328" s="0" t="n">
        <v>0</v>
      </c>
      <c r="EJ328" s="0" t="n">
        <v>1</v>
      </c>
      <c r="EK328" s="0" t="n">
        <v>1114</v>
      </c>
      <c r="EL328" s="0" t="s">
        <v>202</v>
      </c>
      <c r="EM328" s="0" t="s">
        <v>203</v>
      </c>
      <c r="EQ328" s="0" t="n">
        <v>256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0</v>
      </c>
      <c r="FY328" s="0" t="n">
        <v>0</v>
      </c>
      <c r="GD328" s="0" t="n">
        <v>0</v>
      </c>
      <c r="GF328" s="0" t="n">
        <v>-589967668</v>
      </c>
      <c r="GG328" s="0" t="n">
        <v>2</v>
      </c>
      <c r="GH328" s="0" t="n">
        <v>0</v>
      </c>
      <c r="GI328" s="0" t="n">
        <v>-2</v>
      </c>
      <c r="GJ328" s="0" t="n">
        <v>0</v>
      </c>
      <c r="GK328" s="0" t="n">
        <f aca="false">ROUND(R328*(R12)/100,2)</f>
        <v>0</v>
      </c>
      <c r="GL328" s="0" t="n">
        <f aca="false">ROUND(IF(AND(BH328=3,BI328=3,FS328&lt;&gt;0),P328,0),2)</f>
        <v>0</v>
      </c>
      <c r="GM328" s="0" t="n">
        <f aca="false">O328+X328+Y328+GK328</f>
        <v>0</v>
      </c>
      <c r="GN328" s="0" t="n">
        <f aca="false">ROUND(IF(OR(BI328=0,BI328=1),O328+X328+Y328+GK328,0),2)</f>
        <v>0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1</v>
      </c>
      <c r="C329" s="0" t="n">
        <f aca="false">ROW(SmtRes!A100)</f>
        <v>100</v>
      </c>
      <c r="D329" s="0" t="n">
        <f aca="false">ROW(EtalonRes!A110)</f>
        <v>110</v>
      </c>
      <c r="E329" s="0" t="s">
        <v>301</v>
      </c>
      <c r="F329" s="0" t="s">
        <v>274</v>
      </c>
      <c r="G329" s="0" t="s">
        <v>275</v>
      </c>
      <c r="H329" s="0" t="s">
        <v>276</v>
      </c>
      <c r="I329" s="0" t="n">
        <v>78</v>
      </c>
      <c r="J329" s="0" t="n">
        <v>0</v>
      </c>
      <c r="O329" s="0" t="n">
        <f aca="false">ROUND(CP329,2)</f>
        <v>117968.96</v>
      </c>
      <c r="P329" s="0" t="n">
        <f aca="false">ROUND(CQ329*I329,2)</f>
        <v>41118.48</v>
      </c>
      <c r="Q329" s="0" t="n">
        <f aca="false">ROUND(CR329*I329,2)</f>
        <v>20397.78</v>
      </c>
      <c r="R329" s="0" t="n">
        <f aca="false">ROUND(CS329*I329,2)</f>
        <v>0</v>
      </c>
      <c r="S329" s="0" t="n">
        <f aca="false">ROUND(CT329*I329,2)</f>
        <v>56452.7</v>
      </c>
      <c r="T329" s="0" t="n">
        <f aca="false">ROUND(CU329*I329,2)</f>
        <v>0</v>
      </c>
      <c r="U329" s="0" t="n">
        <f aca="false">CV329*I329</f>
        <v>0</v>
      </c>
      <c r="V329" s="0" t="n">
        <f aca="false">CW329*I329</f>
        <v>0</v>
      </c>
      <c r="W329" s="0" t="n">
        <f aca="false">ROUND(CX329*I329,2)</f>
        <v>15.6</v>
      </c>
      <c r="X329" s="0" t="n">
        <f aca="false">ROUND(CY329,2)</f>
        <v>0</v>
      </c>
      <c r="Y329" s="0" t="n">
        <f aca="false">ROUND(CZ329,2)</f>
        <v>0</v>
      </c>
      <c r="AA329" s="0" t="n">
        <v>81903966</v>
      </c>
      <c r="AB329" s="0" t="n">
        <f aca="false">ROUND((AC329+AD329+AF329),2)</f>
        <v>150.65</v>
      </c>
      <c r="AC329" s="0" t="n">
        <f aca="false">ROUND((ES329),2)</f>
        <v>69</v>
      </c>
      <c r="AD329" s="0" t="n">
        <f aca="false">ROUND(((ET329*1.15)),2)</f>
        <v>34.5</v>
      </c>
      <c r="AE329" s="0" t="n">
        <f aca="false">ROUND(((EU329*1.15)),2)</f>
        <v>0</v>
      </c>
      <c r="AF329" s="0" t="n">
        <f aca="false">ROUND(((EV329*1.15)),2)</f>
        <v>47.15</v>
      </c>
      <c r="AG329" s="0" t="n">
        <f aca="false">ROUND((AP329),2)</f>
        <v>0</v>
      </c>
      <c r="AH329" s="0" t="n">
        <f aca="false">((EW329*1.15))</f>
        <v>0</v>
      </c>
      <c r="AI329" s="0" t="n">
        <f aca="false">((EX329*1.15))</f>
        <v>0</v>
      </c>
      <c r="AJ329" s="0" t="n">
        <f aca="false">ROUND((AS329),2)</f>
        <v>0.2</v>
      </c>
      <c r="AK329" s="0" t="n">
        <v>140</v>
      </c>
      <c r="AL329" s="0" t="n">
        <v>69</v>
      </c>
      <c r="AM329" s="0" t="n">
        <v>30</v>
      </c>
      <c r="AN329" s="0" t="n">
        <v>0</v>
      </c>
      <c r="AO329" s="0" t="n">
        <v>41</v>
      </c>
      <c r="AP329" s="0" t="n">
        <v>0</v>
      </c>
      <c r="AQ329" s="0" t="n">
        <v>0</v>
      </c>
      <c r="AR329" s="0" t="n">
        <v>0</v>
      </c>
      <c r="AS329" s="0" t="n">
        <v>0.2</v>
      </c>
      <c r="AT329" s="0" t="n">
        <v>0</v>
      </c>
      <c r="AU329" s="0" t="n">
        <v>0</v>
      </c>
      <c r="AV329" s="0" t="n">
        <v>1</v>
      </c>
      <c r="AW329" s="0" t="n">
        <v>1</v>
      </c>
      <c r="AZ329" s="0" t="n">
        <v>1</v>
      </c>
      <c r="BA329" s="0" t="n">
        <v>15.35</v>
      </c>
      <c r="BB329" s="0" t="n">
        <v>7.58</v>
      </c>
      <c r="BC329" s="0" t="n">
        <v>7.64</v>
      </c>
      <c r="BH329" s="0" t="n">
        <v>0</v>
      </c>
      <c r="BI329" s="0" t="n">
        <v>1</v>
      </c>
      <c r="BJ329" s="0" t="s">
        <v>277</v>
      </c>
      <c r="BM329" s="0" t="n">
        <v>1114</v>
      </c>
      <c r="BN329" s="0" t="n">
        <v>0</v>
      </c>
      <c r="BO329" s="0" t="s">
        <v>274</v>
      </c>
      <c r="BP329" s="0" t="n">
        <v>1</v>
      </c>
      <c r="BQ329" s="0" t="n">
        <v>160</v>
      </c>
      <c r="BR329" s="0" t="n">
        <v>0</v>
      </c>
      <c r="BS329" s="0" t="n">
        <v>15.35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0</v>
      </c>
      <c r="CA329" s="0" t="n">
        <v>0</v>
      </c>
      <c r="CF329" s="0" t="n">
        <v>0</v>
      </c>
      <c r="CG329" s="0" t="n">
        <v>0</v>
      </c>
      <c r="CM329" s="0" t="n">
        <v>0</v>
      </c>
      <c r="CN329" s="0" t="s">
        <v>302</v>
      </c>
      <c r="CO329" s="0" t="n">
        <v>0</v>
      </c>
      <c r="CP329" s="0" t="n">
        <f aca="false">(P329+Q329+S329)</f>
        <v>117968.96</v>
      </c>
      <c r="CQ329" s="0" t="n">
        <f aca="false">(AC329*BC329*AW329)</f>
        <v>527.16</v>
      </c>
      <c r="CR329" s="0" t="n">
        <f aca="false">(AD329*BB329*AV329)</f>
        <v>261.51</v>
      </c>
      <c r="CS329" s="0" t="n">
        <f aca="false">(AE329*BS329*AV329)</f>
        <v>0</v>
      </c>
      <c r="CT329" s="0" t="n">
        <f aca="false">(AF329*BA329*AV329)</f>
        <v>723.7525</v>
      </c>
      <c r="CU329" s="0" t="n">
        <f aca="false">AG329</f>
        <v>0</v>
      </c>
      <c r="CV329" s="0" t="n">
        <f aca="false">(AH329*AV329)</f>
        <v>0</v>
      </c>
      <c r="CW329" s="0" t="n">
        <f aca="false">AI329</f>
        <v>0</v>
      </c>
      <c r="CX329" s="0" t="n">
        <f aca="false">AJ329</f>
        <v>0.2</v>
      </c>
      <c r="CY329" s="0" t="n">
        <f aca="false">S329*(BZ329/100)</f>
        <v>0</v>
      </c>
      <c r="CZ329" s="0" t="n">
        <f aca="false">S329*(CA329/100)</f>
        <v>0</v>
      </c>
      <c r="DE329" s="0" t="s">
        <v>200</v>
      </c>
      <c r="DF329" s="0" t="s">
        <v>200</v>
      </c>
      <c r="DG329" s="0" t="s">
        <v>200</v>
      </c>
      <c r="DI329" s="0" t="s">
        <v>200</v>
      </c>
      <c r="DJ329" s="0" t="s">
        <v>200</v>
      </c>
      <c r="DN329" s="0" t="n">
        <v>0</v>
      </c>
      <c r="DO329" s="0" t="n">
        <v>0</v>
      </c>
      <c r="DP329" s="0" t="n">
        <v>1</v>
      </c>
      <c r="DQ329" s="0" t="n">
        <v>1</v>
      </c>
      <c r="DU329" s="0" t="n">
        <v>1005</v>
      </c>
      <c r="DV329" s="0" t="s">
        <v>276</v>
      </c>
      <c r="DW329" s="0" t="s">
        <v>276</v>
      </c>
      <c r="DX329" s="0" t="n">
        <v>1</v>
      </c>
      <c r="EE329" s="0" t="n">
        <v>79009401</v>
      </c>
      <c r="EF329" s="0" t="n">
        <v>160</v>
      </c>
      <c r="EG329" s="0" t="s">
        <v>201</v>
      </c>
      <c r="EH329" s="0" t="n">
        <v>0</v>
      </c>
      <c r="EJ329" s="0" t="n">
        <v>1</v>
      </c>
      <c r="EK329" s="0" t="n">
        <v>1114</v>
      </c>
      <c r="EL329" s="0" t="s">
        <v>202</v>
      </c>
      <c r="EM329" s="0" t="s">
        <v>203</v>
      </c>
      <c r="EQ329" s="0" t="n">
        <v>256</v>
      </c>
      <c r="ER329" s="0" t="n">
        <v>140</v>
      </c>
      <c r="ES329" s="0" t="n">
        <v>69</v>
      </c>
      <c r="ET329" s="0" t="n">
        <v>30</v>
      </c>
      <c r="EU329" s="0" t="n">
        <v>0</v>
      </c>
      <c r="EV329" s="0" t="n">
        <v>41</v>
      </c>
      <c r="EW329" s="0" t="n">
        <v>0</v>
      </c>
      <c r="EX329" s="0" t="n">
        <v>0</v>
      </c>
      <c r="EY329" s="0" t="n">
        <v>1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0</v>
      </c>
      <c r="FY329" s="0" t="n">
        <v>0</v>
      </c>
      <c r="GD329" s="0" t="n">
        <v>0</v>
      </c>
      <c r="GF329" s="0" t="n">
        <v>-1225497977</v>
      </c>
      <c r="GG329" s="0" t="n">
        <v>2</v>
      </c>
      <c r="GH329" s="0" t="n">
        <v>1</v>
      </c>
      <c r="GI329" s="0" t="n">
        <v>2</v>
      </c>
      <c r="GJ329" s="0" t="n">
        <v>0</v>
      </c>
      <c r="GK329" s="0" t="n">
        <f aca="false">ROUND(R329*(R12)/100,2)</f>
        <v>0</v>
      </c>
      <c r="GL329" s="0" t="n">
        <f aca="false">ROUND(IF(AND(BH329=3,BI329=3,FS329&lt;&gt;0),P329,0),2)</f>
        <v>0</v>
      </c>
      <c r="GM329" s="0" t="n">
        <f aca="false">O329+X329+Y329+GK329</f>
        <v>117968.96</v>
      </c>
      <c r="GN329" s="0" t="n">
        <f aca="false">ROUND(IF(OR(BI329=0,BI329=1),O329+X329+Y329+GK329,0),2)</f>
        <v>117968.96</v>
      </c>
      <c r="GO329" s="0" t="n">
        <f aca="false">ROUND(IF(BI329=2,O329+X329+Y329+GK329,0),2)</f>
        <v>0</v>
      </c>
      <c r="GP329" s="0" t="n">
        <f aca="false">ROUND(IF(BI329=4,O329+X329+Y329+GK329,0),2)</f>
        <v>0</v>
      </c>
      <c r="GR329" s="0" t="n">
        <v>0</v>
      </c>
    </row>
    <row r="330" customFormat="false" ht="12.75" hidden="false" customHeight="false" outlineLevel="0" collapsed="false">
      <c r="A330" s="0" t="n">
        <v>18</v>
      </c>
      <c r="B330" s="0" t="n">
        <v>1</v>
      </c>
      <c r="C330" s="0" t="n">
        <v>100</v>
      </c>
      <c r="E330" s="0" t="s">
        <v>303</v>
      </c>
      <c r="F330" s="0" t="s">
        <v>205</v>
      </c>
      <c r="G330" s="0" t="s">
        <v>208</v>
      </c>
      <c r="H330" s="0" t="s">
        <v>209</v>
      </c>
      <c r="I330" s="0" t="n">
        <f aca="false">I329*J330</f>
        <v>-15.6</v>
      </c>
      <c r="J330" s="0" t="n">
        <v>-0.2</v>
      </c>
      <c r="O330" s="0" t="n">
        <f aca="false">ROUND(CP330,2)</f>
        <v>-0</v>
      </c>
      <c r="P330" s="0" t="n">
        <f aca="false">ROUND(CQ330*I330,2)</f>
        <v>-0</v>
      </c>
      <c r="Q330" s="0" t="n">
        <f aca="false">ROUND(CR330*I330,2)</f>
        <v>-0</v>
      </c>
      <c r="R330" s="0" t="n">
        <f aca="false">ROUND(CS330*I330,2)</f>
        <v>-0</v>
      </c>
      <c r="S330" s="0" t="n">
        <f aca="false">ROUND(CT330*I330,2)</f>
        <v>-0</v>
      </c>
      <c r="T330" s="0" t="n">
        <f aca="false">ROUND(CU330*I330,2)</f>
        <v>-0</v>
      </c>
      <c r="U330" s="0" t="n">
        <f aca="false">CV330*I330</f>
        <v>-0</v>
      </c>
      <c r="V330" s="0" t="n">
        <f aca="false">CW330*I330</f>
        <v>-0</v>
      </c>
      <c r="W330" s="0" t="n">
        <f aca="false">ROUND(CX330*I330,2)</f>
        <v>-0</v>
      </c>
      <c r="X330" s="0" t="n">
        <f aca="false">ROUND(CY330,2)</f>
        <v>-0</v>
      </c>
      <c r="Y330" s="0" t="n">
        <f aca="false">ROUND(CZ330,2)</f>
        <v>-0</v>
      </c>
      <c r="AA330" s="0" t="n">
        <v>81903966</v>
      </c>
      <c r="AB330" s="0" t="n">
        <f aca="false">ROUND((AC330+AD330+AF330),2)</f>
        <v>0</v>
      </c>
      <c r="AC330" s="0" t="n">
        <f aca="false">ROUND((ES330),2)</f>
        <v>0</v>
      </c>
      <c r="AD330" s="0" t="n">
        <f aca="false">ROUND((ET330),2)</f>
        <v>0</v>
      </c>
      <c r="AE330" s="0" t="n">
        <f aca="false">ROUND((EU330),2)</f>
        <v>0</v>
      </c>
      <c r="AF330" s="0" t="n">
        <f aca="false">ROUND((EV330),2)</f>
        <v>0</v>
      </c>
      <c r="AG330" s="0" t="n">
        <f aca="false">ROUND((AP330),2)</f>
        <v>0</v>
      </c>
      <c r="AH330" s="0" t="n">
        <f aca="false">(EW330)</f>
        <v>0</v>
      </c>
      <c r="AI330" s="0" t="n">
        <f aca="false">(EX330)</f>
        <v>0</v>
      </c>
      <c r="AJ330" s="0" t="n">
        <f aca="false">ROUND((AS330),2)</f>
        <v>0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1</v>
      </c>
      <c r="AW330" s="0" t="n">
        <v>1</v>
      </c>
      <c r="AZ330" s="0" t="n">
        <v>1</v>
      </c>
      <c r="BA330" s="0" t="n">
        <v>1</v>
      </c>
      <c r="BB330" s="0" t="n">
        <v>1</v>
      </c>
      <c r="BC330" s="0" t="n">
        <v>1</v>
      </c>
      <c r="BH330" s="0" t="n">
        <v>3</v>
      </c>
      <c r="BI330" s="0" t="n">
        <v>1</v>
      </c>
      <c r="BM330" s="0" t="n">
        <v>1114</v>
      </c>
      <c r="BN330" s="0" t="n">
        <v>0</v>
      </c>
      <c r="BP330" s="0" t="n">
        <v>0</v>
      </c>
      <c r="BQ330" s="0" t="n">
        <v>160</v>
      </c>
      <c r="BR330" s="0" t="n">
        <v>1</v>
      </c>
      <c r="BS330" s="0" t="n">
        <v>1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0</v>
      </c>
      <c r="CA330" s="0" t="n">
        <v>0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-0</v>
      </c>
      <c r="CQ330" s="0" t="n">
        <f aca="false">(AC330*BC330*AW330)</f>
        <v>0</v>
      </c>
      <c r="CR330" s="0" t="n">
        <f aca="false">(AD330*BB330*AV330)</f>
        <v>0</v>
      </c>
      <c r="CS330" s="0" t="n">
        <f aca="false">(AE330*BS330*AV330)</f>
        <v>0</v>
      </c>
      <c r="CT330" s="0" t="n">
        <f aca="false">(AF330*BA330*AV330)</f>
        <v>0</v>
      </c>
      <c r="CU330" s="0" t="n">
        <f aca="false">AG330</f>
        <v>0</v>
      </c>
      <c r="CV330" s="0" t="n">
        <f aca="false">(AH330*AV330)</f>
        <v>0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-0</v>
      </c>
      <c r="CZ330" s="0" t="n">
        <f aca="false">S330*(CA330/100)</f>
        <v>-0</v>
      </c>
      <c r="DN330" s="0" t="n">
        <v>0</v>
      </c>
      <c r="DO330" s="0" t="n">
        <v>0</v>
      </c>
      <c r="DP330" s="0" t="n">
        <v>1</v>
      </c>
      <c r="DQ330" s="0" t="n">
        <v>1</v>
      </c>
      <c r="DU330" s="0" t="n">
        <v>1007</v>
      </c>
      <c r="DV330" s="0" t="s">
        <v>209</v>
      </c>
      <c r="DW330" s="0" t="s">
        <v>209</v>
      </c>
      <c r="DX330" s="0" t="n">
        <v>1</v>
      </c>
      <c r="EE330" s="0" t="n">
        <v>79009401</v>
      </c>
      <c r="EF330" s="0" t="n">
        <v>160</v>
      </c>
      <c r="EG330" s="0" t="s">
        <v>201</v>
      </c>
      <c r="EH330" s="0" t="n">
        <v>0</v>
      </c>
      <c r="EJ330" s="0" t="n">
        <v>1</v>
      </c>
      <c r="EK330" s="0" t="n">
        <v>1114</v>
      </c>
      <c r="EL330" s="0" t="s">
        <v>202</v>
      </c>
      <c r="EM330" s="0" t="s">
        <v>203</v>
      </c>
      <c r="EQ330" s="0" t="n">
        <v>33024</v>
      </c>
      <c r="ER330" s="0" t="n">
        <v>0</v>
      </c>
      <c r="ES330" s="0" t="n">
        <v>0</v>
      </c>
      <c r="ET330" s="0" t="n">
        <v>0</v>
      </c>
      <c r="EU330" s="0" t="n">
        <v>0</v>
      </c>
      <c r="EV330" s="0" t="n">
        <v>0</v>
      </c>
      <c r="EW330" s="0" t="n">
        <v>0</v>
      </c>
      <c r="EX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0</v>
      </c>
      <c r="FY330" s="0" t="n">
        <v>0</v>
      </c>
      <c r="GD330" s="0" t="n">
        <v>0</v>
      </c>
      <c r="GF330" s="0" t="n">
        <v>-589967668</v>
      </c>
      <c r="GG330" s="0" t="n">
        <v>2</v>
      </c>
      <c r="GH330" s="0" t="n">
        <v>0</v>
      </c>
      <c r="GI330" s="0" t="n">
        <v>-2</v>
      </c>
      <c r="GJ330" s="0" t="n">
        <v>0</v>
      </c>
      <c r="GK330" s="0" t="n">
        <f aca="false">ROUND(R330*(R12)/100,2)</f>
        <v>-0</v>
      </c>
      <c r="GL330" s="0" t="n">
        <f aca="false">ROUND(IF(AND(BH330=3,BI330=3,FS330&lt;&gt;0),P330,0),2)</f>
        <v>0</v>
      </c>
      <c r="GM330" s="0" t="n">
        <f aca="false">O330+X330+Y330+GK330</f>
        <v>-0</v>
      </c>
      <c r="GN330" s="0" t="n">
        <f aca="false">ROUND(IF(OR(BI330=0,BI330=1),O330+X330+Y330+GK330,0),2)</f>
        <v>-0</v>
      </c>
      <c r="GO330" s="0" t="n">
        <f aca="false">ROUND(IF(BI330=2,O330+X330+Y330+GK330,0),2)</f>
        <v>0</v>
      </c>
      <c r="GP330" s="0" t="n">
        <f aca="false">ROUND(IF(BI330=4,O330+X330+Y330+GK330,0),2)</f>
        <v>0</v>
      </c>
      <c r="GR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110)</f>
        <v>110</v>
      </c>
      <c r="D331" s="0" t="n">
        <f aca="false">ROW(EtalonRes!A125)</f>
        <v>125</v>
      </c>
      <c r="E331" s="0" t="s">
        <v>304</v>
      </c>
      <c r="F331" s="0" t="s">
        <v>305</v>
      </c>
      <c r="G331" s="0" t="s">
        <v>306</v>
      </c>
      <c r="H331" s="0" t="s">
        <v>98</v>
      </c>
      <c r="I331" s="0" t="n">
        <f aca="false">ROUND(((4.2+3.6)*2*2.5*0.4+4.2*3.6*0.22*2)*0.5/100,9)</f>
        <v>0.111264</v>
      </c>
      <c r="J331" s="0" t="n">
        <v>0</v>
      </c>
      <c r="O331" s="0" t="n">
        <f aca="false">ROUND(CP331,2)</f>
        <v>19644.55</v>
      </c>
      <c r="P331" s="0" t="n">
        <f aca="false">ROUND(CQ331*I331,2)</f>
        <v>0</v>
      </c>
      <c r="Q331" s="0" t="n">
        <f aca="false">ROUND(CR331*I331,2)</f>
        <v>548.99</v>
      </c>
      <c r="R331" s="0" t="n">
        <f aca="false">ROUND(CS331*I331,2)</f>
        <v>200.87</v>
      </c>
      <c r="S331" s="0" t="n">
        <f aca="false">ROUND(CT331*I331,2)</f>
        <v>19095.56</v>
      </c>
      <c r="T331" s="0" t="n">
        <f aca="false">ROUND(CU331*I331,2)</f>
        <v>0</v>
      </c>
      <c r="U331" s="0" t="n">
        <f aca="false">CV331*I331</f>
        <v>92.01900861312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25015.18</v>
      </c>
      <c r="Y331" s="0" t="n">
        <f aca="false">ROUND(CZ331,2)</f>
        <v>11457.34</v>
      </c>
      <c r="AA331" s="0" t="n">
        <v>81903966</v>
      </c>
      <c r="AB331" s="0" t="n">
        <f aca="false">ROUND((AC331+AD331+AF331),2)</f>
        <v>9720.31</v>
      </c>
      <c r="AC331" s="0" t="n">
        <f aca="false">ROUND(((ES331*0)),2)</f>
        <v>0</v>
      </c>
      <c r="AD331" s="0" t="n">
        <f aca="false">ROUND(((ET331*1.15*0.8)),2)</f>
        <v>567.4</v>
      </c>
      <c r="AE331" s="0" t="n">
        <f aca="false">ROUND(((EU331*1.15*0.8)),2)</f>
        <v>96.28</v>
      </c>
      <c r="AF331" s="0" t="n">
        <f aca="false">ROUND(((EV331*1.15*0.8)),2)</f>
        <v>9152.91</v>
      </c>
      <c r="AG331" s="0" t="n">
        <f aca="false">ROUND((AP331),2)</f>
        <v>0</v>
      </c>
      <c r="AH331" s="0" t="n">
        <f aca="false">((EW331*1.15*0.8))</f>
        <v>760.84</v>
      </c>
      <c r="AI331" s="0" t="n">
        <f aca="false">((EX331*1.15*0.8))</f>
        <v>0</v>
      </c>
      <c r="AJ331" s="0" t="n">
        <f aca="false">ROUND((AS331),2)</f>
        <v>0</v>
      </c>
      <c r="AK331" s="0" t="n">
        <v>15403.55</v>
      </c>
      <c r="AL331" s="0" t="n">
        <v>4838</v>
      </c>
      <c r="AM331" s="0" t="n">
        <v>616.74</v>
      </c>
      <c r="AN331" s="0" t="n">
        <v>104.65</v>
      </c>
      <c r="AO331" s="0" t="n">
        <v>9948.81</v>
      </c>
      <c r="AP331" s="0" t="n">
        <v>0</v>
      </c>
      <c r="AQ331" s="0" t="n">
        <v>827</v>
      </c>
      <c r="AR331" s="0" t="n">
        <v>0</v>
      </c>
      <c r="AS331" s="0" t="n">
        <v>0</v>
      </c>
      <c r="AT331" s="0" t="n">
        <v>131</v>
      </c>
      <c r="AU331" s="0" t="n">
        <v>60</v>
      </c>
      <c r="AV331" s="0" t="n">
        <v>1.087</v>
      </c>
      <c r="AW331" s="0" t="n">
        <v>1.003</v>
      </c>
      <c r="AZ331" s="0" t="n">
        <v>1</v>
      </c>
      <c r="BA331" s="0" t="n">
        <v>17.25</v>
      </c>
      <c r="BB331" s="0" t="n">
        <v>8</v>
      </c>
      <c r="BC331" s="0" t="n">
        <v>4.31</v>
      </c>
      <c r="BH331" s="0" t="n">
        <v>0</v>
      </c>
      <c r="BI331" s="0" t="n">
        <v>1</v>
      </c>
      <c r="BJ331" s="0" t="s">
        <v>307</v>
      </c>
      <c r="BM331" s="0" t="n">
        <v>58</v>
      </c>
      <c r="BN331" s="0" t="n">
        <v>0</v>
      </c>
      <c r="BO331" s="0" t="s">
        <v>305</v>
      </c>
      <c r="BP331" s="0" t="n">
        <v>1</v>
      </c>
      <c r="BQ331" s="0" t="n">
        <v>30</v>
      </c>
      <c r="BR331" s="0" t="n">
        <v>0</v>
      </c>
      <c r="BS331" s="0" t="n">
        <v>17.25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131</v>
      </c>
      <c r="CA331" s="0" t="n">
        <v>60</v>
      </c>
      <c r="CF331" s="0" t="n">
        <v>0</v>
      </c>
      <c r="CG331" s="0" t="n">
        <v>0</v>
      </c>
      <c r="CM331" s="0" t="n">
        <v>0</v>
      </c>
      <c r="CN331" s="0" t="s">
        <v>308</v>
      </c>
      <c r="CO331" s="0" t="n">
        <v>0</v>
      </c>
      <c r="CP331" s="0" t="n">
        <f aca="false">(P331+Q331+S331)</f>
        <v>19644.55</v>
      </c>
      <c r="CQ331" s="0" t="n">
        <f aca="false">(AC331*BC331*AW331)</f>
        <v>0</v>
      </c>
      <c r="CR331" s="0" t="n">
        <f aca="false">(AD331*BB331*AV331)</f>
        <v>4934.1104</v>
      </c>
      <c r="CS331" s="0" t="n">
        <f aca="false">(AE331*BS331*AV331)</f>
        <v>1805.32221</v>
      </c>
      <c r="CT331" s="0" t="n">
        <f aca="false">(AF331*BA331*AV331)</f>
        <v>171623.9271825</v>
      </c>
      <c r="CU331" s="0" t="n">
        <f aca="false">AG331</f>
        <v>0</v>
      </c>
      <c r="CV331" s="0" t="n">
        <f aca="false">(AH331*AV331)</f>
        <v>827.03308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25015.1836</v>
      </c>
      <c r="CZ331" s="0" t="n">
        <f aca="false">S331*(CA331/100)</f>
        <v>11457.336</v>
      </c>
      <c r="DD331" s="0" t="s">
        <v>91</v>
      </c>
      <c r="DE331" s="0" t="s">
        <v>309</v>
      </c>
      <c r="DF331" s="0" t="s">
        <v>309</v>
      </c>
      <c r="DG331" s="0" t="s">
        <v>309</v>
      </c>
      <c r="DI331" s="0" t="s">
        <v>309</v>
      </c>
      <c r="DJ331" s="0" t="s">
        <v>309</v>
      </c>
      <c r="DN331" s="0" t="n">
        <v>159</v>
      </c>
      <c r="DO331" s="0" t="n">
        <v>119</v>
      </c>
      <c r="DP331" s="0" t="n">
        <v>1.087</v>
      </c>
      <c r="DQ331" s="0" t="n">
        <v>1.003</v>
      </c>
      <c r="DU331" s="0" t="n">
        <v>1007</v>
      </c>
      <c r="DV331" s="0" t="s">
        <v>98</v>
      </c>
      <c r="DW331" s="0" t="s">
        <v>98</v>
      </c>
      <c r="DX331" s="0" t="n">
        <v>100</v>
      </c>
      <c r="EE331" s="0" t="n">
        <v>79008345</v>
      </c>
      <c r="EF331" s="0" t="n">
        <v>30</v>
      </c>
      <c r="EG331" s="0" t="s">
        <v>12</v>
      </c>
      <c r="EH331" s="0" t="n">
        <v>0</v>
      </c>
      <c r="EJ331" s="0" t="n">
        <v>1</v>
      </c>
      <c r="EK331" s="0" t="n">
        <v>58</v>
      </c>
      <c r="EL331" s="0" t="s">
        <v>102</v>
      </c>
      <c r="EM331" s="0" t="s">
        <v>103</v>
      </c>
      <c r="EQ331" s="0" t="n">
        <v>256</v>
      </c>
      <c r="ER331" s="0" t="n">
        <v>15403.55</v>
      </c>
      <c r="ES331" s="0" t="n">
        <v>4838</v>
      </c>
      <c r="ET331" s="0" t="n">
        <v>616.74</v>
      </c>
      <c r="EU331" s="0" t="n">
        <v>104.65</v>
      </c>
      <c r="EV331" s="0" t="n">
        <v>9948.81</v>
      </c>
      <c r="EW331" s="0" t="n">
        <v>827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0</v>
      </c>
      <c r="FY331" s="0" t="n">
        <v>0</v>
      </c>
      <c r="GD331" s="0" t="n">
        <v>0</v>
      </c>
      <c r="GF331" s="0" t="n">
        <v>-1532616985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335.45</v>
      </c>
      <c r="GL331" s="0" t="n">
        <f aca="false">ROUND(IF(AND(BH331=3,BI331=3,FS331&lt;&gt;0),P331,0),2)</f>
        <v>0</v>
      </c>
      <c r="GM331" s="0" t="n">
        <f aca="false">O331+X331+Y331+GK331</f>
        <v>56452.52</v>
      </c>
      <c r="GN331" s="0" t="n">
        <f aca="false">ROUND(IF(OR(BI331=0,BI331=1),O331+X331+Y331+GK331,0),2)</f>
        <v>56452.52</v>
      </c>
      <c r="GO331" s="0" t="n">
        <f aca="false">ROUND(IF(BI331=2,O331+X331+Y331+GK331,0),2)</f>
        <v>0</v>
      </c>
      <c r="GP331" s="0" t="n">
        <f aca="false">ROUND(IF(BI331=4,O331+X331+Y331+GK331,0),2)</f>
        <v>0</v>
      </c>
      <c r="GR331" s="0" t="n"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C332" s="0" t="n">
        <f aca="false">ROW(SmtRes!A111)</f>
        <v>111</v>
      </c>
      <c r="D332" s="0" t="n">
        <f aca="false">ROW(EtalonRes!A126)</f>
        <v>126</v>
      </c>
      <c r="E332" s="0" t="s">
        <v>310</v>
      </c>
      <c r="F332" s="0" t="s">
        <v>105</v>
      </c>
      <c r="G332" s="0" t="s">
        <v>106</v>
      </c>
      <c r="H332" s="0" t="s">
        <v>107</v>
      </c>
      <c r="I332" s="0" t="n">
        <v>27.825</v>
      </c>
      <c r="J332" s="0" t="n">
        <v>0</v>
      </c>
      <c r="O332" s="0" t="n">
        <f aca="false">ROUND(CP332,2)</f>
        <v>2241.11</v>
      </c>
      <c r="P332" s="0" t="n">
        <f aca="false">ROUND(CQ332*I332,2)</f>
        <v>0</v>
      </c>
      <c r="Q332" s="0" t="n">
        <f aca="false">ROUND(CR332*I332,2)</f>
        <v>2241.11</v>
      </c>
      <c r="R332" s="0" t="n">
        <f aca="false">ROUND(CS332*I332,2)</f>
        <v>819.14</v>
      </c>
      <c r="S332" s="0" t="n">
        <f aca="false">ROUND(CT332*I332,2)</f>
        <v>0</v>
      </c>
      <c r="T332" s="0" t="n">
        <f aca="false">ROUND(CU332*I332,2)</f>
        <v>0</v>
      </c>
      <c r="U332" s="0" t="n">
        <f aca="false">CV332*I332</f>
        <v>0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81903966</v>
      </c>
      <c r="AB332" s="0" t="n">
        <f aca="false">ROUND((AC332+AD332+AF332),2)</f>
        <v>9.75</v>
      </c>
      <c r="AC332" s="0" t="n">
        <f aca="false">ROUND((ES332),2)</f>
        <v>0</v>
      </c>
      <c r="AD332" s="0" t="n">
        <f aca="false">ROUND(((ET332*1.1)),2)</f>
        <v>9.75</v>
      </c>
      <c r="AE332" s="0" t="n">
        <f aca="false">ROUND(((EU332*1.1)),2)</f>
        <v>1.63</v>
      </c>
      <c r="AF332" s="0" t="n">
        <f aca="false">ROUND(((EV332*1.1)),2)</f>
        <v>0</v>
      </c>
      <c r="AG332" s="0" t="n">
        <f aca="false">ROUND((AP332),2)</f>
        <v>0</v>
      </c>
      <c r="AH332" s="0" t="n">
        <f aca="false">((EW332*1.1))</f>
        <v>0</v>
      </c>
      <c r="AI332" s="0" t="n">
        <f aca="false">((EX332*1.1))</f>
        <v>0</v>
      </c>
      <c r="AJ332" s="0" t="n">
        <f aca="false">ROUND((AS332),2)</f>
        <v>0</v>
      </c>
      <c r="AK332" s="0" t="n">
        <v>8.86</v>
      </c>
      <c r="AL332" s="0" t="n">
        <v>0</v>
      </c>
      <c r="AM332" s="0" t="n">
        <v>8.86</v>
      </c>
      <c r="AN332" s="0" t="n">
        <v>1.48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77</v>
      </c>
      <c r="AU332" s="0" t="n">
        <v>44</v>
      </c>
      <c r="AV332" s="0" t="n">
        <v>1.047</v>
      </c>
      <c r="AW332" s="0" t="n">
        <v>1.002</v>
      </c>
      <c r="AZ332" s="0" t="n">
        <v>1</v>
      </c>
      <c r="BA332" s="0" t="n">
        <v>17.25</v>
      </c>
      <c r="BB332" s="0" t="n">
        <v>7.89</v>
      </c>
      <c r="BC332" s="0" t="n">
        <v>1</v>
      </c>
      <c r="BH332" s="0" t="n">
        <v>0</v>
      </c>
      <c r="BI332" s="0" t="n">
        <v>1</v>
      </c>
      <c r="BJ332" s="0" t="s">
        <v>108</v>
      </c>
      <c r="BM332" s="0" t="n">
        <v>658</v>
      </c>
      <c r="BN332" s="0" t="n">
        <v>0</v>
      </c>
      <c r="BO332" s="0" t="s">
        <v>105</v>
      </c>
      <c r="BP332" s="0" t="n">
        <v>1</v>
      </c>
      <c r="BQ332" s="0" t="n">
        <v>60</v>
      </c>
      <c r="BR332" s="0" t="n">
        <v>0</v>
      </c>
      <c r="BS332" s="0" t="n">
        <v>17.25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77</v>
      </c>
      <c r="CA332" s="0" t="n">
        <v>44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2241.11</v>
      </c>
      <c r="CQ332" s="0" t="n">
        <f aca="false">(AC332*BC332*AW332)</f>
        <v>0</v>
      </c>
      <c r="CR332" s="0" t="n">
        <f aca="false">(AD332*BB332*AV332)</f>
        <v>80.5430925</v>
      </c>
      <c r="CS332" s="0" t="n">
        <f aca="false">(AE332*BS332*AV332)</f>
        <v>29.4390225</v>
      </c>
      <c r="CT332" s="0" t="n">
        <f aca="false">(AF332*BA332*AV332)</f>
        <v>0</v>
      </c>
      <c r="CU332" s="0" t="n">
        <f aca="false">AG332</f>
        <v>0</v>
      </c>
      <c r="CV332" s="0" t="n">
        <f aca="false">(AH332*AV332)</f>
        <v>0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0</v>
      </c>
      <c r="CZ332" s="0" t="n">
        <f aca="false">S332*(CA332/100)</f>
        <v>0</v>
      </c>
      <c r="DE332" s="0" t="s">
        <v>109</v>
      </c>
      <c r="DF332" s="0" t="s">
        <v>109</v>
      </c>
      <c r="DG332" s="0" t="s">
        <v>109</v>
      </c>
      <c r="DI332" s="0" t="s">
        <v>109</v>
      </c>
      <c r="DJ332" s="0" t="s">
        <v>109</v>
      </c>
      <c r="DN332" s="0" t="n">
        <v>91</v>
      </c>
      <c r="DO332" s="0" t="n">
        <v>70</v>
      </c>
      <c r="DP332" s="0" t="n">
        <v>1.047</v>
      </c>
      <c r="DQ332" s="0" t="n">
        <v>1.002</v>
      </c>
      <c r="DU332" s="0" t="n">
        <v>1009</v>
      </c>
      <c r="DV332" s="0" t="s">
        <v>107</v>
      </c>
      <c r="DW332" s="0" t="s">
        <v>107</v>
      </c>
      <c r="DX332" s="0" t="n">
        <v>1000</v>
      </c>
      <c r="EE332" s="0" t="n">
        <v>79008945</v>
      </c>
      <c r="EF332" s="0" t="n">
        <v>60</v>
      </c>
      <c r="EG332" s="0" t="s">
        <v>110</v>
      </c>
      <c r="EH332" s="0" t="n">
        <v>0</v>
      </c>
      <c r="EJ332" s="0" t="n">
        <v>1</v>
      </c>
      <c r="EK332" s="0" t="n">
        <v>658</v>
      </c>
      <c r="EL332" s="0" t="s">
        <v>111</v>
      </c>
      <c r="EM332" s="0" t="s">
        <v>112</v>
      </c>
      <c r="EQ332" s="0" t="n">
        <v>256</v>
      </c>
      <c r="ER332" s="0" t="n">
        <v>8.86</v>
      </c>
      <c r="ES332" s="0" t="n">
        <v>0</v>
      </c>
      <c r="ET332" s="0" t="n">
        <v>8.86</v>
      </c>
      <c r="EU332" s="0" t="n">
        <v>1.48</v>
      </c>
      <c r="EV332" s="0" t="n">
        <v>0</v>
      </c>
      <c r="EW332" s="0" t="n">
        <v>0</v>
      </c>
      <c r="EX332" s="0" t="n">
        <v>0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0</v>
      </c>
      <c r="FY332" s="0" t="n">
        <v>0</v>
      </c>
      <c r="GD332" s="0" t="n">
        <v>0</v>
      </c>
      <c r="GF332" s="0" t="n">
        <v>-2131482769</v>
      </c>
      <c r="GG332" s="0" t="n">
        <v>2</v>
      </c>
      <c r="GH332" s="0" t="n">
        <v>1</v>
      </c>
      <c r="GI332" s="0" t="n">
        <v>2</v>
      </c>
      <c r="GJ332" s="0" t="n">
        <v>0</v>
      </c>
      <c r="GK332" s="0" t="n">
        <f aca="false">ROUND(R332*(R12)/100,2)</f>
        <v>1367.96</v>
      </c>
      <c r="GL332" s="0" t="n">
        <f aca="false">ROUND(IF(AND(BH332=3,BI332=3,FS332&lt;&gt;0),P332,0),2)</f>
        <v>0</v>
      </c>
      <c r="GM332" s="0" t="n">
        <f aca="false">O332+X332+Y332+GK332</f>
        <v>3609.07</v>
      </c>
      <c r="GN332" s="0" t="n">
        <f aca="false">ROUND(IF(OR(BI332=0,BI332=1),O332+X332+Y332+GK332,0),2)</f>
        <v>3609.07</v>
      </c>
      <c r="GO332" s="0" t="n">
        <f aca="false">ROUND(IF(BI332=2,O332+X332+Y332+GK332,0),2)</f>
        <v>0</v>
      </c>
      <c r="GP332" s="0" t="n">
        <f aca="false">ROUND(IF(BI332=4,O332+X332+Y332+GK332,0),2)</f>
        <v>0</v>
      </c>
      <c r="GR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E333" s="0" t="s">
        <v>311</v>
      </c>
      <c r="F333" s="0" t="s">
        <v>114</v>
      </c>
      <c r="G333" s="0" t="s">
        <v>115</v>
      </c>
      <c r="H333" s="0" t="s">
        <v>107</v>
      </c>
      <c r="I333" s="0" t="n">
        <f aca="false">ROUND(I332+0.18,9)</f>
        <v>28.005</v>
      </c>
      <c r="J333" s="0" t="n">
        <v>0</v>
      </c>
      <c r="O333" s="0" t="n">
        <f aca="false">ROUND(CP333,2)</f>
        <v>10620.5</v>
      </c>
      <c r="P333" s="0" t="n">
        <f aca="false">ROUND(CQ333*I333,2)</f>
        <v>0</v>
      </c>
      <c r="Q333" s="0" t="n">
        <f aca="false">ROUND(CR333*I333,2)</f>
        <v>10620.5</v>
      </c>
      <c r="R333" s="0" t="n">
        <f aca="false">ROUND(CS333*I333,2)</f>
        <v>0</v>
      </c>
      <c r="S333" s="0" t="n">
        <f aca="false">ROUND(CT333*I333,2)</f>
        <v>0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0</v>
      </c>
      <c r="X333" s="0" t="n">
        <f aca="false">ROUND(CY333,2)</f>
        <v>0</v>
      </c>
      <c r="Y333" s="0" t="n">
        <f aca="false">ROUND(CZ333,2)</f>
        <v>0</v>
      </c>
      <c r="AA333" s="0" t="n">
        <v>81903966</v>
      </c>
      <c r="AB333" s="0" t="n">
        <f aca="false">ROUND((AC333+AD333+AF333),2)</f>
        <v>67.6</v>
      </c>
      <c r="AC333" s="0" t="n">
        <f aca="false">ROUND((ES333),2)</f>
        <v>0</v>
      </c>
      <c r="AD333" s="0" t="n">
        <f aca="false">ROUND((ET333),2)</f>
        <v>67.6</v>
      </c>
      <c r="AE333" s="0" t="n">
        <f aca="false">ROUND((EU333),2)</f>
        <v>0</v>
      </c>
      <c r="AF333" s="0" t="n">
        <f aca="false">ROUND((EV333),2)</f>
        <v>0</v>
      </c>
      <c r="AG333" s="0" t="n">
        <f aca="false">ROUND((AP333),2)</f>
        <v>0</v>
      </c>
      <c r="AH333" s="0" t="n">
        <f aca="false">(EW333)</f>
        <v>0</v>
      </c>
      <c r="AI333" s="0" t="n">
        <f aca="false">(EX333)</f>
        <v>0</v>
      </c>
      <c r="AJ333" s="0" t="n">
        <f aca="false">ROUND((AS333),2)</f>
        <v>0</v>
      </c>
      <c r="AK333" s="0" t="n">
        <v>67.6</v>
      </c>
      <c r="AL333" s="0" t="n">
        <v>0</v>
      </c>
      <c r="AM333" s="0" t="n">
        <v>67.6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7.25</v>
      </c>
      <c r="BB333" s="0" t="n">
        <v>5.61</v>
      </c>
      <c r="BC333" s="0" t="n">
        <v>1</v>
      </c>
      <c r="BH333" s="0" t="n">
        <v>0</v>
      </c>
      <c r="BI333" s="0" t="n">
        <v>4</v>
      </c>
      <c r="BJ333" s="0" t="s">
        <v>116</v>
      </c>
      <c r="BM333" s="0" t="n">
        <v>1113</v>
      </c>
      <c r="BN333" s="0" t="n">
        <v>0</v>
      </c>
      <c r="BO333" s="0" t="s">
        <v>114</v>
      </c>
      <c r="BP333" s="0" t="n">
        <v>1</v>
      </c>
      <c r="BQ333" s="0" t="n">
        <v>150</v>
      </c>
      <c r="BR333" s="0" t="n">
        <v>0</v>
      </c>
      <c r="BS333" s="0" t="n">
        <v>17.25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10620.5</v>
      </c>
      <c r="CQ333" s="0" t="n">
        <f aca="false">(AC333*BC333*AW333)</f>
        <v>0</v>
      </c>
      <c r="CR333" s="0" t="n">
        <f aca="false">(AD333*BB333*AV333)</f>
        <v>379.236</v>
      </c>
      <c r="CS333" s="0" t="n">
        <f aca="false">(AE333*BS333*AV333)</f>
        <v>0</v>
      </c>
      <c r="CT333" s="0" t="n">
        <f aca="false">(AF333*BA333*AV333)</f>
        <v>0</v>
      </c>
      <c r="CU333" s="0" t="n">
        <f aca="false">AG333</f>
        <v>0</v>
      </c>
      <c r="CV333" s="0" t="n">
        <f aca="false">(AH333*AV333)</f>
        <v>0</v>
      </c>
      <c r="CW333" s="0" t="n">
        <f aca="false">AI333</f>
        <v>0</v>
      </c>
      <c r="CX333" s="0" t="n">
        <f aca="false">AJ333</f>
        <v>0</v>
      </c>
      <c r="CY333" s="0" t="n">
        <f aca="false">S333*(BZ333/100)</f>
        <v>0</v>
      </c>
      <c r="CZ333" s="0" t="n">
        <f aca="false">S333*(CA333/100)</f>
        <v>0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09</v>
      </c>
      <c r="DV333" s="0" t="s">
        <v>107</v>
      </c>
      <c r="DW333" s="0" t="s">
        <v>107</v>
      </c>
      <c r="DX333" s="0" t="n">
        <v>1000</v>
      </c>
      <c r="EE333" s="0" t="n">
        <v>79009400</v>
      </c>
      <c r="EF333" s="0" t="n">
        <v>150</v>
      </c>
      <c r="EG333" s="0" t="s">
        <v>117</v>
      </c>
      <c r="EH333" s="0" t="n">
        <v>0</v>
      </c>
      <c r="EJ333" s="0" t="n">
        <v>4</v>
      </c>
      <c r="EK333" s="0" t="n">
        <v>1113</v>
      </c>
      <c r="EL333" s="0" t="s">
        <v>118</v>
      </c>
      <c r="EM333" s="0" t="s">
        <v>119</v>
      </c>
      <c r="EQ333" s="0" t="n">
        <v>0</v>
      </c>
      <c r="ER333" s="0" t="n">
        <v>67.6</v>
      </c>
      <c r="ES333" s="0" t="n">
        <v>0</v>
      </c>
      <c r="ET333" s="0" t="n">
        <v>67.6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1227347562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10620.5</v>
      </c>
      <c r="GN333" s="0" t="n">
        <f aca="false">ROUND(IF(OR(BI333=0,BI333=1),O333+X333+Y333+GK333,0),2)</f>
        <v>0</v>
      </c>
      <c r="GO333" s="0" t="n">
        <f aca="false">ROUND(IF(BI333=2,O333+X333+Y333+GK333,0),2)</f>
        <v>0</v>
      </c>
      <c r="GP333" s="0" t="n">
        <f aca="false">ROUND(IF(BI333=4,O333+X333+Y333+GK333,0),2)</f>
        <v>10620.5</v>
      </c>
      <c r="GR333" s="0" t="n">
        <v>0</v>
      </c>
    </row>
    <row r="334" customFormat="false" ht="12.75" hidden="false" customHeight="false" outlineLevel="0" collapsed="false">
      <c r="A334" s="0" t="n">
        <v>17</v>
      </c>
      <c r="B334" s="0" t="n">
        <v>1</v>
      </c>
      <c r="E334" s="0" t="s">
        <v>312</v>
      </c>
      <c r="F334" s="0" t="s">
        <v>121</v>
      </c>
      <c r="G334" s="0" t="s">
        <v>122</v>
      </c>
      <c r="H334" s="0" t="s">
        <v>107</v>
      </c>
      <c r="I334" s="0" t="n">
        <f aca="false">ROUND(I333,9)</f>
        <v>28.005</v>
      </c>
      <c r="J334" s="0" t="n">
        <v>0</v>
      </c>
      <c r="O334" s="0" t="n">
        <f aca="false">ROUND(CP334,2)</f>
        <v>5685.3</v>
      </c>
      <c r="P334" s="0" t="n">
        <f aca="false">ROUND(CQ334*I334,2)</f>
        <v>0</v>
      </c>
      <c r="Q334" s="0" t="n">
        <f aca="false">ROUND(CR334*I334,2)</f>
        <v>5685.3</v>
      </c>
      <c r="R334" s="0" t="n">
        <f aca="false">ROUND(CS334*I334,2)</f>
        <v>0</v>
      </c>
      <c r="S334" s="0" t="n">
        <f aca="false">ROUND(CT334*I334,2)</f>
        <v>0</v>
      </c>
      <c r="T334" s="0" t="n">
        <f aca="false">ROUND(CU334*I334,2)</f>
        <v>0</v>
      </c>
      <c r="U334" s="0" t="n">
        <f aca="false">CV334*I334</f>
        <v>0</v>
      </c>
      <c r="V334" s="0" t="n">
        <f aca="false">CW334*I334</f>
        <v>0</v>
      </c>
      <c r="W334" s="0" t="n">
        <f aca="false">ROUND(CX334*I334,2)</f>
        <v>0</v>
      </c>
      <c r="X334" s="0" t="n">
        <f aca="false">ROUND(CY334,2)</f>
        <v>0</v>
      </c>
      <c r="Y334" s="0" t="n">
        <f aca="false">ROUND(CZ334,2)</f>
        <v>0</v>
      </c>
      <c r="AA334" s="0" t="n">
        <v>81903966</v>
      </c>
      <c r="AB334" s="0" t="n">
        <f aca="false">ROUND((AC334+AD334+AF334),2)</f>
        <v>101</v>
      </c>
      <c r="AC334" s="0" t="n">
        <f aca="false">ROUND((ES334),2)</f>
        <v>0</v>
      </c>
      <c r="AD334" s="0" t="n">
        <f aca="false">ROUND((ET334),2)</f>
        <v>101</v>
      </c>
      <c r="AE334" s="0" t="n">
        <f aca="false">ROUND((EU334),2)</f>
        <v>0</v>
      </c>
      <c r="AF334" s="0" t="n">
        <f aca="false">ROUND((EV334),2)</f>
        <v>0</v>
      </c>
      <c r="AG334" s="0" t="n">
        <f aca="false">ROUND((AP334),2)</f>
        <v>0</v>
      </c>
      <c r="AH334" s="0" t="n">
        <f aca="false">(EW334)</f>
        <v>0</v>
      </c>
      <c r="AI334" s="0" t="n">
        <f aca="false">(EX334)</f>
        <v>0</v>
      </c>
      <c r="AJ334" s="0" t="n">
        <f aca="false">ROUND((AS334),2)</f>
        <v>0</v>
      </c>
      <c r="AK334" s="0" t="n">
        <v>101</v>
      </c>
      <c r="AL334" s="0" t="n">
        <v>0</v>
      </c>
      <c r="AM334" s="0" t="n">
        <v>101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  <c r="AS334" s="0" t="n">
        <v>0</v>
      </c>
      <c r="AT334" s="0" t="n">
        <v>0</v>
      </c>
      <c r="AU334" s="0" t="n">
        <v>0</v>
      </c>
      <c r="AV334" s="0" t="n">
        <v>1</v>
      </c>
      <c r="AW334" s="0" t="n">
        <v>1</v>
      </c>
      <c r="AZ334" s="0" t="n">
        <v>1</v>
      </c>
      <c r="BA334" s="0" t="n">
        <v>17.25</v>
      </c>
      <c r="BB334" s="0" t="n">
        <v>2.01</v>
      </c>
      <c r="BC334" s="0" t="n">
        <v>1</v>
      </c>
      <c r="BH334" s="0" t="n">
        <v>0</v>
      </c>
      <c r="BI334" s="0" t="n">
        <v>4</v>
      </c>
      <c r="BJ334" s="0" t="s">
        <v>123</v>
      </c>
      <c r="BM334" s="0" t="n">
        <v>1110</v>
      </c>
      <c r="BN334" s="0" t="n">
        <v>0</v>
      </c>
      <c r="BO334" s="0" t="s">
        <v>121</v>
      </c>
      <c r="BP334" s="0" t="n">
        <v>1</v>
      </c>
      <c r="BQ334" s="0" t="n">
        <v>150</v>
      </c>
      <c r="BR334" s="0" t="n">
        <v>0</v>
      </c>
      <c r="BS334" s="0" t="n">
        <v>17.25</v>
      </c>
      <c r="BT334" s="0" t="n">
        <v>1</v>
      </c>
      <c r="BU334" s="0" t="n">
        <v>1</v>
      </c>
      <c r="BV334" s="0" t="n">
        <v>1</v>
      </c>
      <c r="BW334" s="0" t="n">
        <v>1</v>
      </c>
      <c r="BX334" s="0" t="n">
        <v>1</v>
      </c>
      <c r="BZ334" s="0" t="n">
        <v>0</v>
      </c>
      <c r="CA334" s="0" t="n">
        <v>0</v>
      </c>
      <c r="CF334" s="0" t="n">
        <v>0</v>
      </c>
      <c r="CG334" s="0" t="n">
        <v>0</v>
      </c>
      <c r="CM334" s="0" t="n">
        <v>0</v>
      </c>
      <c r="CO334" s="0" t="n">
        <v>0</v>
      </c>
      <c r="CP334" s="0" t="n">
        <f aca="false">(P334+Q334+S334)</f>
        <v>5685.3</v>
      </c>
      <c r="CQ334" s="0" t="n">
        <f aca="false">(AC334*BC334*AW334)</f>
        <v>0</v>
      </c>
      <c r="CR334" s="0" t="n">
        <f aca="false">(AD334*BB334*AV334)</f>
        <v>203.01</v>
      </c>
      <c r="CS334" s="0" t="n">
        <f aca="false">(AE334*BS334*AV334)</f>
        <v>0</v>
      </c>
      <c r="CT334" s="0" t="n">
        <f aca="false">(AF334*BA334*AV334)</f>
        <v>0</v>
      </c>
      <c r="CU334" s="0" t="n">
        <f aca="false">AG334</f>
        <v>0</v>
      </c>
      <c r="CV334" s="0" t="n">
        <f aca="false">(AH334*AV334)</f>
        <v>0</v>
      </c>
      <c r="CW334" s="0" t="n">
        <f aca="false">AI334</f>
        <v>0</v>
      </c>
      <c r="CX334" s="0" t="n">
        <f aca="false">AJ334</f>
        <v>0</v>
      </c>
      <c r="CY334" s="0" t="n">
        <f aca="false">S334*(BZ334/100)</f>
        <v>0</v>
      </c>
      <c r="CZ334" s="0" t="n">
        <f aca="false">S334*(CA334/100)</f>
        <v>0</v>
      </c>
      <c r="DN334" s="0" t="n">
        <v>0</v>
      </c>
      <c r="DO334" s="0" t="n">
        <v>0</v>
      </c>
      <c r="DP334" s="0" t="n">
        <v>1</v>
      </c>
      <c r="DQ334" s="0" t="n">
        <v>1</v>
      </c>
      <c r="DU334" s="0" t="n">
        <v>1009</v>
      </c>
      <c r="DV334" s="0" t="s">
        <v>107</v>
      </c>
      <c r="DW334" s="0" t="s">
        <v>107</v>
      </c>
      <c r="DX334" s="0" t="n">
        <v>1000</v>
      </c>
      <c r="EE334" s="0" t="n">
        <v>79009397</v>
      </c>
      <c r="EF334" s="0" t="n">
        <v>150</v>
      </c>
      <c r="EG334" s="0" t="s">
        <v>117</v>
      </c>
      <c r="EH334" s="0" t="n">
        <v>0</v>
      </c>
      <c r="EJ334" s="0" t="n">
        <v>4</v>
      </c>
      <c r="EK334" s="0" t="n">
        <v>1110</v>
      </c>
      <c r="EL334" s="0" t="s">
        <v>124</v>
      </c>
      <c r="EM334" s="0" t="s">
        <v>125</v>
      </c>
      <c r="EQ334" s="0" t="n">
        <v>0</v>
      </c>
      <c r="ER334" s="0" t="n">
        <v>101</v>
      </c>
      <c r="ES334" s="0" t="n">
        <v>0</v>
      </c>
      <c r="ET334" s="0" t="n">
        <v>101</v>
      </c>
      <c r="EU334" s="0" t="n">
        <v>0</v>
      </c>
      <c r="EV334" s="0" t="n">
        <v>0</v>
      </c>
      <c r="EW334" s="0" t="n">
        <v>0</v>
      </c>
      <c r="EX334" s="0" t="n">
        <v>0</v>
      </c>
      <c r="EY334" s="0" t="n">
        <v>0</v>
      </c>
      <c r="FQ334" s="0" t="n">
        <v>0</v>
      </c>
      <c r="FR334" s="0" t="n">
        <f aca="false">ROUND(IF(AND(BH334=3,BI334=3),P334,0),2)</f>
        <v>0</v>
      </c>
      <c r="FS334" s="0" t="n">
        <v>0</v>
      </c>
      <c r="FX334" s="0" t="n">
        <v>0</v>
      </c>
      <c r="FY334" s="0" t="n">
        <v>0</v>
      </c>
      <c r="GD334" s="0" t="n">
        <v>0</v>
      </c>
      <c r="GF334" s="0" t="n">
        <v>684198422</v>
      </c>
      <c r="GG334" s="0" t="n">
        <v>2</v>
      </c>
      <c r="GH334" s="0" t="n">
        <v>1</v>
      </c>
      <c r="GI334" s="0" t="n">
        <v>2</v>
      </c>
      <c r="GJ334" s="0" t="n">
        <v>0</v>
      </c>
      <c r="GK334" s="0" t="n">
        <f aca="false">ROUND(R334*(R12)/100,2)</f>
        <v>0</v>
      </c>
      <c r="GL334" s="0" t="n">
        <f aca="false">ROUND(IF(AND(BH334=3,BI334=3,FS334&lt;&gt;0),P334,0),2)</f>
        <v>0</v>
      </c>
      <c r="GM334" s="0" t="n">
        <f aca="false">O334+X334+Y334+GK334</f>
        <v>5685.3</v>
      </c>
      <c r="GN334" s="0" t="n">
        <f aca="false">ROUND(IF(OR(BI334=0,BI334=1),O334+X334+Y334+GK334,0),2)</f>
        <v>0</v>
      </c>
      <c r="GO334" s="0" t="n">
        <f aca="false">ROUND(IF(BI334=2,O334+X334+Y334+GK334,0),2)</f>
        <v>0</v>
      </c>
      <c r="GP334" s="0" t="n">
        <f aca="false">ROUND(IF(BI334=4,O334+X334+Y334+GK334,0),2)</f>
        <v>5685.3</v>
      </c>
      <c r="GR334" s="0" t="n">
        <v>0</v>
      </c>
    </row>
    <row r="335" customFormat="false" ht="12.75" hidden="false" customHeight="false" outlineLevel="0" collapsed="false">
      <c r="A335" s="0" t="n">
        <v>17</v>
      </c>
      <c r="B335" s="0" t="n">
        <v>1</v>
      </c>
      <c r="C335" s="0" t="n">
        <f aca="false">ROW(SmtRes!A114)</f>
        <v>114</v>
      </c>
      <c r="D335" s="0" t="n">
        <f aca="false">ROW(EtalonRes!A129)</f>
        <v>129</v>
      </c>
      <c r="E335" s="0" t="s">
        <v>313</v>
      </c>
      <c r="F335" s="0" t="s">
        <v>235</v>
      </c>
      <c r="G335" s="0" t="s">
        <v>236</v>
      </c>
      <c r="H335" s="0" t="s">
        <v>98</v>
      </c>
      <c r="I335" s="0" t="n">
        <f aca="false">ROUND((12.78+15.6)/100,9)</f>
        <v>0.2838</v>
      </c>
      <c r="J335" s="0" t="n">
        <v>0</v>
      </c>
      <c r="O335" s="0" t="n">
        <f aca="false">ROUND(CP335,2)</f>
        <v>1994.06</v>
      </c>
      <c r="P335" s="0" t="n">
        <f aca="false">ROUND(CQ335*I335,2)</f>
        <v>0</v>
      </c>
      <c r="Q335" s="0" t="n">
        <f aca="false">ROUND(CR335*I335,2)</f>
        <v>1911.78</v>
      </c>
      <c r="R335" s="0" t="n">
        <f aca="false">ROUND(CS335*I335,2)</f>
        <v>819.77</v>
      </c>
      <c r="S335" s="0" t="n">
        <f aca="false">ROUND(CT335*I335,2)</f>
        <v>82.28</v>
      </c>
      <c r="T335" s="0" t="n">
        <f aca="false">ROUND(CU335*I335,2)</f>
        <v>0</v>
      </c>
      <c r="U335" s="0" t="n">
        <f aca="false">CV335*I335</f>
        <v>0.466839648</v>
      </c>
      <c r="V335" s="0" t="n">
        <f aca="false">CW335*I335</f>
        <v>0</v>
      </c>
      <c r="W335" s="0" t="n">
        <f aca="false">ROUND(CX335*I335,2)</f>
        <v>0</v>
      </c>
      <c r="X335" s="0" t="n">
        <f aca="false">ROUND(CY335,2)</f>
        <v>79.81</v>
      </c>
      <c r="Y335" s="0" t="n">
        <f aca="false">ROUND(CZ335,2)</f>
        <v>44.43</v>
      </c>
      <c r="AA335" s="0" t="n">
        <v>81903966</v>
      </c>
      <c r="AB335" s="0" t="n">
        <f aca="false">ROUND((AC335+AD335+AF335),2)</f>
        <v>771.65</v>
      </c>
      <c r="AC335" s="0" t="n">
        <f aca="false">ROUND((ES335),2)</f>
        <v>0</v>
      </c>
      <c r="AD335" s="0" t="n">
        <f aca="false">ROUND((ET335),2)</f>
        <v>757.55</v>
      </c>
      <c r="AE335" s="0" t="n">
        <f aca="false">ROUND((EU335),2)</f>
        <v>140.48</v>
      </c>
      <c r="AF335" s="0" t="n">
        <f aca="false">ROUND((EV335),2)</f>
        <v>14.1</v>
      </c>
      <c r="AG335" s="0" t="n">
        <f aca="false">ROUND((AP335),2)</f>
        <v>0</v>
      </c>
      <c r="AH335" s="0" t="n">
        <f aca="false">(EW335)</f>
        <v>1.38</v>
      </c>
      <c r="AI335" s="0" t="n">
        <f aca="false">(EX335)</f>
        <v>0</v>
      </c>
      <c r="AJ335" s="0" t="n">
        <f aca="false">ROUND((AS335),2)</f>
        <v>0</v>
      </c>
      <c r="AK335" s="0" t="n">
        <v>771.65</v>
      </c>
      <c r="AL335" s="0" t="n">
        <v>0</v>
      </c>
      <c r="AM335" s="0" t="n">
        <v>757.55</v>
      </c>
      <c r="AN335" s="0" t="n">
        <v>140.48</v>
      </c>
      <c r="AO335" s="0" t="n">
        <v>14.1</v>
      </c>
      <c r="AP335" s="0" t="n">
        <v>0</v>
      </c>
      <c r="AQ335" s="0" t="n">
        <v>1.38</v>
      </c>
      <c r="AR335" s="0" t="n">
        <v>0</v>
      </c>
      <c r="AS335" s="0" t="n">
        <v>0</v>
      </c>
      <c r="AT335" s="0" t="n">
        <v>97</v>
      </c>
      <c r="AU335" s="0" t="n">
        <v>54</v>
      </c>
      <c r="AV335" s="0" t="n">
        <v>1.192</v>
      </c>
      <c r="AW335" s="0" t="n">
        <v>1</v>
      </c>
      <c r="AZ335" s="0" t="n">
        <v>1</v>
      </c>
      <c r="BA335" s="0" t="n">
        <v>17.25</v>
      </c>
      <c r="BB335" s="0" t="n">
        <v>7.46</v>
      </c>
      <c r="BC335" s="0" t="n">
        <v>1</v>
      </c>
      <c r="BH335" s="0" t="n">
        <v>0</v>
      </c>
      <c r="BI335" s="0" t="n">
        <v>1</v>
      </c>
      <c r="BJ335" s="0" t="s">
        <v>237</v>
      </c>
      <c r="BM335" s="0" t="n">
        <v>2</v>
      </c>
      <c r="BN335" s="0" t="n">
        <v>0</v>
      </c>
      <c r="BO335" s="0" t="s">
        <v>235</v>
      </c>
      <c r="BP335" s="0" t="n">
        <v>1</v>
      </c>
      <c r="BQ335" s="0" t="n">
        <v>30</v>
      </c>
      <c r="BR335" s="0" t="n">
        <v>0</v>
      </c>
      <c r="BS335" s="0" t="n">
        <v>17.25</v>
      </c>
      <c r="BT335" s="0" t="n">
        <v>1</v>
      </c>
      <c r="BU335" s="0" t="n">
        <v>1</v>
      </c>
      <c r="BV335" s="0" t="n">
        <v>1</v>
      </c>
      <c r="BW335" s="0" t="n">
        <v>1</v>
      </c>
      <c r="BX335" s="0" t="n">
        <v>1</v>
      </c>
      <c r="BZ335" s="0" t="n">
        <v>97</v>
      </c>
      <c r="CA335" s="0" t="n">
        <v>54</v>
      </c>
      <c r="CF335" s="0" t="n">
        <v>0</v>
      </c>
      <c r="CG335" s="0" t="n">
        <v>0</v>
      </c>
      <c r="CM335" s="0" t="n">
        <v>0</v>
      </c>
      <c r="CO335" s="0" t="n">
        <v>0</v>
      </c>
      <c r="CP335" s="0" t="n">
        <f aca="false">(P335+Q335+S335)</f>
        <v>1994.06</v>
      </c>
      <c r="CQ335" s="0" t="n">
        <f aca="false">(AC335*BC335*AW335)</f>
        <v>0</v>
      </c>
      <c r="CR335" s="0" t="n">
        <f aca="false">(AD335*BB335*AV335)</f>
        <v>6736.377016</v>
      </c>
      <c r="CS335" s="0" t="n">
        <f aca="false">(AE335*BS335*AV335)</f>
        <v>2888.54976</v>
      </c>
      <c r="CT335" s="0" t="n">
        <f aca="false">(AF335*BA335*AV335)</f>
        <v>289.9242</v>
      </c>
      <c r="CU335" s="0" t="n">
        <f aca="false">AG335</f>
        <v>0</v>
      </c>
      <c r="CV335" s="0" t="n">
        <f aca="false">(AH335*AV335)</f>
        <v>1.64496</v>
      </c>
      <c r="CW335" s="0" t="n">
        <f aca="false">AI335</f>
        <v>0</v>
      </c>
      <c r="CX335" s="0" t="n">
        <f aca="false">AJ335</f>
        <v>0</v>
      </c>
      <c r="CY335" s="0" t="n">
        <f aca="false">S335*(BZ335/100)</f>
        <v>79.8116</v>
      </c>
      <c r="CZ335" s="0" t="n">
        <f aca="false">S335*(CA335/100)</f>
        <v>44.4312</v>
      </c>
      <c r="DN335" s="0" t="n">
        <v>98</v>
      </c>
      <c r="DO335" s="0" t="n">
        <v>77</v>
      </c>
      <c r="DP335" s="0" t="n">
        <v>1.192</v>
      </c>
      <c r="DQ335" s="0" t="n">
        <v>1</v>
      </c>
      <c r="DU335" s="0" t="n">
        <v>1007</v>
      </c>
      <c r="DV335" s="0" t="s">
        <v>98</v>
      </c>
      <c r="DW335" s="0" t="s">
        <v>98</v>
      </c>
      <c r="DX335" s="0" t="n">
        <v>100</v>
      </c>
      <c r="EE335" s="0" t="n">
        <v>79008289</v>
      </c>
      <c r="EF335" s="0" t="n">
        <v>30</v>
      </c>
      <c r="EG335" s="0" t="s">
        <v>12</v>
      </c>
      <c r="EH335" s="0" t="n">
        <v>0</v>
      </c>
      <c r="EJ335" s="0" t="n">
        <v>1</v>
      </c>
      <c r="EK335" s="0" t="n">
        <v>2</v>
      </c>
      <c r="EL335" s="0" t="s">
        <v>238</v>
      </c>
      <c r="EM335" s="0" t="s">
        <v>239</v>
      </c>
      <c r="EQ335" s="0" t="n">
        <v>0</v>
      </c>
      <c r="ER335" s="0" t="n">
        <v>771.65</v>
      </c>
      <c r="ES335" s="0" t="n">
        <v>0</v>
      </c>
      <c r="ET335" s="0" t="n">
        <v>757.55</v>
      </c>
      <c r="EU335" s="0" t="n">
        <v>140.48</v>
      </c>
      <c r="EV335" s="0" t="n">
        <v>14.1</v>
      </c>
      <c r="EW335" s="0" t="n">
        <v>1.38</v>
      </c>
      <c r="EX335" s="0" t="n">
        <v>0</v>
      </c>
      <c r="EY335" s="0" t="n">
        <v>0</v>
      </c>
      <c r="FQ335" s="0" t="n">
        <v>0</v>
      </c>
      <c r="FR335" s="0" t="n">
        <f aca="false">ROUND(IF(AND(BH335=3,BI335=3),P335,0),2)</f>
        <v>0</v>
      </c>
      <c r="FS335" s="0" t="n">
        <v>0</v>
      </c>
      <c r="FX335" s="0" t="n">
        <v>0</v>
      </c>
      <c r="FY335" s="0" t="n">
        <v>0</v>
      </c>
      <c r="GD335" s="0" t="n">
        <v>0</v>
      </c>
      <c r="GF335" s="0" t="n">
        <v>-1881523562</v>
      </c>
      <c r="GG335" s="0" t="n">
        <v>2</v>
      </c>
      <c r="GH335" s="0" t="n">
        <v>1</v>
      </c>
      <c r="GI335" s="0" t="n">
        <v>2</v>
      </c>
      <c r="GJ335" s="0" t="n">
        <v>0</v>
      </c>
      <c r="GK335" s="0" t="n">
        <f aca="false">ROUND(R335*(R12)/100,2)</f>
        <v>1369.02</v>
      </c>
      <c r="GL335" s="0" t="n">
        <f aca="false">ROUND(IF(AND(BH335=3,BI335=3,FS335&lt;&gt;0),P335,0),2)</f>
        <v>0</v>
      </c>
      <c r="GM335" s="0" t="n">
        <f aca="false">O335+X335+Y335+GK335</f>
        <v>3487.32</v>
      </c>
      <c r="GN335" s="0" t="n">
        <f aca="false">ROUND(IF(OR(BI335=0,BI335=1),O335+X335+Y335+GK335,0),2)</f>
        <v>3487.32</v>
      </c>
      <c r="GO335" s="0" t="n">
        <f aca="false">ROUND(IF(BI335=2,O335+X335+Y335+GK335,0),2)</f>
        <v>0</v>
      </c>
      <c r="GP335" s="0" t="n">
        <f aca="false">ROUND(IF(BI335=4,O335+X335+Y335+GK335,0),2)</f>
        <v>0</v>
      </c>
      <c r="GR335" s="0" t="n">
        <v>0</v>
      </c>
    </row>
    <row r="336" customFormat="false" ht="12.75" hidden="false" customHeight="false" outlineLevel="0" collapsed="false">
      <c r="A336" s="0" t="n">
        <v>17</v>
      </c>
      <c r="B336" s="0" t="n">
        <v>1</v>
      </c>
      <c r="E336" s="0" t="s">
        <v>314</v>
      </c>
      <c r="F336" s="0" t="s">
        <v>241</v>
      </c>
      <c r="G336" s="0" t="s">
        <v>242</v>
      </c>
      <c r="H336" s="0" t="s">
        <v>209</v>
      </c>
      <c r="I336" s="0" t="n">
        <f aca="false">ROUND(I335*100,9)</f>
        <v>28.38</v>
      </c>
      <c r="J336" s="0" t="n">
        <v>0</v>
      </c>
      <c r="O336" s="0" t="n">
        <f aca="false">ROUND(CP336,2)</f>
        <v>14091.52</v>
      </c>
      <c r="P336" s="0" t="n">
        <f aca="false">ROUND(CQ336*I336,2)</f>
        <v>0</v>
      </c>
      <c r="Q336" s="0" t="n">
        <f aca="false">ROUND(CR336*I336,2)</f>
        <v>14091.52</v>
      </c>
      <c r="R336" s="0" t="n">
        <f aca="false">ROUND(CS336*I336,2)</f>
        <v>0</v>
      </c>
      <c r="S336" s="0" t="n">
        <f aca="false">ROUND(CT336*I336,2)</f>
        <v>0</v>
      </c>
      <c r="T336" s="0" t="n">
        <f aca="false">ROUND(CU336*I336,2)</f>
        <v>0</v>
      </c>
      <c r="U336" s="0" t="n">
        <f aca="false">CV336*I336</f>
        <v>0</v>
      </c>
      <c r="V336" s="0" t="n">
        <f aca="false">CW336*I336</f>
        <v>0</v>
      </c>
      <c r="W336" s="0" t="n">
        <f aca="false">ROUND(CX336*I336,2)</f>
        <v>0</v>
      </c>
      <c r="X336" s="0" t="n">
        <f aca="false">ROUND(CY336,2)</f>
        <v>0</v>
      </c>
      <c r="Y336" s="0" t="n">
        <f aca="false">ROUND(CZ336,2)</f>
        <v>0</v>
      </c>
      <c r="AA336" s="0" t="n">
        <v>81903966</v>
      </c>
      <c r="AB336" s="0" t="n">
        <f aca="false">ROUND((AC336+AD336+AF336),2)</f>
        <v>73.56</v>
      </c>
      <c r="AC336" s="0" t="n">
        <f aca="false">ROUND((ES336),2)</f>
        <v>0</v>
      </c>
      <c r="AD336" s="0" t="n">
        <f aca="false">ROUND((ET336),2)</f>
        <v>73.56</v>
      </c>
      <c r="AE336" s="0" t="n">
        <f aca="false">ROUND((EU336),2)</f>
        <v>0</v>
      </c>
      <c r="AF336" s="0" t="n">
        <f aca="false">ROUND((EV336),2)</f>
        <v>0</v>
      </c>
      <c r="AG336" s="0" t="n">
        <f aca="false">ROUND((AP336),2)</f>
        <v>0</v>
      </c>
      <c r="AH336" s="0" t="n">
        <f aca="false">(EW336)</f>
        <v>0</v>
      </c>
      <c r="AI336" s="0" t="n">
        <f aca="false">(EX336)</f>
        <v>0</v>
      </c>
      <c r="AJ336" s="0" t="n">
        <f aca="false">ROUND((AS336),2)</f>
        <v>0</v>
      </c>
      <c r="AK336" s="0" t="n">
        <v>73.56</v>
      </c>
      <c r="AL336" s="0" t="n">
        <v>0</v>
      </c>
      <c r="AM336" s="0" t="n">
        <v>73.56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  <c r="AS336" s="0" t="n">
        <v>0</v>
      </c>
      <c r="AT336" s="0" t="n">
        <v>0</v>
      </c>
      <c r="AU336" s="0" t="n">
        <v>0</v>
      </c>
      <c r="AV336" s="0" t="n">
        <v>1</v>
      </c>
      <c r="AW336" s="0" t="n">
        <v>1</v>
      </c>
      <c r="AZ336" s="0" t="n">
        <v>1</v>
      </c>
      <c r="BA336" s="0" t="n">
        <v>17.25</v>
      </c>
      <c r="BB336" s="0" t="n">
        <v>6.75</v>
      </c>
      <c r="BC336" s="0" t="n">
        <v>1</v>
      </c>
      <c r="BH336" s="0" t="n">
        <v>0</v>
      </c>
      <c r="BI336" s="0" t="n">
        <v>4</v>
      </c>
      <c r="BJ336" s="0" t="s">
        <v>243</v>
      </c>
      <c r="BM336" s="0" t="n">
        <v>1111</v>
      </c>
      <c r="BN336" s="0" t="n">
        <v>0</v>
      </c>
      <c r="BO336" s="0" t="s">
        <v>241</v>
      </c>
      <c r="BP336" s="0" t="n">
        <v>1</v>
      </c>
      <c r="BQ336" s="0" t="n">
        <v>150</v>
      </c>
      <c r="BR336" s="0" t="n">
        <v>0</v>
      </c>
      <c r="BS336" s="0" t="n">
        <v>17.25</v>
      </c>
      <c r="BT336" s="0" t="n">
        <v>1</v>
      </c>
      <c r="BU336" s="0" t="n">
        <v>1</v>
      </c>
      <c r="BV336" s="0" t="n">
        <v>1</v>
      </c>
      <c r="BW336" s="0" t="n">
        <v>1</v>
      </c>
      <c r="BX336" s="0" t="n">
        <v>1</v>
      </c>
      <c r="BZ336" s="0" t="n">
        <v>0</v>
      </c>
      <c r="CA336" s="0" t="n">
        <v>0</v>
      </c>
      <c r="CF336" s="0" t="n">
        <v>0</v>
      </c>
      <c r="CG336" s="0" t="n">
        <v>0</v>
      </c>
      <c r="CM336" s="0" t="n">
        <v>0</v>
      </c>
      <c r="CO336" s="0" t="n">
        <v>0</v>
      </c>
      <c r="CP336" s="0" t="n">
        <f aca="false">(P336+Q336+S336)</f>
        <v>14091.52</v>
      </c>
      <c r="CQ336" s="0" t="n">
        <f aca="false">(AC336*BC336*AW336)</f>
        <v>0</v>
      </c>
      <c r="CR336" s="0" t="n">
        <f aca="false">(AD336*BB336*AV336)</f>
        <v>496.53</v>
      </c>
      <c r="CS336" s="0" t="n">
        <f aca="false">(AE336*BS336*AV336)</f>
        <v>0</v>
      </c>
      <c r="CT336" s="0" t="n">
        <f aca="false">(AF336*BA336*AV336)</f>
        <v>0</v>
      </c>
      <c r="CU336" s="0" t="n">
        <f aca="false">AG336</f>
        <v>0</v>
      </c>
      <c r="CV336" s="0" t="n">
        <f aca="false">(AH336*AV336)</f>
        <v>0</v>
      </c>
      <c r="CW336" s="0" t="n">
        <f aca="false">AI336</f>
        <v>0</v>
      </c>
      <c r="CX336" s="0" t="n">
        <f aca="false">AJ336</f>
        <v>0</v>
      </c>
      <c r="CY336" s="0" t="n">
        <f aca="false">S336*(BZ336/100)</f>
        <v>0</v>
      </c>
      <c r="CZ336" s="0" t="n">
        <f aca="false">S336*(CA336/100)</f>
        <v>0</v>
      </c>
      <c r="DN336" s="0" t="n">
        <v>0</v>
      </c>
      <c r="DO336" s="0" t="n">
        <v>0</v>
      </c>
      <c r="DP336" s="0" t="n">
        <v>1</v>
      </c>
      <c r="DQ336" s="0" t="n">
        <v>1</v>
      </c>
      <c r="DU336" s="0" t="n">
        <v>1007</v>
      </c>
      <c r="DV336" s="0" t="s">
        <v>209</v>
      </c>
      <c r="DW336" s="0" t="s">
        <v>209</v>
      </c>
      <c r="DX336" s="0" t="n">
        <v>1</v>
      </c>
      <c r="EE336" s="0" t="n">
        <v>79009398</v>
      </c>
      <c r="EF336" s="0" t="n">
        <v>150</v>
      </c>
      <c r="EG336" s="0" t="s">
        <v>117</v>
      </c>
      <c r="EH336" s="0" t="n">
        <v>0</v>
      </c>
      <c r="EJ336" s="0" t="n">
        <v>4</v>
      </c>
      <c r="EK336" s="0" t="n">
        <v>1111</v>
      </c>
      <c r="EL336" s="0" t="s">
        <v>244</v>
      </c>
      <c r="EM336" s="0" t="s">
        <v>245</v>
      </c>
      <c r="EQ336" s="0" t="n">
        <v>0</v>
      </c>
      <c r="ER336" s="0" t="n">
        <v>73.56</v>
      </c>
      <c r="ES336" s="0" t="n">
        <v>0</v>
      </c>
      <c r="ET336" s="0" t="n">
        <v>73.56</v>
      </c>
      <c r="EU336" s="0" t="n">
        <v>0</v>
      </c>
      <c r="EV336" s="0" t="n">
        <v>0</v>
      </c>
      <c r="EW336" s="0" t="n">
        <v>0</v>
      </c>
      <c r="EX336" s="0" t="n">
        <v>0</v>
      </c>
      <c r="EY336" s="0" t="n">
        <v>0</v>
      </c>
      <c r="FQ336" s="0" t="n">
        <v>0</v>
      </c>
      <c r="FR336" s="0" t="n">
        <f aca="false">ROUND(IF(AND(BH336=3,BI336=3),P336,0),2)</f>
        <v>0</v>
      </c>
      <c r="FS336" s="0" t="n">
        <v>0</v>
      </c>
      <c r="FX336" s="0" t="n">
        <v>0</v>
      </c>
      <c r="FY336" s="0" t="n">
        <v>0</v>
      </c>
      <c r="GD336" s="0" t="n">
        <v>0</v>
      </c>
      <c r="GF336" s="0" t="n">
        <v>-1285078150</v>
      </c>
      <c r="GG336" s="0" t="n">
        <v>2</v>
      </c>
      <c r="GH336" s="0" t="n">
        <v>1</v>
      </c>
      <c r="GI336" s="0" t="n">
        <v>2</v>
      </c>
      <c r="GJ336" s="0" t="n">
        <v>0</v>
      </c>
      <c r="GK336" s="0" t="n">
        <f aca="false">ROUND(R336*(R12)/100,2)</f>
        <v>0</v>
      </c>
      <c r="GL336" s="0" t="n">
        <f aca="false">ROUND(IF(AND(BH336=3,BI336=3,FS336&lt;&gt;0),P336,0),2)</f>
        <v>0</v>
      </c>
      <c r="GM336" s="0" t="n">
        <f aca="false">O336+X336+Y336+GK336</f>
        <v>14091.52</v>
      </c>
      <c r="GN336" s="0" t="n">
        <f aca="false">ROUND(IF(OR(BI336=0,BI336=1),O336+X336+Y336+GK336,0),2)</f>
        <v>0</v>
      </c>
      <c r="GO336" s="0" t="n">
        <f aca="false">ROUND(IF(BI336=2,O336+X336+Y336+GK336,0),2)</f>
        <v>0</v>
      </c>
      <c r="GP336" s="0" t="n">
        <f aca="false">ROUND(IF(BI336=4,O336+X336+Y336+GK336,0),2)</f>
        <v>14091.52</v>
      </c>
      <c r="GR336" s="0" t="n">
        <v>0</v>
      </c>
    </row>
    <row r="337" customFormat="false" ht="12.75" hidden="false" customHeight="false" outlineLevel="0" collapsed="false">
      <c r="A337" s="0" t="n">
        <v>17</v>
      </c>
      <c r="B337" s="0" t="n">
        <v>1</v>
      </c>
      <c r="E337" s="0" t="s">
        <v>315</v>
      </c>
      <c r="F337" s="0" t="s">
        <v>247</v>
      </c>
      <c r="G337" s="0" t="s">
        <v>248</v>
      </c>
      <c r="H337" s="0" t="s">
        <v>107</v>
      </c>
      <c r="I337" s="0" t="n">
        <f aca="false">ROUND(I336*1.5,9)</f>
        <v>42.57</v>
      </c>
      <c r="J337" s="0" t="n">
        <v>0</v>
      </c>
      <c r="O337" s="0" t="n">
        <f aca="false">ROUND(CP337,2)</f>
        <v>3850.68</v>
      </c>
      <c r="P337" s="0" t="n">
        <f aca="false">ROUND(CQ337*I337,2)</f>
        <v>0</v>
      </c>
      <c r="Q337" s="0" t="n">
        <f aca="false">ROUND(CR337*I337,2)</f>
        <v>3850.68</v>
      </c>
      <c r="R337" s="0" t="n">
        <f aca="false">ROUND(CS337*I337,2)</f>
        <v>0</v>
      </c>
      <c r="S337" s="0" t="n">
        <f aca="false">ROUND(CT337*I337,2)</f>
        <v>0</v>
      </c>
      <c r="T337" s="0" t="n">
        <f aca="false">ROUND(CU337*I337,2)</f>
        <v>0</v>
      </c>
      <c r="U337" s="0" t="n">
        <f aca="false">CV337*I337</f>
        <v>0</v>
      </c>
      <c r="V337" s="0" t="n">
        <f aca="false">CW337*I337</f>
        <v>0</v>
      </c>
      <c r="W337" s="0" t="n">
        <f aca="false">ROUND(CX337*I337,2)</f>
        <v>0</v>
      </c>
      <c r="X337" s="0" t="n">
        <f aca="false">ROUND(CY337,2)</f>
        <v>0</v>
      </c>
      <c r="Y337" s="0" t="n">
        <f aca="false">ROUND(CZ337,2)</f>
        <v>0</v>
      </c>
      <c r="AA337" s="0" t="n">
        <v>81903966</v>
      </c>
      <c r="AB337" s="0" t="n">
        <f aca="false">ROUND((AC337+AD337+AF337),2)</f>
        <v>43.28</v>
      </c>
      <c r="AC337" s="0" t="n">
        <f aca="false">ROUND((ES337),2)</f>
        <v>0</v>
      </c>
      <c r="AD337" s="0" t="n">
        <f aca="false">ROUND((ET337),2)</f>
        <v>43.28</v>
      </c>
      <c r="AE337" s="0" t="n">
        <f aca="false">ROUND((EU337),2)</f>
        <v>0</v>
      </c>
      <c r="AF337" s="0" t="n">
        <f aca="false">ROUND((EV337),2)</f>
        <v>0</v>
      </c>
      <c r="AG337" s="0" t="n">
        <f aca="false">ROUND((AP337),2)</f>
        <v>0</v>
      </c>
      <c r="AH337" s="0" t="n">
        <f aca="false">(EW337)</f>
        <v>0</v>
      </c>
      <c r="AI337" s="0" t="n">
        <f aca="false">(EX337)</f>
        <v>0</v>
      </c>
      <c r="AJ337" s="0" t="n">
        <f aca="false">ROUND((AS337),2)</f>
        <v>0</v>
      </c>
      <c r="AK337" s="0" t="n">
        <v>43.28</v>
      </c>
      <c r="AL337" s="0" t="n">
        <v>0</v>
      </c>
      <c r="AM337" s="0" t="n">
        <v>43.28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  <c r="AS337" s="0" t="n">
        <v>0</v>
      </c>
      <c r="AT337" s="0" t="n">
        <v>0</v>
      </c>
      <c r="AU337" s="0" t="n">
        <v>0</v>
      </c>
      <c r="AV337" s="0" t="n">
        <v>1</v>
      </c>
      <c r="AW337" s="0" t="n">
        <v>1</v>
      </c>
      <c r="AZ337" s="0" t="n">
        <v>1</v>
      </c>
      <c r="BA337" s="0" t="n">
        <v>17.25</v>
      </c>
      <c r="BB337" s="0" t="n">
        <v>2.09</v>
      </c>
      <c r="BC337" s="0" t="n">
        <v>1</v>
      </c>
      <c r="BH337" s="0" t="n">
        <v>0</v>
      </c>
      <c r="BI337" s="0" t="n">
        <v>4</v>
      </c>
      <c r="BJ337" s="0" t="s">
        <v>249</v>
      </c>
      <c r="BM337" s="0" t="n">
        <v>1111</v>
      </c>
      <c r="BN337" s="0" t="n">
        <v>0</v>
      </c>
      <c r="BO337" s="0" t="s">
        <v>247</v>
      </c>
      <c r="BP337" s="0" t="n">
        <v>1</v>
      </c>
      <c r="BQ337" s="0" t="n">
        <v>150</v>
      </c>
      <c r="BR337" s="0" t="n">
        <v>0</v>
      </c>
      <c r="BS337" s="0" t="n">
        <v>17.25</v>
      </c>
      <c r="BT337" s="0" t="n">
        <v>1</v>
      </c>
      <c r="BU337" s="0" t="n">
        <v>1</v>
      </c>
      <c r="BV337" s="0" t="n">
        <v>1</v>
      </c>
      <c r="BW337" s="0" t="n">
        <v>1</v>
      </c>
      <c r="BX337" s="0" t="n">
        <v>1</v>
      </c>
      <c r="BZ337" s="0" t="n">
        <v>0</v>
      </c>
      <c r="CA337" s="0" t="n">
        <v>0</v>
      </c>
      <c r="CF337" s="0" t="n">
        <v>0</v>
      </c>
      <c r="CG337" s="0" t="n">
        <v>0</v>
      </c>
      <c r="CM337" s="0" t="n">
        <v>0</v>
      </c>
      <c r="CO337" s="0" t="n">
        <v>0</v>
      </c>
      <c r="CP337" s="0" t="n">
        <f aca="false">(P337+Q337+S337)</f>
        <v>3850.68</v>
      </c>
      <c r="CQ337" s="0" t="n">
        <f aca="false">(AC337*BC337*AW337)</f>
        <v>0</v>
      </c>
      <c r="CR337" s="0" t="n">
        <f aca="false">(AD337*BB337*AV337)</f>
        <v>90.4552</v>
      </c>
      <c r="CS337" s="0" t="n">
        <f aca="false">(AE337*BS337*AV337)</f>
        <v>0</v>
      </c>
      <c r="CT337" s="0" t="n">
        <f aca="false">(AF337*BA337*AV337)</f>
        <v>0</v>
      </c>
      <c r="CU337" s="0" t="n">
        <f aca="false">AG337</f>
        <v>0</v>
      </c>
      <c r="CV337" s="0" t="n">
        <f aca="false">(AH337*AV337)</f>
        <v>0</v>
      </c>
      <c r="CW337" s="0" t="n">
        <f aca="false">AI337</f>
        <v>0</v>
      </c>
      <c r="CX337" s="0" t="n">
        <f aca="false">AJ337</f>
        <v>0</v>
      </c>
      <c r="CY337" s="0" t="n">
        <f aca="false">S337*(BZ337/100)</f>
        <v>0</v>
      </c>
      <c r="CZ337" s="0" t="n">
        <f aca="false">S337*(CA337/100)</f>
        <v>0</v>
      </c>
      <c r="DN337" s="0" t="n">
        <v>0</v>
      </c>
      <c r="DO337" s="0" t="n">
        <v>0</v>
      </c>
      <c r="DP337" s="0" t="n">
        <v>1</v>
      </c>
      <c r="DQ337" s="0" t="n">
        <v>1</v>
      </c>
      <c r="DU337" s="0" t="n">
        <v>1009</v>
      </c>
      <c r="DV337" s="0" t="s">
        <v>107</v>
      </c>
      <c r="DW337" s="0" t="s">
        <v>107</v>
      </c>
      <c r="DX337" s="0" t="n">
        <v>1000</v>
      </c>
      <c r="EE337" s="0" t="n">
        <v>79009398</v>
      </c>
      <c r="EF337" s="0" t="n">
        <v>150</v>
      </c>
      <c r="EG337" s="0" t="s">
        <v>117</v>
      </c>
      <c r="EH337" s="0" t="n">
        <v>0</v>
      </c>
      <c r="EJ337" s="0" t="n">
        <v>4</v>
      </c>
      <c r="EK337" s="0" t="n">
        <v>1111</v>
      </c>
      <c r="EL337" s="0" t="s">
        <v>244</v>
      </c>
      <c r="EM337" s="0" t="s">
        <v>245</v>
      </c>
      <c r="EQ337" s="0" t="n">
        <v>0</v>
      </c>
      <c r="ER337" s="0" t="n">
        <v>43.28</v>
      </c>
      <c r="ES337" s="0" t="n">
        <v>0</v>
      </c>
      <c r="ET337" s="0" t="n">
        <v>43.28</v>
      </c>
      <c r="EU337" s="0" t="n">
        <v>0</v>
      </c>
      <c r="EV337" s="0" t="n">
        <v>0</v>
      </c>
      <c r="EW337" s="0" t="n">
        <v>0</v>
      </c>
      <c r="EX337" s="0" t="n">
        <v>0</v>
      </c>
      <c r="EY337" s="0" t="n">
        <v>0</v>
      </c>
      <c r="FQ337" s="0" t="n">
        <v>0</v>
      </c>
      <c r="FR337" s="0" t="n">
        <f aca="false">ROUND(IF(AND(BH337=3,BI337=3),P337,0),2)</f>
        <v>0</v>
      </c>
      <c r="FS337" s="0" t="n">
        <v>0</v>
      </c>
      <c r="FX337" s="0" t="n">
        <v>0</v>
      </c>
      <c r="FY337" s="0" t="n">
        <v>0</v>
      </c>
      <c r="GD337" s="0" t="n">
        <v>0</v>
      </c>
      <c r="GF337" s="0" t="n">
        <v>1695613196</v>
      </c>
      <c r="GG337" s="0" t="n">
        <v>2</v>
      </c>
      <c r="GH337" s="0" t="n">
        <v>1</v>
      </c>
      <c r="GI337" s="0" t="n">
        <v>2</v>
      </c>
      <c r="GJ337" s="0" t="n">
        <v>0</v>
      </c>
      <c r="GK337" s="0" t="n">
        <f aca="false">ROUND(R337*(R12)/100,2)</f>
        <v>0</v>
      </c>
      <c r="GL337" s="0" t="n">
        <f aca="false">ROUND(IF(AND(BH337=3,BI337=3,FS337&lt;&gt;0),P337,0),2)</f>
        <v>0</v>
      </c>
      <c r="GM337" s="0" t="n">
        <f aca="false">O337+X337+Y337+GK337</f>
        <v>3850.68</v>
      </c>
      <c r="GN337" s="0" t="n">
        <f aca="false">ROUND(IF(OR(BI337=0,BI337=1),O337+X337+Y337+GK337,0),2)</f>
        <v>0</v>
      </c>
      <c r="GO337" s="0" t="n">
        <f aca="false">ROUND(IF(BI337=2,O337+X337+Y337+GK337,0),2)</f>
        <v>0</v>
      </c>
      <c r="GP337" s="0" t="n">
        <f aca="false">ROUND(IF(BI337=4,O337+X337+Y337+GK337,0),2)</f>
        <v>3850.68</v>
      </c>
      <c r="GR337" s="0" t="n">
        <v>0</v>
      </c>
    </row>
    <row r="339" customFormat="false" ht="12.75" hidden="false" customHeight="false" outlineLevel="0" collapsed="false">
      <c r="A339" s="50" t="n">
        <v>51</v>
      </c>
      <c r="B339" s="50" t="n">
        <f aca="false">B321</f>
        <v>1</v>
      </c>
      <c r="C339" s="50" t="n">
        <f aca="false">A321</f>
        <v>4</v>
      </c>
      <c r="D339" s="50" t="n">
        <f aca="false">ROW(A321)</f>
        <v>321</v>
      </c>
      <c r="E339" s="50"/>
      <c r="F339" s="50" t="str">
        <f aca="false">IF(F321&lt;&gt;"",F321,"")</f>
        <v>Новый раздел</v>
      </c>
      <c r="G339" s="50" t="str">
        <f aca="false">IF(G321&lt;&gt;"",G321,"")</f>
        <v>Тепловая камера реконструкция 50% 4,2*3,6*2,5</v>
      </c>
      <c r="H339" s="50"/>
      <c r="I339" s="50"/>
      <c r="J339" s="50"/>
      <c r="K339" s="50"/>
      <c r="L339" s="50"/>
      <c r="M339" s="50"/>
      <c r="N339" s="50"/>
      <c r="O339" s="50" t="n">
        <f aca="false">ROUND(AB339,2)</f>
        <v>666152.7</v>
      </c>
      <c r="P339" s="50" t="n">
        <f aca="false">ROUND(AC339,2)</f>
        <v>282346.92</v>
      </c>
      <c r="Q339" s="50" t="n">
        <f aca="false">ROUND(AD339,2)</f>
        <v>133164.26</v>
      </c>
      <c r="R339" s="50" t="n">
        <f aca="false">ROUND(AE339,2)</f>
        <v>1839.78</v>
      </c>
      <c r="S339" s="50" t="n">
        <f aca="false">ROUND(AF339,2)</f>
        <v>250641.52</v>
      </c>
      <c r="T339" s="50" t="n">
        <f aca="false">ROUND(AG339,2)</f>
        <v>0</v>
      </c>
      <c r="U339" s="50" t="n">
        <f aca="false">AH339</f>
        <v>92.48584826112</v>
      </c>
      <c r="V339" s="50" t="n">
        <f aca="false">AI339</f>
        <v>0</v>
      </c>
      <c r="W339" s="50" t="n">
        <f aca="false">ROUND(AJ339,2)</f>
        <v>39.53</v>
      </c>
      <c r="X339" s="50" t="n">
        <f aca="false">ROUND(AK339,2)</f>
        <v>25094.99</v>
      </c>
      <c r="Y339" s="50" t="n">
        <f aca="false">ROUND(AL339,2)</f>
        <v>11501.77</v>
      </c>
      <c r="Z339" s="50"/>
      <c r="AA339" s="50"/>
      <c r="AB339" s="50" t="n">
        <f aca="false">ROUND(SUMIF(AA325:AA337,"=81903966",O325:O337),2)</f>
        <v>666152.7</v>
      </c>
      <c r="AC339" s="50" t="n">
        <f aca="false">ROUND(SUMIF(AA325:AA337,"=81903966",P325:P337),2)</f>
        <v>282346.92</v>
      </c>
      <c r="AD339" s="50" t="n">
        <f aca="false">ROUND(SUMIF(AA325:AA337,"=81903966",Q325:Q337),2)</f>
        <v>133164.26</v>
      </c>
      <c r="AE339" s="50" t="n">
        <f aca="false">ROUND(SUMIF(AA325:AA337,"=81903966",R325:R337),2)</f>
        <v>1839.78</v>
      </c>
      <c r="AF339" s="50" t="n">
        <f aca="false">ROUND(SUMIF(AA325:AA337,"=81903966",S325:S337),2)</f>
        <v>250641.52</v>
      </c>
      <c r="AG339" s="50" t="n">
        <f aca="false">ROUND(SUMIF(AA325:AA337,"=81903966",T325:T337),2)</f>
        <v>0</v>
      </c>
      <c r="AH339" s="50" t="n">
        <f aca="false">SUMIF(AA325:AA337,"=81903966",U325:U337)</f>
        <v>92.48584826112</v>
      </c>
      <c r="AI339" s="50" t="n">
        <f aca="false">SUMIF(AA325:AA337,"=81903966",V325:V337)</f>
        <v>0</v>
      </c>
      <c r="AJ339" s="50" t="n">
        <f aca="false">ROUND(SUMIF(AA325:AA337,"=81903966",W325:W337),2)</f>
        <v>39.53</v>
      </c>
      <c r="AK339" s="50" t="n">
        <f aca="false">ROUND(SUMIF(AA325:AA337,"=81903966",X325:X337),2)</f>
        <v>25094.99</v>
      </c>
      <c r="AL339" s="50" t="n">
        <f aca="false">ROUND(SUMIF(AA325:AA337,"=81903966",Y325:Y337),2)</f>
        <v>11501.77</v>
      </c>
      <c r="AM339" s="50"/>
      <c r="AN339" s="50"/>
      <c r="AO339" s="50" t="n">
        <f aca="false">ROUND(BB339,2)</f>
        <v>0</v>
      </c>
      <c r="AP339" s="50" t="n">
        <f aca="false">ROUND(BC339,2)</f>
        <v>0</v>
      </c>
      <c r="AQ339" s="50" t="n">
        <f aca="false">ROUND(BD339,2)</f>
        <v>0</v>
      </c>
      <c r="AR339" s="50" t="n">
        <f aca="false">ROUND(BE339,2)</f>
        <v>705821.89</v>
      </c>
      <c r="AS339" s="50" t="n">
        <f aca="false">ROUND(BF339,2)</f>
        <v>671573.89</v>
      </c>
      <c r="AT339" s="50" t="n">
        <f aca="false">ROUND(BG339,2)</f>
        <v>0</v>
      </c>
      <c r="AU339" s="50" t="n">
        <f aca="false">ROUND(BH339,2)</f>
        <v>34248</v>
      </c>
      <c r="AV339" s="50" t="n">
        <f aca="false">ROUND(BI339,2)</f>
        <v>282346.92</v>
      </c>
      <c r="AW339" s="50" t="n">
        <f aca="false">ROUND(BJ339,2)</f>
        <v>282346.92</v>
      </c>
      <c r="AX339" s="50" t="n">
        <f aca="false">ROUND(BK339,2)</f>
        <v>0</v>
      </c>
      <c r="AY339" s="50" t="n">
        <f aca="false">ROUND(BL339,2)</f>
        <v>282346.92</v>
      </c>
      <c r="AZ339" s="50" t="n">
        <f aca="false">ROUND(BM339,2)</f>
        <v>0</v>
      </c>
      <c r="BA339" s="50"/>
      <c r="BB339" s="50" t="n">
        <f aca="false">ROUND(SUMIF(AA325:AA337,"=81903966",FQ325:FQ337),2)</f>
        <v>0</v>
      </c>
      <c r="BC339" s="50" t="n">
        <f aca="false">ROUND(SUMIF(AA325:AA337,"=81903966",FR325:FR337),2)</f>
        <v>0</v>
      </c>
      <c r="BD339" s="50" t="n">
        <f aca="false">ROUND(SUMIF(AA325:AA337,"=81903966",GL325:GL337),2)</f>
        <v>0</v>
      </c>
      <c r="BE339" s="50" t="n">
        <f aca="false">ROUND(SUMIF(AA325:AA337,"=81903966",GM325:GM337),2)</f>
        <v>705821.89</v>
      </c>
      <c r="BF339" s="50" t="n">
        <f aca="false">ROUND(SUMIF(AA325:AA337,"=81903966",GN325:GN337),2)</f>
        <v>671573.89</v>
      </c>
      <c r="BG339" s="50" t="n">
        <f aca="false">ROUND(SUMIF(AA325:AA337,"=81903966",GO325:GO337),2)</f>
        <v>0</v>
      </c>
      <c r="BH339" s="50" t="n">
        <f aca="false">ROUND(SUMIF(AA325:AA337,"=81903966",GP325:GP337),2)</f>
        <v>34248</v>
      </c>
      <c r="BI339" s="50" t="n">
        <f aca="false">AC339-BB339</f>
        <v>282346.92</v>
      </c>
      <c r="BJ339" s="50" t="n">
        <f aca="false">AC339-BC339</f>
        <v>282346.92</v>
      </c>
      <c r="BK339" s="50" t="n">
        <f aca="false">BB339-BD339</f>
        <v>0</v>
      </c>
      <c r="BL339" s="50" t="n">
        <f aca="false">AC339-BB339-BC339+BD339</f>
        <v>282346.92</v>
      </c>
      <c r="BM339" s="50" t="n">
        <f aca="false">BC339-BD339</f>
        <v>0</v>
      </c>
      <c r="BN339" s="50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  <c r="CK339" s="51"/>
      <c r="CL339" s="51"/>
      <c r="CM339" s="51"/>
      <c r="CN339" s="51"/>
      <c r="CO339" s="51"/>
      <c r="CP339" s="51"/>
      <c r="CQ339" s="51"/>
      <c r="CR339" s="51"/>
      <c r="CS339" s="51"/>
      <c r="CT339" s="51"/>
      <c r="CU339" s="51"/>
      <c r="CV339" s="51"/>
      <c r="CW339" s="51"/>
      <c r="CX339" s="51"/>
      <c r="CY339" s="51"/>
      <c r="CZ339" s="51"/>
      <c r="DA339" s="51"/>
      <c r="DB339" s="51"/>
      <c r="DC339" s="51"/>
      <c r="DD339" s="51"/>
      <c r="DE339" s="51"/>
      <c r="DF339" s="51"/>
      <c r="DG339" s="51"/>
      <c r="DH339" s="51"/>
      <c r="DI339" s="51"/>
      <c r="DJ339" s="51"/>
      <c r="DK339" s="51"/>
      <c r="DL339" s="51"/>
      <c r="DM339" s="51"/>
      <c r="DN339" s="51" t="n">
        <v>0</v>
      </c>
    </row>
    <row r="341" customFormat="false" ht="12.75" hidden="false" customHeight="false" outlineLevel="0" collapsed="false">
      <c r="A341" s="52" t="n">
        <v>50</v>
      </c>
      <c r="B341" s="52" t="n">
        <v>0</v>
      </c>
      <c r="C341" s="52" t="n">
        <v>0</v>
      </c>
      <c r="D341" s="52" t="n">
        <v>1</v>
      </c>
      <c r="E341" s="52" t="n">
        <v>201</v>
      </c>
      <c r="F341" s="52" t="n">
        <f aca="false">ROUND(Source!O339,O341)</f>
        <v>666152.7</v>
      </c>
      <c r="G341" s="52" t="s">
        <v>126</v>
      </c>
      <c r="H341" s="52" t="s">
        <v>127</v>
      </c>
      <c r="I341" s="52"/>
      <c r="J341" s="52"/>
      <c r="K341" s="52" t="n">
        <v>201</v>
      </c>
      <c r="L341" s="52" t="n">
        <v>1</v>
      </c>
      <c r="M341" s="52" t="n">
        <v>3</v>
      </c>
      <c r="N341" s="52"/>
      <c r="O341" s="52" t="n">
        <v>2</v>
      </c>
      <c r="P341" s="52"/>
    </row>
    <row r="342" customFormat="false" ht="12.75" hidden="false" customHeight="false" outlineLevel="0" collapsed="false">
      <c r="A342" s="52" t="n">
        <v>50</v>
      </c>
      <c r="B342" s="52" t="n">
        <v>0</v>
      </c>
      <c r="C342" s="52" t="n">
        <v>0</v>
      </c>
      <c r="D342" s="52" t="n">
        <v>1</v>
      </c>
      <c r="E342" s="52" t="n">
        <v>202</v>
      </c>
      <c r="F342" s="52" t="n">
        <f aca="false">ROUND(Source!P339,O342)</f>
        <v>282346.92</v>
      </c>
      <c r="G342" s="52" t="s">
        <v>128</v>
      </c>
      <c r="H342" s="52" t="s">
        <v>129</v>
      </c>
      <c r="I342" s="52"/>
      <c r="J342" s="52"/>
      <c r="K342" s="52" t="n">
        <v>202</v>
      </c>
      <c r="L342" s="52" t="n">
        <v>2</v>
      </c>
      <c r="M342" s="52" t="n">
        <v>3</v>
      </c>
      <c r="N342" s="52"/>
      <c r="O342" s="52" t="n">
        <v>2</v>
      </c>
      <c r="P342" s="52"/>
    </row>
    <row r="343" customFormat="false" ht="12.75" hidden="false" customHeight="false" outlineLevel="0" collapsed="false">
      <c r="A343" s="52" t="n">
        <v>50</v>
      </c>
      <c r="B343" s="52" t="n">
        <v>0</v>
      </c>
      <c r="C343" s="52" t="n">
        <v>0</v>
      </c>
      <c r="D343" s="52" t="n">
        <v>1</v>
      </c>
      <c r="E343" s="52" t="n">
        <v>222</v>
      </c>
      <c r="F343" s="52" t="n">
        <f aca="false">ROUND(Source!AO339,O343)</f>
        <v>0</v>
      </c>
      <c r="G343" s="52" t="s">
        <v>130</v>
      </c>
      <c r="H343" s="52" t="s">
        <v>131</v>
      </c>
      <c r="I343" s="52"/>
      <c r="J343" s="52"/>
      <c r="K343" s="52" t="n">
        <v>222</v>
      </c>
      <c r="L343" s="52" t="n">
        <v>3</v>
      </c>
      <c r="M343" s="52" t="n">
        <v>3</v>
      </c>
      <c r="N343" s="52"/>
      <c r="O343" s="52" t="n">
        <v>2</v>
      </c>
      <c r="P343" s="52"/>
    </row>
    <row r="344" customFormat="false" ht="12.75" hidden="false" customHeight="false" outlineLevel="0" collapsed="false">
      <c r="A344" s="52" t="n">
        <v>50</v>
      </c>
      <c r="B344" s="52" t="n">
        <v>0</v>
      </c>
      <c r="C344" s="52" t="n">
        <v>0</v>
      </c>
      <c r="D344" s="52" t="n">
        <v>1</v>
      </c>
      <c r="E344" s="52" t="n">
        <v>225</v>
      </c>
      <c r="F344" s="52" t="n">
        <f aca="false">ROUND(Source!AV339,O344)</f>
        <v>282346.92</v>
      </c>
      <c r="G344" s="52" t="s">
        <v>132</v>
      </c>
      <c r="H344" s="52" t="s">
        <v>133</v>
      </c>
      <c r="I344" s="52"/>
      <c r="J344" s="52"/>
      <c r="K344" s="52" t="n">
        <v>225</v>
      </c>
      <c r="L344" s="52" t="n">
        <v>4</v>
      </c>
      <c r="M344" s="52" t="n">
        <v>3</v>
      </c>
      <c r="N344" s="52"/>
      <c r="O344" s="52" t="n">
        <v>2</v>
      </c>
      <c r="P344" s="52"/>
    </row>
    <row r="345" customFormat="false" ht="12.75" hidden="false" customHeight="false" outlineLevel="0" collapsed="false">
      <c r="A345" s="52" t="n">
        <v>50</v>
      </c>
      <c r="B345" s="52" t="n">
        <v>0</v>
      </c>
      <c r="C345" s="52" t="n">
        <v>0</v>
      </c>
      <c r="D345" s="52" t="n">
        <v>1</v>
      </c>
      <c r="E345" s="52" t="n">
        <v>226</v>
      </c>
      <c r="F345" s="52" t="n">
        <f aca="false">ROUND(Source!AW339,O345)</f>
        <v>282346.92</v>
      </c>
      <c r="G345" s="52" t="s">
        <v>134</v>
      </c>
      <c r="H345" s="52" t="s">
        <v>135</v>
      </c>
      <c r="I345" s="52"/>
      <c r="J345" s="52"/>
      <c r="K345" s="52" t="n">
        <v>226</v>
      </c>
      <c r="L345" s="52" t="n">
        <v>5</v>
      </c>
      <c r="M345" s="52" t="n">
        <v>3</v>
      </c>
      <c r="N345" s="52"/>
      <c r="O345" s="52" t="n">
        <v>2</v>
      </c>
      <c r="P345" s="52"/>
    </row>
    <row r="346" customFormat="false" ht="12.75" hidden="false" customHeight="false" outlineLevel="0" collapsed="false">
      <c r="A346" s="52" t="n">
        <v>50</v>
      </c>
      <c r="B346" s="52" t="n">
        <v>0</v>
      </c>
      <c r="C346" s="52" t="n">
        <v>0</v>
      </c>
      <c r="D346" s="52" t="n">
        <v>1</v>
      </c>
      <c r="E346" s="52" t="n">
        <v>227</v>
      </c>
      <c r="F346" s="52" t="n">
        <f aca="false">ROUND(Source!AX339,O346)</f>
        <v>0</v>
      </c>
      <c r="G346" s="52" t="s">
        <v>136</v>
      </c>
      <c r="H346" s="52" t="s">
        <v>137</v>
      </c>
      <c r="I346" s="52"/>
      <c r="J346" s="52"/>
      <c r="K346" s="52" t="n">
        <v>227</v>
      </c>
      <c r="L346" s="52" t="n">
        <v>6</v>
      </c>
      <c r="M346" s="52" t="n">
        <v>3</v>
      </c>
      <c r="N346" s="52"/>
      <c r="O346" s="52" t="n">
        <v>2</v>
      </c>
      <c r="P346" s="52"/>
    </row>
    <row r="347" customFormat="false" ht="12.75" hidden="false" customHeight="false" outlineLevel="0" collapsed="false">
      <c r="A347" s="52" t="n">
        <v>50</v>
      </c>
      <c r="B347" s="52" t="n">
        <v>0</v>
      </c>
      <c r="C347" s="52" t="n">
        <v>0</v>
      </c>
      <c r="D347" s="52" t="n">
        <v>1</v>
      </c>
      <c r="E347" s="52" t="n">
        <v>228</v>
      </c>
      <c r="F347" s="52" t="n">
        <f aca="false">ROUND(Source!AY339,O347)</f>
        <v>282346.92</v>
      </c>
      <c r="G347" s="52" t="s">
        <v>138</v>
      </c>
      <c r="H347" s="52" t="s">
        <v>139</v>
      </c>
      <c r="I347" s="52"/>
      <c r="J347" s="52"/>
      <c r="K347" s="52" t="n">
        <v>228</v>
      </c>
      <c r="L347" s="52" t="n">
        <v>7</v>
      </c>
      <c r="M347" s="52" t="n">
        <v>3</v>
      </c>
      <c r="N347" s="52"/>
      <c r="O347" s="52" t="n">
        <v>2</v>
      </c>
      <c r="P347" s="52"/>
    </row>
    <row r="348" customFormat="false" ht="12.75" hidden="false" customHeight="false" outlineLevel="0" collapsed="false">
      <c r="A348" s="52" t="n">
        <v>50</v>
      </c>
      <c r="B348" s="52" t="n">
        <v>0</v>
      </c>
      <c r="C348" s="52" t="n">
        <v>0</v>
      </c>
      <c r="D348" s="52" t="n">
        <v>1</v>
      </c>
      <c r="E348" s="52" t="n">
        <v>216</v>
      </c>
      <c r="F348" s="52" t="n">
        <f aca="false">ROUND(Source!AP339,O348)</f>
        <v>0</v>
      </c>
      <c r="G348" s="52" t="s">
        <v>140</v>
      </c>
      <c r="H348" s="52" t="s">
        <v>141</v>
      </c>
      <c r="I348" s="52"/>
      <c r="J348" s="52"/>
      <c r="K348" s="52" t="n">
        <v>216</v>
      </c>
      <c r="L348" s="52" t="n">
        <v>8</v>
      </c>
      <c r="M348" s="52" t="n">
        <v>3</v>
      </c>
      <c r="N348" s="52"/>
      <c r="O348" s="52" t="n">
        <v>2</v>
      </c>
      <c r="P348" s="52"/>
    </row>
    <row r="349" customFormat="false" ht="12.75" hidden="false" customHeight="false" outlineLevel="0" collapsed="false">
      <c r="A349" s="52" t="n">
        <v>50</v>
      </c>
      <c r="B349" s="52" t="n">
        <v>0</v>
      </c>
      <c r="C349" s="52" t="n">
        <v>0</v>
      </c>
      <c r="D349" s="52" t="n">
        <v>1</v>
      </c>
      <c r="E349" s="52" t="n">
        <v>223</v>
      </c>
      <c r="F349" s="52" t="n">
        <f aca="false">ROUND(Source!AQ339,O349)</f>
        <v>0</v>
      </c>
      <c r="G349" s="52" t="s">
        <v>142</v>
      </c>
      <c r="H349" s="52" t="s">
        <v>143</v>
      </c>
      <c r="I349" s="52"/>
      <c r="J349" s="52"/>
      <c r="K349" s="52" t="n">
        <v>223</v>
      </c>
      <c r="L349" s="52" t="n">
        <v>9</v>
      </c>
      <c r="M349" s="52" t="n">
        <v>3</v>
      </c>
      <c r="N349" s="52"/>
      <c r="O349" s="52" t="n">
        <v>2</v>
      </c>
      <c r="P349" s="52"/>
    </row>
    <row r="350" customFormat="false" ht="12.75" hidden="false" customHeight="false" outlineLevel="0" collapsed="false">
      <c r="A350" s="52" t="n">
        <v>50</v>
      </c>
      <c r="B350" s="52" t="n">
        <v>0</v>
      </c>
      <c r="C350" s="52" t="n">
        <v>0</v>
      </c>
      <c r="D350" s="52" t="n">
        <v>1</v>
      </c>
      <c r="E350" s="52" t="n">
        <v>229</v>
      </c>
      <c r="F350" s="52" t="n">
        <f aca="false">ROUND(Source!AZ339,O350)</f>
        <v>0</v>
      </c>
      <c r="G350" s="52" t="s">
        <v>144</v>
      </c>
      <c r="H350" s="52" t="s">
        <v>145</v>
      </c>
      <c r="I350" s="52"/>
      <c r="J350" s="52"/>
      <c r="K350" s="52" t="n">
        <v>229</v>
      </c>
      <c r="L350" s="52" t="n">
        <v>10</v>
      </c>
      <c r="M350" s="52" t="n">
        <v>3</v>
      </c>
      <c r="N350" s="52"/>
      <c r="O350" s="52" t="n">
        <v>2</v>
      </c>
      <c r="P350" s="52"/>
    </row>
    <row r="351" customFormat="false" ht="12.75" hidden="false" customHeight="false" outlineLevel="0" collapsed="false">
      <c r="A351" s="52" t="n">
        <v>50</v>
      </c>
      <c r="B351" s="52" t="n">
        <v>0</v>
      </c>
      <c r="C351" s="52" t="n">
        <v>0</v>
      </c>
      <c r="D351" s="52" t="n">
        <v>1</v>
      </c>
      <c r="E351" s="52" t="n">
        <v>203</v>
      </c>
      <c r="F351" s="52" t="n">
        <f aca="false">ROUND(Source!Q339,O351)</f>
        <v>133164.26</v>
      </c>
      <c r="G351" s="52" t="s">
        <v>146</v>
      </c>
      <c r="H351" s="52" t="s">
        <v>147</v>
      </c>
      <c r="I351" s="52"/>
      <c r="J351" s="52"/>
      <c r="K351" s="52" t="n">
        <v>203</v>
      </c>
      <c r="L351" s="52" t="n">
        <v>11</v>
      </c>
      <c r="M351" s="52" t="n">
        <v>3</v>
      </c>
      <c r="N351" s="52"/>
      <c r="O351" s="52" t="n">
        <v>2</v>
      </c>
      <c r="P351" s="52"/>
    </row>
    <row r="352" customFormat="false" ht="12.75" hidden="false" customHeight="false" outlineLevel="0" collapsed="false">
      <c r="A352" s="52" t="n">
        <v>50</v>
      </c>
      <c r="B352" s="52" t="n">
        <v>0</v>
      </c>
      <c r="C352" s="52" t="n">
        <v>0</v>
      </c>
      <c r="D352" s="52" t="n">
        <v>1</v>
      </c>
      <c r="E352" s="52" t="n">
        <v>204</v>
      </c>
      <c r="F352" s="52" t="n">
        <f aca="false">ROUND(Source!R339,O352)</f>
        <v>1839.78</v>
      </c>
      <c r="G352" s="52" t="s">
        <v>148</v>
      </c>
      <c r="H352" s="52" t="s">
        <v>149</v>
      </c>
      <c r="I352" s="52"/>
      <c r="J352" s="52"/>
      <c r="K352" s="52" t="n">
        <v>204</v>
      </c>
      <c r="L352" s="52" t="n">
        <v>12</v>
      </c>
      <c r="M352" s="52" t="n">
        <v>3</v>
      </c>
      <c r="N352" s="52"/>
      <c r="O352" s="52" t="n">
        <v>2</v>
      </c>
      <c r="P352" s="52"/>
    </row>
    <row r="353" customFormat="false" ht="12.75" hidden="false" customHeight="false" outlineLevel="0" collapsed="false">
      <c r="A353" s="52" t="n">
        <v>50</v>
      </c>
      <c r="B353" s="52" t="n">
        <v>0</v>
      </c>
      <c r="C353" s="52" t="n">
        <v>0</v>
      </c>
      <c r="D353" s="52" t="n">
        <v>1</v>
      </c>
      <c r="E353" s="52" t="n">
        <v>205</v>
      </c>
      <c r="F353" s="52" t="n">
        <f aca="false">ROUND(Source!S339,O353)</f>
        <v>250641.52</v>
      </c>
      <c r="G353" s="52" t="s">
        <v>150</v>
      </c>
      <c r="H353" s="52" t="s">
        <v>151</v>
      </c>
      <c r="I353" s="52"/>
      <c r="J353" s="52"/>
      <c r="K353" s="52" t="n">
        <v>205</v>
      </c>
      <c r="L353" s="52" t="n">
        <v>13</v>
      </c>
      <c r="M353" s="52" t="n">
        <v>3</v>
      </c>
      <c r="N353" s="52"/>
      <c r="O353" s="52" t="n">
        <v>2</v>
      </c>
      <c r="P353" s="52"/>
    </row>
    <row r="354" customFormat="false" ht="12.75" hidden="false" customHeight="false" outlineLevel="0" collapsed="false">
      <c r="A354" s="52" t="n">
        <v>50</v>
      </c>
      <c r="B354" s="52" t="n">
        <v>0</v>
      </c>
      <c r="C354" s="52" t="n">
        <v>0</v>
      </c>
      <c r="D354" s="52" t="n">
        <v>1</v>
      </c>
      <c r="E354" s="52" t="n">
        <v>214</v>
      </c>
      <c r="F354" s="52" t="n">
        <f aca="false">ROUND(Source!AS339,O354)</f>
        <v>671573.89</v>
      </c>
      <c r="G354" s="52" t="s">
        <v>152</v>
      </c>
      <c r="H354" s="52" t="s">
        <v>153</v>
      </c>
      <c r="I354" s="52"/>
      <c r="J354" s="52"/>
      <c r="K354" s="52" t="n">
        <v>214</v>
      </c>
      <c r="L354" s="52" t="n">
        <v>14</v>
      </c>
      <c r="M354" s="52" t="n">
        <v>3</v>
      </c>
      <c r="N354" s="52"/>
      <c r="O354" s="52" t="n">
        <v>2</v>
      </c>
      <c r="P354" s="52"/>
    </row>
    <row r="355" customFormat="false" ht="12.75" hidden="false" customHeight="false" outlineLevel="0" collapsed="false">
      <c r="A355" s="52" t="n">
        <v>50</v>
      </c>
      <c r="B355" s="52" t="n">
        <v>0</v>
      </c>
      <c r="C355" s="52" t="n">
        <v>0</v>
      </c>
      <c r="D355" s="52" t="n">
        <v>1</v>
      </c>
      <c r="E355" s="52" t="n">
        <v>215</v>
      </c>
      <c r="F355" s="52" t="n">
        <f aca="false">ROUND(Source!AT339,O355)</f>
        <v>0</v>
      </c>
      <c r="G355" s="52" t="s">
        <v>154</v>
      </c>
      <c r="H355" s="52" t="s">
        <v>155</v>
      </c>
      <c r="I355" s="52"/>
      <c r="J355" s="52"/>
      <c r="K355" s="52" t="n">
        <v>215</v>
      </c>
      <c r="L355" s="52" t="n">
        <v>15</v>
      </c>
      <c r="M355" s="52" t="n">
        <v>3</v>
      </c>
      <c r="N355" s="52"/>
      <c r="O355" s="52" t="n">
        <v>2</v>
      </c>
      <c r="P355" s="52"/>
    </row>
    <row r="356" customFormat="false" ht="12.75" hidden="false" customHeight="false" outlineLevel="0" collapsed="false">
      <c r="A356" s="52" t="n">
        <v>50</v>
      </c>
      <c r="B356" s="52" t="n">
        <v>0</v>
      </c>
      <c r="C356" s="52" t="n">
        <v>0</v>
      </c>
      <c r="D356" s="52" t="n">
        <v>1</v>
      </c>
      <c r="E356" s="52" t="n">
        <v>217</v>
      </c>
      <c r="F356" s="52" t="n">
        <f aca="false">ROUND(Source!AU339,O356)</f>
        <v>34248</v>
      </c>
      <c r="G356" s="52" t="s">
        <v>57</v>
      </c>
      <c r="H356" s="52" t="s">
        <v>156</v>
      </c>
      <c r="I356" s="52"/>
      <c r="J356" s="52"/>
      <c r="K356" s="52" t="n">
        <v>217</v>
      </c>
      <c r="L356" s="52" t="n">
        <v>16</v>
      </c>
      <c r="M356" s="52" t="n">
        <v>3</v>
      </c>
      <c r="N356" s="52"/>
      <c r="O356" s="52" t="n">
        <v>2</v>
      </c>
      <c r="P356" s="52"/>
    </row>
    <row r="357" customFormat="false" ht="12.75" hidden="false" customHeight="false" outlineLevel="0" collapsed="false">
      <c r="A357" s="52" t="n">
        <v>50</v>
      </c>
      <c r="B357" s="52" t="n">
        <v>0</v>
      </c>
      <c r="C357" s="52" t="n">
        <v>0</v>
      </c>
      <c r="D357" s="52" t="n">
        <v>1</v>
      </c>
      <c r="E357" s="52" t="n">
        <v>206</v>
      </c>
      <c r="F357" s="52" t="n">
        <f aca="false">ROUND(Source!T339,O357)</f>
        <v>0</v>
      </c>
      <c r="G357" s="52" t="s">
        <v>157</v>
      </c>
      <c r="H357" s="52" t="s">
        <v>158</v>
      </c>
      <c r="I357" s="52"/>
      <c r="J357" s="52"/>
      <c r="K357" s="52" t="n">
        <v>206</v>
      </c>
      <c r="L357" s="52" t="n">
        <v>17</v>
      </c>
      <c r="M357" s="52" t="n">
        <v>3</v>
      </c>
      <c r="N357" s="52"/>
      <c r="O357" s="52" t="n">
        <v>2</v>
      </c>
      <c r="P357" s="52"/>
    </row>
    <row r="358" customFormat="false" ht="12.75" hidden="false" customHeight="false" outlineLevel="0" collapsed="false">
      <c r="A358" s="52" t="n">
        <v>50</v>
      </c>
      <c r="B358" s="52" t="n">
        <v>0</v>
      </c>
      <c r="C358" s="52" t="n">
        <v>0</v>
      </c>
      <c r="D358" s="52" t="n">
        <v>1</v>
      </c>
      <c r="E358" s="52" t="n">
        <v>207</v>
      </c>
      <c r="F358" s="52" t="n">
        <f aca="false">Source!U339</f>
        <v>92.48584826112</v>
      </c>
      <c r="G358" s="52" t="s">
        <v>159</v>
      </c>
      <c r="H358" s="52" t="s">
        <v>160</v>
      </c>
      <c r="I358" s="52"/>
      <c r="J358" s="52"/>
      <c r="K358" s="52" t="n">
        <v>207</v>
      </c>
      <c r="L358" s="52" t="n">
        <v>18</v>
      </c>
      <c r="M358" s="52" t="n">
        <v>3</v>
      </c>
      <c r="N358" s="52"/>
      <c r="O358" s="52" t="n">
        <v>-1</v>
      </c>
      <c r="P358" s="52"/>
    </row>
    <row r="359" customFormat="false" ht="12.75" hidden="false" customHeight="false" outlineLevel="0" collapsed="false">
      <c r="A359" s="52" t="n">
        <v>50</v>
      </c>
      <c r="B359" s="52" t="n">
        <v>0</v>
      </c>
      <c r="C359" s="52" t="n">
        <v>0</v>
      </c>
      <c r="D359" s="52" t="n">
        <v>1</v>
      </c>
      <c r="E359" s="52" t="n">
        <v>208</v>
      </c>
      <c r="F359" s="52" t="n">
        <f aca="false">Source!V339</f>
        <v>0</v>
      </c>
      <c r="G359" s="52" t="s">
        <v>161</v>
      </c>
      <c r="H359" s="52" t="s">
        <v>162</v>
      </c>
      <c r="I359" s="52"/>
      <c r="J359" s="52"/>
      <c r="K359" s="52" t="n">
        <v>208</v>
      </c>
      <c r="L359" s="52" t="n">
        <v>19</v>
      </c>
      <c r="M359" s="52" t="n">
        <v>3</v>
      </c>
      <c r="N359" s="52"/>
      <c r="O359" s="52" t="n">
        <v>-1</v>
      </c>
      <c r="P359" s="52"/>
    </row>
    <row r="360" customFormat="false" ht="12.75" hidden="false" customHeight="false" outlineLevel="0" collapsed="false">
      <c r="A360" s="52" t="n">
        <v>50</v>
      </c>
      <c r="B360" s="52" t="n">
        <v>0</v>
      </c>
      <c r="C360" s="52" t="n">
        <v>0</v>
      </c>
      <c r="D360" s="52" t="n">
        <v>1</v>
      </c>
      <c r="E360" s="52" t="n">
        <v>209</v>
      </c>
      <c r="F360" s="52" t="n">
        <f aca="false">ROUND(Source!W339,O360)</f>
        <v>39.53</v>
      </c>
      <c r="G360" s="52" t="s">
        <v>163</v>
      </c>
      <c r="H360" s="52" t="s">
        <v>164</v>
      </c>
      <c r="I360" s="52"/>
      <c r="J360" s="52"/>
      <c r="K360" s="52" t="n">
        <v>209</v>
      </c>
      <c r="L360" s="52" t="n">
        <v>20</v>
      </c>
      <c r="M360" s="52" t="n">
        <v>3</v>
      </c>
      <c r="N360" s="52"/>
      <c r="O360" s="52" t="n">
        <v>2</v>
      </c>
      <c r="P360" s="52"/>
    </row>
    <row r="361" customFormat="false" ht="12.75" hidden="false" customHeight="false" outlineLevel="0" collapsed="false">
      <c r="A361" s="52" t="n">
        <v>50</v>
      </c>
      <c r="B361" s="52" t="n">
        <v>0</v>
      </c>
      <c r="C361" s="52" t="n">
        <v>0</v>
      </c>
      <c r="D361" s="52" t="n">
        <v>1</v>
      </c>
      <c r="E361" s="52" t="n">
        <v>210</v>
      </c>
      <c r="F361" s="52" t="n">
        <f aca="false">ROUND(Source!X339,O361)</f>
        <v>25094.99</v>
      </c>
      <c r="G361" s="52" t="s">
        <v>165</v>
      </c>
      <c r="H361" s="52" t="s">
        <v>166</v>
      </c>
      <c r="I361" s="52"/>
      <c r="J361" s="52"/>
      <c r="K361" s="52" t="n">
        <v>210</v>
      </c>
      <c r="L361" s="52" t="n">
        <v>21</v>
      </c>
      <c r="M361" s="52" t="n">
        <v>3</v>
      </c>
      <c r="N361" s="52"/>
      <c r="O361" s="52" t="n">
        <v>2</v>
      </c>
      <c r="P361" s="52"/>
    </row>
    <row r="362" customFormat="false" ht="12.75" hidden="false" customHeight="false" outlineLevel="0" collapsed="false">
      <c r="A362" s="52" t="n">
        <v>50</v>
      </c>
      <c r="B362" s="52" t="n">
        <v>0</v>
      </c>
      <c r="C362" s="52" t="n">
        <v>0</v>
      </c>
      <c r="D362" s="52" t="n">
        <v>1</v>
      </c>
      <c r="E362" s="52" t="n">
        <v>211</v>
      </c>
      <c r="F362" s="52" t="n">
        <f aca="false">ROUND(Source!Y339,O362)</f>
        <v>11501.77</v>
      </c>
      <c r="G362" s="52" t="s">
        <v>167</v>
      </c>
      <c r="H362" s="52" t="s">
        <v>168</v>
      </c>
      <c r="I362" s="52"/>
      <c r="J362" s="52"/>
      <c r="K362" s="52" t="n">
        <v>211</v>
      </c>
      <c r="L362" s="52" t="n">
        <v>22</v>
      </c>
      <c r="M362" s="52" t="n">
        <v>3</v>
      </c>
      <c r="N362" s="52"/>
      <c r="O362" s="52" t="n">
        <v>2</v>
      </c>
      <c r="P362" s="52"/>
    </row>
    <row r="363" customFormat="false" ht="12.75" hidden="false" customHeight="false" outlineLevel="0" collapsed="false">
      <c r="A363" s="52" t="n">
        <v>50</v>
      </c>
      <c r="B363" s="52" t="n">
        <v>0</v>
      </c>
      <c r="C363" s="52" t="n">
        <v>0</v>
      </c>
      <c r="D363" s="52" t="n">
        <v>1</v>
      </c>
      <c r="E363" s="52" t="n">
        <v>224</v>
      </c>
      <c r="F363" s="52" t="n">
        <f aca="false">ROUND(Source!AR339,O363)</f>
        <v>705821.89</v>
      </c>
      <c r="G363" s="52" t="s">
        <v>169</v>
      </c>
      <c r="H363" s="52" t="s">
        <v>170</v>
      </c>
      <c r="I363" s="52"/>
      <c r="J363" s="52"/>
      <c r="K363" s="52" t="n">
        <v>224</v>
      </c>
      <c r="L363" s="52" t="n">
        <v>23</v>
      </c>
      <c r="M363" s="52" t="n">
        <v>3</v>
      </c>
      <c r="N363" s="52"/>
      <c r="O363" s="52" t="n">
        <v>2</v>
      </c>
      <c r="P363" s="52"/>
    </row>
    <row r="365" customFormat="false" ht="12.75" hidden="false" customHeight="false" outlineLevel="0" collapsed="false">
      <c r="A365" s="49" t="n">
        <v>4</v>
      </c>
      <c r="B365" s="49" t="n">
        <v>1</v>
      </c>
      <c r="C365" s="49"/>
      <c r="D365" s="49" t="n">
        <f aca="false">ROW(A377)</f>
        <v>377</v>
      </c>
      <c r="E365" s="49"/>
      <c r="F365" s="49" t="s">
        <v>81</v>
      </c>
      <c r="G365" s="49" t="s">
        <v>316</v>
      </c>
      <c r="H365" s="49"/>
      <c r="I365" s="49" t="n">
        <v>0</v>
      </c>
      <c r="J365" s="49"/>
      <c r="K365" s="49" t="n">
        <v>0</v>
      </c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 t="n">
        <v>0</v>
      </c>
      <c r="W365" s="49"/>
      <c r="X365" s="49"/>
      <c r="Y365" s="49"/>
      <c r="Z365" s="49"/>
      <c r="AA365" s="49"/>
      <c r="AB365" s="49"/>
      <c r="AC365" s="49"/>
      <c r="AD365" s="49"/>
      <c r="AE365" s="49"/>
      <c r="AF365" s="49"/>
      <c r="AG365" s="49"/>
      <c r="AH365" s="49"/>
      <c r="AI365" s="49"/>
      <c r="AJ365" s="49"/>
      <c r="AK365" s="49"/>
      <c r="AL365" s="49"/>
      <c r="AM365" s="49"/>
      <c r="AN365" s="49"/>
      <c r="AO365" s="49"/>
      <c r="AP365" s="49"/>
      <c r="AQ365" s="49"/>
      <c r="AR365" s="49"/>
      <c r="AS365" s="49"/>
      <c r="AT365" s="49"/>
      <c r="AU365" s="49"/>
      <c r="AV365" s="49"/>
      <c r="AW365" s="49"/>
      <c r="AX365" s="49"/>
      <c r="AY365" s="49"/>
      <c r="AZ365" s="49"/>
      <c r="BA365" s="49"/>
      <c r="BB365" s="49"/>
      <c r="BC365" s="49"/>
      <c r="BD365" s="49"/>
      <c r="BE365" s="49"/>
      <c r="BF365" s="49"/>
      <c r="BG365" s="49"/>
      <c r="BH365" s="49"/>
      <c r="BI365" s="49"/>
      <c r="BJ365" s="49"/>
      <c r="BK365" s="49"/>
      <c r="BL365" s="49"/>
      <c r="BM365" s="49"/>
      <c r="BN365" s="49"/>
      <c r="BO365" s="49"/>
      <c r="BP365" s="49"/>
      <c r="BQ365" s="49"/>
      <c r="BR365" s="49"/>
      <c r="BS365" s="49"/>
      <c r="BT365" s="49"/>
      <c r="BU365" s="49"/>
      <c r="BV365" s="49"/>
      <c r="BW365" s="49"/>
      <c r="BX365" s="49" t="n">
        <v>0</v>
      </c>
      <c r="BY365" s="49"/>
      <c r="BZ365" s="49"/>
      <c r="CA365" s="49"/>
      <c r="CB365" s="49"/>
      <c r="CC365" s="49"/>
      <c r="CD365" s="49"/>
      <c r="CE365" s="49"/>
      <c r="CF365" s="49"/>
      <c r="CG365" s="49"/>
      <c r="CH365" s="49"/>
      <c r="CI365" s="49"/>
      <c r="CJ365" s="49" t="n">
        <v>0</v>
      </c>
    </row>
    <row r="367" customFormat="false" ht="12.75" hidden="false" customHeight="false" outlineLevel="0" collapsed="false">
      <c r="A367" s="50" t="n">
        <v>52</v>
      </c>
      <c r="B367" s="50" t="n">
        <f aca="false">B377</f>
        <v>1</v>
      </c>
      <c r="C367" s="50" t="n">
        <f aca="false">C377</f>
        <v>4</v>
      </c>
      <c r="D367" s="50" t="n">
        <f aca="false">D377</f>
        <v>365</v>
      </c>
      <c r="E367" s="50" t="n">
        <f aca="false">E377</f>
        <v>0</v>
      </c>
      <c r="F367" s="50" t="str">
        <f aca="false">F377</f>
        <v>Новый раздел</v>
      </c>
      <c r="G367" s="50" t="str">
        <f aca="false">G377</f>
        <v>Байпас 2ду250</v>
      </c>
      <c r="H367" s="50"/>
      <c r="I367" s="50"/>
      <c r="J367" s="50"/>
      <c r="K367" s="50"/>
      <c r="L367" s="50"/>
      <c r="M367" s="50"/>
      <c r="N367" s="50"/>
      <c r="O367" s="50" t="n">
        <f aca="false">O377</f>
        <v>359191.39</v>
      </c>
      <c r="P367" s="50" t="n">
        <f aca="false">P377</f>
        <v>125844.4</v>
      </c>
      <c r="Q367" s="50" t="n">
        <f aca="false">Q377</f>
        <v>30899.27</v>
      </c>
      <c r="R367" s="50" t="n">
        <f aca="false">R377</f>
        <v>1881.85</v>
      </c>
      <c r="S367" s="50" t="n">
        <f aca="false">S377</f>
        <v>202447.72</v>
      </c>
      <c r="T367" s="50" t="n">
        <f aca="false">T377</f>
        <v>0</v>
      </c>
      <c r="U367" s="50" t="n">
        <f aca="false">U377</f>
        <v>116.40720583</v>
      </c>
      <c r="V367" s="50" t="n">
        <f aca="false">V377</f>
        <v>0</v>
      </c>
      <c r="W367" s="50" t="n">
        <f aca="false">W377</f>
        <v>0</v>
      </c>
      <c r="X367" s="50" t="n">
        <f aca="false">X377</f>
        <v>22901.47</v>
      </c>
      <c r="Y367" s="50" t="n">
        <f aca="false">Y377</f>
        <v>11826.52</v>
      </c>
      <c r="Z367" s="50" t="n">
        <f aca="false">Z377</f>
        <v>0</v>
      </c>
      <c r="AA367" s="50" t="n">
        <f aca="false">AA377</f>
        <v>0</v>
      </c>
      <c r="AB367" s="50" t="n">
        <f aca="false">AB377</f>
        <v>359191.39</v>
      </c>
      <c r="AC367" s="50" t="n">
        <f aca="false">AC377</f>
        <v>125844.4</v>
      </c>
      <c r="AD367" s="50" t="n">
        <f aca="false">AD377</f>
        <v>30899.27</v>
      </c>
      <c r="AE367" s="50" t="n">
        <f aca="false">AE377</f>
        <v>1881.85</v>
      </c>
      <c r="AF367" s="50" t="n">
        <f aca="false">AF377</f>
        <v>202447.72</v>
      </c>
      <c r="AG367" s="50" t="n">
        <f aca="false">AG377</f>
        <v>0</v>
      </c>
      <c r="AH367" s="50" t="n">
        <f aca="false">AH377</f>
        <v>116.40720583</v>
      </c>
      <c r="AI367" s="50" t="n">
        <f aca="false">AI377</f>
        <v>0</v>
      </c>
      <c r="AJ367" s="50" t="n">
        <f aca="false">AJ377</f>
        <v>0</v>
      </c>
      <c r="AK367" s="50" t="n">
        <f aca="false">AK377</f>
        <v>22901.47</v>
      </c>
      <c r="AL367" s="50" t="n">
        <f aca="false">AL377</f>
        <v>11826.52</v>
      </c>
      <c r="AM367" s="50" t="n">
        <f aca="false">AM377</f>
        <v>0</v>
      </c>
      <c r="AN367" s="50" t="n">
        <f aca="false">AN377</f>
        <v>0</v>
      </c>
      <c r="AO367" s="50" t="n">
        <f aca="false">AO377</f>
        <v>0</v>
      </c>
      <c r="AP367" s="50" t="n">
        <f aca="false">AP377</f>
        <v>0</v>
      </c>
      <c r="AQ367" s="50" t="n">
        <f aca="false">AQ377</f>
        <v>0</v>
      </c>
      <c r="AR367" s="50" t="n">
        <f aca="false">AR377</f>
        <v>397062.07</v>
      </c>
      <c r="AS367" s="50" t="n">
        <f aca="false">AS377</f>
        <v>395701.01</v>
      </c>
      <c r="AT367" s="50" t="n">
        <f aca="false">AT377</f>
        <v>0</v>
      </c>
      <c r="AU367" s="50" t="n">
        <f aca="false">AU377</f>
        <v>1361.06</v>
      </c>
      <c r="AV367" s="50" t="n">
        <f aca="false">AV377</f>
        <v>125844.4</v>
      </c>
      <c r="AW367" s="50" t="n">
        <f aca="false">AW377</f>
        <v>125844.4</v>
      </c>
      <c r="AX367" s="50" t="n">
        <f aca="false">AX377</f>
        <v>0</v>
      </c>
      <c r="AY367" s="50" t="n">
        <f aca="false">AY377</f>
        <v>125844.4</v>
      </c>
      <c r="AZ367" s="50" t="n">
        <f aca="false">AZ377</f>
        <v>0</v>
      </c>
      <c r="BA367" s="50" t="n">
        <f aca="false">BA377</f>
        <v>0</v>
      </c>
      <c r="BB367" s="50" t="n">
        <f aca="false">BB377</f>
        <v>0</v>
      </c>
      <c r="BC367" s="50" t="n">
        <f aca="false">BC377</f>
        <v>0</v>
      </c>
      <c r="BD367" s="50" t="n">
        <f aca="false">BD377</f>
        <v>0</v>
      </c>
      <c r="BE367" s="50" t="n">
        <f aca="false">BE377</f>
        <v>397062.07</v>
      </c>
      <c r="BF367" s="50" t="n">
        <f aca="false">BF377</f>
        <v>395701.01</v>
      </c>
      <c r="BG367" s="50" t="n">
        <f aca="false">BG377</f>
        <v>0</v>
      </c>
      <c r="BH367" s="50" t="n">
        <f aca="false">BH377</f>
        <v>1361.06</v>
      </c>
      <c r="BI367" s="50" t="n">
        <f aca="false">BI377</f>
        <v>125844.4</v>
      </c>
      <c r="BJ367" s="50" t="n">
        <f aca="false">BJ377</f>
        <v>125844.4</v>
      </c>
      <c r="BK367" s="50" t="n">
        <f aca="false">BK377</f>
        <v>0</v>
      </c>
      <c r="BL367" s="50" t="n">
        <f aca="false">BL377</f>
        <v>125844.4</v>
      </c>
      <c r="BM367" s="50" t="n">
        <f aca="false">BM377</f>
        <v>0</v>
      </c>
      <c r="BN367" s="50" t="n">
        <f aca="false">BN377</f>
        <v>0</v>
      </c>
      <c r="BO367" s="51" t="n">
        <f aca="false">BO377</f>
        <v>0</v>
      </c>
      <c r="BP367" s="51" t="n">
        <f aca="false">BP377</f>
        <v>0</v>
      </c>
      <c r="BQ367" s="51" t="n">
        <f aca="false">BQ377</f>
        <v>0</v>
      </c>
      <c r="BR367" s="51" t="n">
        <f aca="false">BR377</f>
        <v>0</v>
      </c>
      <c r="BS367" s="51" t="n">
        <f aca="false">BS377</f>
        <v>0</v>
      </c>
      <c r="BT367" s="51" t="n">
        <f aca="false">BT377</f>
        <v>0</v>
      </c>
      <c r="BU367" s="51" t="n">
        <f aca="false">BU377</f>
        <v>0</v>
      </c>
      <c r="BV367" s="51" t="n">
        <f aca="false">BV377</f>
        <v>0</v>
      </c>
      <c r="BW367" s="51" t="n">
        <f aca="false">BW377</f>
        <v>0</v>
      </c>
      <c r="BX367" s="51" t="n">
        <f aca="false">BX377</f>
        <v>0</v>
      </c>
      <c r="BY367" s="51" t="n">
        <f aca="false">BY377</f>
        <v>0</v>
      </c>
      <c r="BZ367" s="51" t="n">
        <f aca="false">BZ377</f>
        <v>0</v>
      </c>
      <c r="CA367" s="51" t="n">
        <f aca="false">CA377</f>
        <v>0</v>
      </c>
      <c r="CB367" s="51" t="n">
        <f aca="false">CB377</f>
        <v>0</v>
      </c>
      <c r="CC367" s="51" t="n">
        <f aca="false">CC377</f>
        <v>0</v>
      </c>
      <c r="CD367" s="51" t="n">
        <f aca="false">CD377</f>
        <v>0</v>
      </c>
      <c r="CE367" s="51" t="n">
        <f aca="false">CE377</f>
        <v>0</v>
      </c>
      <c r="CF367" s="51" t="n">
        <f aca="false">CF377</f>
        <v>0</v>
      </c>
      <c r="CG367" s="51" t="n">
        <f aca="false">CG377</f>
        <v>0</v>
      </c>
      <c r="CH367" s="51" t="n">
        <f aca="false">CH377</f>
        <v>0</v>
      </c>
      <c r="CI367" s="51" t="n">
        <f aca="false">CI377</f>
        <v>0</v>
      </c>
      <c r="CJ367" s="51" t="n">
        <f aca="false">CJ377</f>
        <v>0</v>
      </c>
      <c r="CK367" s="51" t="n">
        <f aca="false">CK377</f>
        <v>0</v>
      </c>
      <c r="CL367" s="51" t="n">
        <f aca="false">CL377</f>
        <v>0</v>
      </c>
      <c r="CM367" s="51" t="n">
        <f aca="false">CM377</f>
        <v>0</v>
      </c>
      <c r="CN367" s="51" t="n">
        <f aca="false">CN377</f>
        <v>0</v>
      </c>
      <c r="CO367" s="51" t="n">
        <f aca="false">CO377</f>
        <v>0</v>
      </c>
      <c r="CP367" s="51" t="n">
        <f aca="false">CP377</f>
        <v>0</v>
      </c>
      <c r="CQ367" s="51" t="n">
        <f aca="false">CQ377</f>
        <v>0</v>
      </c>
      <c r="CR367" s="51" t="n">
        <f aca="false">CR377</f>
        <v>0</v>
      </c>
      <c r="CS367" s="51" t="n">
        <f aca="false">CS377</f>
        <v>0</v>
      </c>
      <c r="CT367" s="51" t="n">
        <f aca="false">CT377</f>
        <v>0</v>
      </c>
      <c r="CU367" s="51" t="n">
        <f aca="false">CU377</f>
        <v>0</v>
      </c>
      <c r="CV367" s="51" t="n">
        <f aca="false">CV377</f>
        <v>0</v>
      </c>
      <c r="CW367" s="51" t="n">
        <f aca="false">CW377</f>
        <v>0</v>
      </c>
      <c r="CX367" s="51" t="n">
        <f aca="false">CX377</f>
        <v>0</v>
      </c>
      <c r="CY367" s="51" t="n">
        <f aca="false">CY377</f>
        <v>0</v>
      </c>
      <c r="CZ367" s="51" t="n">
        <f aca="false">CZ377</f>
        <v>0</v>
      </c>
      <c r="DA367" s="51" t="n">
        <f aca="false">DA377</f>
        <v>0</v>
      </c>
      <c r="DB367" s="51" t="n">
        <f aca="false">DB377</f>
        <v>0</v>
      </c>
      <c r="DC367" s="51" t="n">
        <f aca="false">DC377</f>
        <v>0</v>
      </c>
      <c r="DD367" s="51" t="n">
        <f aca="false">DD377</f>
        <v>0</v>
      </c>
      <c r="DE367" s="51" t="n">
        <f aca="false">DE377</f>
        <v>0</v>
      </c>
      <c r="DF367" s="51" t="n">
        <f aca="false">DF377</f>
        <v>0</v>
      </c>
      <c r="DG367" s="51" t="n">
        <f aca="false">DG377</f>
        <v>0</v>
      </c>
      <c r="DH367" s="51" t="n">
        <f aca="false">DH377</f>
        <v>0</v>
      </c>
      <c r="DI367" s="51" t="n">
        <f aca="false">DI377</f>
        <v>0</v>
      </c>
      <c r="DJ367" s="51" t="n">
        <f aca="false">DJ377</f>
        <v>0</v>
      </c>
      <c r="DK367" s="51" t="n">
        <f aca="false">DK377</f>
        <v>0</v>
      </c>
      <c r="DL367" s="51" t="n">
        <f aca="false">DL377</f>
        <v>0</v>
      </c>
      <c r="DM367" s="51" t="n">
        <f aca="false">DM377</f>
        <v>0</v>
      </c>
      <c r="DN367" s="51" t="n">
        <f aca="false">DN377</f>
        <v>0</v>
      </c>
    </row>
    <row r="369" customFormat="false" ht="12.75" hidden="false" customHeight="false" outlineLevel="0" collapsed="false">
      <c r="A369" s="0" t="n">
        <v>17</v>
      </c>
      <c r="B369" s="0" t="n">
        <v>1</v>
      </c>
      <c r="E369" s="0" t="s">
        <v>317</v>
      </c>
      <c r="F369" s="0" t="s">
        <v>318</v>
      </c>
      <c r="G369" s="0" t="s">
        <v>319</v>
      </c>
      <c r="H369" s="0" t="s">
        <v>198</v>
      </c>
      <c r="I369" s="0" t="n">
        <v>20</v>
      </c>
      <c r="J369" s="0" t="n">
        <v>0</v>
      </c>
      <c r="O369" s="0" t="n">
        <f aca="false">ROUND(CP369,2)</f>
        <v>327310.6</v>
      </c>
      <c r="P369" s="0" t="n">
        <f aca="false">ROUND(CQ369*I369,2)</f>
        <v>125844.4</v>
      </c>
      <c r="Q369" s="0" t="n">
        <f aca="false">ROUND(CR369*I369,2)</f>
        <v>24518</v>
      </c>
      <c r="R369" s="0" t="n">
        <f aca="false">ROUND(CS369*I369,2)</f>
        <v>0</v>
      </c>
      <c r="S369" s="0" t="n">
        <f aca="false">ROUND(CT369*I369,2)</f>
        <v>176948.2</v>
      </c>
      <c r="T369" s="0" t="n">
        <f aca="false">ROUND(CU369*I369,2)</f>
        <v>0</v>
      </c>
      <c r="U369" s="0" t="n">
        <f aca="false">CV369*I369</f>
        <v>0</v>
      </c>
      <c r="V369" s="0" t="n">
        <f aca="false">CW369*I369</f>
        <v>0</v>
      </c>
      <c r="W369" s="0" t="n">
        <f aca="false">ROUND(CX369*I369,2)</f>
        <v>0</v>
      </c>
      <c r="X369" s="0" t="n">
        <f aca="false">ROUND(CY369,2)</f>
        <v>0</v>
      </c>
      <c r="Y369" s="0" t="n">
        <f aca="false">ROUND(CZ369,2)</f>
        <v>0</v>
      </c>
      <c r="AA369" s="0" t="n">
        <v>81903966</v>
      </c>
      <c r="AB369" s="0" t="n">
        <f aca="false">ROUND((AC369+AD369+AF369),2)</f>
        <v>2284.3</v>
      </c>
      <c r="AC369" s="0" t="n">
        <f aca="false">ROUND((ES369),2)</f>
        <v>1546</v>
      </c>
      <c r="AD369" s="0" t="n">
        <f aca="false">ROUND(((ET369*1.15)),2)</f>
        <v>119.6</v>
      </c>
      <c r="AE369" s="0" t="n">
        <f aca="false">ROUND(((EU369*1.15)),2)</f>
        <v>0</v>
      </c>
      <c r="AF369" s="0" t="n">
        <f aca="false">ROUND(((EV369*1.15)),2)</f>
        <v>618.7</v>
      </c>
      <c r="AG369" s="0" t="n">
        <f aca="false">ROUND((AP369),2)</f>
        <v>0</v>
      </c>
      <c r="AH369" s="0" t="n">
        <f aca="false">((EW369*1.15))</f>
        <v>0</v>
      </c>
      <c r="AI369" s="0" t="n">
        <f aca="false">((EX369*1.15))</f>
        <v>0</v>
      </c>
      <c r="AJ369" s="0" t="n">
        <f aca="false">ROUND((AS369),2)</f>
        <v>0</v>
      </c>
      <c r="AK369" s="0" t="n">
        <v>2188</v>
      </c>
      <c r="AL369" s="0" t="n">
        <v>1546</v>
      </c>
      <c r="AM369" s="0" t="n">
        <v>104</v>
      </c>
      <c r="AN369" s="0" t="n">
        <v>0</v>
      </c>
      <c r="AO369" s="0" t="n">
        <v>538</v>
      </c>
      <c r="AP369" s="0" t="n">
        <v>0</v>
      </c>
      <c r="AQ369" s="0" t="n">
        <v>0</v>
      </c>
      <c r="AR369" s="0" t="n">
        <v>0</v>
      </c>
      <c r="AS369" s="0" t="n">
        <v>0</v>
      </c>
      <c r="AT369" s="0" t="n">
        <v>0</v>
      </c>
      <c r="AU369" s="0" t="n">
        <v>0</v>
      </c>
      <c r="AV369" s="0" t="n">
        <v>1</v>
      </c>
      <c r="AW369" s="0" t="n">
        <v>1</v>
      </c>
      <c r="AZ369" s="0" t="n">
        <v>1</v>
      </c>
      <c r="BA369" s="0" t="n">
        <v>14.3</v>
      </c>
      <c r="BB369" s="0" t="n">
        <v>10.25</v>
      </c>
      <c r="BC369" s="0" t="n">
        <v>4.07</v>
      </c>
      <c r="BH369" s="0" t="n">
        <v>0</v>
      </c>
      <c r="BI369" s="0" t="n">
        <v>1</v>
      </c>
      <c r="BJ369" s="0" t="s">
        <v>320</v>
      </c>
      <c r="BM369" s="0" t="n">
        <v>1114</v>
      </c>
      <c r="BN369" s="0" t="n">
        <v>0</v>
      </c>
      <c r="BO369" s="0" t="s">
        <v>318</v>
      </c>
      <c r="BP369" s="0" t="n">
        <v>1</v>
      </c>
      <c r="BQ369" s="0" t="n">
        <v>160</v>
      </c>
      <c r="BR369" s="0" t="n">
        <v>0</v>
      </c>
      <c r="BS369" s="0" t="n">
        <v>14.3</v>
      </c>
      <c r="BT369" s="0" t="n">
        <v>1</v>
      </c>
      <c r="BU369" s="0" t="n">
        <v>1</v>
      </c>
      <c r="BV369" s="0" t="n">
        <v>1</v>
      </c>
      <c r="BW369" s="0" t="n">
        <v>1</v>
      </c>
      <c r="BX369" s="0" t="n">
        <v>1</v>
      </c>
      <c r="BZ369" s="0" t="n">
        <v>0</v>
      </c>
      <c r="CA369" s="0" t="n">
        <v>0</v>
      </c>
      <c r="CF369" s="0" t="n">
        <v>0</v>
      </c>
      <c r="CG369" s="0" t="n">
        <v>0</v>
      </c>
      <c r="CM369" s="0" t="n">
        <v>0</v>
      </c>
      <c r="CO369" s="0" t="n">
        <v>0</v>
      </c>
      <c r="CP369" s="0" t="n">
        <f aca="false">(P369+Q369+S369)</f>
        <v>327310.6</v>
      </c>
      <c r="CQ369" s="0" t="n">
        <f aca="false">(AC369*BC369*AW369)</f>
        <v>6292.22</v>
      </c>
      <c r="CR369" s="0" t="n">
        <f aca="false">(AD369*BB369*AV369)</f>
        <v>1225.9</v>
      </c>
      <c r="CS369" s="0" t="n">
        <f aca="false">(AE369*BS369*AV369)</f>
        <v>0</v>
      </c>
      <c r="CT369" s="0" t="n">
        <f aca="false">(AF369*BA369*AV369)</f>
        <v>8847.41</v>
      </c>
      <c r="CU369" s="0" t="n">
        <f aca="false">AG369</f>
        <v>0</v>
      </c>
      <c r="CV369" s="0" t="n">
        <f aca="false">(AH369*AV369)</f>
        <v>0</v>
      </c>
      <c r="CW369" s="0" t="n">
        <f aca="false">AI369</f>
        <v>0</v>
      </c>
      <c r="CX369" s="0" t="n">
        <f aca="false">AJ369</f>
        <v>0</v>
      </c>
      <c r="CY369" s="0" t="n">
        <f aca="false">S369*(BZ369/100)</f>
        <v>0</v>
      </c>
      <c r="CZ369" s="0" t="n">
        <f aca="false">S369*(CA369/100)</f>
        <v>0</v>
      </c>
      <c r="DE369" s="0" t="s">
        <v>200</v>
      </c>
      <c r="DF369" s="0" t="s">
        <v>200</v>
      </c>
      <c r="DG369" s="0" t="s">
        <v>200</v>
      </c>
      <c r="DI369" s="0" t="s">
        <v>200</v>
      </c>
      <c r="DJ369" s="0" t="s">
        <v>200</v>
      </c>
      <c r="DN369" s="0" t="n">
        <v>0</v>
      </c>
      <c r="DO369" s="0" t="n">
        <v>0</v>
      </c>
      <c r="DP369" s="0" t="n">
        <v>1</v>
      </c>
      <c r="DQ369" s="0" t="n">
        <v>1</v>
      </c>
      <c r="DU369" s="0" t="n">
        <v>1003</v>
      </c>
      <c r="DV369" s="0" t="s">
        <v>198</v>
      </c>
      <c r="DW369" s="0" t="s">
        <v>198</v>
      </c>
      <c r="DX369" s="0" t="n">
        <v>1</v>
      </c>
      <c r="EE369" s="0" t="n">
        <v>79009401</v>
      </c>
      <c r="EF369" s="0" t="n">
        <v>160</v>
      </c>
      <c r="EG369" s="0" t="s">
        <v>201</v>
      </c>
      <c r="EH369" s="0" t="n">
        <v>0</v>
      </c>
      <c r="EJ369" s="0" t="n">
        <v>1</v>
      </c>
      <c r="EK369" s="0" t="n">
        <v>1114</v>
      </c>
      <c r="EL369" s="0" t="s">
        <v>202</v>
      </c>
      <c r="EM369" s="0" t="s">
        <v>203</v>
      </c>
      <c r="EQ369" s="0" t="n">
        <v>0</v>
      </c>
      <c r="ER369" s="0" t="n">
        <v>2188</v>
      </c>
      <c r="ES369" s="0" t="n">
        <v>1546</v>
      </c>
      <c r="ET369" s="0" t="n">
        <v>104</v>
      </c>
      <c r="EU369" s="0" t="n">
        <v>0</v>
      </c>
      <c r="EV369" s="0" t="n">
        <v>538</v>
      </c>
      <c r="EW369" s="0" t="n">
        <v>0</v>
      </c>
      <c r="EX369" s="0" t="n">
        <v>0</v>
      </c>
      <c r="EY369" s="0" t="n">
        <v>0</v>
      </c>
      <c r="FQ369" s="0" t="n">
        <v>0</v>
      </c>
      <c r="FR369" s="0" t="n">
        <f aca="false">ROUND(IF(AND(BH369=3,BI369=3),P369,0),2)</f>
        <v>0</v>
      </c>
      <c r="FS369" s="0" t="n">
        <v>0</v>
      </c>
      <c r="FX369" s="0" t="n">
        <v>0</v>
      </c>
      <c r="FY369" s="0" t="n">
        <v>0</v>
      </c>
      <c r="GD369" s="0" t="n">
        <v>0</v>
      </c>
      <c r="GF369" s="0" t="n">
        <v>644914845</v>
      </c>
      <c r="GG369" s="0" t="n">
        <v>2</v>
      </c>
      <c r="GH369" s="0" t="n">
        <v>1</v>
      </c>
      <c r="GI369" s="0" t="n">
        <v>2</v>
      </c>
      <c r="GJ369" s="0" t="n">
        <v>0</v>
      </c>
      <c r="GK369" s="0" t="n">
        <f aca="false">ROUND(R369*(R12)/100,2)</f>
        <v>0</v>
      </c>
      <c r="GL369" s="0" t="n">
        <f aca="false">ROUND(IF(AND(BH369=3,BI369=3,FS369&lt;&gt;0),P369,0),2)</f>
        <v>0</v>
      </c>
      <c r="GM369" s="0" t="n">
        <f aca="false">O369+X369+Y369+GK369</f>
        <v>327310.6</v>
      </c>
      <c r="GN369" s="0" t="n">
        <f aca="false">ROUND(IF(OR(BI369=0,BI369=1),O369+X369+Y369+GK369,0),2)</f>
        <v>327310.6</v>
      </c>
      <c r="GO369" s="0" t="n">
        <f aca="false">ROUND(IF(BI369=2,O369+X369+Y369+GK369,0),2)</f>
        <v>0</v>
      </c>
      <c r="GP369" s="0" t="n">
        <f aca="false">ROUND(IF(BI369=4,O369+X369+Y369+GK369,0),2)</f>
        <v>0</v>
      </c>
      <c r="GR369" s="0" t="n">
        <v>0</v>
      </c>
    </row>
    <row r="370" customFormat="false" ht="12.75" hidden="false" customHeight="false" outlineLevel="0" collapsed="false">
      <c r="A370" s="0" t="n">
        <v>17</v>
      </c>
      <c r="B370" s="0" t="n">
        <v>1</v>
      </c>
      <c r="C370" s="0" t="n">
        <f aca="false">ROW(SmtRes!A129)</f>
        <v>129</v>
      </c>
      <c r="D370" s="0" t="n">
        <f aca="false">ROW(EtalonRes!A148)</f>
        <v>148</v>
      </c>
      <c r="E370" s="0" t="s">
        <v>321</v>
      </c>
      <c r="F370" s="0" t="s">
        <v>322</v>
      </c>
      <c r="G370" s="0" t="s">
        <v>323</v>
      </c>
      <c r="H370" s="0" t="s">
        <v>88</v>
      </c>
      <c r="I370" s="0" t="n">
        <v>0.04</v>
      </c>
      <c r="J370" s="0" t="n">
        <v>0</v>
      </c>
      <c r="O370" s="0" t="n">
        <f aca="false">ROUND(CP370,2)</f>
        <v>8230.64</v>
      </c>
      <c r="P370" s="0" t="n">
        <f aca="false">ROUND(CQ370*I370,2)</f>
        <v>0</v>
      </c>
      <c r="Q370" s="0" t="n">
        <f aca="false">ROUND(CR370*I370,2)</f>
        <v>3563.47</v>
      </c>
      <c r="R370" s="0" t="n">
        <f aca="false">ROUND(CS370*I370,2)</f>
        <v>1234.19</v>
      </c>
      <c r="S370" s="0" t="n">
        <f aca="false">ROUND(CT370*I370,2)</f>
        <v>4667.17</v>
      </c>
      <c r="T370" s="0" t="n">
        <f aca="false">ROUND(CU370*I370,2)</f>
        <v>0</v>
      </c>
      <c r="U370" s="0" t="n">
        <f aca="false">CV370*I370</f>
        <v>21.4390176</v>
      </c>
      <c r="V370" s="0" t="n">
        <f aca="false">CW370*I370</f>
        <v>0</v>
      </c>
      <c r="W370" s="0" t="n">
        <f aca="false">ROUND(CX370*I370,2)</f>
        <v>0</v>
      </c>
      <c r="X370" s="0" t="n">
        <f aca="false">ROUND(CY370,2)</f>
        <v>5227.23</v>
      </c>
      <c r="Y370" s="0" t="n">
        <f aca="false">ROUND(CZ370,2)</f>
        <v>2660.29</v>
      </c>
      <c r="AA370" s="0" t="n">
        <v>81903966</v>
      </c>
      <c r="AB370" s="0" t="n">
        <f aca="false">ROUND((AC370+AD370+AF370),2)</f>
        <v>17281.97</v>
      </c>
      <c r="AC370" s="0" t="n">
        <f aca="false">ROUND(((ES370*0)),2)</f>
        <v>0</v>
      </c>
      <c r="AD370" s="0" t="n">
        <f aca="false">ROUND(((ET370*0.6*1.15)),2)</f>
        <v>10942.69</v>
      </c>
      <c r="AE370" s="0" t="n">
        <f aca="false">ROUND(((EU370*0.6*1.15)),2)</f>
        <v>1676.36</v>
      </c>
      <c r="AF370" s="0" t="n">
        <f aca="false">ROUND(((EV370*0.6*1.15)),2)</f>
        <v>6339.28</v>
      </c>
      <c r="AG370" s="0" t="n">
        <f aca="false">ROUND((AP370),2)</f>
        <v>0</v>
      </c>
      <c r="AH370" s="0" t="n">
        <f aca="false">((EW370*0.6*1.15))</f>
        <v>502.32</v>
      </c>
      <c r="AI370" s="0" t="n">
        <f aca="false">((EX370*0.6*1.15))</f>
        <v>0</v>
      </c>
      <c r="AJ370" s="0" t="n">
        <f aca="false">ROUND((AS370),2)</f>
        <v>0</v>
      </c>
      <c r="AK370" s="0" t="n">
        <v>37811.93</v>
      </c>
      <c r="AL370" s="0" t="n">
        <v>12765.6</v>
      </c>
      <c r="AM370" s="0" t="n">
        <v>15858.97</v>
      </c>
      <c r="AN370" s="0" t="n">
        <v>2429.5</v>
      </c>
      <c r="AO370" s="0" t="n">
        <v>9187.36</v>
      </c>
      <c r="AP370" s="0" t="n">
        <v>0</v>
      </c>
      <c r="AQ370" s="0" t="n">
        <v>728</v>
      </c>
      <c r="AR370" s="0" t="n">
        <v>0</v>
      </c>
      <c r="AS370" s="0" t="n">
        <v>0</v>
      </c>
      <c r="AT370" s="0" t="n">
        <v>112</v>
      </c>
      <c r="AU370" s="0" t="n">
        <v>57</v>
      </c>
      <c r="AV370" s="0" t="n">
        <v>1.067</v>
      </c>
      <c r="AW370" s="0" t="n">
        <v>1.003</v>
      </c>
      <c r="AZ370" s="0" t="n">
        <v>1</v>
      </c>
      <c r="BA370" s="0" t="n">
        <v>17.25</v>
      </c>
      <c r="BB370" s="0" t="n">
        <v>7.63</v>
      </c>
      <c r="BC370" s="0" t="n">
        <v>7.4</v>
      </c>
      <c r="BH370" s="0" t="n">
        <v>0</v>
      </c>
      <c r="BI370" s="0" t="n">
        <v>1</v>
      </c>
      <c r="BJ370" s="0" t="s">
        <v>324</v>
      </c>
      <c r="BM370" s="0" t="n">
        <v>142</v>
      </c>
      <c r="BN370" s="0" t="n">
        <v>0</v>
      </c>
      <c r="BO370" s="0" t="s">
        <v>322</v>
      </c>
      <c r="BP370" s="0" t="n">
        <v>1</v>
      </c>
      <c r="BQ370" s="0" t="n">
        <v>30</v>
      </c>
      <c r="BR370" s="0" t="n">
        <v>0</v>
      </c>
      <c r="BS370" s="0" t="n">
        <v>17.25</v>
      </c>
      <c r="BT370" s="0" t="n">
        <v>1</v>
      </c>
      <c r="BU370" s="0" t="n">
        <v>1</v>
      </c>
      <c r="BV370" s="0" t="n">
        <v>1</v>
      </c>
      <c r="BW370" s="0" t="n">
        <v>1</v>
      </c>
      <c r="BX370" s="0" t="n">
        <v>1</v>
      </c>
      <c r="BZ370" s="0" t="n">
        <v>112</v>
      </c>
      <c r="CA370" s="0" t="n">
        <v>57</v>
      </c>
      <c r="CF370" s="0" t="n">
        <v>0</v>
      </c>
      <c r="CG370" s="0" t="n">
        <v>0</v>
      </c>
      <c r="CM370" s="0" t="n">
        <v>0</v>
      </c>
      <c r="CN370" s="0" t="s">
        <v>325</v>
      </c>
      <c r="CO370" s="0" t="n">
        <v>0</v>
      </c>
      <c r="CP370" s="0" t="n">
        <f aca="false">(P370+Q370+S370)</f>
        <v>8230.64</v>
      </c>
      <c r="CQ370" s="0" t="n">
        <f aca="false">(AC370*BC370*AW370)</f>
        <v>0</v>
      </c>
      <c r="CR370" s="0" t="n">
        <f aca="false">(AD370*BB370*AV370)</f>
        <v>89086.7372549</v>
      </c>
      <c r="CS370" s="0" t="n">
        <f aca="false">(AE370*BS370*AV370)</f>
        <v>30854.66307</v>
      </c>
      <c r="CT370" s="0" t="n">
        <f aca="false">(AF370*BA370*AV370)</f>
        <v>116679.20286</v>
      </c>
      <c r="CU370" s="0" t="n">
        <f aca="false">AG370</f>
        <v>0</v>
      </c>
      <c r="CV370" s="0" t="n">
        <f aca="false">(AH370*AV370)</f>
        <v>535.97544</v>
      </c>
      <c r="CW370" s="0" t="n">
        <f aca="false">AI370</f>
        <v>0</v>
      </c>
      <c r="CX370" s="0" t="n">
        <f aca="false">AJ370</f>
        <v>0</v>
      </c>
      <c r="CY370" s="0" t="n">
        <f aca="false">S370*(BZ370/100)</f>
        <v>5227.2304</v>
      </c>
      <c r="CZ370" s="0" t="n">
        <f aca="false">S370*(CA370/100)</f>
        <v>2660.2869</v>
      </c>
      <c r="DD370" s="0" t="s">
        <v>91</v>
      </c>
      <c r="DE370" s="0" t="s">
        <v>92</v>
      </c>
      <c r="DF370" s="0" t="s">
        <v>92</v>
      </c>
      <c r="DG370" s="0" t="s">
        <v>92</v>
      </c>
      <c r="DI370" s="0" t="s">
        <v>92</v>
      </c>
      <c r="DJ370" s="0" t="s">
        <v>92</v>
      </c>
      <c r="DN370" s="0" t="n">
        <v>133</v>
      </c>
      <c r="DO370" s="0" t="n">
        <v>113</v>
      </c>
      <c r="DP370" s="0" t="n">
        <v>1.067</v>
      </c>
      <c r="DQ370" s="0" t="n">
        <v>1.003</v>
      </c>
      <c r="DU370" s="0" t="n">
        <v>1003</v>
      </c>
      <c r="DV370" s="0" t="s">
        <v>88</v>
      </c>
      <c r="DW370" s="0" t="s">
        <v>88</v>
      </c>
      <c r="DX370" s="0" t="n">
        <v>1000</v>
      </c>
      <c r="EE370" s="0" t="n">
        <v>79008429</v>
      </c>
      <c r="EF370" s="0" t="n">
        <v>30</v>
      </c>
      <c r="EG370" s="0" t="s">
        <v>12</v>
      </c>
      <c r="EH370" s="0" t="n">
        <v>0</v>
      </c>
      <c r="EJ370" s="0" t="n">
        <v>1</v>
      </c>
      <c r="EK370" s="0" t="n">
        <v>142</v>
      </c>
      <c r="EL370" s="0" t="s">
        <v>93</v>
      </c>
      <c r="EM370" s="0" t="s">
        <v>94</v>
      </c>
      <c r="EQ370" s="0" t="n">
        <v>256</v>
      </c>
      <c r="ER370" s="0" t="n">
        <v>37811.93</v>
      </c>
      <c r="ES370" s="0" t="n">
        <v>12765.6</v>
      </c>
      <c r="ET370" s="0" t="n">
        <v>15858.97</v>
      </c>
      <c r="EU370" s="0" t="n">
        <v>2429.5</v>
      </c>
      <c r="EV370" s="0" t="n">
        <v>9187.36</v>
      </c>
      <c r="EW370" s="0" t="n">
        <v>728</v>
      </c>
      <c r="EX370" s="0" t="n">
        <v>0</v>
      </c>
      <c r="EY370" s="0" t="n">
        <v>0</v>
      </c>
      <c r="FQ370" s="0" t="n">
        <v>0</v>
      </c>
      <c r="FR370" s="0" t="n">
        <f aca="false">ROUND(IF(AND(BH370=3,BI370=3),P370,0),2)</f>
        <v>0</v>
      </c>
      <c r="FS370" s="0" t="n">
        <v>0</v>
      </c>
      <c r="FX370" s="0" t="n">
        <v>0</v>
      </c>
      <c r="FY370" s="0" t="n">
        <v>0</v>
      </c>
      <c r="GD370" s="0" t="n">
        <v>0</v>
      </c>
      <c r="GF370" s="0" t="n">
        <v>886306312</v>
      </c>
      <c r="GG370" s="0" t="n">
        <v>2</v>
      </c>
      <c r="GH370" s="0" t="n">
        <v>1</v>
      </c>
      <c r="GI370" s="0" t="n">
        <v>2</v>
      </c>
      <c r="GJ370" s="0" t="n">
        <v>0</v>
      </c>
      <c r="GK370" s="0" t="n">
        <f aca="false">ROUND(R370*(R12)/100,2)</f>
        <v>2061.1</v>
      </c>
      <c r="GL370" s="0" t="n">
        <f aca="false">ROUND(IF(AND(BH370=3,BI370=3,FS370&lt;&gt;0),P370,0),2)</f>
        <v>0</v>
      </c>
      <c r="GM370" s="0" t="n">
        <f aca="false">O370+X370+Y370+GK370</f>
        <v>18179.26</v>
      </c>
      <c r="GN370" s="0" t="n">
        <f aca="false">ROUND(IF(OR(BI370=0,BI370=1),O370+X370+Y370+GK370,0),2)</f>
        <v>18179.26</v>
      </c>
      <c r="GO370" s="0" t="n">
        <f aca="false">ROUND(IF(BI370=2,O370+X370+Y370+GK370,0),2)</f>
        <v>0</v>
      </c>
      <c r="GP370" s="0" t="n">
        <f aca="false">ROUND(IF(BI370=4,O370+X370+Y370+GK370,0),2)</f>
        <v>0</v>
      </c>
      <c r="GR370" s="0" t="n">
        <v>0</v>
      </c>
    </row>
    <row r="371" customFormat="false" ht="12.75" hidden="false" customHeight="false" outlineLevel="0" collapsed="false">
      <c r="A371" s="0" t="n">
        <v>17</v>
      </c>
      <c r="B371" s="0" t="n">
        <v>1</v>
      </c>
      <c r="C371" s="0" t="n">
        <f aca="false">ROW(SmtRes!A130)</f>
        <v>130</v>
      </c>
      <c r="D371" s="0" t="n">
        <f aca="false">ROW(EtalonRes!A149)</f>
        <v>149</v>
      </c>
      <c r="E371" s="0" t="s">
        <v>326</v>
      </c>
      <c r="F371" s="0" t="s">
        <v>327</v>
      </c>
      <c r="G371" s="0" t="s">
        <v>328</v>
      </c>
      <c r="H371" s="0" t="s">
        <v>329</v>
      </c>
      <c r="I371" s="0" t="n">
        <f aca="false">ROUND(56.9/100,9)</f>
        <v>0.569</v>
      </c>
      <c r="J371" s="0" t="n">
        <v>0</v>
      </c>
      <c r="O371" s="0" t="n">
        <f aca="false">ROUND(CP371,2)</f>
        <v>2396.19</v>
      </c>
      <c r="P371" s="0" t="n">
        <f aca="false">ROUND(CQ371*I371,2)</f>
        <v>0</v>
      </c>
      <c r="Q371" s="0" t="n">
        <f aca="false">ROUND(CR371*I371,2)</f>
        <v>0</v>
      </c>
      <c r="R371" s="0" t="n">
        <f aca="false">ROUND(CS371*I371,2)</f>
        <v>0</v>
      </c>
      <c r="S371" s="0" t="n">
        <f aca="false">ROUND(CT371*I371,2)</f>
        <v>2396.19</v>
      </c>
      <c r="T371" s="0" t="n">
        <f aca="false">ROUND(CU371*I371,2)</f>
        <v>0</v>
      </c>
      <c r="U371" s="0" t="n">
        <f aca="false">CV371*I371</f>
        <v>12.75565423</v>
      </c>
      <c r="V371" s="0" t="n">
        <f aca="false">CW371*I371</f>
        <v>0</v>
      </c>
      <c r="W371" s="0" t="n">
        <f aca="false">ROUND(CX371*I371,2)</f>
        <v>0</v>
      </c>
      <c r="X371" s="0" t="n">
        <f aca="false">ROUND(CY371,2)</f>
        <v>2372.23</v>
      </c>
      <c r="Y371" s="0" t="n">
        <f aca="false">ROUND(CZ371,2)</f>
        <v>1054.32</v>
      </c>
      <c r="AA371" s="0" t="n">
        <v>81903966</v>
      </c>
      <c r="AB371" s="0" t="n">
        <f aca="false">ROUND((AC371+AD371+AF371),2)</f>
        <v>228.8</v>
      </c>
      <c r="AC371" s="0" t="n">
        <f aca="false">ROUND((ES371),2)</f>
        <v>0</v>
      </c>
      <c r="AD371" s="0" t="n">
        <f aca="false">ROUND(((ET371*1.1)),2)</f>
        <v>0</v>
      </c>
      <c r="AE371" s="0" t="n">
        <f aca="false">ROUND(((EU371*1.1)),2)</f>
        <v>0</v>
      </c>
      <c r="AF371" s="0" t="n">
        <f aca="false">ROUND(((EV371*1.1)),2)</f>
        <v>228.8</v>
      </c>
      <c r="AG371" s="0" t="n">
        <f aca="false">ROUND((AP371),2)</f>
        <v>0</v>
      </c>
      <c r="AH371" s="0" t="n">
        <f aca="false">((EW371*1.1))</f>
        <v>21.01</v>
      </c>
      <c r="AI371" s="0" t="n">
        <f aca="false">((EX371*1.1))</f>
        <v>0</v>
      </c>
      <c r="AJ371" s="0" t="n">
        <f aca="false">ROUND((AS371),2)</f>
        <v>0</v>
      </c>
      <c r="AK371" s="0" t="n">
        <v>208</v>
      </c>
      <c r="AL371" s="0" t="n">
        <v>0</v>
      </c>
      <c r="AM371" s="0" t="n">
        <v>0</v>
      </c>
      <c r="AN371" s="0" t="n">
        <v>0</v>
      </c>
      <c r="AO371" s="0" t="n">
        <v>208</v>
      </c>
      <c r="AP371" s="0" t="n">
        <v>0</v>
      </c>
      <c r="AQ371" s="0" t="n">
        <v>19.1</v>
      </c>
      <c r="AR371" s="0" t="n">
        <v>0</v>
      </c>
      <c r="AS371" s="0" t="n">
        <v>0</v>
      </c>
      <c r="AT371" s="0" t="n">
        <v>99</v>
      </c>
      <c r="AU371" s="0" t="n">
        <v>44</v>
      </c>
      <c r="AV371" s="0" t="n">
        <v>1.067</v>
      </c>
      <c r="AW371" s="0" t="n">
        <v>1.003</v>
      </c>
      <c r="AZ371" s="0" t="n">
        <v>1</v>
      </c>
      <c r="BA371" s="0" t="n">
        <v>17.25</v>
      </c>
      <c r="BB371" s="0" t="n">
        <v>1</v>
      </c>
      <c r="BC371" s="0" t="n">
        <v>1</v>
      </c>
      <c r="BH371" s="0" t="n">
        <v>0</v>
      </c>
      <c r="BI371" s="0" t="n">
        <v>1</v>
      </c>
      <c r="BJ371" s="0" t="s">
        <v>330</v>
      </c>
      <c r="BM371" s="0" t="n">
        <v>651</v>
      </c>
      <c r="BN371" s="0" t="n">
        <v>0</v>
      </c>
      <c r="BO371" s="0" t="s">
        <v>327</v>
      </c>
      <c r="BP371" s="0" t="n">
        <v>1</v>
      </c>
      <c r="BQ371" s="0" t="n">
        <v>60</v>
      </c>
      <c r="BR371" s="0" t="n">
        <v>0</v>
      </c>
      <c r="BS371" s="0" t="n">
        <v>17.25</v>
      </c>
      <c r="BT371" s="0" t="n">
        <v>1</v>
      </c>
      <c r="BU371" s="0" t="n">
        <v>1</v>
      </c>
      <c r="BV371" s="0" t="n">
        <v>1</v>
      </c>
      <c r="BW371" s="0" t="n">
        <v>1</v>
      </c>
      <c r="BX371" s="0" t="n">
        <v>1</v>
      </c>
      <c r="BZ371" s="0" t="n">
        <v>99</v>
      </c>
      <c r="CA371" s="0" t="n">
        <v>44</v>
      </c>
      <c r="CF371" s="0" t="n">
        <v>0</v>
      </c>
      <c r="CG371" s="0" t="n">
        <v>0</v>
      </c>
      <c r="CM371" s="0" t="n">
        <v>0</v>
      </c>
      <c r="CN371" s="0" t="s">
        <v>331</v>
      </c>
      <c r="CO371" s="0" t="n">
        <v>0</v>
      </c>
      <c r="CP371" s="0" t="n">
        <f aca="false">(P371+Q371+S371)</f>
        <v>2396.19</v>
      </c>
      <c r="CQ371" s="0" t="n">
        <f aca="false">(AC371*BC371*AW371)</f>
        <v>0</v>
      </c>
      <c r="CR371" s="0" t="n">
        <f aca="false">(AD371*BB371*AV371)</f>
        <v>0</v>
      </c>
      <c r="CS371" s="0" t="n">
        <f aca="false">(AE371*BS371*AV371)</f>
        <v>0</v>
      </c>
      <c r="CT371" s="0" t="n">
        <f aca="false">(AF371*BA371*AV371)</f>
        <v>4211.2356</v>
      </c>
      <c r="CU371" s="0" t="n">
        <f aca="false">AG371</f>
        <v>0</v>
      </c>
      <c r="CV371" s="0" t="n">
        <f aca="false">(AH371*AV371)</f>
        <v>22.41767</v>
      </c>
      <c r="CW371" s="0" t="n">
        <f aca="false">AI371</f>
        <v>0</v>
      </c>
      <c r="CX371" s="0" t="n">
        <f aca="false">AJ371</f>
        <v>0</v>
      </c>
      <c r="CY371" s="0" t="n">
        <f aca="false">S371*(BZ371/100)</f>
        <v>2372.2281</v>
      </c>
      <c r="CZ371" s="0" t="n">
        <f aca="false">S371*(CA371/100)</f>
        <v>1054.3236</v>
      </c>
      <c r="DE371" s="0" t="s">
        <v>109</v>
      </c>
      <c r="DF371" s="0" t="s">
        <v>109</v>
      </c>
      <c r="DG371" s="0" t="s">
        <v>109</v>
      </c>
      <c r="DI371" s="0" t="s">
        <v>109</v>
      </c>
      <c r="DJ371" s="0" t="s">
        <v>109</v>
      </c>
      <c r="DN371" s="0" t="n">
        <v>116</v>
      </c>
      <c r="DO371" s="0" t="n">
        <v>68</v>
      </c>
      <c r="DP371" s="0" t="n">
        <v>1.067</v>
      </c>
      <c r="DQ371" s="0" t="n">
        <v>1.003</v>
      </c>
      <c r="DU371" s="0" t="n">
        <v>1005</v>
      </c>
      <c r="DV371" s="0" t="s">
        <v>329</v>
      </c>
      <c r="DW371" s="0" t="s">
        <v>329</v>
      </c>
      <c r="DX371" s="0" t="n">
        <v>100</v>
      </c>
      <c r="EE371" s="0" t="n">
        <v>79008938</v>
      </c>
      <c r="EF371" s="0" t="n">
        <v>60</v>
      </c>
      <c r="EG371" s="0" t="s">
        <v>110</v>
      </c>
      <c r="EH371" s="0" t="n">
        <v>0</v>
      </c>
      <c r="EJ371" s="0" t="n">
        <v>1</v>
      </c>
      <c r="EK371" s="0" t="n">
        <v>651</v>
      </c>
      <c r="EL371" s="0" t="s">
        <v>332</v>
      </c>
      <c r="EM371" s="0" t="s">
        <v>333</v>
      </c>
      <c r="EQ371" s="0" t="n">
        <v>256</v>
      </c>
      <c r="ER371" s="0" t="n">
        <v>208</v>
      </c>
      <c r="ES371" s="0" t="n">
        <v>0</v>
      </c>
      <c r="ET371" s="0" t="n">
        <v>0</v>
      </c>
      <c r="EU371" s="0" t="n">
        <v>0</v>
      </c>
      <c r="EV371" s="0" t="n">
        <v>208</v>
      </c>
      <c r="EW371" s="0" t="n">
        <v>19.1</v>
      </c>
      <c r="EX371" s="0" t="n">
        <v>0</v>
      </c>
      <c r="EY371" s="0" t="n">
        <v>0</v>
      </c>
      <c r="FQ371" s="0" t="n">
        <v>0</v>
      </c>
      <c r="FR371" s="0" t="n">
        <f aca="false">ROUND(IF(AND(BH371=3,BI371=3),P371,0),2)</f>
        <v>0</v>
      </c>
      <c r="FS371" s="0" t="n">
        <v>0</v>
      </c>
      <c r="FX371" s="0" t="n">
        <v>0</v>
      </c>
      <c r="FY371" s="0" t="n">
        <v>0</v>
      </c>
      <c r="GD371" s="0" t="n">
        <v>0</v>
      </c>
      <c r="GF371" s="0" t="n">
        <v>1725251240</v>
      </c>
      <c r="GG371" s="0" t="n">
        <v>2</v>
      </c>
      <c r="GH371" s="0" t="n">
        <v>1</v>
      </c>
      <c r="GI371" s="0" t="n">
        <v>2</v>
      </c>
      <c r="GJ371" s="0" t="n">
        <v>0</v>
      </c>
      <c r="GK371" s="0" t="n">
        <f aca="false">ROUND(R371*(R12)/100,2)</f>
        <v>0</v>
      </c>
      <c r="GL371" s="0" t="n">
        <f aca="false">ROUND(IF(AND(BH371=3,BI371=3,FS371&lt;&gt;0),P371,0),2)</f>
        <v>0</v>
      </c>
      <c r="GM371" s="0" t="n">
        <f aca="false">O371+X371+Y371+GK371</f>
        <v>5822.74</v>
      </c>
      <c r="GN371" s="0" t="n">
        <f aca="false">ROUND(IF(OR(BI371=0,BI371=1),O371+X371+Y371+GK371,0),2)</f>
        <v>5822.74</v>
      </c>
      <c r="GO371" s="0" t="n">
        <f aca="false">ROUND(IF(BI371=2,O371+X371+Y371+GK371,0),2)</f>
        <v>0</v>
      </c>
      <c r="GP371" s="0" t="n">
        <f aca="false">ROUND(IF(BI371=4,O371+X371+Y371+GK371,0),2)</f>
        <v>0</v>
      </c>
      <c r="GR371" s="0" t="n">
        <v>0</v>
      </c>
    </row>
    <row r="372" customFormat="false" ht="12.75" hidden="false" customHeight="false" outlineLevel="0" collapsed="false">
      <c r="A372" s="0" t="n">
        <v>17</v>
      </c>
      <c r="B372" s="0" t="n">
        <v>1</v>
      </c>
      <c r="C372" s="0" t="n">
        <f aca="false">ROW(SmtRes!A136)</f>
        <v>136</v>
      </c>
      <c r="D372" s="0" t="n">
        <f aca="false">ROW(EtalonRes!A155)</f>
        <v>155</v>
      </c>
      <c r="E372" s="0" t="s">
        <v>334</v>
      </c>
      <c r="F372" s="0" t="s">
        <v>335</v>
      </c>
      <c r="G372" s="0" t="s">
        <v>336</v>
      </c>
      <c r="H372" s="0" t="s">
        <v>276</v>
      </c>
      <c r="I372" s="0" t="n">
        <f aca="false">ROUND(I371*100,9)</f>
        <v>56.9</v>
      </c>
      <c r="J372" s="0" t="n">
        <v>0</v>
      </c>
      <c r="O372" s="0" t="n">
        <f aca="false">ROUND(CP372,2)</f>
        <v>19639.19</v>
      </c>
      <c r="P372" s="0" t="n">
        <f aca="false">ROUND(CQ372*I372,2)</f>
        <v>0</v>
      </c>
      <c r="Q372" s="0" t="n">
        <f aca="false">ROUND(CR372*I372,2)</f>
        <v>1203.03</v>
      </c>
      <c r="R372" s="0" t="n">
        <f aca="false">ROUND(CS372*I372,2)</f>
        <v>554.93</v>
      </c>
      <c r="S372" s="0" t="n">
        <f aca="false">ROUND(CT372*I372,2)</f>
        <v>18436.16</v>
      </c>
      <c r="T372" s="0" t="n">
        <f aca="false">ROUND(CU372*I372,2)</f>
        <v>0</v>
      </c>
      <c r="U372" s="0" t="n">
        <f aca="false">CV372*I372</f>
        <v>82.212534</v>
      </c>
      <c r="V372" s="0" t="n">
        <f aca="false">CW372*I372</f>
        <v>0</v>
      </c>
      <c r="W372" s="0" t="n">
        <f aca="false">ROUND(CX372*I372,2)</f>
        <v>0</v>
      </c>
      <c r="X372" s="0" t="n">
        <f aca="false">ROUND(CY372,2)</f>
        <v>15302.01</v>
      </c>
      <c r="Y372" s="0" t="n">
        <f aca="false">ROUND(CZ372,2)</f>
        <v>8111.91</v>
      </c>
      <c r="AA372" s="0" t="n">
        <v>81903966</v>
      </c>
      <c r="AB372" s="0" t="n">
        <f aca="false">ROUND((AC372+AD372+AF372),2)</f>
        <v>20.68</v>
      </c>
      <c r="AC372" s="0" t="n">
        <f aca="false">ROUND(((ES372*0)),2)</f>
        <v>0</v>
      </c>
      <c r="AD372" s="0" t="n">
        <f aca="false">ROUND(((ET372*1.15*0.6)),2)</f>
        <v>2.74</v>
      </c>
      <c r="AE372" s="0" t="n">
        <f aca="false">ROUND(((EU372*1.15*0.6)),2)</f>
        <v>0.54</v>
      </c>
      <c r="AF372" s="0" t="n">
        <f aca="false">ROUND(((EV372*1.15*0.6)),2)</f>
        <v>17.94</v>
      </c>
      <c r="AG372" s="0" t="n">
        <f aca="false">ROUND((AP372),2)</f>
        <v>0</v>
      </c>
      <c r="AH372" s="0" t="n">
        <f aca="false">((EW372*1.15*0.6))</f>
        <v>1.38</v>
      </c>
      <c r="AI372" s="0" t="n">
        <f aca="false">((EX372*1.15*0.6))</f>
        <v>0</v>
      </c>
      <c r="AJ372" s="0" t="n">
        <f aca="false">ROUND((AS372),2)</f>
        <v>0</v>
      </c>
      <c r="AK372" s="0" t="n">
        <v>96.87</v>
      </c>
      <c r="AL372" s="0" t="n">
        <v>66.9</v>
      </c>
      <c r="AM372" s="0" t="n">
        <v>3.97</v>
      </c>
      <c r="AN372" s="0" t="n">
        <v>0.78</v>
      </c>
      <c r="AO372" s="0" t="n">
        <v>26</v>
      </c>
      <c r="AP372" s="0" t="n">
        <v>0</v>
      </c>
      <c r="AQ372" s="0" t="n">
        <v>2</v>
      </c>
      <c r="AR372" s="0" t="n">
        <v>0</v>
      </c>
      <c r="AS372" s="0" t="n">
        <v>0</v>
      </c>
      <c r="AT372" s="0" t="n">
        <v>83</v>
      </c>
      <c r="AU372" s="0" t="n">
        <v>44</v>
      </c>
      <c r="AV372" s="0" t="n">
        <v>1.047</v>
      </c>
      <c r="AW372" s="0" t="n">
        <v>1.019</v>
      </c>
      <c r="AZ372" s="0" t="n">
        <v>1</v>
      </c>
      <c r="BA372" s="0" t="n">
        <v>17.25</v>
      </c>
      <c r="BB372" s="0" t="n">
        <v>7.37</v>
      </c>
      <c r="BC372" s="0" t="n">
        <v>3.49</v>
      </c>
      <c r="BH372" s="0" t="n">
        <v>0</v>
      </c>
      <c r="BI372" s="0" t="n">
        <v>1</v>
      </c>
      <c r="BJ372" s="0" t="s">
        <v>337</v>
      </c>
      <c r="BM372" s="0" t="n">
        <v>143</v>
      </c>
      <c r="BN372" s="0" t="n">
        <v>0</v>
      </c>
      <c r="BO372" s="0" t="s">
        <v>335</v>
      </c>
      <c r="BP372" s="0" t="n">
        <v>1</v>
      </c>
      <c r="BQ372" s="0" t="n">
        <v>30</v>
      </c>
      <c r="BR372" s="0" t="n">
        <v>0</v>
      </c>
      <c r="BS372" s="0" t="n">
        <v>17.25</v>
      </c>
      <c r="BT372" s="0" t="n">
        <v>1</v>
      </c>
      <c r="BU372" s="0" t="n">
        <v>1</v>
      </c>
      <c r="BV372" s="0" t="n">
        <v>1</v>
      </c>
      <c r="BW372" s="0" t="n">
        <v>1</v>
      </c>
      <c r="BX372" s="0" t="n">
        <v>1</v>
      </c>
      <c r="BZ372" s="0" t="n">
        <v>83</v>
      </c>
      <c r="CA372" s="0" t="n">
        <v>44</v>
      </c>
      <c r="CF372" s="0" t="n">
        <v>0</v>
      </c>
      <c r="CG372" s="0" t="n">
        <v>0</v>
      </c>
      <c r="CM372" s="0" t="n">
        <v>0</v>
      </c>
      <c r="CN372" s="0" t="s">
        <v>338</v>
      </c>
      <c r="CO372" s="0" t="n">
        <v>0</v>
      </c>
      <c r="CP372" s="0" t="n">
        <f aca="false">(P372+Q372+S372)</f>
        <v>19639.19</v>
      </c>
      <c r="CQ372" s="0" t="n">
        <f aca="false">(AC372*BC372*AW372)</f>
        <v>0</v>
      </c>
      <c r="CR372" s="0" t="n">
        <f aca="false">(AD372*BB372*AV372)</f>
        <v>21.1429086</v>
      </c>
      <c r="CS372" s="0" t="n">
        <f aca="false">(AE372*BS372*AV372)</f>
        <v>9.752805</v>
      </c>
      <c r="CT372" s="0" t="n">
        <f aca="false">(AF372*BA372*AV372)</f>
        <v>324.009855</v>
      </c>
      <c r="CU372" s="0" t="n">
        <f aca="false">AG372</f>
        <v>0</v>
      </c>
      <c r="CV372" s="0" t="n">
        <f aca="false">(AH372*AV372)</f>
        <v>1.44486</v>
      </c>
      <c r="CW372" s="0" t="n">
        <f aca="false">AI372</f>
        <v>0</v>
      </c>
      <c r="CX372" s="0" t="n">
        <f aca="false">AJ372</f>
        <v>0</v>
      </c>
      <c r="CY372" s="0" t="n">
        <f aca="false">S372*(BZ372/100)</f>
        <v>15302.0128</v>
      </c>
      <c r="CZ372" s="0" t="n">
        <f aca="false">S372*(CA372/100)</f>
        <v>8111.9104</v>
      </c>
      <c r="DD372" s="0" t="s">
        <v>339</v>
      </c>
      <c r="DE372" s="0" t="s">
        <v>340</v>
      </c>
      <c r="DF372" s="0" t="s">
        <v>340</v>
      </c>
      <c r="DG372" s="0" t="s">
        <v>340</v>
      </c>
      <c r="DI372" s="0" t="s">
        <v>340</v>
      </c>
      <c r="DJ372" s="0" t="s">
        <v>340</v>
      </c>
      <c r="DN372" s="0" t="n">
        <v>98</v>
      </c>
      <c r="DO372" s="0" t="n">
        <v>73</v>
      </c>
      <c r="DP372" s="0" t="n">
        <v>1.047</v>
      </c>
      <c r="DQ372" s="0" t="n">
        <v>1.019</v>
      </c>
      <c r="DU372" s="0" t="n">
        <v>1005</v>
      </c>
      <c r="DV372" s="0" t="s">
        <v>276</v>
      </c>
      <c r="DW372" s="0" t="s">
        <v>276</v>
      </c>
      <c r="DX372" s="0" t="n">
        <v>1</v>
      </c>
      <c r="EE372" s="0" t="n">
        <v>79008430</v>
      </c>
      <c r="EF372" s="0" t="n">
        <v>30</v>
      </c>
      <c r="EG372" s="0" t="s">
        <v>12</v>
      </c>
      <c r="EH372" s="0" t="n">
        <v>0</v>
      </c>
      <c r="EJ372" s="0" t="n">
        <v>1</v>
      </c>
      <c r="EK372" s="0" t="n">
        <v>143</v>
      </c>
      <c r="EL372" s="0" t="s">
        <v>341</v>
      </c>
      <c r="EM372" s="0" t="s">
        <v>342</v>
      </c>
      <c r="EQ372" s="0" t="n">
        <v>256</v>
      </c>
      <c r="ER372" s="0" t="n">
        <v>96.87</v>
      </c>
      <c r="ES372" s="0" t="n">
        <v>66.9</v>
      </c>
      <c r="ET372" s="0" t="n">
        <v>3.97</v>
      </c>
      <c r="EU372" s="0" t="n">
        <v>0.78</v>
      </c>
      <c r="EV372" s="0" t="n">
        <v>26</v>
      </c>
      <c r="EW372" s="0" t="n">
        <v>2</v>
      </c>
      <c r="EX372" s="0" t="n">
        <v>0</v>
      </c>
      <c r="EY372" s="0" t="n">
        <v>0</v>
      </c>
      <c r="FQ372" s="0" t="n">
        <v>0</v>
      </c>
      <c r="FR372" s="0" t="n">
        <f aca="false">ROUND(IF(AND(BH372=3,BI372=3),P372,0),2)</f>
        <v>0</v>
      </c>
      <c r="FS372" s="0" t="n">
        <v>0</v>
      </c>
      <c r="FX372" s="0" t="n">
        <v>0</v>
      </c>
      <c r="FY372" s="0" t="n">
        <v>0</v>
      </c>
      <c r="GD372" s="0" t="n">
        <v>0</v>
      </c>
      <c r="GF372" s="0" t="n">
        <v>1277356767</v>
      </c>
      <c r="GG372" s="0" t="n">
        <v>2</v>
      </c>
      <c r="GH372" s="0" t="n">
        <v>1</v>
      </c>
      <c r="GI372" s="0" t="n">
        <v>2</v>
      </c>
      <c r="GJ372" s="0" t="n">
        <v>0</v>
      </c>
      <c r="GK372" s="0" t="n">
        <f aca="false">ROUND(R372*(R12)/100,2)</f>
        <v>926.73</v>
      </c>
      <c r="GL372" s="0" t="n">
        <f aca="false">ROUND(IF(AND(BH372=3,BI372=3,FS372&lt;&gt;0),P372,0),2)</f>
        <v>0</v>
      </c>
      <c r="GM372" s="0" t="n">
        <f aca="false">O372+X372+Y372+GK372</f>
        <v>43979.84</v>
      </c>
      <c r="GN372" s="0" t="n">
        <f aca="false">ROUND(IF(OR(BI372=0,BI372=1),O372+X372+Y372+GK372,0),2)</f>
        <v>43979.84</v>
      </c>
      <c r="GO372" s="0" t="n">
        <f aca="false">ROUND(IF(BI372=2,O372+X372+Y372+GK372,0),2)</f>
        <v>0</v>
      </c>
      <c r="GP372" s="0" t="n">
        <f aca="false">ROUND(IF(BI372=4,O372+X372+Y372+GK372,0),2)</f>
        <v>0</v>
      </c>
      <c r="GR372" s="0" t="n">
        <v>0</v>
      </c>
    </row>
    <row r="373" customFormat="false" ht="12.75" hidden="false" customHeight="false" outlineLevel="0" collapsed="false">
      <c r="A373" s="0" t="n">
        <v>17</v>
      </c>
      <c r="B373" s="0" t="n">
        <v>1</v>
      </c>
      <c r="C373" s="0" t="n">
        <f aca="false">ROW(SmtRes!A137)</f>
        <v>137</v>
      </c>
      <c r="D373" s="0" t="n">
        <f aca="false">ROW(EtalonRes!A156)</f>
        <v>156</v>
      </c>
      <c r="E373" s="0" t="s">
        <v>343</v>
      </c>
      <c r="F373" s="0" t="s">
        <v>105</v>
      </c>
      <c r="G373" s="0" t="s">
        <v>106</v>
      </c>
      <c r="H373" s="0" t="s">
        <v>107</v>
      </c>
      <c r="I373" s="0" t="n">
        <f aca="false">ROUND(1.88+0.82+0.45,9)</f>
        <v>3.15</v>
      </c>
      <c r="J373" s="0" t="n">
        <v>0</v>
      </c>
      <c r="O373" s="0" t="n">
        <f aca="false">ROUND(CP373,2)</f>
        <v>253.71</v>
      </c>
      <c r="P373" s="0" t="n">
        <f aca="false">ROUND(CQ373*I373,2)</f>
        <v>0</v>
      </c>
      <c r="Q373" s="0" t="n">
        <f aca="false">ROUND(CR373*I373,2)</f>
        <v>253.71</v>
      </c>
      <c r="R373" s="0" t="n">
        <f aca="false">ROUND(CS373*I373,2)</f>
        <v>92.73</v>
      </c>
      <c r="S373" s="0" t="n">
        <f aca="false">ROUND(CT373*I373,2)</f>
        <v>0</v>
      </c>
      <c r="T373" s="0" t="n">
        <f aca="false">ROUND(CU373*I373,2)</f>
        <v>0</v>
      </c>
      <c r="U373" s="0" t="n">
        <f aca="false">CV373*I373</f>
        <v>0</v>
      </c>
      <c r="V373" s="0" t="n">
        <f aca="false">CW373*I373</f>
        <v>0</v>
      </c>
      <c r="W373" s="0" t="n">
        <f aca="false">ROUND(CX373*I373,2)</f>
        <v>0</v>
      </c>
      <c r="X373" s="0" t="n">
        <f aca="false">ROUND(CY373,2)</f>
        <v>0</v>
      </c>
      <c r="Y373" s="0" t="n">
        <f aca="false">ROUND(CZ373,2)</f>
        <v>0</v>
      </c>
      <c r="AA373" s="0" t="n">
        <v>81903966</v>
      </c>
      <c r="AB373" s="0" t="n">
        <f aca="false">ROUND((AC373+AD373+AF373),2)</f>
        <v>9.75</v>
      </c>
      <c r="AC373" s="0" t="n">
        <f aca="false">ROUND((ES373),2)</f>
        <v>0</v>
      </c>
      <c r="AD373" s="0" t="n">
        <f aca="false">ROUND(((ET373*1.1)),2)</f>
        <v>9.75</v>
      </c>
      <c r="AE373" s="0" t="n">
        <f aca="false">ROUND(((EU373*1.1)),2)</f>
        <v>1.63</v>
      </c>
      <c r="AF373" s="0" t="n">
        <f aca="false">ROUND(((EV373*1.1)),2)</f>
        <v>0</v>
      </c>
      <c r="AG373" s="0" t="n">
        <f aca="false">ROUND((AP373),2)</f>
        <v>0</v>
      </c>
      <c r="AH373" s="0" t="n">
        <f aca="false">((EW373*1.1))</f>
        <v>0</v>
      </c>
      <c r="AI373" s="0" t="n">
        <f aca="false">((EX373*1.1))</f>
        <v>0</v>
      </c>
      <c r="AJ373" s="0" t="n">
        <f aca="false">ROUND((AS373),2)</f>
        <v>0</v>
      </c>
      <c r="AK373" s="0" t="n">
        <v>8.86</v>
      </c>
      <c r="AL373" s="0" t="n">
        <v>0</v>
      </c>
      <c r="AM373" s="0" t="n">
        <v>8.86</v>
      </c>
      <c r="AN373" s="0" t="n">
        <v>1.48</v>
      </c>
      <c r="AO373" s="0" t="n">
        <v>0</v>
      </c>
      <c r="AP373" s="0" t="n">
        <v>0</v>
      </c>
      <c r="AQ373" s="0" t="n">
        <v>0</v>
      </c>
      <c r="AR373" s="0" t="n">
        <v>0</v>
      </c>
      <c r="AS373" s="0" t="n">
        <v>0</v>
      </c>
      <c r="AT373" s="0" t="n">
        <v>77</v>
      </c>
      <c r="AU373" s="0" t="n">
        <v>44</v>
      </c>
      <c r="AV373" s="0" t="n">
        <v>1.047</v>
      </c>
      <c r="AW373" s="0" t="n">
        <v>1.002</v>
      </c>
      <c r="AZ373" s="0" t="n">
        <v>1</v>
      </c>
      <c r="BA373" s="0" t="n">
        <v>17.25</v>
      </c>
      <c r="BB373" s="0" t="n">
        <v>7.89</v>
      </c>
      <c r="BC373" s="0" t="n">
        <v>1</v>
      </c>
      <c r="BH373" s="0" t="n">
        <v>0</v>
      </c>
      <c r="BI373" s="0" t="n">
        <v>1</v>
      </c>
      <c r="BJ373" s="0" t="s">
        <v>108</v>
      </c>
      <c r="BM373" s="0" t="n">
        <v>658</v>
      </c>
      <c r="BN373" s="0" t="n">
        <v>0</v>
      </c>
      <c r="BO373" s="0" t="s">
        <v>105</v>
      </c>
      <c r="BP373" s="0" t="n">
        <v>1</v>
      </c>
      <c r="BQ373" s="0" t="n">
        <v>60</v>
      </c>
      <c r="BR373" s="0" t="n">
        <v>0</v>
      </c>
      <c r="BS373" s="0" t="n">
        <v>17.25</v>
      </c>
      <c r="BT373" s="0" t="n">
        <v>1</v>
      </c>
      <c r="BU373" s="0" t="n">
        <v>1</v>
      </c>
      <c r="BV373" s="0" t="n">
        <v>1</v>
      </c>
      <c r="BW373" s="0" t="n">
        <v>1</v>
      </c>
      <c r="BX373" s="0" t="n">
        <v>1</v>
      </c>
      <c r="BZ373" s="0" t="n">
        <v>77</v>
      </c>
      <c r="CA373" s="0" t="n">
        <v>44</v>
      </c>
      <c r="CF373" s="0" t="n">
        <v>0</v>
      </c>
      <c r="CG373" s="0" t="n">
        <v>0</v>
      </c>
      <c r="CM373" s="0" t="n">
        <v>0</v>
      </c>
      <c r="CO373" s="0" t="n">
        <v>0</v>
      </c>
      <c r="CP373" s="0" t="n">
        <f aca="false">(P373+Q373+S373)</f>
        <v>253.71</v>
      </c>
      <c r="CQ373" s="0" t="n">
        <f aca="false">(AC373*BC373*AW373)</f>
        <v>0</v>
      </c>
      <c r="CR373" s="0" t="n">
        <f aca="false">(AD373*BB373*AV373)</f>
        <v>80.5430925</v>
      </c>
      <c r="CS373" s="0" t="n">
        <f aca="false">(AE373*BS373*AV373)</f>
        <v>29.4390225</v>
      </c>
      <c r="CT373" s="0" t="n">
        <f aca="false">(AF373*BA373*AV373)</f>
        <v>0</v>
      </c>
      <c r="CU373" s="0" t="n">
        <f aca="false">AG373</f>
        <v>0</v>
      </c>
      <c r="CV373" s="0" t="n">
        <f aca="false">(AH373*AV373)</f>
        <v>0</v>
      </c>
      <c r="CW373" s="0" t="n">
        <f aca="false">AI373</f>
        <v>0</v>
      </c>
      <c r="CX373" s="0" t="n">
        <f aca="false">AJ373</f>
        <v>0</v>
      </c>
      <c r="CY373" s="0" t="n">
        <f aca="false">S373*(BZ373/100)</f>
        <v>0</v>
      </c>
      <c r="CZ373" s="0" t="n">
        <f aca="false">S373*(CA373/100)</f>
        <v>0</v>
      </c>
      <c r="DE373" s="0" t="s">
        <v>109</v>
      </c>
      <c r="DF373" s="0" t="s">
        <v>109</v>
      </c>
      <c r="DG373" s="0" t="s">
        <v>109</v>
      </c>
      <c r="DI373" s="0" t="s">
        <v>109</v>
      </c>
      <c r="DJ373" s="0" t="s">
        <v>109</v>
      </c>
      <c r="DN373" s="0" t="n">
        <v>91</v>
      </c>
      <c r="DO373" s="0" t="n">
        <v>70</v>
      </c>
      <c r="DP373" s="0" t="n">
        <v>1.047</v>
      </c>
      <c r="DQ373" s="0" t="n">
        <v>1.002</v>
      </c>
      <c r="DU373" s="0" t="n">
        <v>1009</v>
      </c>
      <c r="DV373" s="0" t="s">
        <v>107</v>
      </c>
      <c r="DW373" s="0" t="s">
        <v>107</v>
      </c>
      <c r="DX373" s="0" t="n">
        <v>1000</v>
      </c>
      <c r="EE373" s="0" t="n">
        <v>79008945</v>
      </c>
      <c r="EF373" s="0" t="n">
        <v>60</v>
      </c>
      <c r="EG373" s="0" t="s">
        <v>110</v>
      </c>
      <c r="EH373" s="0" t="n">
        <v>0</v>
      </c>
      <c r="EJ373" s="0" t="n">
        <v>1</v>
      </c>
      <c r="EK373" s="0" t="n">
        <v>658</v>
      </c>
      <c r="EL373" s="0" t="s">
        <v>111</v>
      </c>
      <c r="EM373" s="0" t="s">
        <v>112</v>
      </c>
      <c r="EQ373" s="0" t="n">
        <v>0</v>
      </c>
      <c r="ER373" s="0" t="n">
        <v>8.86</v>
      </c>
      <c r="ES373" s="0" t="n">
        <v>0</v>
      </c>
      <c r="ET373" s="0" t="n">
        <v>8.86</v>
      </c>
      <c r="EU373" s="0" t="n">
        <v>1.48</v>
      </c>
      <c r="EV373" s="0" t="n">
        <v>0</v>
      </c>
      <c r="EW373" s="0" t="n">
        <v>0</v>
      </c>
      <c r="EX373" s="0" t="n">
        <v>0</v>
      </c>
      <c r="EY373" s="0" t="n">
        <v>0</v>
      </c>
      <c r="FQ373" s="0" t="n">
        <v>0</v>
      </c>
      <c r="FR373" s="0" t="n">
        <f aca="false">ROUND(IF(AND(BH373=3,BI373=3),P373,0),2)</f>
        <v>0</v>
      </c>
      <c r="FS373" s="0" t="n">
        <v>0</v>
      </c>
      <c r="FX373" s="0" t="n">
        <v>0</v>
      </c>
      <c r="FY373" s="0" t="n">
        <v>0</v>
      </c>
      <c r="GD373" s="0" t="n">
        <v>0</v>
      </c>
      <c r="GF373" s="0" t="n">
        <v>-2131482769</v>
      </c>
      <c r="GG373" s="0" t="n">
        <v>2</v>
      </c>
      <c r="GH373" s="0" t="n">
        <v>1</v>
      </c>
      <c r="GI373" s="0" t="n">
        <v>2</v>
      </c>
      <c r="GJ373" s="0" t="n">
        <v>0</v>
      </c>
      <c r="GK373" s="0" t="n">
        <f aca="false">ROUND(R373*(R12)/100,2)</f>
        <v>154.86</v>
      </c>
      <c r="GL373" s="0" t="n">
        <f aca="false">ROUND(IF(AND(BH373=3,BI373=3,FS373&lt;&gt;0),P373,0),2)</f>
        <v>0</v>
      </c>
      <c r="GM373" s="0" t="n">
        <f aca="false">O373+X373+Y373+GK373</f>
        <v>408.57</v>
      </c>
      <c r="GN373" s="0" t="n">
        <f aca="false">ROUND(IF(OR(BI373=0,BI373=1),O373+X373+Y373+GK373,0),2)</f>
        <v>408.57</v>
      </c>
      <c r="GO373" s="0" t="n">
        <f aca="false">ROUND(IF(BI373=2,O373+X373+Y373+GK373,0),2)</f>
        <v>0</v>
      </c>
      <c r="GP373" s="0" t="n">
        <f aca="false">ROUND(IF(BI373=4,O373+X373+Y373+GK373,0),2)</f>
        <v>0</v>
      </c>
      <c r="GR373" s="0" t="n">
        <v>0</v>
      </c>
    </row>
    <row r="374" customFormat="false" ht="12.75" hidden="false" customHeight="false" outlineLevel="0" collapsed="false">
      <c r="A374" s="0" t="n">
        <v>17</v>
      </c>
      <c r="B374" s="0" t="n">
        <v>1</v>
      </c>
      <c r="E374" s="0" t="s">
        <v>344</v>
      </c>
      <c r="F374" s="0" t="s">
        <v>114</v>
      </c>
      <c r="G374" s="0" t="s">
        <v>115</v>
      </c>
      <c r="H374" s="0" t="s">
        <v>107</v>
      </c>
      <c r="I374" s="0" t="n">
        <f aca="false">ROUND(I373,9)</f>
        <v>3.15</v>
      </c>
      <c r="J374" s="0" t="n">
        <v>0</v>
      </c>
      <c r="O374" s="0" t="n">
        <f aca="false">ROUND(CP374,2)</f>
        <v>1194.59</v>
      </c>
      <c r="P374" s="0" t="n">
        <f aca="false">ROUND(CQ374*I374,2)</f>
        <v>0</v>
      </c>
      <c r="Q374" s="0" t="n">
        <f aca="false">ROUND(CR374*I374,2)</f>
        <v>1194.59</v>
      </c>
      <c r="R374" s="0" t="n">
        <f aca="false">ROUND(CS374*I374,2)</f>
        <v>0</v>
      </c>
      <c r="S374" s="0" t="n">
        <f aca="false">ROUND(CT374*I374,2)</f>
        <v>0</v>
      </c>
      <c r="T374" s="0" t="n">
        <f aca="false">ROUND(CU374*I374,2)</f>
        <v>0</v>
      </c>
      <c r="U374" s="0" t="n">
        <f aca="false">CV374*I374</f>
        <v>0</v>
      </c>
      <c r="V374" s="0" t="n">
        <f aca="false">CW374*I374</f>
        <v>0</v>
      </c>
      <c r="W374" s="0" t="n">
        <f aca="false">ROUND(CX374*I374,2)</f>
        <v>0</v>
      </c>
      <c r="X374" s="0" t="n">
        <f aca="false">ROUND(CY374,2)</f>
        <v>0</v>
      </c>
      <c r="Y374" s="0" t="n">
        <f aca="false">ROUND(CZ374,2)</f>
        <v>0</v>
      </c>
      <c r="AA374" s="0" t="n">
        <v>81903966</v>
      </c>
      <c r="AB374" s="0" t="n">
        <f aca="false">ROUND((AC374+AD374+AF374),2)</f>
        <v>67.6</v>
      </c>
      <c r="AC374" s="0" t="n">
        <f aca="false">ROUND((ES374),2)</f>
        <v>0</v>
      </c>
      <c r="AD374" s="0" t="n">
        <f aca="false">ROUND((ET374),2)</f>
        <v>67.6</v>
      </c>
      <c r="AE374" s="0" t="n">
        <f aca="false">ROUND((EU374),2)</f>
        <v>0</v>
      </c>
      <c r="AF374" s="0" t="n">
        <f aca="false">ROUND((EV374),2)</f>
        <v>0</v>
      </c>
      <c r="AG374" s="0" t="n">
        <f aca="false">ROUND((AP374),2)</f>
        <v>0</v>
      </c>
      <c r="AH374" s="0" t="n">
        <f aca="false">(EW374)</f>
        <v>0</v>
      </c>
      <c r="AI374" s="0" t="n">
        <f aca="false">(EX374)</f>
        <v>0</v>
      </c>
      <c r="AJ374" s="0" t="n">
        <f aca="false">ROUND((AS374),2)</f>
        <v>0</v>
      </c>
      <c r="AK374" s="0" t="n">
        <v>67.6</v>
      </c>
      <c r="AL374" s="0" t="n">
        <v>0</v>
      </c>
      <c r="AM374" s="0" t="n">
        <v>67.6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  <c r="AS374" s="0" t="n">
        <v>0</v>
      </c>
      <c r="AT374" s="0" t="n">
        <v>0</v>
      </c>
      <c r="AU374" s="0" t="n">
        <v>0</v>
      </c>
      <c r="AV374" s="0" t="n">
        <v>1</v>
      </c>
      <c r="AW374" s="0" t="n">
        <v>1</v>
      </c>
      <c r="AZ374" s="0" t="n">
        <v>1</v>
      </c>
      <c r="BA374" s="0" t="n">
        <v>17.25</v>
      </c>
      <c r="BB374" s="0" t="n">
        <v>5.61</v>
      </c>
      <c r="BC374" s="0" t="n">
        <v>1</v>
      </c>
      <c r="BH374" s="0" t="n">
        <v>0</v>
      </c>
      <c r="BI374" s="0" t="n">
        <v>4</v>
      </c>
      <c r="BJ374" s="0" t="s">
        <v>116</v>
      </c>
      <c r="BM374" s="0" t="n">
        <v>1113</v>
      </c>
      <c r="BN374" s="0" t="n">
        <v>0</v>
      </c>
      <c r="BO374" s="0" t="s">
        <v>114</v>
      </c>
      <c r="BP374" s="0" t="n">
        <v>1</v>
      </c>
      <c r="BQ374" s="0" t="n">
        <v>150</v>
      </c>
      <c r="BR374" s="0" t="n">
        <v>0</v>
      </c>
      <c r="BS374" s="0" t="n">
        <v>17.25</v>
      </c>
      <c r="BT374" s="0" t="n">
        <v>1</v>
      </c>
      <c r="BU374" s="0" t="n">
        <v>1</v>
      </c>
      <c r="BV374" s="0" t="n">
        <v>1</v>
      </c>
      <c r="BW374" s="0" t="n">
        <v>1</v>
      </c>
      <c r="BX374" s="0" t="n">
        <v>1</v>
      </c>
      <c r="BZ374" s="0" t="n">
        <v>0</v>
      </c>
      <c r="CA374" s="0" t="n">
        <v>0</v>
      </c>
      <c r="CF374" s="0" t="n">
        <v>0</v>
      </c>
      <c r="CG374" s="0" t="n">
        <v>0</v>
      </c>
      <c r="CM374" s="0" t="n">
        <v>0</v>
      </c>
      <c r="CO374" s="0" t="n">
        <v>0</v>
      </c>
      <c r="CP374" s="0" t="n">
        <f aca="false">(P374+Q374+S374)</f>
        <v>1194.59</v>
      </c>
      <c r="CQ374" s="0" t="n">
        <f aca="false">(AC374*BC374*AW374)</f>
        <v>0</v>
      </c>
      <c r="CR374" s="0" t="n">
        <f aca="false">(AD374*BB374*AV374)</f>
        <v>379.236</v>
      </c>
      <c r="CS374" s="0" t="n">
        <f aca="false">(AE374*BS374*AV374)</f>
        <v>0</v>
      </c>
      <c r="CT374" s="0" t="n">
        <f aca="false">(AF374*BA374*AV374)</f>
        <v>0</v>
      </c>
      <c r="CU374" s="0" t="n">
        <f aca="false">AG374</f>
        <v>0</v>
      </c>
      <c r="CV374" s="0" t="n">
        <f aca="false">(AH374*AV374)</f>
        <v>0</v>
      </c>
      <c r="CW374" s="0" t="n">
        <f aca="false">AI374</f>
        <v>0</v>
      </c>
      <c r="CX374" s="0" t="n">
        <f aca="false">AJ374</f>
        <v>0</v>
      </c>
      <c r="CY374" s="0" t="n">
        <f aca="false">S374*(BZ374/100)</f>
        <v>0</v>
      </c>
      <c r="CZ374" s="0" t="n">
        <f aca="false">S374*(CA374/100)</f>
        <v>0</v>
      </c>
      <c r="DN374" s="0" t="n">
        <v>0</v>
      </c>
      <c r="DO374" s="0" t="n">
        <v>0</v>
      </c>
      <c r="DP374" s="0" t="n">
        <v>1</v>
      </c>
      <c r="DQ374" s="0" t="n">
        <v>1</v>
      </c>
      <c r="DU374" s="0" t="n">
        <v>1009</v>
      </c>
      <c r="DV374" s="0" t="s">
        <v>107</v>
      </c>
      <c r="DW374" s="0" t="s">
        <v>107</v>
      </c>
      <c r="DX374" s="0" t="n">
        <v>1000</v>
      </c>
      <c r="EE374" s="0" t="n">
        <v>79009400</v>
      </c>
      <c r="EF374" s="0" t="n">
        <v>150</v>
      </c>
      <c r="EG374" s="0" t="s">
        <v>117</v>
      </c>
      <c r="EH374" s="0" t="n">
        <v>0</v>
      </c>
      <c r="EJ374" s="0" t="n">
        <v>4</v>
      </c>
      <c r="EK374" s="0" t="n">
        <v>1113</v>
      </c>
      <c r="EL374" s="0" t="s">
        <v>118</v>
      </c>
      <c r="EM374" s="0" t="s">
        <v>119</v>
      </c>
      <c r="EQ374" s="0" t="n">
        <v>0</v>
      </c>
      <c r="ER374" s="0" t="n">
        <v>67.6</v>
      </c>
      <c r="ES374" s="0" t="n">
        <v>0</v>
      </c>
      <c r="ET374" s="0" t="n">
        <v>67.6</v>
      </c>
      <c r="EU374" s="0" t="n">
        <v>0</v>
      </c>
      <c r="EV374" s="0" t="n">
        <v>0</v>
      </c>
      <c r="EW374" s="0" t="n">
        <v>0</v>
      </c>
      <c r="EX374" s="0" t="n">
        <v>0</v>
      </c>
      <c r="EY374" s="0" t="n">
        <v>0</v>
      </c>
      <c r="FQ374" s="0" t="n">
        <v>0</v>
      </c>
      <c r="FR374" s="0" t="n">
        <f aca="false">ROUND(IF(AND(BH374=3,BI374=3),P374,0),2)</f>
        <v>0</v>
      </c>
      <c r="FS374" s="0" t="n">
        <v>0</v>
      </c>
      <c r="FX374" s="0" t="n">
        <v>0</v>
      </c>
      <c r="FY374" s="0" t="n">
        <v>0</v>
      </c>
      <c r="GD374" s="0" t="n">
        <v>0</v>
      </c>
      <c r="GF374" s="0" t="n">
        <v>1227347562</v>
      </c>
      <c r="GG374" s="0" t="n">
        <v>2</v>
      </c>
      <c r="GH374" s="0" t="n">
        <v>1</v>
      </c>
      <c r="GI374" s="0" t="n">
        <v>2</v>
      </c>
      <c r="GJ374" s="0" t="n">
        <v>0</v>
      </c>
      <c r="GK374" s="0" t="n">
        <f aca="false">ROUND(R374*(R12)/100,2)</f>
        <v>0</v>
      </c>
      <c r="GL374" s="0" t="n">
        <f aca="false">ROUND(IF(AND(BH374=3,BI374=3,FS374&lt;&gt;0),P374,0),2)</f>
        <v>0</v>
      </c>
      <c r="GM374" s="0" t="n">
        <f aca="false">O374+X374+Y374+GK374</f>
        <v>1194.59</v>
      </c>
      <c r="GN374" s="0" t="n">
        <f aca="false">ROUND(IF(OR(BI374=0,BI374=1),O374+X374+Y374+GK374,0),2)</f>
        <v>0</v>
      </c>
      <c r="GO374" s="0" t="n">
        <f aca="false">ROUND(IF(BI374=2,O374+X374+Y374+GK374,0),2)</f>
        <v>0</v>
      </c>
      <c r="GP374" s="0" t="n">
        <f aca="false">ROUND(IF(BI374=4,O374+X374+Y374+GK374,0),2)</f>
        <v>1194.59</v>
      </c>
      <c r="GR374" s="0" t="n">
        <v>0</v>
      </c>
    </row>
    <row r="375" customFormat="false" ht="12.75" hidden="false" customHeight="false" outlineLevel="0" collapsed="false">
      <c r="A375" s="0" t="n">
        <v>17</v>
      </c>
      <c r="B375" s="0" t="n">
        <v>1</v>
      </c>
      <c r="E375" s="0" t="s">
        <v>345</v>
      </c>
      <c r="F375" s="0" t="s">
        <v>121</v>
      </c>
      <c r="G375" s="0" t="s">
        <v>122</v>
      </c>
      <c r="H375" s="0" t="s">
        <v>107</v>
      </c>
      <c r="I375" s="0" t="n">
        <v>0.82</v>
      </c>
      <c r="J375" s="0" t="n">
        <v>0</v>
      </c>
      <c r="O375" s="0" t="n">
        <f aca="false">ROUND(CP375,2)</f>
        <v>166.47</v>
      </c>
      <c r="P375" s="0" t="n">
        <f aca="false">ROUND(CQ375*I375,2)</f>
        <v>0</v>
      </c>
      <c r="Q375" s="0" t="n">
        <f aca="false">ROUND(CR375*I375,2)</f>
        <v>166.47</v>
      </c>
      <c r="R375" s="0" t="n">
        <f aca="false">ROUND(CS375*I375,2)</f>
        <v>0</v>
      </c>
      <c r="S375" s="0" t="n">
        <f aca="false">ROUND(CT375*I375,2)</f>
        <v>0</v>
      </c>
      <c r="T375" s="0" t="n">
        <f aca="false">ROUND(CU375*I375,2)</f>
        <v>0</v>
      </c>
      <c r="U375" s="0" t="n">
        <f aca="false">CV375*I375</f>
        <v>0</v>
      </c>
      <c r="V375" s="0" t="n">
        <f aca="false">CW375*I375</f>
        <v>0</v>
      </c>
      <c r="W375" s="0" t="n">
        <f aca="false">ROUND(CX375*I375,2)</f>
        <v>0</v>
      </c>
      <c r="X375" s="0" t="n">
        <f aca="false">ROUND(CY375,2)</f>
        <v>0</v>
      </c>
      <c r="Y375" s="0" t="n">
        <f aca="false">ROUND(CZ375,2)</f>
        <v>0</v>
      </c>
      <c r="AA375" s="0" t="n">
        <v>81903966</v>
      </c>
      <c r="AB375" s="0" t="n">
        <f aca="false">ROUND((AC375+AD375+AF375),2)</f>
        <v>101</v>
      </c>
      <c r="AC375" s="0" t="n">
        <f aca="false">ROUND((ES375),2)</f>
        <v>0</v>
      </c>
      <c r="AD375" s="0" t="n">
        <f aca="false">ROUND((ET375),2)</f>
        <v>101</v>
      </c>
      <c r="AE375" s="0" t="n">
        <f aca="false">ROUND((EU375),2)</f>
        <v>0</v>
      </c>
      <c r="AF375" s="0" t="n">
        <f aca="false">ROUND((EV375),2)</f>
        <v>0</v>
      </c>
      <c r="AG375" s="0" t="n">
        <f aca="false">ROUND((AP375),2)</f>
        <v>0</v>
      </c>
      <c r="AH375" s="0" t="n">
        <f aca="false">(EW375)</f>
        <v>0</v>
      </c>
      <c r="AI375" s="0" t="n">
        <f aca="false">(EX375)</f>
        <v>0</v>
      </c>
      <c r="AJ375" s="0" t="n">
        <f aca="false">ROUND((AS375),2)</f>
        <v>0</v>
      </c>
      <c r="AK375" s="0" t="n">
        <v>101</v>
      </c>
      <c r="AL375" s="0" t="n">
        <v>0</v>
      </c>
      <c r="AM375" s="0" t="n">
        <v>101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  <c r="AS375" s="0" t="n">
        <v>0</v>
      </c>
      <c r="AT375" s="0" t="n">
        <v>0</v>
      </c>
      <c r="AU375" s="0" t="n">
        <v>0</v>
      </c>
      <c r="AV375" s="0" t="n">
        <v>1</v>
      </c>
      <c r="AW375" s="0" t="n">
        <v>1</v>
      </c>
      <c r="AZ375" s="0" t="n">
        <v>1</v>
      </c>
      <c r="BA375" s="0" t="n">
        <v>17.25</v>
      </c>
      <c r="BB375" s="0" t="n">
        <v>2.01</v>
      </c>
      <c r="BC375" s="0" t="n">
        <v>1</v>
      </c>
      <c r="BH375" s="0" t="n">
        <v>0</v>
      </c>
      <c r="BI375" s="0" t="n">
        <v>4</v>
      </c>
      <c r="BJ375" s="0" t="s">
        <v>123</v>
      </c>
      <c r="BM375" s="0" t="n">
        <v>1110</v>
      </c>
      <c r="BN375" s="0" t="n">
        <v>0</v>
      </c>
      <c r="BO375" s="0" t="s">
        <v>121</v>
      </c>
      <c r="BP375" s="0" t="n">
        <v>1</v>
      </c>
      <c r="BQ375" s="0" t="n">
        <v>150</v>
      </c>
      <c r="BR375" s="0" t="n">
        <v>0</v>
      </c>
      <c r="BS375" s="0" t="n">
        <v>17.25</v>
      </c>
      <c r="BT375" s="0" t="n">
        <v>1</v>
      </c>
      <c r="BU375" s="0" t="n">
        <v>1</v>
      </c>
      <c r="BV375" s="0" t="n">
        <v>1</v>
      </c>
      <c r="BW375" s="0" t="n">
        <v>1</v>
      </c>
      <c r="BX375" s="0" t="n">
        <v>1</v>
      </c>
      <c r="BZ375" s="0" t="n">
        <v>0</v>
      </c>
      <c r="CA375" s="0" t="n">
        <v>0</v>
      </c>
      <c r="CF375" s="0" t="n">
        <v>0</v>
      </c>
      <c r="CG375" s="0" t="n">
        <v>0</v>
      </c>
      <c r="CM375" s="0" t="n">
        <v>0</v>
      </c>
      <c r="CO375" s="0" t="n">
        <v>0</v>
      </c>
      <c r="CP375" s="0" t="n">
        <f aca="false">(P375+Q375+S375)</f>
        <v>166.47</v>
      </c>
      <c r="CQ375" s="0" t="n">
        <f aca="false">(AC375*BC375*AW375)</f>
        <v>0</v>
      </c>
      <c r="CR375" s="0" t="n">
        <f aca="false">(AD375*BB375*AV375)</f>
        <v>203.01</v>
      </c>
      <c r="CS375" s="0" t="n">
        <f aca="false">(AE375*BS375*AV375)</f>
        <v>0</v>
      </c>
      <c r="CT375" s="0" t="n">
        <f aca="false">(AF375*BA375*AV375)</f>
        <v>0</v>
      </c>
      <c r="CU375" s="0" t="n">
        <f aca="false">AG375</f>
        <v>0</v>
      </c>
      <c r="CV375" s="0" t="n">
        <f aca="false">(AH375*AV375)</f>
        <v>0</v>
      </c>
      <c r="CW375" s="0" t="n">
        <f aca="false">AI375</f>
        <v>0</v>
      </c>
      <c r="CX375" s="0" t="n">
        <f aca="false">AJ375</f>
        <v>0</v>
      </c>
      <c r="CY375" s="0" t="n">
        <f aca="false">S375*(BZ375/100)</f>
        <v>0</v>
      </c>
      <c r="CZ375" s="0" t="n">
        <f aca="false">S375*(CA375/100)</f>
        <v>0</v>
      </c>
      <c r="DN375" s="0" t="n">
        <v>0</v>
      </c>
      <c r="DO375" s="0" t="n">
        <v>0</v>
      </c>
      <c r="DP375" s="0" t="n">
        <v>1</v>
      </c>
      <c r="DQ375" s="0" t="n">
        <v>1</v>
      </c>
      <c r="DU375" s="0" t="n">
        <v>1009</v>
      </c>
      <c r="DV375" s="0" t="s">
        <v>107</v>
      </c>
      <c r="DW375" s="0" t="s">
        <v>107</v>
      </c>
      <c r="DX375" s="0" t="n">
        <v>1000</v>
      </c>
      <c r="EE375" s="0" t="n">
        <v>79009397</v>
      </c>
      <c r="EF375" s="0" t="n">
        <v>150</v>
      </c>
      <c r="EG375" s="0" t="s">
        <v>117</v>
      </c>
      <c r="EH375" s="0" t="n">
        <v>0</v>
      </c>
      <c r="EJ375" s="0" t="n">
        <v>4</v>
      </c>
      <c r="EK375" s="0" t="n">
        <v>1110</v>
      </c>
      <c r="EL375" s="0" t="s">
        <v>124</v>
      </c>
      <c r="EM375" s="0" t="s">
        <v>125</v>
      </c>
      <c r="EQ375" s="0" t="n">
        <v>0</v>
      </c>
      <c r="ER375" s="0" t="n">
        <v>101</v>
      </c>
      <c r="ES375" s="0" t="n">
        <v>0</v>
      </c>
      <c r="ET375" s="0" t="n">
        <v>101</v>
      </c>
      <c r="EU375" s="0" t="n">
        <v>0</v>
      </c>
      <c r="EV375" s="0" t="n">
        <v>0</v>
      </c>
      <c r="EW375" s="0" t="n">
        <v>0</v>
      </c>
      <c r="EX375" s="0" t="n">
        <v>0</v>
      </c>
      <c r="EY375" s="0" t="n">
        <v>0</v>
      </c>
      <c r="FQ375" s="0" t="n">
        <v>0</v>
      </c>
      <c r="FR375" s="0" t="n">
        <f aca="false">ROUND(IF(AND(BH375=3,BI375=3),P375,0),2)</f>
        <v>0</v>
      </c>
      <c r="FS375" s="0" t="n">
        <v>0</v>
      </c>
      <c r="FX375" s="0" t="n">
        <v>0</v>
      </c>
      <c r="FY375" s="0" t="n">
        <v>0</v>
      </c>
      <c r="GD375" s="0" t="n">
        <v>0</v>
      </c>
      <c r="GF375" s="0" t="n">
        <v>684198422</v>
      </c>
      <c r="GG375" s="0" t="n">
        <v>2</v>
      </c>
      <c r="GH375" s="0" t="n">
        <v>1</v>
      </c>
      <c r="GI375" s="0" t="n">
        <v>2</v>
      </c>
      <c r="GJ375" s="0" t="n">
        <v>0</v>
      </c>
      <c r="GK375" s="0" t="n">
        <f aca="false">ROUND(R375*(R12)/100,2)</f>
        <v>0</v>
      </c>
      <c r="GL375" s="0" t="n">
        <f aca="false">ROUND(IF(AND(BH375=3,BI375=3,FS375&lt;&gt;0),P375,0),2)</f>
        <v>0</v>
      </c>
      <c r="GM375" s="0" t="n">
        <f aca="false">O375+X375+Y375+GK375</f>
        <v>166.47</v>
      </c>
      <c r="GN375" s="0" t="n">
        <f aca="false">ROUND(IF(OR(BI375=0,BI375=1),O375+X375+Y375+GK375,0),2)</f>
        <v>0</v>
      </c>
      <c r="GO375" s="0" t="n">
        <f aca="false">ROUND(IF(BI375=2,O375+X375+Y375+GK375,0),2)</f>
        <v>0</v>
      </c>
      <c r="GP375" s="0" t="n">
        <f aca="false">ROUND(IF(BI375=4,O375+X375+Y375+GK375,0),2)</f>
        <v>166.47</v>
      </c>
      <c r="GR375" s="0" t="n">
        <v>0</v>
      </c>
    </row>
    <row r="377" customFormat="false" ht="12.75" hidden="false" customHeight="false" outlineLevel="0" collapsed="false">
      <c r="A377" s="50" t="n">
        <v>51</v>
      </c>
      <c r="B377" s="50" t="n">
        <f aca="false">B365</f>
        <v>1</v>
      </c>
      <c r="C377" s="50" t="n">
        <f aca="false">A365</f>
        <v>4</v>
      </c>
      <c r="D377" s="50" t="n">
        <f aca="false">ROW(A365)</f>
        <v>365</v>
      </c>
      <c r="E377" s="50"/>
      <c r="F377" s="50" t="str">
        <f aca="false">IF(F365&lt;&gt;"",F365,"")</f>
        <v>Новый раздел</v>
      </c>
      <c r="G377" s="50" t="str">
        <f aca="false">IF(G365&lt;&gt;"",G365,"")</f>
        <v>Байпас 2ду250</v>
      </c>
      <c r="H377" s="50"/>
      <c r="I377" s="50"/>
      <c r="J377" s="50"/>
      <c r="K377" s="50"/>
      <c r="L377" s="50"/>
      <c r="M377" s="50"/>
      <c r="N377" s="50"/>
      <c r="O377" s="50" t="n">
        <f aca="false">ROUND(AB377,2)</f>
        <v>359191.39</v>
      </c>
      <c r="P377" s="50" t="n">
        <f aca="false">ROUND(AC377,2)</f>
        <v>125844.4</v>
      </c>
      <c r="Q377" s="50" t="n">
        <f aca="false">ROUND(AD377,2)</f>
        <v>30899.27</v>
      </c>
      <c r="R377" s="50" t="n">
        <f aca="false">ROUND(AE377,2)</f>
        <v>1881.85</v>
      </c>
      <c r="S377" s="50" t="n">
        <f aca="false">ROUND(AF377,2)</f>
        <v>202447.72</v>
      </c>
      <c r="T377" s="50" t="n">
        <f aca="false">ROUND(AG377,2)</f>
        <v>0</v>
      </c>
      <c r="U377" s="50" t="n">
        <f aca="false">AH377</f>
        <v>116.40720583</v>
      </c>
      <c r="V377" s="50" t="n">
        <f aca="false">AI377</f>
        <v>0</v>
      </c>
      <c r="W377" s="50" t="n">
        <f aca="false">ROUND(AJ377,2)</f>
        <v>0</v>
      </c>
      <c r="X377" s="50" t="n">
        <f aca="false">ROUND(AK377,2)</f>
        <v>22901.47</v>
      </c>
      <c r="Y377" s="50" t="n">
        <f aca="false">ROUND(AL377,2)</f>
        <v>11826.52</v>
      </c>
      <c r="Z377" s="50"/>
      <c r="AA377" s="50"/>
      <c r="AB377" s="50" t="n">
        <f aca="false">ROUND(SUMIF(AA369:AA375,"=81903966",O369:O375),2)</f>
        <v>359191.39</v>
      </c>
      <c r="AC377" s="50" t="n">
        <f aca="false">ROUND(SUMIF(AA369:AA375,"=81903966",P369:P375),2)</f>
        <v>125844.4</v>
      </c>
      <c r="AD377" s="50" t="n">
        <f aca="false">ROUND(SUMIF(AA369:AA375,"=81903966",Q369:Q375),2)</f>
        <v>30899.27</v>
      </c>
      <c r="AE377" s="50" t="n">
        <f aca="false">ROUND(SUMIF(AA369:AA375,"=81903966",R369:R375),2)</f>
        <v>1881.85</v>
      </c>
      <c r="AF377" s="50" t="n">
        <f aca="false">ROUND(SUMIF(AA369:AA375,"=81903966",S369:S375),2)</f>
        <v>202447.72</v>
      </c>
      <c r="AG377" s="50" t="n">
        <f aca="false">ROUND(SUMIF(AA369:AA375,"=81903966",T369:T375),2)</f>
        <v>0</v>
      </c>
      <c r="AH377" s="50" t="n">
        <f aca="false">SUMIF(AA369:AA375,"=81903966",U369:U375)</f>
        <v>116.40720583</v>
      </c>
      <c r="AI377" s="50" t="n">
        <f aca="false">SUMIF(AA369:AA375,"=81903966",V369:V375)</f>
        <v>0</v>
      </c>
      <c r="AJ377" s="50" t="n">
        <f aca="false">ROUND(SUMIF(AA369:AA375,"=81903966",W369:W375),2)</f>
        <v>0</v>
      </c>
      <c r="AK377" s="50" t="n">
        <f aca="false">ROUND(SUMIF(AA369:AA375,"=81903966",X369:X375),2)</f>
        <v>22901.47</v>
      </c>
      <c r="AL377" s="50" t="n">
        <f aca="false">ROUND(SUMIF(AA369:AA375,"=81903966",Y369:Y375),2)</f>
        <v>11826.52</v>
      </c>
      <c r="AM377" s="50"/>
      <c r="AN377" s="50"/>
      <c r="AO377" s="50" t="n">
        <f aca="false">ROUND(BB377,2)</f>
        <v>0</v>
      </c>
      <c r="AP377" s="50" t="n">
        <f aca="false">ROUND(BC377,2)</f>
        <v>0</v>
      </c>
      <c r="AQ377" s="50" t="n">
        <f aca="false">ROUND(BD377,2)</f>
        <v>0</v>
      </c>
      <c r="AR377" s="50" t="n">
        <f aca="false">ROUND(BE377,2)</f>
        <v>397062.07</v>
      </c>
      <c r="AS377" s="50" t="n">
        <f aca="false">ROUND(BF377,2)</f>
        <v>395701.01</v>
      </c>
      <c r="AT377" s="50" t="n">
        <f aca="false">ROUND(BG377,2)</f>
        <v>0</v>
      </c>
      <c r="AU377" s="50" t="n">
        <f aca="false">ROUND(BH377,2)</f>
        <v>1361.06</v>
      </c>
      <c r="AV377" s="50" t="n">
        <f aca="false">ROUND(BI377,2)</f>
        <v>125844.4</v>
      </c>
      <c r="AW377" s="50" t="n">
        <f aca="false">ROUND(BJ377,2)</f>
        <v>125844.4</v>
      </c>
      <c r="AX377" s="50" t="n">
        <f aca="false">ROUND(BK377,2)</f>
        <v>0</v>
      </c>
      <c r="AY377" s="50" t="n">
        <f aca="false">ROUND(BL377,2)</f>
        <v>125844.4</v>
      </c>
      <c r="AZ377" s="50" t="n">
        <f aca="false">ROUND(BM377,2)</f>
        <v>0</v>
      </c>
      <c r="BA377" s="50"/>
      <c r="BB377" s="50" t="n">
        <f aca="false">ROUND(SUMIF(AA369:AA375,"=81903966",FQ369:FQ375),2)</f>
        <v>0</v>
      </c>
      <c r="BC377" s="50" t="n">
        <f aca="false">ROUND(SUMIF(AA369:AA375,"=81903966",FR369:FR375),2)</f>
        <v>0</v>
      </c>
      <c r="BD377" s="50" t="n">
        <f aca="false">ROUND(SUMIF(AA369:AA375,"=81903966",GL369:GL375),2)</f>
        <v>0</v>
      </c>
      <c r="BE377" s="50" t="n">
        <f aca="false">ROUND(SUMIF(AA369:AA375,"=81903966",GM369:GM375),2)</f>
        <v>397062.07</v>
      </c>
      <c r="BF377" s="50" t="n">
        <f aca="false">ROUND(SUMIF(AA369:AA375,"=81903966",GN369:GN375),2)</f>
        <v>395701.01</v>
      </c>
      <c r="BG377" s="50" t="n">
        <f aca="false">ROUND(SUMIF(AA369:AA375,"=81903966",GO369:GO375),2)</f>
        <v>0</v>
      </c>
      <c r="BH377" s="50" t="n">
        <f aca="false">ROUND(SUMIF(AA369:AA375,"=81903966",GP369:GP375),2)</f>
        <v>1361.06</v>
      </c>
      <c r="BI377" s="50" t="n">
        <f aca="false">AC377-BB377</f>
        <v>125844.4</v>
      </c>
      <c r="BJ377" s="50" t="n">
        <f aca="false">AC377-BC377</f>
        <v>125844.4</v>
      </c>
      <c r="BK377" s="50" t="n">
        <f aca="false">BB377-BD377</f>
        <v>0</v>
      </c>
      <c r="BL377" s="50" t="n">
        <f aca="false">AC377-BB377-BC377+BD377</f>
        <v>125844.4</v>
      </c>
      <c r="BM377" s="50" t="n">
        <f aca="false">BC377-BD377</f>
        <v>0</v>
      </c>
      <c r="BN377" s="50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/>
      <c r="BY377" s="51"/>
      <c r="BZ377" s="51"/>
      <c r="CA377" s="51"/>
      <c r="CB377" s="51"/>
      <c r="CC377" s="51"/>
      <c r="CD377" s="51"/>
      <c r="CE377" s="51"/>
      <c r="CF377" s="51"/>
      <c r="CG377" s="51"/>
      <c r="CH377" s="51"/>
      <c r="CI377" s="51"/>
      <c r="CJ377" s="51"/>
      <c r="CK377" s="51"/>
      <c r="CL377" s="51"/>
      <c r="CM377" s="51"/>
      <c r="CN377" s="51"/>
      <c r="CO377" s="51"/>
      <c r="CP377" s="51"/>
      <c r="CQ377" s="51"/>
      <c r="CR377" s="51"/>
      <c r="CS377" s="51"/>
      <c r="CT377" s="51"/>
      <c r="CU377" s="51"/>
      <c r="CV377" s="51"/>
      <c r="CW377" s="51"/>
      <c r="CX377" s="51"/>
      <c r="CY377" s="51"/>
      <c r="CZ377" s="51"/>
      <c r="DA377" s="51"/>
      <c r="DB377" s="51"/>
      <c r="DC377" s="51"/>
      <c r="DD377" s="51"/>
      <c r="DE377" s="51"/>
      <c r="DF377" s="51"/>
      <c r="DG377" s="51"/>
      <c r="DH377" s="51"/>
      <c r="DI377" s="51"/>
      <c r="DJ377" s="51"/>
      <c r="DK377" s="51"/>
      <c r="DL377" s="51"/>
      <c r="DM377" s="51"/>
      <c r="DN377" s="51" t="n">
        <v>0</v>
      </c>
    </row>
    <row r="379" customFormat="false" ht="12.75" hidden="false" customHeight="false" outlineLevel="0" collapsed="false">
      <c r="A379" s="52" t="n">
        <v>50</v>
      </c>
      <c r="B379" s="52" t="n">
        <v>0</v>
      </c>
      <c r="C379" s="52" t="n">
        <v>0</v>
      </c>
      <c r="D379" s="52" t="n">
        <v>1</v>
      </c>
      <c r="E379" s="52" t="n">
        <v>201</v>
      </c>
      <c r="F379" s="52" t="n">
        <f aca="false">ROUND(Source!O377,O379)</f>
        <v>359191.39</v>
      </c>
      <c r="G379" s="52" t="s">
        <v>126</v>
      </c>
      <c r="H379" s="52" t="s">
        <v>127</v>
      </c>
      <c r="I379" s="52"/>
      <c r="J379" s="52"/>
      <c r="K379" s="52" t="n">
        <v>201</v>
      </c>
      <c r="L379" s="52" t="n">
        <v>1</v>
      </c>
      <c r="M379" s="52" t="n">
        <v>3</v>
      </c>
      <c r="N379" s="52"/>
      <c r="O379" s="52" t="n">
        <v>2</v>
      </c>
      <c r="P379" s="52"/>
    </row>
    <row r="380" customFormat="false" ht="12.75" hidden="false" customHeight="false" outlineLevel="0" collapsed="false">
      <c r="A380" s="52" t="n">
        <v>50</v>
      </c>
      <c r="B380" s="52" t="n">
        <v>0</v>
      </c>
      <c r="C380" s="52" t="n">
        <v>0</v>
      </c>
      <c r="D380" s="52" t="n">
        <v>1</v>
      </c>
      <c r="E380" s="52" t="n">
        <v>202</v>
      </c>
      <c r="F380" s="52" t="n">
        <f aca="false">ROUND(Source!P377,O380)</f>
        <v>125844.4</v>
      </c>
      <c r="G380" s="52" t="s">
        <v>128</v>
      </c>
      <c r="H380" s="52" t="s">
        <v>129</v>
      </c>
      <c r="I380" s="52"/>
      <c r="J380" s="52"/>
      <c r="K380" s="52" t="n">
        <v>202</v>
      </c>
      <c r="L380" s="52" t="n">
        <v>2</v>
      </c>
      <c r="M380" s="52" t="n">
        <v>3</v>
      </c>
      <c r="N380" s="52"/>
      <c r="O380" s="52" t="n">
        <v>2</v>
      </c>
      <c r="P380" s="52"/>
    </row>
    <row r="381" customFormat="false" ht="12.75" hidden="false" customHeight="false" outlineLevel="0" collapsed="false">
      <c r="A381" s="52" t="n">
        <v>50</v>
      </c>
      <c r="B381" s="52" t="n">
        <v>0</v>
      </c>
      <c r="C381" s="52" t="n">
        <v>0</v>
      </c>
      <c r="D381" s="52" t="n">
        <v>1</v>
      </c>
      <c r="E381" s="52" t="n">
        <v>222</v>
      </c>
      <c r="F381" s="52" t="n">
        <f aca="false">ROUND(Source!AO377,O381)</f>
        <v>0</v>
      </c>
      <c r="G381" s="52" t="s">
        <v>130</v>
      </c>
      <c r="H381" s="52" t="s">
        <v>131</v>
      </c>
      <c r="I381" s="52"/>
      <c r="J381" s="52"/>
      <c r="K381" s="52" t="n">
        <v>222</v>
      </c>
      <c r="L381" s="52" t="n">
        <v>3</v>
      </c>
      <c r="M381" s="52" t="n">
        <v>3</v>
      </c>
      <c r="N381" s="52"/>
      <c r="O381" s="52" t="n">
        <v>2</v>
      </c>
      <c r="P381" s="52"/>
    </row>
    <row r="382" customFormat="false" ht="12.75" hidden="false" customHeight="false" outlineLevel="0" collapsed="false">
      <c r="A382" s="52" t="n">
        <v>50</v>
      </c>
      <c r="B382" s="52" t="n">
        <v>0</v>
      </c>
      <c r="C382" s="52" t="n">
        <v>0</v>
      </c>
      <c r="D382" s="52" t="n">
        <v>1</v>
      </c>
      <c r="E382" s="52" t="n">
        <v>225</v>
      </c>
      <c r="F382" s="52" t="n">
        <f aca="false">ROUND(Source!AV377,O382)</f>
        <v>125844.4</v>
      </c>
      <c r="G382" s="52" t="s">
        <v>132</v>
      </c>
      <c r="H382" s="52" t="s">
        <v>133</v>
      </c>
      <c r="I382" s="52"/>
      <c r="J382" s="52"/>
      <c r="K382" s="52" t="n">
        <v>225</v>
      </c>
      <c r="L382" s="52" t="n">
        <v>4</v>
      </c>
      <c r="M382" s="52" t="n">
        <v>3</v>
      </c>
      <c r="N382" s="52"/>
      <c r="O382" s="52" t="n">
        <v>2</v>
      </c>
      <c r="P382" s="52"/>
    </row>
    <row r="383" customFormat="false" ht="12.75" hidden="false" customHeight="false" outlineLevel="0" collapsed="false">
      <c r="A383" s="52" t="n">
        <v>50</v>
      </c>
      <c r="B383" s="52" t="n">
        <v>0</v>
      </c>
      <c r="C383" s="52" t="n">
        <v>0</v>
      </c>
      <c r="D383" s="52" t="n">
        <v>1</v>
      </c>
      <c r="E383" s="52" t="n">
        <v>226</v>
      </c>
      <c r="F383" s="52" t="n">
        <f aca="false">ROUND(Source!AW377,O383)</f>
        <v>125844.4</v>
      </c>
      <c r="G383" s="52" t="s">
        <v>134</v>
      </c>
      <c r="H383" s="52" t="s">
        <v>135</v>
      </c>
      <c r="I383" s="52"/>
      <c r="J383" s="52"/>
      <c r="K383" s="52" t="n">
        <v>226</v>
      </c>
      <c r="L383" s="52" t="n">
        <v>5</v>
      </c>
      <c r="M383" s="52" t="n">
        <v>3</v>
      </c>
      <c r="N383" s="52"/>
      <c r="O383" s="52" t="n">
        <v>2</v>
      </c>
      <c r="P383" s="52"/>
    </row>
    <row r="384" customFormat="false" ht="12.75" hidden="false" customHeight="false" outlineLevel="0" collapsed="false">
      <c r="A384" s="52" t="n">
        <v>50</v>
      </c>
      <c r="B384" s="52" t="n">
        <v>0</v>
      </c>
      <c r="C384" s="52" t="n">
        <v>0</v>
      </c>
      <c r="D384" s="52" t="n">
        <v>1</v>
      </c>
      <c r="E384" s="52" t="n">
        <v>227</v>
      </c>
      <c r="F384" s="52" t="n">
        <f aca="false">ROUND(Source!AX377,O384)</f>
        <v>0</v>
      </c>
      <c r="G384" s="52" t="s">
        <v>136</v>
      </c>
      <c r="H384" s="52" t="s">
        <v>137</v>
      </c>
      <c r="I384" s="52"/>
      <c r="J384" s="52"/>
      <c r="K384" s="52" t="n">
        <v>227</v>
      </c>
      <c r="L384" s="52" t="n">
        <v>6</v>
      </c>
      <c r="M384" s="52" t="n">
        <v>3</v>
      </c>
      <c r="N384" s="52"/>
      <c r="O384" s="52" t="n">
        <v>2</v>
      </c>
      <c r="P384" s="52"/>
    </row>
    <row r="385" customFormat="false" ht="12.75" hidden="false" customHeight="false" outlineLevel="0" collapsed="false">
      <c r="A385" s="52" t="n">
        <v>50</v>
      </c>
      <c r="B385" s="52" t="n">
        <v>0</v>
      </c>
      <c r="C385" s="52" t="n">
        <v>0</v>
      </c>
      <c r="D385" s="52" t="n">
        <v>1</v>
      </c>
      <c r="E385" s="52" t="n">
        <v>228</v>
      </c>
      <c r="F385" s="52" t="n">
        <f aca="false">ROUND(Source!AY377,O385)</f>
        <v>125844.4</v>
      </c>
      <c r="G385" s="52" t="s">
        <v>138</v>
      </c>
      <c r="H385" s="52" t="s">
        <v>139</v>
      </c>
      <c r="I385" s="52"/>
      <c r="J385" s="52"/>
      <c r="K385" s="52" t="n">
        <v>228</v>
      </c>
      <c r="L385" s="52" t="n">
        <v>7</v>
      </c>
      <c r="M385" s="52" t="n">
        <v>3</v>
      </c>
      <c r="N385" s="52"/>
      <c r="O385" s="52" t="n">
        <v>2</v>
      </c>
      <c r="P385" s="52"/>
    </row>
    <row r="386" customFormat="false" ht="12.75" hidden="false" customHeight="false" outlineLevel="0" collapsed="false">
      <c r="A386" s="52" t="n">
        <v>50</v>
      </c>
      <c r="B386" s="52" t="n">
        <v>0</v>
      </c>
      <c r="C386" s="52" t="n">
        <v>0</v>
      </c>
      <c r="D386" s="52" t="n">
        <v>1</v>
      </c>
      <c r="E386" s="52" t="n">
        <v>216</v>
      </c>
      <c r="F386" s="52" t="n">
        <f aca="false">ROUND(Source!AP377,O386)</f>
        <v>0</v>
      </c>
      <c r="G386" s="52" t="s">
        <v>140</v>
      </c>
      <c r="H386" s="52" t="s">
        <v>141</v>
      </c>
      <c r="I386" s="52"/>
      <c r="J386" s="52"/>
      <c r="K386" s="52" t="n">
        <v>216</v>
      </c>
      <c r="L386" s="52" t="n">
        <v>8</v>
      </c>
      <c r="M386" s="52" t="n">
        <v>3</v>
      </c>
      <c r="N386" s="52"/>
      <c r="O386" s="52" t="n">
        <v>2</v>
      </c>
      <c r="P386" s="52"/>
    </row>
    <row r="387" customFormat="false" ht="12.75" hidden="false" customHeight="false" outlineLevel="0" collapsed="false">
      <c r="A387" s="52" t="n">
        <v>50</v>
      </c>
      <c r="B387" s="52" t="n">
        <v>0</v>
      </c>
      <c r="C387" s="52" t="n">
        <v>0</v>
      </c>
      <c r="D387" s="52" t="n">
        <v>1</v>
      </c>
      <c r="E387" s="52" t="n">
        <v>223</v>
      </c>
      <c r="F387" s="52" t="n">
        <f aca="false">ROUND(Source!AQ377,O387)</f>
        <v>0</v>
      </c>
      <c r="G387" s="52" t="s">
        <v>142</v>
      </c>
      <c r="H387" s="52" t="s">
        <v>143</v>
      </c>
      <c r="I387" s="52"/>
      <c r="J387" s="52"/>
      <c r="K387" s="52" t="n">
        <v>223</v>
      </c>
      <c r="L387" s="52" t="n">
        <v>9</v>
      </c>
      <c r="M387" s="52" t="n">
        <v>3</v>
      </c>
      <c r="N387" s="52"/>
      <c r="O387" s="52" t="n">
        <v>2</v>
      </c>
      <c r="P387" s="52"/>
    </row>
    <row r="388" customFormat="false" ht="12.75" hidden="false" customHeight="false" outlineLevel="0" collapsed="false">
      <c r="A388" s="52" t="n">
        <v>50</v>
      </c>
      <c r="B388" s="52" t="n">
        <v>0</v>
      </c>
      <c r="C388" s="52" t="n">
        <v>0</v>
      </c>
      <c r="D388" s="52" t="n">
        <v>1</v>
      </c>
      <c r="E388" s="52" t="n">
        <v>229</v>
      </c>
      <c r="F388" s="52" t="n">
        <f aca="false">ROUND(Source!AZ377,O388)</f>
        <v>0</v>
      </c>
      <c r="G388" s="52" t="s">
        <v>144</v>
      </c>
      <c r="H388" s="52" t="s">
        <v>145</v>
      </c>
      <c r="I388" s="52"/>
      <c r="J388" s="52"/>
      <c r="K388" s="52" t="n">
        <v>229</v>
      </c>
      <c r="L388" s="52" t="n">
        <v>10</v>
      </c>
      <c r="M388" s="52" t="n">
        <v>3</v>
      </c>
      <c r="N388" s="52"/>
      <c r="O388" s="52" t="n">
        <v>2</v>
      </c>
      <c r="P388" s="52"/>
    </row>
    <row r="389" customFormat="false" ht="12.75" hidden="false" customHeight="false" outlineLevel="0" collapsed="false">
      <c r="A389" s="52" t="n">
        <v>50</v>
      </c>
      <c r="B389" s="52" t="n">
        <v>0</v>
      </c>
      <c r="C389" s="52" t="n">
        <v>0</v>
      </c>
      <c r="D389" s="52" t="n">
        <v>1</v>
      </c>
      <c r="E389" s="52" t="n">
        <v>203</v>
      </c>
      <c r="F389" s="52" t="n">
        <f aca="false">ROUND(Source!Q377,O389)</f>
        <v>30899.27</v>
      </c>
      <c r="G389" s="52" t="s">
        <v>146</v>
      </c>
      <c r="H389" s="52" t="s">
        <v>147</v>
      </c>
      <c r="I389" s="52"/>
      <c r="J389" s="52"/>
      <c r="K389" s="52" t="n">
        <v>203</v>
      </c>
      <c r="L389" s="52" t="n">
        <v>11</v>
      </c>
      <c r="M389" s="52" t="n">
        <v>3</v>
      </c>
      <c r="N389" s="52"/>
      <c r="O389" s="52" t="n">
        <v>2</v>
      </c>
      <c r="P389" s="52"/>
    </row>
    <row r="390" customFormat="false" ht="12.75" hidden="false" customHeight="false" outlineLevel="0" collapsed="false">
      <c r="A390" s="52" t="n">
        <v>50</v>
      </c>
      <c r="B390" s="52" t="n">
        <v>0</v>
      </c>
      <c r="C390" s="52" t="n">
        <v>0</v>
      </c>
      <c r="D390" s="52" t="n">
        <v>1</v>
      </c>
      <c r="E390" s="52" t="n">
        <v>204</v>
      </c>
      <c r="F390" s="52" t="n">
        <f aca="false">ROUND(Source!R377,O390)</f>
        <v>1881.85</v>
      </c>
      <c r="G390" s="52" t="s">
        <v>148</v>
      </c>
      <c r="H390" s="52" t="s">
        <v>149</v>
      </c>
      <c r="I390" s="52"/>
      <c r="J390" s="52"/>
      <c r="K390" s="52" t="n">
        <v>204</v>
      </c>
      <c r="L390" s="52" t="n">
        <v>12</v>
      </c>
      <c r="M390" s="52" t="n">
        <v>3</v>
      </c>
      <c r="N390" s="52"/>
      <c r="O390" s="52" t="n">
        <v>2</v>
      </c>
      <c r="P390" s="52"/>
    </row>
    <row r="391" customFormat="false" ht="12.75" hidden="false" customHeight="false" outlineLevel="0" collapsed="false">
      <c r="A391" s="52" t="n">
        <v>50</v>
      </c>
      <c r="B391" s="52" t="n">
        <v>0</v>
      </c>
      <c r="C391" s="52" t="n">
        <v>0</v>
      </c>
      <c r="D391" s="52" t="n">
        <v>1</v>
      </c>
      <c r="E391" s="52" t="n">
        <v>205</v>
      </c>
      <c r="F391" s="52" t="n">
        <f aca="false">ROUND(Source!S377,O391)</f>
        <v>202447.72</v>
      </c>
      <c r="G391" s="52" t="s">
        <v>150</v>
      </c>
      <c r="H391" s="52" t="s">
        <v>151</v>
      </c>
      <c r="I391" s="52"/>
      <c r="J391" s="52"/>
      <c r="K391" s="52" t="n">
        <v>205</v>
      </c>
      <c r="L391" s="52" t="n">
        <v>13</v>
      </c>
      <c r="M391" s="52" t="n">
        <v>3</v>
      </c>
      <c r="N391" s="52"/>
      <c r="O391" s="52" t="n">
        <v>2</v>
      </c>
      <c r="P391" s="52"/>
    </row>
    <row r="392" customFormat="false" ht="12.75" hidden="false" customHeight="false" outlineLevel="0" collapsed="false">
      <c r="A392" s="52" t="n">
        <v>50</v>
      </c>
      <c r="B392" s="52" t="n">
        <v>0</v>
      </c>
      <c r="C392" s="52" t="n">
        <v>0</v>
      </c>
      <c r="D392" s="52" t="n">
        <v>1</v>
      </c>
      <c r="E392" s="52" t="n">
        <v>214</v>
      </c>
      <c r="F392" s="52" t="n">
        <f aca="false">ROUND(Source!AS377,O392)</f>
        <v>395701.01</v>
      </c>
      <c r="G392" s="52" t="s">
        <v>152</v>
      </c>
      <c r="H392" s="52" t="s">
        <v>153</v>
      </c>
      <c r="I392" s="52"/>
      <c r="J392" s="52"/>
      <c r="K392" s="52" t="n">
        <v>214</v>
      </c>
      <c r="L392" s="52" t="n">
        <v>14</v>
      </c>
      <c r="M392" s="52" t="n">
        <v>3</v>
      </c>
      <c r="N392" s="52"/>
      <c r="O392" s="52" t="n">
        <v>2</v>
      </c>
      <c r="P392" s="52"/>
    </row>
    <row r="393" customFormat="false" ht="12.75" hidden="false" customHeight="false" outlineLevel="0" collapsed="false">
      <c r="A393" s="52" t="n">
        <v>50</v>
      </c>
      <c r="B393" s="52" t="n">
        <v>0</v>
      </c>
      <c r="C393" s="52" t="n">
        <v>0</v>
      </c>
      <c r="D393" s="52" t="n">
        <v>1</v>
      </c>
      <c r="E393" s="52" t="n">
        <v>215</v>
      </c>
      <c r="F393" s="52" t="n">
        <f aca="false">ROUND(Source!AT377,O393)</f>
        <v>0</v>
      </c>
      <c r="G393" s="52" t="s">
        <v>154</v>
      </c>
      <c r="H393" s="52" t="s">
        <v>155</v>
      </c>
      <c r="I393" s="52"/>
      <c r="J393" s="52"/>
      <c r="K393" s="52" t="n">
        <v>215</v>
      </c>
      <c r="L393" s="52" t="n">
        <v>15</v>
      </c>
      <c r="M393" s="52" t="n">
        <v>3</v>
      </c>
      <c r="N393" s="52"/>
      <c r="O393" s="52" t="n">
        <v>2</v>
      </c>
      <c r="P393" s="52"/>
    </row>
    <row r="394" customFormat="false" ht="12.75" hidden="false" customHeight="false" outlineLevel="0" collapsed="false">
      <c r="A394" s="52" t="n">
        <v>50</v>
      </c>
      <c r="B394" s="52" t="n">
        <v>0</v>
      </c>
      <c r="C394" s="52" t="n">
        <v>0</v>
      </c>
      <c r="D394" s="52" t="n">
        <v>1</v>
      </c>
      <c r="E394" s="52" t="n">
        <v>217</v>
      </c>
      <c r="F394" s="52" t="n">
        <f aca="false">ROUND(Source!AU377,O394)</f>
        <v>1361.06</v>
      </c>
      <c r="G394" s="52" t="s">
        <v>57</v>
      </c>
      <c r="H394" s="52" t="s">
        <v>156</v>
      </c>
      <c r="I394" s="52"/>
      <c r="J394" s="52"/>
      <c r="K394" s="52" t="n">
        <v>217</v>
      </c>
      <c r="L394" s="52" t="n">
        <v>16</v>
      </c>
      <c r="M394" s="52" t="n">
        <v>3</v>
      </c>
      <c r="N394" s="52"/>
      <c r="O394" s="52" t="n">
        <v>2</v>
      </c>
      <c r="P394" s="52"/>
    </row>
    <row r="395" customFormat="false" ht="12.75" hidden="false" customHeight="false" outlineLevel="0" collapsed="false">
      <c r="A395" s="52" t="n">
        <v>50</v>
      </c>
      <c r="B395" s="52" t="n">
        <v>0</v>
      </c>
      <c r="C395" s="52" t="n">
        <v>0</v>
      </c>
      <c r="D395" s="52" t="n">
        <v>1</v>
      </c>
      <c r="E395" s="52" t="n">
        <v>206</v>
      </c>
      <c r="F395" s="52" t="n">
        <f aca="false">ROUND(Source!T377,O395)</f>
        <v>0</v>
      </c>
      <c r="G395" s="52" t="s">
        <v>157</v>
      </c>
      <c r="H395" s="52" t="s">
        <v>158</v>
      </c>
      <c r="I395" s="52"/>
      <c r="J395" s="52"/>
      <c r="K395" s="52" t="n">
        <v>206</v>
      </c>
      <c r="L395" s="52" t="n">
        <v>17</v>
      </c>
      <c r="M395" s="52" t="n">
        <v>3</v>
      </c>
      <c r="N395" s="52"/>
      <c r="O395" s="52" t="n">
        <v>2</v>
      </c>
      <c r="P395" s="52"/>
    </row>
    <row r="396" customFormat="false" ht="12.75" hidden="false" customHeight="false" outlineLevel="0" collapsed="false">
      <c r="A396" s="52" t="n">
        <v>50</v>
      </c>
      <c r="B396" s="52" t="n">
        <v>0</v>
      </c>
      <c r="C396" s="52" t="n">
        <v>0</v>
      </c>
      <c r="D396" s="52" t="n">
        <v>1</v>
      </c>
      <c r="E396" s="52" t="n">
        <v>207</v>
      </c>
      <c r="F396" s="52" t="n">
        <f aca="false">Source!U377</f>
        <v>116.40720583</v>
      </c>
      <c r="G396" s="52" t="s">
        <v>159</v>
      </c>
      <c r="H396" s="52" t="s">
        <v>160</v>
      </c>
      <c r="I396" s="52"/>
      <c r="J396" s="52"/>
      <c r="K396" s="52" t="n">
        <v>207</v>
      </c>
      <c r="L396" s="52" t="n">
        <v>18</v>
      </c>
      <c r="M396" s="52" t="n">
        <v>3</v>
      </c>
      <c r="N396" s="52"/>
      <c r="O396" s="52" t="n">
        <v>-1</v>
      </c>
      <c r="P396" s="52"/>
    </row>
    <row r="397" customFormat="false" ht="12.75" hidden="false" customHeight="false" outlineLevel="0" collapsed="false">
      <c r="A397" s="52" t="n">
        <v>50</v>
      </c>
      <c r="B397" s="52" t="n">
        <v>0</v>
      </c>
      <c r="C397" s="52" t="n">
        <v>0</v>
      </c>
      <c r="D397" s="52" t="n">
        <v>1</v>
      </c>
      <c r="E397" s="52" t="n">
        <v>208</v>
      </c>
      <c r="F397" s="52" t="n">
        <f aca="false">Source!V377</f>
        <v>0</v>
      </c>
      <c r="G397" s="52" t="s">
        <v>161</v>
      </c>
      <c r="H397" s="52" t="s">
        <v>162</v>
      </c>
      <c r="I397" s="52"/>
      <c r="J397" s="52"/>
      <c r="K397" s="52" t="n">
        <v>208</v>
      </c>
      <c r="L397" s="52" t="n">
        <v>19</v>
      </c>
      <c r="M397" s="52" t="n">
        <v>3</v>
      </c>
      <c r="N397" s="52"/>
      <c r="O397" s="52" t="n">
        <v>-1</v>
      </c>
      <c r="P397" s="52"/>
    </row>
    <row r="398" customFormat="false" ht="12.75" hidden="false" customHeight="false" outlineLevel="0" collapsed="false">
      <c r="A398" s="52" t="n">
        <v>50</v>
      </c>
      <c r="B398" s="52" t="n">
        <v>0</v>
      </c>
      <c r="C398" s="52" t="n">
        <v>0</v>
      </c>
      <c r="D398" s="52" t="n">
        <v>1</v>
      </c>
      <c r="E398" s="52" t="n">
        <v>209</v>
      </c>
      <c r="F398" s="52" t="n">
        <f aca="false">ROUND(Source!W377,O398)</f>
        <v>0</v>
      </c>
      <c r="G398" s="52" t="s">
        <v>163</v>
      </c>
      <c r="H398" s="52" t="s">
        <v>164</v>
      </c>
      <c r="I398" s="52"/>
      <c r="J398" s="52"/>
      <c r="K398" s="52" t="n">
        <v>209</v>
      </c>
      <c r="L398" s="52" t="n">
        <v>20</v>
      </c>
      <c r="M398" s="52" t="n">
        <v>3</v>
      </c>
      <c r="N398" s="52"/>
      <c r="O398" s="52" t="n">
        <v>2</v>
      </c>
      <c r="P398" s="52"/>
    </row>
    <row r="399" customFormat="false" ht="12.75" hidden="false" customHeight="false" outlineLevel="0" collapsed="false">
      <c r="A399" s="52" t="n">
        <v>50</v>
      </c>
      <c r="B399" s="52" t="n">
        <v>0</v>
      </c>
      <c r="C399" s="52" t="n">
        <v>0</v>
      </c>
      <c r="D399" s="52" t="n">
        <v>1</v>
      </c>
      <c r="E399" s="52" t="n">
        <v>210</v>
      </c>
      <c r="F399" s="52" t="n">
        <f aca="false">ROUND(Source!X377,O399)</f>
        <v>22901.47</v>
      </c>
      <c r="G399" s="52" t="s">
        <v>165</v>
      </c>
      <c r="H399" s="52" t="s">
        <v>166</v>
      </c>
      <c r="I399" s="52"/>
      <c r="J399" s="52"/>
      <c r="K399" s="52" t="n">
        <v>210</v>
      </c>
      <c r="L399" s="52" t="n">
        <v>21</v>
      </c>
      <c r="M399" s="52" t="n">
        <v>3</v>
      </c>
      <c r="N399" s="52"/>
      <c r="O399" s="52" t="n">
        <v>2</v>
      </c>
      <c r="P399" s="52"/>
    </row>
    <row r="400" customFormat="false" ht="12.75" hidden="false" customHeight="false" outlineLevel="0" collapsed="false">
      <c r="A400" s="52" t="n">
        <v>50</v>
      </c>
      <c r="B400" s="52" t="n">
        <v>0</v>
      </c>
      <c r="C400" s="52" t="n">
        <v>0</v>
      </c>
      <c r="D400" s="52" t="n">
        <v>1</v>
      </c>
      <c r="E400" s="52" t="n">
        <v>211</v>
      </c>
      <c r="F400" s="52" t="n">
        <f aca="false">ROUND(Source!Y377,O400)</f>
        <v>11826.52</v>
      </c>
      <c r="G400" s="52" t="s">
        <v>167</v>
      </c>
      <c r="H400" s="52" t="s">
        <v>168</v>
      </c>
      <c r="I400" s="52"/>
      <c r="J400" s="52"/>
      <c r="K400" s="52" t="n">
        <v>211</v>
      </c>
      <c r="L400" s="52" t="n">
        <v>22</v>
      </c>
      <c r="M400" s="52" t="n">
        <v>3</v>
      </c>
      <c r="N400" s="52"/>
      <c r="O400" s="52" t="n">
        <v>2</v>
      </c>
      <c r="P400" s="52"/>
    </row>
    <row r="401" customFormat="false" ht="12.75" hidden="false" customHeight="false" outlineLevel="0" collapsed="false">
      <c r="A401" s="52" t="n">
        <v>50</v>
      </c>
      <c r="B401" s="52" t="n">
        <v>0</v>
      </c>
      <c r="C401" s="52" t="n">
        <v>0</v>
      </c>
      <c r="D401" s="52" t="n">
        <v>1</v>
      </c>
      <c r="E401" s="52" t="n">
        <v>224</v>
      </c>
      <c r="F401" s="52" t="n">
        <f aca="false">ROUND(Source!AR377,O401)</f>
        <v>397062.07</v>
      </c>
      <c r="G401" s="52" t="s">
        <v>169</v>
      </c>
      <c r="H401" s="52" t="s">
        <v>170</v>
      </c>
      <c r="I401" s="52"/>
      <c r="J401" s="52"/>
      <c r="K401" s="52" t="n">
        <v>224</v>
      </c>
      <c r="L401" s="52" t="n">
        <v>23</v>
      </c>
      <c r="M401" s="52" t="n">
        <v>3</v>
      </c>
      <c r="N401" s="52"/>
      <c r="O401" s="52" t="n">
        <v>2</v>
      </c>
      <c r="P401" s="52"/>
    </row>
    <row r="403" customFormat="false" ht="12.75" hidden="false" customHeight="false" outlineLevel="0" collapsed="false">
      <c r="A403" s="49" t="n">
        <v>4</v>
      </c>
      <c r="B403" s="49" t="n">
        <v>1</v>
      </c>
      <c r="C403" s="49"/>
      <c r="D403" s="49" t="n">
        <f aca="false">ROW(A421)</f>
        <v>421</v>
      </c>
      <c r="E403" s="49"/>
      <c r="F403" s="49" t="s">
        <v>81</v>
      </c>
      <c r="G403" s="49" t="s">
        <v>346</v>
      </c>
      <c r="H403" s="49"/>
      <c r="I403" s="49" t="n">
        <v>0</v>
      </c>
      <c r="J403" s="49"/>
      <c r="K403" s="49" t="n">
        <v>-1</v>
      </c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 t="n">
        <v>0</v>
      </c>
      <c r="W403" s="49"/>
      <c r="X403" s="49"/>
      <c r="Y403" s="49"/>
      <c r="Z403" s="49"/>
      <c r="AA403" s="49"/>
      <c r="AB403" s="49"/>
      <c r="AC403" s="49"/>
      <c r="AD403" s="49"/>
      <c r="AE403" s="49"/>
      <c r="AF403" s="49"/>
      <c r="AG403" s="49"/>
      <c r="AH403" s="49"/>
      <c r="AI403" s="49"/>
      <c r="AJ403" s="49"/>
      <c r="AK403" s="49"/>
      <c r="AL403" s="49"/>
      <c r="AM403" s="49"/>
      <c r="AN403" s="49"/>
      <c r="AO403" s="49"/>
      <c r="AP403" s="49"/>
      <c r="AQ403" s="49"/>
      <c r="AR403" s="49"/>
      <c r="AS403" s="49"/>
      <c r="AT403" s="49"/>
      <c r="AU403" s="49"/>
      <c r="AV403" s="49"/>
      <c r="AW403" s="49"/>
      <c r="AX403" s="49"/>
      <c r="AY403" s="49"/>
      <c r="AZ403" s="49"/>
      <c r="BA403" s="49"/>
      <c r="BB403" s="49"/>
      <c r="BC403" s="49"/>
      <c r="BD403" s="49"/>
      <c r="BE403" s="49"/>
      <c r="BF403" s="49"/>
      <c r="BG403" s="49"/>
      <c r="BH403" s="49"/>
      <c r="BI403" s="49"/>
      <c r="BJ403" s="49"/>
      <c r="BK403" s="49"/>
      <c r="BL403" s="49"/>
      <c r="BM403" s="49"/>
      <c r="BN403" s="49"/>
      <c r="BO403" s="49"/>
      <c r="BP403" s="49"/>
      <c r="BQ403" s="49"/>
      <c r="BR403" s="49"/>
      <c r="BS403" s="49"/>
      <c r="BT403" s="49"/>
      <c r="BU403" s="49"/>
      <c r="BV403" s="49"/>
      <c r="BW403" s="49"/>
      <c r="BX403" s="49" t="n">
        <v>0</v>
      </c>
      <c r="BY403" s="49"/>
      <c r="BZ403" s="49"/>
      <c r="CA403" s="49"/>
      <c r="CB403" s="49"/>
      <c r="CC403" s="49"/>
      <c r="CD403" s="49"/>
      <c r="CE403" s="49"/>
      <c r="CF403" s="49"/>
      <c r="CG403" s="49"/>
      <c r="CH403" s="49"/>
      <c r="CI403" s="49"/>
      <c r="CJ403" s="49" t="n">
        <v>0</v>
      </c>
    </row>
    <row r="405" customFormat="false" ht="12.75" hidden="false" customHeight="false" outlineLevel="0" collapsed="false">
      <c r="A405" s="50" t="n">
        <v>52</v>
      </c>
      <c r="B405" s="50" t="n">
        <f aca="false">B421</f>
        <v>1</v>
      </c>
      <c r="C405" s="50" t="n">
        <f aca="false">C421</f>
        <v>4</v>
      </c>
      <c r="D405" s="50" t="n">
        <f aca="false">D421</f>
        <v>403</v>
      </c>
      <c r="E405" s="50" t="n">
        <f aca="false">E421</f>
        <v>0</v>
      </c>
      <c r="F405" s="50" t="str">
        <f aca="false">F421</f>
        <v>Новый раздел</v>
      </c>
      <c r="G405" s="50" t="str">
        <f aca="false">G421</f>
        <v>Камера байпаса 3,2*3,2*2-2шт</v>
      </c>
      <c r="H405" s="50"/>
      <c r="I405" s="50"/>
      <c r="J405" s="50"/>
      <c r="K405" s="50"/>
      <c r="L405" s="50"/>
      <c r="M405" s="50"/>
      <c r="N405" s="50"/>
      <c r="O405" s="50" t="n">
        <f aca="false">O421</f>
        <v>1126568.62</v>
      </c>
      <c r="P405" s="50" t="n">
        <f aca="false">P421</f>
        <v>494691.74</v>
      </c>
      <c r="Q405" s="50" t="n">
        <f aca="false">Q421</f>
        <v>221698.23</v>
      </c>
      <c r="R405" s="50" t="n">
        <f aca="false">R421</f>
        <v>4411.47</v>
      </c>
      <c r="S405" s="50" t="n">
        <f aca="false">S421</f>
        <v>410178.65</v>
      </c>
      <c r="T405" s="50" t="n">
        <f aca="false">T421</f>
        <v>0</v>
      </c>
      <c r="U405" s="50" t="n">
        <f aca="false">U421</f>
        <v>244.87497352896</v>
      </c>
      <c r="V405" s="50" t="n">
        <f aca="false">V421</f>
        <v>0</v>
      </c>
      <c r="W405" s="50" t="n">
        <f aca="false">W421</f>
        <v>73.46</v>
      </c>
      <c r="X405" s="50" t="n">
        <f aca="false">X421</f>
        <v>66470.64</v>
      </c>
      <c r="Y405" s="50" t="n">
        <f aca="false">Y421</f>
        <v>30460.98</v>
      </c>
      <c r="Z405" s="50" t="n">
        <f aca="false">Z421</f>
        <v>0</v>
      </c>
      <c r="AA405" s="50" t="n">
        <f aca="false">AA421</f>
        <v>0</v>
      </c>
      <c r="AB405" s="50" t="n">
        <f aca="false">AB421</f>
        <v>1126568.62</v>
      </c>
      <c r="AC405" s="50" t="n">
        <f aca="false">AC421</f>
        <v>494691.74</v>
      </c>
      <c r="AD405" s="50" t="n">
        <f aca="false">AD421</f>
        <v>221698.23</v>
      </c>
      <c r="AE405" s="50" t="n">
        <f aca="false">AE421</f>
        <v>4411.47</v>
      </c>
      <c r="AF405" s="50" t="n">
        <f aca="false">AF421</f>
        <v>410178.65</v>
      </c>
      <c r="AG405" s="50" t="n">
        <f aca="false">AG421</f>
        <v>0</v>
      </c>
      <c r="AH405" s="50" t="n">
        <f aca="false">AH421</f>
        <v>244.87497352896</v>
      </c>
      <c r="AI405" s="50" t="n">
        <f aca="false">AI421</f>
        <v>0</v>
      </c>
      <c r="AJ405" s="50" t="n">
        <f aca="false">AJ421</f>
        <v>73.46</v>
      </c>
      <c r="AK405" s="50" t="n">
        <f aca="false">AK421</f>
        <v>66470.64</v>
      </c>
      <c r="AL405" s="50" t="n">
        <f aca="false">AL421</f>
        <v>30460.98</v>
      </c>
      <c r="AM405" s="50" t="n">
        <f aca="false">AM421</f>
        <v>0</v>
      </c>
      <c r="AN405" s="50" t="n">
        <f aca="false">AN421</f>
        <v>0</v>
      </c>
      <c r="AO405" s="50" t="n">
        <f aca="false">AO421</f>
        <v>0</v>
      </c>
      <c r="AP405" s="50" t="n">
        <f aca="false">AP421</f>
        <v>0</v>
      </c>
      <c r="AQ405" s="50" t="n">
        <f aca="false">AQ421</f>
        <v>0</v>
      </c>
      <c r="AR405" s="50" t="n">
        <f aca="false">AR421</f>
        <v>1230867.39</v>
      </c>
      <c r="AS405" s="50" t="n">
        <f aca="false">AS421</f>
        <v>1150270.51</v>
      </c>
      <c r="AT405" s="50" t="n">
        <f aca="false">AT421</f>
        <v>0</v>
      </c>
      <c r="AU405" s="50" t="n">
        <f aca="false">AU421</f>
        <v>80596.88</v>
      </c>
      <c r="AV405" s="50" t="n">
        <f aca="false">AV421</f>
        <v>494691.74</v>
      </c>
      <c r="AW405" s="50" t="n">
        <f aca="false">AW421</f>
        <v>494691.74</v>
      </c>
      <c r="AX405" s="50" t="n">
        <f aca="false">AX421</f>
        <v>0</v>
      </c>
      <c r="AY405" s="50" t="n">
        <f aca="false">AY421</f>
        <v>494691.74</v>
      </c>
      <c r="AZ405" s="50" t="n">
        <f aca="false">AZ421</f>
        <v>0</v>
      </c>
      <c r="BA405" s="50" t="n">
        <f aca="false">BA421</f>
        <v>0</v>
      </c>
      <c r="BB405" s="50" t="n">
        <f aca="false">BB421</f>
        <v>0</v>
      </c>
      <c r="BC405" s="50" t="n">
        <f aca="false">BC421</f>
        <v>0</v>
      </c>
      <c r="BD405" s="50" t="n">
        <f aca="false">BD421</f>
        <v>0</v>
      </c>
      <c r="BE405" s="50" t="n">
        <f aca="false">BE421</f>
        <v>1230867.39</v>
      </c>
      <c r="BF405" s="50" t="n">
        <f aca="false">BF421</f>
        <v>1150270.51</v>
      </c>
      <c r="BG405" s="50" t="n">
        <f aca="false">BG421</f>
        <v>0</v>
      </c>
      <c r="BH405" s="50" t="n">
        <f aca="false">BH421</f>
        <v>80596.88</v>
      </c>
      <c r="BI405" s="50" t="n">
        <f aca="false">BI421</f>
        <v>494691.74</v>
      </c>
      <c r="BJ405" s="50" t="n">
        <f aca="false">BJ421</f>
        <v>494691.74</v>
      </c>
      <c r="BK405" s="50" t="n">
        <f aca="false">BK421</f>
        <v>0</v>
      </c>
      <c r="BL405" s="50" t="n">
        <f aca="false">BL421</f>
        <v>494691.74</v>
      </c>
      <c r="BM405" s="50" t="n">
        <f aca="false">BM421</f>
        <v>0</v>
      </c>
      <c r="BN405" s="50" t="n">
        <f aca="false">BN421</f>
        <v>0</v>
      </c>
      <c r="BO405" s="51" t="n">
        <f aca="false">BO421</f>
        <v>0</v>
      </c>
      <c r="BP405" s="51" t="n">
        <f aca="false">BP421</f>
        <v>0</v>
      </c>
      <c r="BQ405" s="51" t="n">
        <f aca="false">BQ421</f>
        <v>0</v>
      </c>
      <c r="BR405" s="51" t="n">
        <f aca="false">BR421</f>
        <v>0</v>
      </c>
      <c r="BS405" s="51" t="n">
        <f aca="false">BS421</f>
        <v>0</v>
      </c>
      <c r="BT405" s="51" t="n">
        <f aca="false">BT421</f>
        <v>0</v>
      </c>
      <c r="BU405" s="51" t="n">
        <f aca="false">BU421</f>
        <v>0</v>
      </c>
      <c r="BV405" s="51" t="n">
        <f aca="false">BV421</f>
        <v>0</v>
      </c>
      <c r="BW405" s="51" t="n">
        <f aca="false">BW421</f>
        <v>0</v>
      </c>
      <c r="BX405" s="51" t="n">
        <f aca="false">BX421</f>
        <v>0</v>
      </c>
      <c r="BY405" s="51" t="n">
        <f aca="false">BY421</f>
        <v>0</v>
      </c>
      <c r="BZ405" s="51" t="n">
        <f aca="false">BZ421</f>
        <v>0</v>
      </c>
      <c r="CA405" s="51" t="n">
        <f aca="false">CA421</f>
        <v>0</v>
      </c>
      <c r="CB405" s="51" t="n">
        <f aca="false">CB421</f>
        <v>0</v>
      </c>
      <c r="CC405" s="51" t="n">
        <f aca="false">CC421</f>
        <v>0</v>
      </c>
      <c r="CD405" s="51" t="n">
        <f aca="false">CD421</f>
        <v>0</v>
      </c>
      <c r="CE405" s="51" t="n">
        <f aca="false">CE421</f>
        <v>0</v>
      </c>
      <c r="CF405" s="51" t="n">
        <f aca="false">CF421</f>
        <v>0</v>
      </c>
      <c r="CG405" s="51" t="n">
        <f aca="false">CG421</f>
        <v>0</v>
      </c>
      <c r="CH405" s="51" t="n">
        <f aca="false">CH421</f>
        <v>0</v>
      </c>
      <c r="CI405" s="51" t="n">
        <f aca="false">CI421</f>
        <v>0</v>
      </c>
      <c r="CJ405" s="51" t="n">
        <f aca="false">CJ421</f>
        <v>0</v>
      </c>
      <c r="CK405" s="51" t="n">
        <f aca="false">CK421</f>
        <v>0</v>
      </c>
      <c r="CL405" s="51" t="n">
        <f aca="false">CL421</f>
        <v>0</v>
      </c>
      <c r="CM405" s="51" t="n">
        <f aca="false">CM421</f>
        <v>0</v>
      </c>
      <c r="CN405" s="51" t="n">
        <f aca="false">CN421</f>
        <v>0</v>
      </c>
      <c r="CO405" s="51" t="n">
        <f aca="false">CO421</f>
        <v>0</v>
      </c>
      <c r="CP405" s="51" t="n">
        <f aca="false">CP421</f>
        <v>0</v>
      </c>
      <c r="CQ405" s="51" t="n">
        <f aca="false">CQ421</f>
        <v>0</v>
      </c>
      <c r="CR405" s="51" t="n">
        <f aca="false">CR421</f>
        <v>0</v>
      </c>
      <c r="CS405" s="51" t="n">
        <f aca="false">CS421</f>
        <v>0</v>
      </c>
      <c r="CT405" s="51" t="n">
        <f aca="false">CT421</f>
        <v>0</v>
      </c>
      <c r="CU405" s="51" t="n">
        <f aca="false">CU421</f>
        <v>0</v>
      </c>
      <c r="CV405" s="51" t="n">
        <f aca="false">CV421</f>
        <v>0</v>
      </c>
      <c r="CW405" s="51" t="n">
        <f aca="false">CW421</f>
        <v>0</v>
      </c>
      <c r="CX405" s="51" t="n">
        <f aca="false">CX421</f>
        <v>0</v>
      </c>
      <c r="CY405" s="51" t="n">
        <f aca="false">CY421</f>
        <v>0</v>
      </c>
      <c r="CZ405" s="51" t="n">
        <f aca="false">CZ421</f>
        <v>0</v>
      </c>
      <c r="DA405" s="51" t="n">
        <f aca="false">DA421</f>
        <v>0</v>
      </c>
      <c r="DB405" s="51" t="n">
        <f aca="false">DB421</f>
        <v>0</v>
      </c>
      <c r="DC405" s="51" t="n">
        <f aca="false">DC421</f>
        <v>0</v>
      </c>
      <c r="DD405" s="51" t="n">
        <f aca="false">DD421</f>
        <v>0</v>
      </c>
      <c r="DE405" s="51" t="n">
        <f aca="false">DE421</f>
        <v>0</v>
      </c>
      <c r="DF405" s="51" t="n">
        <f aca="false">DF421</f>
        <v>0</v>
      </c>
      <c r="DG405" s="51" t="n">
        <f aca="false">DG421</f>
        <v>0</v>
      </c>
      <c r="DH405" s="51" t="n">
        <f aca="false">DH421</f>
        <v>0</v>
      </c>
      <c r="DI405" s="51" t="n">
        <f aca="false">DI421</f>
        <v>0</v>
      </c>
      <c r="DJ405" s="51" t="n">
        <f aca="false">DJ421</f>
        <v>0</v>
      </c>
      <c r="DK405" s="51" t="n">
        <f aca="false">DK421</f>
        <v>0</v>
      </c>
      <c r="DL405" s="51" t="n">
        <f aca="false">DL421</f>
        <v>0</v>
      </c>
      <c r="DM405" s="51" t="n">
        <f aca="false">DM421</f>
        <v>0</v>
      </c>
      <c r="DN405" s="51" t="n">
        <f aca="false">DN421</f>
        <v>0</v>
      </c>
    </row>
    <row r="407" customFormat="false" ht="12.75" hidden="false" customHeight="false" outlineLevel="0" collapsed="false">
      <c r="A407" s="0" t="n">
        <v>17</v>
      </c>
      <c r="B407" s="0" t="n">
        <v>1</v>
      </c>
      <c r="E407" s="0" t="s">
        <v>347</v>
      </c>
      <c r="F407" s="0" t="s">
        <v>287</v>
      </c>
      <c r="G407" s="0" t="s">
        <v>288</v>
      </c>
      <c r="H407" s="0" t="s">
        <v>289</v>
      </c>
      <c r="I407" s="0" t="n">
        <v>1</v>
      </c>
      <c r="J407" s="0" t="n">
        <v>0</v>
      </c>
      <c r="O407" s="0" t="n">
        <f aca="false">ROUND(CP407,2)</f>
        <v>305393.9</v>
      </c>
      <c r="P407" s="0" t="n">
        <f aca="false">ROUND(CQ407*I407,2)</f>
        <v>126807.92</v>
      </c>
      <c r="Q407" s="0" t="n">
        <f aca="false">ROUND(CR407*I407,2)</f>
        <v>60015.28</v>
      </c>
      <c r="R407" s="0" t="n">
        <f aca="false">ROUND(CS407*I407,2)</f>
        <v>0</v>
      </c>
      <c r="S407" s="0" t="n">
        <f aca="false">ROUND(CT407*I407,2)</f>
        <v>118570.7</v>
      </c>
      <c r="T407" s="0" t="n">
        <f aca="false">ROUND(CU407*I407,2)</f>
        <v>0</v>
      </c>
      <c r="U407" s="0" t="n">
        <f aca="false">CV407*I407</f>
        <v>0</v>
      </c>
      <c r="V407" s="0" t="n">
        <f aca="false">CW407*I407</f>
        <v>0</v>
      </c>
      <c r="W407" s="0" t="n">
        <f aca="false">ROUND(CX407*I407,2)</f>
        <v>0</v>
      </c>
      <c r="X407" s="0" t="n">
        <f aca="false">ROUND(CY407,2)</f>
        <v>0</v>
      </c>
      <c r="Y407" s="0" t="n">
        <f aca="false">ROUND(CZ407,2)</f>
        <v>0</v>
      </c>
      <c r="AA407" s="0" t="n">
        <v>81903966</v>
      </c>
      <c r="AB407" s="0" t="n">
        <f aca="false">ROUND((AC407+AD407+AF407),2)</f>
        <v>41612.3</v>
      </c>
      <c r="AC407" s="0" t="n">
        <f aca="false">ROUND((ES407),2)</f>
        <v>27212</v>
      </c>
      <c r="AD407" s="0" t="n">
        <f aca="false">ROUND(((ET407*1.15)),2)</f>
        <v>5770.7</v>
      </c>
      <c r="AE407" s="0" t="n">
        <f aca="false">ROUND(((EU407*1.15)),2)</f>
        <v>0</v>
      </c>
      <c r="AF407" s="0" t="n">
        <f aca="false">ROUND(((EV407*1.15)),2)</f>
        <v>8629.6</v>
      </c>
      <c r="AG407" s="0" t="n">
        <f aca="false">ROUND((AP407),2)</f>
        <v>0</v>
      </c>
      <c r="AH407" s="0" t="n">
        <f aca="false">((EW407*1.15))</f>
        <v>0</v>
      </c>
      <c r="AI407" s="0" t="n">
        <f aca="false">((EX407*1.15))</f>
        <v>0</v>
      </c>
      <c r="AJ407" s="0" t="n">
        <f aca="false">ROUND((AS407),2)</f>
        <v>0</v>
      </c>
      <c r="AK407" s="0" t="n">
        <v>39734</v>
      </c>
      <c r="AL407" s="0" t="n">
        <v>27212</v>
      </c>
      <c r="AM407" s="0" t="n">
        <v>5018</v>
      </c>
      <c r="AN407" s="0" t="n">
        <v>0</v>
      </c>
      <c r="AO407" s="0" t="n">
        <v>7504</v>
      </c>
      <c r="AP407" s="0" t="n">
        <v>0</v>
      </c>
      <c r="AQ407" s="0" t="n">
        <v>0</v>
      </c>
      <c r="AR407" s="0" t="n">
        <v>0</v>
      </c>
      <c r="AS407" s="0" t="n">
        <v>0</v>
      </c>
      <c r="AT407" s="0" t="n">
        <v>0</v>
      </c>
      <c r="AU407" s="0" t="n">
        <v>0</v>
      </c>
      <c r="AV407" s="0" t="n">
        <v>1</v>
      </c>
      <c r="AW407" s="0" t="n">
        <v>1</v>
      </c>
      <c r="AZ407" s="0" t="n">
        <v>1</v>
      </c>
      <c r="BA407" s="0" t="n">
        <v>13.74</v>
      </c>
      <c r="BB407" s="0" t="n">
        <v>10.4</v>
      </c>
      <c r="BC407" s="0" t="n">
        <v>4.66</v>
      </c>
      <c r="BH407" s="0" t="n">
        <v>0</v>
      </c>
      <c r="BI407" s="0" t="n">
        <v>1</v>
      </c>
      <c r="BJ407" s="0" t="s">
        <v>290</v>
      </c>
      <c r="BM407" s="0" t="n">
        <v>1114</v>
      </c>
      <c r="BN407" s="0" t="n">
        <v>0</v>
      </c>
      <c r="BO407" s="0" t="s">
        <v>287</v>
      </c>
      <c r="BP407" s="0" t="n">
        <v>1</v>
      </c>
      <c r="BQ407" s="0" t="n">
        <v>160</v>
      </c>
      <c r="BR407" s="0" t="n">
        <v>0</v>
      </c>
      <c r="BS407" s="0" t="n">
        <v>13.74</v>
      </c>
      <c r="BT407" s="0" t="n">
        <v>1</v>
      </c>
      <c r="BU407" s="0" t="n">
        <v>1</v>
      </c>
      <c r="BV407" s="0" t="n">
        <v>1</v>
      </c>
      <c r="BW407" s="0" t="n">
        <v>1</v>
      </c>
      <c r="BX407" s="0" t="n">
        <v>1</v>
      </c>
      <c r="BZ407" s="0" t="n">
        <v>0</v>
      </c>
      <c r="CA407" s="0" t="n">
        <v>0</v>
      </c>
      <c r="CF407" s="0" t="n">
        <v>0</v>
      </c>
      <c r="CG407" s="0" t="n">
        <v>0</v>
      </c>
      <c r="CM407" s="0" t="n">
        <v>0</v>
      </c>
      <c r="CO407" s="0" t="n">
        <v>0</v>
      </c>
      <c r="CP407" s="0" t="n">
        <f aca="false">(P407+Q407+S407)</f>
        <v>305393.9</v>
      </c>
      <c r="CQ407" s="0" t="n">
        <f aca="false">(AC407*BC407*AW407)</f>
        <v>126807.92</v>
      </c>
      <c r="CR407" s="0" t="n">
        <f aca="false">(AD407*BB407*AV407)</f>
        <v>60015.28</v>
      </c>
      <c r="CS407" s="0" t="n">
        <f aca="false">(AE407*BS407*AV407)</f>
        <v>0</v>
      </c>
      <c r="CT407" s="0" t="n">
        <f aca="false">(AF407*BA407*AV407)</f>
        <v>118570.704</v>
      </c>
      <c r="CU407" s="0" t="n">
        <f aca="false">AG407</f>
        <v>0</v>
      </c>
      <c r="CV407" s="0" t="n">
        <f aca="false">(AH407*AV407)</f>
        <v>0</v>
      </c>
      <c r="CW407" s="0" t="n">
        <f aca="false">AI407</f>
        <v>0</v>
      </c>
      <c r="CX407" s="0" t="n">
        <f aca="false">AJ407</f>
        <v>0</v>
      </c>
      <c r="CY407" s="0" t="n">
        <f aca="false">S407*(BZ407/100)</f>
        <v>0</v>
      </c>
      <c r="CZ407" s="0" t="n">
        <f aca="false">S407*(CA407/100)</f>
        <v>0</v>
      </c>
      <c r="DE407" s="0" t="s">
        <v>200</v>
      </c>
      <c r="DF407" s="0" t="s">
        <v>200</v>
      </c>
      <c r="DG407" s="0" t="s">
        <v>200</v>
      </c>
      <c r="DI407" s="0" t="s">
        <v>200</v>
      </c>
      <c r="DJ407" s="0" t="s">
        <v>200</v>
      </c>
      <c r="DN407" s="0" t="n">
        <v>0</v>
      </c>
      <c r="DO407" s="0" t="n">
        <v>0</v>
      </c>
      <c r="DP407" s="0" t="n">
        <v>1</v>
      </c>
      <c r="DQ407" s="0" t="n">
        <v>1</v>
      </c>
      <c r="DU407" s="0" t="n">
        <v>1013</v>
      </c>
      <c r="DV407" s="0" t="s">
        <v>289</v>
      </c>
      <c r="DW407" s="0" t="s">
        <v>289</v>
      </c>
      <c r="DX407" s="0" t="n">
        <v>1</v>
      </c>
      <c r="EE407" s="0" t="n">
        <v>79009401</v>
      </c>
      <c r="EF407" s="0" t="n">
        <v>160</v>
      </c>
      <c r="EG407" s="0" t="s">
        <v>201</v>
      </c>
      <c r="EH407" s="0" t="n">
        <v>0</v>
      </c>
      <c r="EJ407" s="0" t="n">
        <v>1</v>
      </c>
      <c r="EK407" s="0" t="n">
        <v>1114</v>
      </c>
      <c r="EL407" s="0" t="s">
        <v>202</v>
      </c>
      <c r="EM407" s="0" t="s">
        <v>203</v>
      </c>
      <c r="EQ407" s="0" t="n">
        <v>0</v>
      </c>
      <c r="ER407" s="0" t="n">
        <v>39734</v>
      </c>
      <c r="ES407" s="0" t="n">
        <v>27212</v>
      </c>
      <c r="ET407" s="0" t="n">
        <v>5018</v>
      </c>
      <c r="EU407" s="0" t="n">
        <v>0</v>
      </c>
      <c r="EV407" s="0" t="n">
        <v>7504</v>
      </c>
      <c r="EW407" s="0" t="n">
        <v>0</v>
      </c>
      <c r="EX407" s="0" t="n">
        <v>0</v>
      </c>
      <c r="EY407" s="0" t="n">
        <v>0</v>
      </c>
      <c r="FQ407" s="0" t="n">
        <v>0</v>
      </c>
      <c r="FR407" s="0" t="n">
        <f aca="false">ROUND(IF(AND(BH407=3,BI407=3),P407,0),2)</f>
        <v>0</v>
      </c>
      <c r="FS407" s="0" t="n">
        <v>0</v>
      </c>
      <c r="FX407" s="0" t="n">
        <v>0</v>
      </c>
      <c r="FY407" s="0" t="n">
        <v>0</v>
      </c>
      <c r="GD407" s="0" t="n">
        <v>0</v>
      </c>
      <c r="GF407" s="0" t="n">
        <v>994366532</v>
      </c>
      <c r="GG407" s="0" t="n">
        <v>2</v>
      </c>
      <c r="GH407" s="0" t="n">
        <v>1</v>
      </c>
      <c r="GI407" s="0" t="n">
        <v>2</v>
      </c>
      <c r="GJ407" s="0" t="n">
        <v>0</v>
      </c>
      <c r="GK407" s="0" t="n">
        <f aca="false">ROUND(R407*(R12)/100,2)</f>
        <v>0</v>
      </c>
      <c r="GL407" s="0" t="n">
        <f aca="false">ROUND(IF(AND(BH407=3,BI407=3,FS407&lt;&gt;0),P407,0),2)</f>
        <v>0</v>
      </c>
      <c r="GM407" s="0" t="n">
        <f aca="false">O407+X407+Y407+GK407</f>
        <v>305393.9</v>
      </c>
      <c r="GN407" s="0" t="n">
        <f aca="false">ROUND(IF(OR(BI407=0,BI407=1),O407+X407+Y407+GK407,0),2)</f>
        <v>305393.9</v>
      </c>
      <c r="GO407" s="0" t="n">
        <f aca="false">ROUND(IF(BI407=2,O407+X407+Y407+GK407,0),2)</f>
        <v>0</v>
      </c>
      <c r="GP407" s="0" t="n">
        <f aca="false">ROUND(IF(BI407=4,O407+X407+Y407+GK407,0),2)</f>
        <v>0</v>
      </c>
      <c r="GR407" s="0" t="n">
        <v>0</v>
      </c>
    </row>
    <row r="408" customFormat="false" ht="12.75" hidden="false" customHeight="false" outlineLevel="0" collapsed="false">
      <c r="A408" s="0" t="n">
        <v>17</v>
      </c>
      <c r="B408" s="0" t="n">
        <v>1</v>
      </c>
      <c r="C408" s="0" t="n">
        <f aca="false">ROW(SmtRes!A139)</f>
        <v>139</v>
      </c>
      <c r="D408" s="0" t="n">
        <f aca="false">ROW(EtalonRes!A158)</f>
        <v>158</v>
      </c>
      <c r="E408" s="0" t="s">
        <v>348</v>
      </c>
      <c r="F408" s="0" t="s">
        <v>292</v>
      </c>
      <c r="G408" s="0" t="s">
        <v>293</v>
      </c>
      <c r="H408" s="0" t="s">
        <v>294</v>
      </c>
      <c r="I408" s="0" t="n">
        <v>2</v>
      </c>
      <c r="J408" s="0" t="n">
        <v>0</v>
      </c>
      <c r="O408" s="0" t="n">
        <f aca="false">ROUND(CP408,2)</f>
        <v>484824.33</v>
      </c>
      <c r="P408" s="0" t="n">
        <f aca="false">ROUND(CQ408*I408,2)</f>
        <v>300407.34</v>
      </c>
      <c r="Q408" s="0" t="n">
        <f aca="false">ROUND(CR408*I408,2)</f>
        <v>36234.81</v>
      </c>
      <c r="R408" s="0" t="n">
        <f aca="false">ROUND(CS408*I408,2)</f>
        <v>0</v>
      </c>
      <c r="S408" s="0" t="n">
        <f aca="false">ROUND(CT408*I408,2)</f>
        <v>148182.18</v>
      </c>
      <c r="T408" s="0" t="n">
        <f aca="false">ROUND(CU408*I408,2)</f>
        <v>0</v>
      </c>
      <c r="U408" s="0" t="n">
        <f aca="false">CV408*I408</f>
        <v>0</v>
      </c>
      <c r="V408" s="0" t="n">
        <f aca="false">CW408*I408</f>
        <v>0</v>
      </c>
      <c r="W408" s="0" t="n">
        <f aca="false">ROUND(CX408*I408,2)</f>
        <v>47.86</v>
      </c>
      <c r="X408" s="0" t="n">
        <f aca="false">ROUND(CY408,2)</f>
        <v>0</v>
      </c>
      <c r="Y408" s="0" t="n">
        <f aca="false">ROUND(CZ408,2)</f>
        <v>0</v>
      </c>
      <c r="AA408" s="0" t="n">
        <v>81903966</v>
      </c>
      <c r="AB408" s="0" t="n">
        <f aca="false">ROUND((AC408+AD408+AF408),2)</f>
        <v>32996.03</v>
      </c>
      <c r="AC408" s="0" t="n">
        <f aca="false">ROUND(((ES408*0.701)),2)</f>
        <v>26584.72</v>
      </c>
      <c r="AD408" s="0" t="n">
        <f aca="false">ROUND(((ET408*0.701*1.15)),2)</f>
        <v>1621.97</v>
      </c>
      <c r="AE408" s="0" t="n">
        <f aca="false">ROUND(((EU408*0.701*1.15)),2)</f>
        <v>0</v>
      </c>
      <c r="AF408" s="0" t="n">
        <f aca="false">ROUND(((EV408*0.701*1.15)),2)</f>
        <v>4789.34</v>
      </c>
      <c r="AG408" s="0" t="n">
        <f aca="false">ROUND((AP408),2)</f>
        <v>0</v>
      </c>
      <c r="AH408" s="0" t="n">
        <f aca="false">((EW408*0.701*1.15))</f>
        <v>0</v>
      </c>
      <c r="AI408" s="0" t="n">
        <f aca="false">((EX408*0.701*1.15))</f>
        <v>0</v>
      </c>
      <c r="AJ408" s="0" t="n">
        <f aca="false">ROUND((AS408),2)</f>
        <v>23.93</v>
      </c>
      <c r="AK408" s="0" t="n">
        <v>45877</v>
      </c>
      <c r="AL408" s="0" t="n">
        <v>37924</v>
      </c>
      <c r="AM408" s="0" t="n">
        <v>2012</v>
      </c>
      <c r="AN408" s="0" t="n">
        <v>0</v>
      </c>
      <c r="AO408" s="0" t="n">
        <v>5941</v>
      </c>
      <c r="AP408" s="0" t="n">
        <v>0</v>
      </c>
      <c r="AQ408" s="0" t="n">
        <v>0</v>
      </c>
      <c r="AR408" s="0" t="n">
        <v>0</v>
      </c>
      <c r="AS408" s="0" t="n">
        <v>23.93</v>
      </c>
      <c r="AT408" s="0" t="n">
        <v>0</v>
      </c>
      <c r="AU408" s="0" t="n">
        <v>0</v>
      </c>
      <c r="AV408" s="0" t="n">
        <v>1</v>
      </c>
      <c r="AW408" s="0" t="n">
        <v>1</v>
      </c>
      <c r="AZ408" s="0" t="n">
        <v>1</v>
      </c>
      <c r="BA408" s="0" t="n">
        <v>15.47</v>
      </c>
      <c r="BB408" s="0" t="n">
        <v>11.17</v>
      </c>
      <c r="BC408" s="0" t="n">
        <v>5.65</v>
      </c>
      <c r="BH408" s="0" t="n">
        <v>0</v>
      </c>
      <c r="BI408" s="0" t="n">
        <v>1</v>
      </c>
      <c r="BJ408" s="0" t="s">
        <v>295</v>
      </c>
      <c r="BM408" s="0" t="n">
        <v>1114</v>
      </c>
      <c r="BN408" s="0" t="n">
        <v>0</v>
      </c>
      <c r="BO408" s="0" t="s">
        <v>292</v>
      </c>
      <c r="BP408" s="0" t="n">
        <v>1</v>
      </c>
      <c r="BQ408" s="0" t="n">
        <v>160</v>
      </c>
      <c r="BR408" s="0" t="n">
        <v>0</v>
      </c>
      <c r="BS408" s="0" t="n">
        <v>15.47</v>
      </c>
      <c r="BT408" s="0" t="n">
        <v>1</v>
      </c>
      <c r="BU408" s="0" t="n">
        <v>1</v>
      </c>
      <c r="BV408" s="0" t="n">
        <v>1</v>
      </c>
      <c r="BW408" s="0" t="n">
        <v>1</v>
      </c>
      <c r="BX408" s="0" t="n">
        <v>1</v>
      </c>
      <c r="BZ408" s="0" t="n">
        <v>0</v>
      </c>
      <c r="CA408" s="0" t="n">
        <v>0</v>
      </c>
      <c r="CF408" s="0" t="n">
        <v>0</v>
      </c>
      <c r="CG408" s="0" t="n">
        <v>0</v>
      </c>
      <c r="CM408" s="0" t="n">
        <v>0</v>
      </c>
      <c r="CN408" s="0" t="s">
        <v>349</v>
      </c>
      <c r="CO408" s="0" t="n">
        <v>0</v>
      </c>
      <c r="CP408" s="0" t="n">
        <f aca="false">(P408+Q408+S408)</f>
        <v>484824.33</v>
      </c>
      <c r="CQ408" s="0" t="n">
        <f aca="false">(AC408*BC408*AW408)</f>
        <v>150203.668</v>
      </c>
      <c r="CR408" s="0" t="n">
        <f aca="false">(AD408*BB408*AV408)</f>
        <v>18117.4049</v>
      </c>
      <c r="CS408" s="0" t="n">
        <f aca="false">(AE408*BS408*AV408)</f>
        <v>0</v>
      </c>
      <c r="CT408" s="0" t="n">
        <f aca="false">(AF408*BA408*AV408)</f>
        <v>74091.0898</v>
      </c>
      <c r="CU408" s="0" t="n">
        <f aca="false">AG408</f>
        <v>0</v>
      </c>
      <c r="CV408" s="0" t="n">
        <f aca="false">(AH408*AV408)</f>
        <v>0</v>
      </c>
      <c r="CW408" s="0" t="n">
        <f aca="false">AI408</f>
        <v>0</v>
      </c>
      <c r="CX408" s="0" t="n">
        <f aca="false">AJ408</f>
        <v>23.93</v>
      </c>
      <c r="CY408" s="0" t="n">
        <f aca="false">S408*(BZ408/100)</f>
        <v>0</v>
      </c>
      <c r="CZ408" s="0" t="n">
        <f aca="false">S408*(CA408/100)</f>
        <v>0</v>
      </c>
      <c r="DD408" s="0" t="s">
        <v>350</v>
      </c>
      <c r="DE408" s="0" t="s">
        <v>351</v>
      </c>
      <c r="DF408" s="0" t="s">
        <v>351</v>
      </c>
      <c r="DG408" s="0" t="s">
        <v>351</v>
      </c>
      <c r="DI408" s="0" t="s">
        <v>351</v>
      </c>
      <c r="DJ408" s="0" t="s">
        <v>351</v>
      </c>
      <c r="DN408" s="0" t="n">
        <v>0</v>
      </c>
      <c r="DO408" s="0" t="n">
        <v>0</v>
      </c>
      <c r="DP408" s="0" t="n">
        <v>1</v>
      </c>
      <c r="DQ408" s="0" t="n">
        <v>1</v>
      </c>
      <c r="DU408" s="0" t="n">
        <v>1013</v>
      </c>
      <c r="DV408" s="0" t="s">
        <v>294</v>
      </c>
      <c r="DW408" s="0" t="s">
        <v>294</v>
      </c>
      <c r="DX408" s="0" t="n">
        <v>1</v>
      </c>
      <c r="EE408" s="0" t="n">
        <v>79009401</v>
      </c>
      <c r="EF408" s="0" t="n">
        <v>160</v>
      </c>
      <c r="EG408" s="0" t="s">
        <v>201</v>
      </c>
      <c r="EH408" s="0" t="n">
        <v>0</v>
      </c>
      <c r="EJ408" s="0" t="n">
        <v>1</v>
      </c>
      <c r="EK408" s="0" t="n">
        <v>1114</v>
      </c>
      <c r="EL408" s="0" t="s">
        <v>202</v>
      </c>
      <c r="EM408" s="0" t="s">
        <v>203</v>
      </c>
      <c r="EQ408" s="0" t="n">
        <v>256</v>
      </c>
      <c r="ER408" s="0" t="n">
        <v>45877</v>
      </c>
      <c r="ES408" s="0" t="n">
        <v>37924</v>
      </c>
      <c r="ET408" s="0" t="n">
        <v>2012</v>
      </c>
      <c r="EU408" s="0" t="n">
        <v>0</v>
      </c>
      <c r="EV408" s="0" t="n">
        <v>5941</v>
      </c>
      <c r="EW408" s="0" t="n">
        <v>0</v>
      </c>
      <c r="EX408" s="0" t="n">
        <v>0</v>
      </c>
      <c r="EY408" s="0" t="n">
        <v>1</v>
      </c>
      <c r="FQ408" s="0" t="n">
        <v>0</v>
      </c>
      <c r="FR408" s="0" t="n">
        <f aca="false">ROUND(IF(AND(BH408=3,BI408=3),P408,0),2)</f>
        <v>0</v>
      </c>
      <c r="FS408" s="0" t="n">
        <v>0</v>
      </c>
      <c r="FX408" s="0" t="n">
        <v>0</v>
      </c>
      <c r="FY408" s="0" t="n">
        <v>0</v>
      </c>
      <c r="GD408" s="0" t="n">
        <v>0</v>
      </c>
      <c r="GF408" s="0" t="n">
        <v>1079814831</v>
      </c>
      <c r="GG408" s="0" t="n">
        <v>2</v>
      </c>
      <c r="GH408" s="0" t="n">
        <v>1</v>
      </c>
      <c r="GI408" s="0" t="n">
        <v>2</v>
      </c>
      <c r="GJ408" s="0" t="n">
        <v>0</v>
      </c>
      <c r="GK408" s="0" t="n">
        <f aca="false">ROUND(R408*(R12)/100,2)</f>
        <v>0</v>
      </c>
      <c r="GL408" s="0" t="n">
        <f aca="false">ROUND(IF(AND(BH408=3,BI408=3,FS408&lt;&gt;0),P408,0),2)</f>
        <v>0</v>
      </c>
      <c r="GM408" s="0" t="n">
        <f aca="false">O408+X408+Y408+GK408</f>
        <v>484824.33</v>
      </c>
      <c r="GN408" s="0" t="n">
        <f aca="false">ROUND(IF(OR(BI408=0,BI408=1),O408+X408+Y408+GK408,0),2)</f>
        <v>484824.33</v>
      </c>
      <c r="GO408" s="0" t="n">
        <f aca="false">ROUND(IF(BI408=2,O408+X408+Y408+GK408,0),2)</f>
        <v>0</v>
      </c>
      <c r="GP408" s="0" t="n">
        <f aca="false">ROUND(IF(BI408=4,O408+X408+Y408+GK408,0),2)</f>
        <v>0</v>
      </c>
      <c r="GR408" s="0" t="n">
        <v>0</v>
      </c>
    </row>
    <row r="409" customFormat="false" ht="12.75" hidden="false" customHeight="false" outlineLevel="0" collapsed="false">
      <c r="A409" s="0" t="n">
        <v>18</v>
      </c>
      <c r="B409" s="0" t="n">
        <v>1</v>
      </c>
      <c r="C409" s="0" t="n">
        <v>138</v>
      </c>
      <c r="E409" s="0" t="s">
        <v>352</v>
      </c>
      <c r="F409" s="0" t="s">
        <v>205</v>
      </c>
      <c r="G409" s="0" t="s">
        <v>206</v>
      </c>
      <c r="H409" s="0" t="s">
        <v>107</v>
      </c>
      <c r="I409" s="0" t="n">
        <f aca="false">I408*J409</f>
        <v>-0.471072</v>
      </c>
      <c r="J409" s="0" t="n">
        <v>-0.235536</v>
      </c>
      <c r="O409" s="0" t="n">
        <f aca="false">ROUND(CP409,2)</f>
        <v>-0</v>
      </c>
      <c r="P409" s="0" t="n">
        <f aca="false">ROUND(CQ409*I409,2)</f>
        <v>-0</v>
      </c>
      <c r="Q409" s="0" t="n">
        <f aca="false">ROUND(CR409*I409,2)</f>
        <v>-0</v>
      </c>
      <c r="R409" s="0" t="n">
        <f aca="false">ROUND(CS409*I409,2)</f>
        <v>-0</v>
      </c>
      <c r="S409" s="0" t="n">
        <f aca="false">ROUND(CT409*I409,2)</f>
        <v>-0</v>
      </c>
      <c r="T409" s="0" t="n">
        <f aca="false">ROUND(CU409*I409,2)</f>
        <v>-0</v>
      </c>
      <c r="U409" s="0" t="n">
        <f aca="false">CV409*I409</f>
        <v>-0</v>
      </c>
      <c r="V409" s="0" t="n">
        <f aca="false">CW409*I409</f>
        <v>-0</v>
      </c>
      <c r="W409" s="0" t="n">
        <f aca="false">ROUND(CX409*I409,2)</f>
        <v>-0</v>
      </c>
      <c r="X409" s="0" t="n">
        <f aca="false">ROUND(CY409,2)</f>
        <v>-0</v>
      </c>
      <c r="Y409" s="0" t="n">
        <f aca="false">ROUND(CZ409,2)</f>
        <v>-0</v>
      </c>
      <c r="AA409" s="0" t="n">
        <v>81903966</v>
      </c>
      <c r="AB409" s="0" t="n">
        <f aca="false">ROUND((AC409+AD409+AF409),2)</f>
        <v>0</v>
      </c>
      <c r="AC409" s="0" t="n">
        <f aca="false">ROUND((ES409),2)</f>
        <v>0</v>
      </c>
      <c r="AD409" s="0" t="n">
        <f aca="false">ROUND((ET409),2)</f>
        <v>0</v>
      </c>
      <c r="AE409" s="0" t="n">
        <f aca="false">ROUND((EU409),2)</f>
        <v>0</v>
      </c>
      <c r="AF409" s="0" t="n">
        <f aca="false">ROUND((EV409),2)</f>
        <v>0</v>
      </c>
      <c r="AG409" s="0" t="n">
        <f aca="false">ROUND((AP409),2)</f>
        <v>0</v>
      </c>
      <c r="AH409" s="0" t="n">
        <f aca="false">(EW409)</f>
        <v>0</v>
      </c>
      <c r="AI409" s="0" t="n">
        <f aca="false">(EX409)</f>
        <v>0</v>
      </c>
      <c r="AJ409" s="0" t="n">
        <f aca="false">ROUND((AS409),2)</f>
        <v>0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1</v>
      </c>
      <c r="AW409" s="0" t="n">
        <v>1</v>
      </c>
      <c r="AZ409" s="0" t="n">
        <v>1</v>
      </c>
      <c r="BA409" s="0" t="n">
        <v>1</v>
      </c>
      <c r="BB409" s="0" t="n">
        <v>1</v>
      </c>
      <c r="BC409" s="0" t="n">
        <v>1</v>
      </c>
      <c r="BH409" s="0" t="n">
        <v>3</v>
      </c>
      <c r="BI409" s="0" t="n">
        <v>1</v>
      </c>
      <c r="BM409" s="0" t="n">
        <v>1114</v>
      </c>
      <c r="BN409" s="0" t="n">
        <v>0</v>
      </c>
      <c r="BP409" s="0" t="n">
        <v>0</v>
      </c>
      <c r="BQ409" s="0" t="n">
        <v>160</v>
      </c>
      <c r="BR409" s="0" t="n">
        <v>1</v>
      </c>
      <c r="BS409" s="0" t="n">
        <v>1</v>
      </c>
      <c r="BT409" s="0" t="n">
        <v>1</v>
      </c>
      <c r="BU409" s="0" t="n">
        <v>1</v>
      </c>
      <c r="BV409" s="0" t="n">
        <v>1</v>
      </c>
      <c r="BW409" s="0" t="n">
        <v>1</v>
      </c>
      <c r="BX409" s="0" t="n">
        <v>1</v>
      </c>
      <c r="BZ409" s="0" t="n">
        <v>0</v>
      </c>
      <c r="CA409" s="0" t="n">
        <v>0</v>
      </c>
      <c r="CF409" s="0" t="n">
        <v>0</v>
      </c>
      <c r="CG409" s="0" t="n">
        <v>0</v>
      </c>
      <c r="CM409" s="0" t="n">
        <v>0</v>
      </c>
      <c r="CO409" s="0" t="n">
        <v>0</v>
      </c>
      <c r="CP409" s="0" t="n">
        <f aca="false">(P409+Q409+S409)</f>
        <v>-0</v>
      </c>
      <c r="CQ409" s="0" t="n">
        <f aca="false">(AC409*BC409*AW409)</f>
        <v>0</v>
      </c>
      <c r="CR409" s="0" t="n">
        <f aca="false">(AD409*BB409*AV409)</f>
        <v>0</v>
      </c>
      <c r="CS409" s="0" t="n">
        <f aca="false">(AE409*BS409*AV409)</f>
        <v>0</v>
      </c>
      <c r="CT409" s="0" t="n">
        <f aca="false">(AF409*BA409*AV409)</f>
        <v>0</v>
      </c>
      <c r="CU409" s="0" t="n">
        <f aca="false">AG409</f>
        <v>0</v>
      </c>
      <c r="CV409" s="0" t="n">
        <f aca="false">(AH409*AV409)</f>
        <v>0</v>
      </c>
      <c r="CW409" s="0" t="n">
        <f aca="false">AI409</f>
        <v>0</v>
      </c>
      <c r="CX409" s="0" t="n">
        <f aca="false">AJ409</f>
        <v>0</v>
      </c>
      <c r="CY409" s="0" t="n">
        <f aca="false">S409*(BZ409/100)</f>
        <v>-0</v>
      </c>
      <c r="CZ409" s="0" t="n">
        <f aca="false">S409*(CA409/100)</f>
        <v>-0</v>
      </c>
      <c r="DN409" s="0" t="n">
        <v>0</v>
      </c>
      <c r="DO409" s="0" t="n">
        <v>0</v>
      </c>
      <c r="DP409" s="0" t="n">
        <v>1</v>
      </c>
      <c r="DQ409" s="0" t="n">
        <v>1</v>
      </c>
      <c r="DU409" s="0" t="n">
        <v>1009</v>
      </c>
      <c r="DV409" s="0" t="s">
        <v>107</v>
      </c>
      <c r="DW409" s="0" t="s">
        <v>107</v>
      </c>
      <c r="DX409" s="0" t="n">
        <v>1000</v>
      </c>
      <c r="EE409" s="0" t="n">
        <v>79009401</v>
      </c>
      <c r="EF409" s="0" t="n">
        <v>160</v>
      </c>
      <c r="EG409" s="0" t="s">
        <v>201</v>
      </c>
      <c r="EH409" s="0" t="n">
        <v>0</v>
      </c>
      <c r="EJ409" s="0" t="n">
        <v>1</v>
      </c>
      <c r="EK409" s="0" t="n">
        <v>1114</v>
      </c>
      <c r="EL409" s="0" t="s">
        <v>202</v>
      </c>
      <c r="EM409" s="0" t="s">
        <v>203</v>
      </c>
      <c r="EQ409" s="0" t="n">
        <v>32768</v>
      </c>
      <c r="ER409" s="0" t="n">
        <v>0</v>
      </c>
      <c r="ES409" s="0" t="n">
        <v>0</v>
      </c>
      <c r="ET409" s="0" t="n">
        <v>0</v>
      </c>
      <c r="EU409" s="0" t="n">
        <v>0</v>
      </c>
      <c r="EV409" s="0" t="n">
        <v>0</v>
      </c>
      <c r="EW409" s="0" t="n">
        <v>0</v>
      </c>
      <c r="EX409" s="0" t="n">
        <v>0</v>
      </c>
      <c r="FQ409" s="0" t="n">
        <v>0</v>
      </c>
      <c r="FR409" s="0" t="n">
        <f aca="false">ROUND(IF(AND(BH409=3,BI409=3),P409,0),2)</f>
        <v>0</v>
      </c>
      <c r="FS409" s="0" t="n">
        <v>0</v>
      </c>
      <c r="FX409" s="0" t="n">
        <v>0</v>
      </c>
      <c r="FY409" s="0" t="n">
        <v>0</v>
      </c>
      <c r="GD409" s="0" t="n">
        <v>0</v>
      </c>
      <c r="GF409" s="0" t="n">
        <v>-1541367988</v>
      </c>
      <c r="GG409" s="0" t="n">
        <v>2</v>
      </c>
      <c r="GH409" s="0" t="n">
        <v>0</v>
      </c>
      <c r="GI409" s="0" t="n">
        <v>-2</v>
      </c>
      <c r="GJ409" s="0" t="n">
        <v>0</v>
      </c>
      <c r="GK409" s="0" t="n">
        <f aca="false">ROUND(R409*(R12)/100,2)</f>
        <v>-0</v>
      </c>
      <c r="GL409" s="0" t="n">
        <f aca="false">ROUND(IF(AND(BH409=3,BI409=3,FS409&lt;&gt;0),P409,0),2)</f>
        <v>0</v>
      </c>
      <c r="GM409" s="0" t="n">
        <f aca="false">O409+X409+Y409+GK409</f>
        <v>-0</v>
      </c>
      <c r="GN409" s="0" t="n">
        <f aca="false">ROUND(IF(OR(BI409=0,BI409=1),O409+X409+Y409+GK409,0),2)</f>
        <v>-0</v>
      </c>
      <c r="GO409" s="0" t="n">
        <f aca="false">ROUND(IF(BI409=2,O409+X409+Y409+GK409,0),2)</f>
        <v>0</v>
      </c>
      <c r="GP409" s="0" t="n">
        <f aca="false">ROUND(IF(BI409=4,O409+X409+Y409+GK409,0),2)</f>
        <v>0</v>
      </c>
      <c r="GR409" s="0" t="n">
        <v>0</v>
      </c>
    </row>
    <row r="410" customFormat="false" ht="12.75" hidden="false" customHeight="false" outlineLevel="0" collapsed="false">
      <c r="A410" s="0" t="n">
        <v>18</v>
      </c>
      <c r="B410" s="0" t="n">
        <v>1</v>
      </c>
      <c r="C410" s="0" t="n">
        <v>139</v>
      </c>
      <c r="E410" s="0" t="s">
        <v>353</v>
      </c>
      <c r="F410" s="0" t="s">
        <v>205</v>
      </c>
      <c r="G410" s="0" t="s">
        <v>208</v>
      </c>
      <c r="H410" s="0" t="s">
        <v>209</v>
      </c>
      <c r="I410" s="0" t="n">
        <f aca="false">I408*J410</f>
        <v>-33.54986</v>
      </c>
      <c r="J410" s="0" t="n">
        <v>-16.77493</v>
      </c>
      <c r="O410" s="0" t="n">
        <f aca="false">ROUND(CP410,2)</f>
        <v>-0</v>
      </c>
      <c r="P410" s="0" t="n">
        <f aca="false">ROUND(CQ410*I410,2)</f>
        <v>-0</v>
      </c>
      <c r="Q410" s="0" t="n">
        <f aca="false">ROUND(CR410*I410,2)</f>
        <v>-0</v>
      </c>
      <c r="R410" s="0" t="n">
        <f aca="false">ROUND(CS410*I410,2)</f>
        <v>-0</v>
      </c>
      <c r="S410" s="0" t="n">
        <f aca="false">ROUND(CT410*I410,2)</f>
        <v>-0</v>
      </c>
      <c r="T410" s="0" t="n">
        <f aca="false">ROUND(CU410*I410,2)</f>
        <v>-0</v>
      </c>
      <c r="U410" s="0" t="n">
        <f aca="false">CV410*I410</f>
        <v>-0</v>
      </c>
      <c r="V410" s="0" t="n">
        <f aca="false">CW410*I410</f>
        <v>-0</v>
      </c>
      <c r="W410" s="0" t="n">
        <f aca="false">ROUND(CX410*I410,2)</f>
        <v>-0</v>
      </c>
      <c r="X410" s="0" t="n">
        <f aca="false">ROUND(CY410,2)</f>
        <v>-0</v>
      </c>
      <c r="Y410" s="0" t="n">
        <f aca="false">ROUND(CZ410,2)</f>
        <v>-0</v>
      </c>
      <c r="AA410" s="0" t="n">
        <v>81903966</v>
      </c>
      <c r="AB410" s="0" t="n">
        <f aca="false">ROUND((AC410+AD410+AF410),2)</f>
        <v>0</v>
      </c>
      <c r="AC410" s="0" t="n">
        <f aca="false">ROUND((ES410),2)</f>
        <v>0</v>
      </c>
      <c r="AD410" s="0" t="n">
        <f aca="false">ROUND((ET410),2)</f>
        <v>0</v>
      </c>
      <c r="AE410" s="0" t="n">
        <f aca="false">ROUND((EU410),2)</f>
        <v>0</v>
      </c>
      <c r="AF410" s="0" t="n">
        <f aca="false">ROUND((EV410),2)</f>
        <v>0</v>
      </c>
      <c r="AG410" s="0" t="n">
        <f aca="false">ROUND((AP410),2)</f>
        <v>0</v>
      </c>
      <c r="AH410" s="0" t="n">
        <f aca="false">(EW410)</f>
        <v>0</v>
      </c>
      <c r="AI410" s="0" t="n">
        <f aca="false">(EX410)</f>
        <v>0</v>
      </c>
      <c r="AJ410" s="0" t="n">
        <f aca="false">ROUND((AS410),2)</f>
        <v>0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1</v>
      </c>
      <c r="AW410" s="0" t="n">
        <v>1</v>
      </c>
      <c r="AZ410" s="0" t="n">
        <v>1</v>
      </c>
      <c r="BA410" s="0" t="n">
        <v>1</v>
      </c>
      <c r="BB410" s="0" t="n">
        <v>1</v>
      </c>
      <c r="BC410" s="0" t="n">
        <v>1</v>
      </c>
      <c r="BH410" s="0" t="n">
        <v>3</v>
      </c>
      <c r="BI410" s="0" t="n">
        <v>1</v>
      </c>
      <c r="BM410" s="0" t="n">
        <v>1114</v>
      </c>
      <c r="BN410" s="0" t="n">
        <v>0</v>
      </c>
      <c r="BP410" s="0" t="n">
        <v>0</v>
      </c>
      <c r="BQ410" s="0" t="n">
        <v>160</v>
      </c>
      <c r="BR410" s="0" t="n">
        <v>1</v>
      </c>
      <c r="BS410" s="0" t="n">
        <v>1</v>
      </c>
      <c r="BT410" s="0" t="n">
        <v>1</v>
      </c>
      <c r="BU410" s="0" t="n">
        <v>1</v>
      </c>
      <c r="BV410" s="0" t="n">
        <v>1</v>
      </c>
      <c r="BW410" s="0" t="n">
        <v>1</v>
      </c>
      <c r="BX410" s="0" t="n">
        <v>1</v>
      </c>
      <c r="BZ410" s="0" t="n">
        <v>0</v>
      </c>
      <c r="CA410" s="0" t="n">
        <v>0</v>
      </c>
      <c r="CF410" s="0" t="n">
        <v>0</v>
      </c>
      <c r="CG410" s="0" t="n">
        <v>0</v>
      </c>
      <c r="CM410" s="0" t="n">
        <v>0</v>
      </c>
      <c r="CO410" s="0" t="n">
        <v>0</v>
      </c>
      <c r="CP410" s="0" t="n">
        <f aca="false">(P410+Q410+S410)</f>
        <v>-0</v>
      </c>
      <c r="CQ410" s="0" t="n">
        <f aca="false">(AC410*BC410*AW410)</f>
        <v>0</v>
      </c>
      <c r="CR410" s="0" t="n">
        <f aca="false">(AD410*BB410*AV410)</f>
        <v>0</v>
      </c>
      <c r="CS410" s="0" t="n">
        <f aca="false">(AE410*BS410*AV410)</f>
        <v>0</v>
      </c>
      <c r="CT410" s="0" t="n">
        <f aca="false">(AF410*BA410*AV410)</f>
        <v>0</v>
      </c>
      <c r="CU410" s="0" t="n">
        <f aca="false">AG410</f>
        <v>0</v>
      </c>
      <c r="CV410" s="0" t="n">
        <f aca="false">(AH410*AV410)</f>
        <v>0</v>
      </c>
      <c r="CW410" s="0" t="n">
        <f aca="false">AI410</f>
        <v>0</v>
      </c>
      <c r="CX410" s="0" t="n">
        <f aca="false">AJ410</f>
        <v>0</v>
      </c>
      <c r="CY410" s="0" t="n">
        <f aca="false">S410*(BZ410/100)</f>
        <v>-0</v>
      </c>
      <c r="CZ410" s="0" t="n">
        <f aca="false">S410*(CA410/100)</f>
        <v>-0</v>
      </c>
      <c r="DN410" s="0" t="n">
        <v>0</v>
      </c>
      <c r="DO410" s="0" t="n">
        <v>0</v>
      </c>
      <c r="DP410" s="0" t="n">
        <v>1</v>
      </c>
      <c r="DQ410" s="0" t="n">
        <v>1</v>
      </c>
      <c r="DU410" s="0" t="n">
        <v>1007</v>
      </c>
      <c r="DV410" s="0" t="s">
        <v>209</v>
      </c>
      <c r="DW410" s="0" t="s">
        <v>209</v>
      </c>
      <c r="DX410" s="0" t="n">
        <v>1</v>
      </c>
      <c r="EE410" s="0" t="n">
        <v>79009401</v>
      </c>
      <c r="EF410" s="0" t="n">
        <v>160</v>
      </c>
      <c r="EG410" s="0" t="s">
        <v>201</v>
      </c>
      <c r="EH410" s="0" t="n">
        <v>0</v>
      </c>
      <c r="EJ410" s="0" t="n">
        <v>1</v>
      </c>
      <c r="EK410" s="0" t="n">
        <v>1114</v>
      </c>
      <c r="EL410" s="0" t="s">
        <v>202</v>
      </c>
      <c r="EM410" s="0" t="s">
        <v>203</v>
      </c>
      <c r="EQ410" s="0" t="n">
        <v>32768</v>
      </c>
      <c r="ER410" s="0" t="n">
        <v>0</v>
      </c>
      <c r="ES410" s="0" t="n">
        <v>0</v>
      </c>
      <c r="ET410" s="0" t="n">
        <v>0</v>
      </c>
      <c r="EU410" s="0" t="n">
        <v>0</v>
      </c>
      <c r="EV410" s="0" t="n">
        <v>0</v>
      </c>
      <c r="EW410" s="0" t="n">
        <v>0</v>
      </c>
      <c r="EX410" s="0" t="n">
        <v>0</v>
      </c>
      <c r="FQ410" s="0" t="n">
        <v>0</v>
      </c>
      <c r="FR410" s="0" t="n">
        <f aca="false">ROUND(IF(AND(BH410=3,BI410=3),P410,0),2)</f>
        <v>0</v>
      </c>
      <c r="FS410" s="0" t="n">
        <v>0</v>
      </c>
      <c r="FX410" s="0" t="n">
        <v>0</v>
      </c>
      <c r="FY410" s="0" t="n">
        <v>0</v>
      </c>
      <c r="GD410" s="0" t="n">
        <v>0</v>
      </c>
      <c r="GF410" s="0" t="n">
        <v>-589967668</v>
      </c>
      <c r="GG410" s="0" t="n">
        <v>2</v>
      </c>
      <c r="GH410" s="0" t="n">
        <v>0</v>
      </c>
      <c r="GI410" s="0" t="n">
        <v>-2</v>
      </c>
      <c r="GJ410" s="0" t="n">
        <v>0</v>
      </c>
      <c r="GK410" s="0" t="n">
        <f aca="false">ROUND(R410*(R12)/100,2)</f>
        <v>-0</v>
      </c>
      <c r="GL410" s="0" t="n">
        <f aca="false">ROUND(IF(AND(BH410=3,BI410=3,FS410&lt;&gt;0),P410,0),2)</f>
        <v>0</v>
      </c>
      <c r="GM410" s="0" t="n">
        <f aca="false">O410+X410+Y410+GK410</f>
        <v>-0</v>
      </c>
      <c r="GN410" s="0" t="n">
        <f aca="false">ROUND(IF(OR(BI410=0,BI410=1),O410+X410+Y410+GK410,0),2)</f>
        <v>-0</v>
      </c>
      <c r="GO410" s="0" t="n">
        <f aca="false">ROUND(IF(BI410=2,O410+X410+Y410+GK410,0),2)</f>
        <v>0</v>
      </c>
      <c r="GP410" s="0" t="n">
        <f aca="false">ROUND(IF(BI410=4,O410+X410+Y410+GK410,0),2)</f>
        <v>0</v>
      </c>
      <c r="GR410" s="0" t="n">
        <v>0</v>
      </c>
    </row>
    <row r="411" customFormat="false" ht="12.75" hidden="false" customHeight="false" outlineLevel="0" collapsed="false">
      <c r="A411" s="0" t="n">
        <v>17</v>
      </c>
      <c r="B411" s="0" t="n">
        <v>1</v>
      </c>
      <c r="C411" s="0" t="n">
        <f aca="false">ROW(SmtRes!A140)</f>
        <v>140</v>
      </c>
      <c r="D411" s="0" t="n">
        <f aca="false">ROW(EtalonRes!A159)</f>
        <v>159</v>
      </c>
      <c r="E411" s="0" t="s">
        <v>354</v>
      </c>
      <c r="F411" s="0" t="s">
        <v>274</v>
      </c>
      <c r="G411" s="0" t="s">
        <v>275</v>
      </c>
      <c r="H411" s="0" t="s">
        <v>276</v>
      </c>
      <c r="I411" s="0" t="n">
        <v>128</v>
      </c>
      <c r="J411" s="0" t="n">
        <v>0</v>
      </c>
      <c r="O411" s="0" t="n">
        <f aca="false">ROUND(CP411,2)</f>
        <v>193590.08</v>
      </c>
      <c r="P411" s="0" t="n">
        <f aca="false">ROUND(CQ411*I411,2)</f>
        <v>67476.48</v>
      </c>
      <c r="Q411" s="0" t="n">
        <f aca="false">ROUND(CR411*I411,2)</f>
        <v>33473.28</v>
      </c>
      <c r="R411" s="0" t="n">
        <f aca="false">ROUND(CS411*I411,2)</f>
        <v>0</v>
      </c>
      <c r="S411" s="0" t="n">
        <f aca="false">ROUND(CT411*I411,2)</f>
        <v>92640.32</v>
      </c>
      <c r="T411" s="0" t="n">
        <f aca="false">ROUND(CU411*I411,2)</f>
        <v>0</v>
      </c>
      <c r="U411" s="0" t="n">
        <f aca="false">CV411*I411</f>
        <v>0</v>
      </c>
      <c r="V411" s="0" t="n">
        <f aca="false">CW411*I411</f>
        <v>0</v>
      </c>
      <c r="W411" s="0" t="n">
        <f aca="false">ROUND(CX411*I411,2)</f>
        <v>25.6</v>
      </c>
      <c r="X411" s="0" t="n">
        <f aca="false">ROUND(CY411,2)</f>
        <v>0</v>
      </c>
      <c r="Y411" s="0" t="n">
        <f aca="false">ROUND(CZ411,2)</f>
        <v>0</v>
      </c>
      <c r="AA411" s="0" t="n">
        <v>81903966</v>
      </c>
      <c r="AB411" s="0" t="n">
        <f aca="false">ROUND((AC411+AD411+AF411),2)</f>
        <v>150.65</v>
      </c>
      <c r="AC411" s="0" t="n">
        <f aca="false">ROUND((ES411),2)</f>
        <v>69</v>
      </c>
      <c r="AD411" s="0" t="n">
        <f aca="false">ROUND(((ET411*1.15)),2)</f>
        <v>34.5</v>
      </c>
      <c r="AE411" s="0" t="n">
        <f aca="false">ROUND(((EU411*1.15)),2)</f>
        <v>0</v>
      </c>
      <c r="AF411" s="0" t="n">
        <f aca="false">ROUND(((EV411*1.15)),2)</f>
        <v>47.15</v>
      </c>
      <c r="AG411" s="0" t="n">
        <f aca="false">ROUND((AP411),2)</f>
        <v>0</v>
      </c>
      <c r="AH411" s="0" t="n">
        <f aca="false">((EW411*1.15))</f>
        <v>0</v>
      </c>
      <c r="AI411" s="0" t="n">
        <f aca="false">((EX411*1.15))</f>
        <v>0</v>
      </c>
      <c r="AJ411" s="0" t="n">
        <f aca="false">ROUND((AS411),2)</f>
        <v>0.2</v>
      </c>
      <c r="AK411" s="0" t="n">
        <v>140</v>
      </c>
      <c r="AL411" s="0" t="n">
        <v>69</v>
      </c>
      <c r="AM411" s="0" t="n">
        <v>30</v>
      </c>
      <c r="AN411" s="0" t="n">
        <v>0</v>
      </c>
      <c r="AO411" s="0" t="n">
        <v>41</v>
      </c>
      <c r="AP411" s="0" t="n">
        <v>0</v>
      </c>
      <c r="AQ411" s="0" t="n">
        <v>0</v>
      </c>
      <c r="AR411" s="0" t="n">
        <v>0</v>
      </c>
      <c r="AS411" s="0" t="n">
        <v>0.2</v>
      </c>
      <c r="AT411" s="0" t="n">
        <v>0</v>
      </c>
      <c r="AU411" s="0" t="n">
        <v>0</v>
      </c>
      <c r="AV411" s="0" t="n">
        <v>1</v>
      </c>
      <c r="AW411" s="0" t="n">
        <v>1</v>
      </c>
      <c r="AZ411" s="0" t="n">
        <v>1</v>
      </c>
      <c r="BA411" s="0" t="n">
        <v>15.35</v>
      </c>
      <c r="BB411" s="0" t="n">
        <v>7.58</v>
      </c>
      <c r="BC411" s="0" t="n">
        <v>7.64</v>
      </c>
      <c r="BH411" s="0" t="n">
        <v>0</v>
      </c>
      <c r="BI411" s="0" t="n">
        <v>1</v>
      </c>
      <c r="BJ411" s="0" t="s">
        <v>277</v>
      </c>
      <c r="BM411" s="0" t="n">
        <v>1114</v>
      </c>
      <c r="BN411" s="0" t="n">
        <v>0</v>
      </c>
      <c r="BO411" s="0" t="s">
        <v>274</v>
      </c>
      <c r="BP411" s="0" t="n">
        <v>1</v>
      </c>
      <c r="BQ411" s="0" t="n">
        <v>160</v>
      </c>
      <c r="BR411" s="0" t="n">
        <v>0</v>
      </c>
      <c r="BS411" s="0" t="n">
        <v>15.35</v>
      </c>
      <c r="BT411" s="0" t="n">
        <v>1</v>
      </c>
      <c r="BU411" s="0" t="n">
        <v>1</v>
      </c>
      <c r="BV411" s="0" t="n">
        <v>1</v>
      </c>
      <c r="BW411" s="0" t="n">
        <v>1</v>
      </c>
      <c r="BX411" s="0" t="n">
        <v>1</v>
      </c>
      <c r="BZ411" s="0" t="n">
        <v>0</v>
      </c>
      <c r="CA411" s="0" t="n">
        <v>0</v>
      </c>
      <c r="CF411" s="0" t="n">
        <v>0</v>
      </c>
      <c r="CG411" s="0" t="n">
        <v>0</v>
      </c>
      <c r="CM411" s="0" t="n">
        <v>0</v>
      </c>
      <c r="CN411" s="0" t="s">
        <v>355</v>
      </c>
      <c r="CO411" s="0" t="n">
        <v>0</v>
      </c>
      <c r="CP411" s="0" t="n">
        <f aca="false">(P411+Q411+S411)</f>
        <v>193590.08</v>
      </c>
      <c r="CQ411" s="0" t="n">
        <f aca="false">(AC411*BC411*AW411)</f>
        <v>527.16</v>
      </c>
      <c r="CR411" s="0" t="n">
        <f aca="false">(AD411*BB411*AV411)</f>
        <v>261.51</v>
      </c>
      <c r="CS411" s="0" t="n">
        <f aca="false">(AE411*BS411*AV411)</f>
        <v>0</v>
      </c>
      <c r="CT411" s="0" t="n">
        <f aca="false">(AF411*BA411*AV411)</f>
        <v>723.7525</v>
      </c>
      <c r="CU411" s="0" t="n">
        <f aca="false">AG411</f>
        <v>0</v>
      </c>
      <c r="CV411" s="0" t="n">
        <f aca="false">(AH411*AV411)</f>
        <v>0</v>
      </c>
      <c r="CW411" s="0" t="n">
        <f aca="false">AI411</f>
        <v>0</v>
      </c>
      <c r="CX411" s="0" t="n">
        <f aca="false">AJ411</f>
        <v>0.2</v>
      </c>
      <c r="CY411" s="0" t="n">
        <f aca="false">S411*(BZ411/100)</f>
        <v>0</v>
      </c>
      <c r="CZ411" s="0" t="n">
        <f aca="false">S411*(CA411/100)</f>
        <v>0</v>
      </c>
      <c r="DE411" s="0" t="s">
        <v>200</v>
      </c>
      <c r="DF411" s="0" t="s">
        <v>200</v>
      </c>
      <c r="DG411" s="0" t="s">
        <v>200</v>
      </c>
      <c r="DI411" s="0" t="s">
        <v>200</v>
      </c>
      <c r="DJ411" s="0" t="s">
        <v>200</v>
      </c>
      <c r="DN411" s="0" t="n">
        <v>0</v>
      </c>
      <c r="DO411" s="0" t="n">
        <v>0</v>
      </c>
      <c r="DP411" s="0" t="n">
        <v>1</v>
      </c>
      <c r="DQ411" s="0" t="n">
        <v>1</v>
      </c>
      <c r="DU411" s="0" t="n">
        <v>1005</v>
      </c>
      <c r="DV411" s="0" t="s">
        <v>276</v>
      </c>
      <c r="DW411" s="0" t="s">
        <v>276</v>
      </c>
      <c r="DX411" s="0" t="n">
        <v>1</v>
      </c>
      <c r="EE411" s="0" t="n">
        <v>79009401</v>
      </c>
      <c r="EF411" s="0" t="n">
        <v>160</v>
      </c>
      <c r="EG411" s="0" t="s">
        <v>201</v>
      </c>
      <c r="EH411" s="0" t="n">
        <v>0</v>
      </c>
      <c r="EJ411" s="0" t="n">
        <v>1</v>
      </c>
      <c r="EK411" s="0" t="n">
        <v>1114</v>
      </c>
      <c r="EL411" s="0" t="s">
        <v>202</v>
      </c>
      <c r="EM411" s="0" t="s">
        <v>203</v>
      </c>
      <c r="EQ411" s="0" t="n">
        <v>256</v>
      </c>
      <c r="ER411" s="0" t="n">
        <v>140</v>
      </c>
      <c r="ES411" s="0" t="n">
        <v>69</v>
      </c>
      <c r="ET411" s="0" t="n">
        <v>30</v>
      </c>
      <c r="EU411" s="0" t="n">
        <v>0</v>
      </c>
      <c r="EV411" s="0" t="n">
        <v>41</v>
      </c>
      <c r="EW411" s="0" t="n">
        <v>0</v>
      </c>
      <c r="EX411" s="0" t="n">
        <v>0</v>
      </c>
      <c r="EY411" s="0" t="n">
        <v>1</v>
      </c>
      <c r="FQ411" s="0" t="n">
        <v>0</v>
      </c>
      <c r="FR411" s="0" t="n">
        <f aca="false">ROUND(IF(AND(BH411=3,BI411=3),P411,0),2)</f>
        <v>0</v>
      </c>
      <c r="FS411" s="0" t="n">
        <v>0</v>
      </c>
      <c r="FX411" s="0" t="n">
        <v>0</v>
      </c>
      <c r="FY411" s="0" t="n">
        <v>0</v>
      </c>
      <c r="GD411" s="0" t="n">
        <v>0</v>
      </c>
      <c r="GF411" s="0" t="n">
        <v>-1225497977</v>
      </c>
      <c r="GG411" s="0" t="n">
        <v>2</v>
      </c>
      <c r="GH411" s="0" t="n">
        <v>1</v>
      </c>
      <c r="GI411" s="0" t="n">
        <v>2</v>
      </c>
      <c r="GJ411" s="0" t="n">
        <v>0</v>
      </c>
      <c r="GK411" s="0" t="n">
        <f aca="false">ROUND(R411*(R12)/100,2)</f>
        <v>0</v>
      </c>
      <c r="GL411" s="0" t="n">
        <f aca="false">ROUND(IF(AND(BH411=3,BI411=3,FS411&lt;&gt;0),P411,0),2)</f>
        <v>0</v>
      </c>
      <c r="GM411" s="0" t="n">
        <f aca="false">O411+X411+Y411+GK411</f>
        <v>193590.08</v>
      </c>
      <c r="GN411" s="0" t="n">
        <f aca="false">ROUND(IF(OR(BI411=0,BI411=1),O411+X411+Y411+GK411,0),2)</f>
        <v>193590.08</v>
      </c>
      <c r="GO411" s="0" t="n">
        <f aca="false">ROUND(IF(BI411=2,O411+X411+Y411+GK411,0),2)</f>
        <v>0</v>
      </c>
      <c r="GP411" s="0" t="n">
        <f aca="false">ROUND(IF(BI411=4,O411+X411+Y411+GK411,0),2)</f>
        <v>0</v>
      </c>
      <c r="GR411" s="0" t="n">
        <v>0</v>
      </c>
    </row>
    <row r="412" customFormat="false" ht="12.75" hidden="false" customHeight="false" outlineLevel="0" collapsed="false">
      <c r="A412" s="0" t="n">
        <v>18</v>
      </c>
      <c r="B412" s="0" t="n">
        <v>1</v>
      </c>
      <c r="C412" s="0" t="n">
        <v>140</v>
      </c>
      <c r="E412" s="0" t="s">
        <v>356</v>
      </c>
      <c r="F412" s="0" t="s">
        <v>205</v>
      </c>
      <c r="G412" s="0" t="s">
        <v>208</v>
      </c>
      <c r="H412" s="0" t="s">
        <v>209</v>
      </c>
      <c r="I412" s="0" t="n">
        <f aca="false">I411*J412</f>
        <v>-25.6</v>
      </c>
      <c r="J412" s="0" t="n">
        <v>-0.2</v>
      </c>
      <c r="O412" s="0" t="n">
        <f aca="false">ROUND(CP412,2)</f>
        <v>-0</v>
      </c>
      <c r="P412" s="0" t="n">
        <f aca="false">ROUND(CQ412*I412,2)</f>
        <v>-0</v>
      </c>
      <c r="Q412" s="0" t="n">
        <f aca="false">ROUND(CR412*I412,2)</f>
        <v>-0</v>
      </c>
      <c r="R412" s="0" t="n">
        <f aca="false">ROUND(CS412*I412,2)</f>
        <v>-0</v>
      </c>
      <c r="S412" s="0" t="n">
        <f aca="false">ROUND(CT412*I412,2)</f>
        <v>-0</v>
      </c>
      <c r="T412" s="0" t="n">
        <f aca="false">ROUND(CU412*I412,2)</f>
        <v>-0</v>
      </c>
      <c r="U412" s="0" t="n">
        <f aca="false">CV412*I412</f>
        <v>-0</v>
      </c>
      <c r="V412" s="0" t="n">
        <f aca="false">CW412*I412</f>
        <v>-0</v>
      </c>
      <c r="W412" s="0" t="n">
        <f aca="false">ROUND(CX412*I412,2)</f>
        <v>-0</v>
      </c>
      <c r="X412" s="0" t="n">
        <f aca="false">ROUND(CY412,2)</f>
        <v>-0</v>
      </c>
      <c r="Y412" s="0" t="n">
        <f aca="false">ROUND(CZ412,2)</f>
        <v>-0</v>
      </c>
      <c r="AA412" s="0" t="n">
        <v>81903966</v>
      </c>
      <c r="AB412" s="0" t="n">
        <f aca="false">ROUND((AC412+AD412+AF412),2)</f>
        <v>0</v>
      </c>
      <c r="AC412" s="0" t="n">
        <f aca="false">ROUND((ES412),2)</f>
        <v>0</v>
      </c>
      <c r="AD412" s="0" t="n">
        <f aca="false">ROUND((ET412),2)</f>
        <v>0</v>
      </c>
      <c r="AE412" s="0" t="n">
        <f aca="false">ROUND((EU412),2)</f>
        <v>0</v>
      </c>
      <c r="AF412" s="0" t="n">
        <f aca="false">ROUND((EV412),2)</f>
        <v>0</v>
      </c>
      <c r="AG412" s="0" t="n">
        <f aca="false">ROUND((AP412),2)</f>
        <v>0</v>
      </c>
      <c r="AH412" s="0" t="n">
        <f aca="false">(EW412)</f>
        <v>0</v>
      </c>
      <c r="AI412" s="0" t="n">
        <f aca="false">(EX412)</f>
        <v>0</v>
      </c>
      <c r="AJ412" s="0" t="n">
        <f aca="false">ROUND((AS412),2)</f>
        <v>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  <c r="AS412" s="0" t="n">
        <v>0</v>
      </c>
      <c r="AT412" s="0" t="n">
        <v>0</v>
      </c>
      <c r="AU412" s="0" t="n">
        <v>0</v>
      </c>
      <c r="AV412" s="0" t="n">
        <v>1</v>
      </c>
      <c r="AW412" s="0" t="n">
        <v>1</v>
      </c>
      <c r="AZ412" s="0" t="n">
        <v>1</v>
      </c>
      <c r="BA412" s="0" t="n">
        <v>1</v>
      </c>
      <c r="BB412" s="0" t="n">
        <v>1</v>
      </c>
      <c r="BC412" s="0" t="n">
        <v>1</v>
      </c>
      <c r="BH412" s="0" t="n">
        <v>3</v>
      </c>
      <c r="BI412" s="0" t="n">
        <v>1</v>
      </c>
      <c r="BM412" s="0" t="n">
        <v>1114</v>
      </c>
      <c r="BN412" s="0" t="n">
        <v>0</v>
      </c>
      <c r="BP412" s="0" t="n">
        <v>0</v>
      </c>
      <c r="BQ412" s="0" t="n">
        <v>160</v>
      </c>
      <c r="BR412" s="0" t="n">
        <v>1</v>
      </c>
      <c r="BS412" s="0" t="n">
        <v>1</v>
      </c>
      <c r="BT412" s="0" t="n">
        <v>1</v>
      </c>
      <c r="BU412" s="0" t="n">
        <v>1</v>
      </c>
      <c r="BV412" s="0" t="n">
        <v>1</v>
      </c>
      <c r="BW412" s="0" t="n">
        <v>1</v>
      </c>
      <c r="BX412" s="0" t="n">
        <v>1</v>
      </c>
      <c r="BZ412" s="0" t="n">
        <v>0</v>
      </c>
      <c r="CA412" s="0" t="n">
        <v>0</v>
      </c>
      <c r="CF412" s="0" t="n">
        <v>0</v>
      </c>
      <c r="CG412" s="0" t="n">
        <v>0</v>
      </c>
      <c r="CM412" s="0" t="n">
        <v>0</v>
      </c>
      <c r="CO412" s="0" t="n">
        <v>0</v>
      </c>
      <c r="CP412" s="0" t="n">
        <f aca="false">(P412+Q412+S412)</f>
        <v>-0</v>
      </c>
      <c r="CQ412" s="0" t="n">
        <f aca="false">(AC412*BC412*AW412)</f>
        <v>0</v>
      </c>
      <c r="CR412" s="0" t="n">
        <f aca="false">(AD412*BB412*AV412)</f>
        <v>0</v>
      </c>
      <c r="CS412" s="0" t="n">
        <f aca="false">(AE412*BS412*AV412)</f>
        <v>0</v>
      </c>
      <c r="CT412" s="0" t="n">
        <f aca="false">(AF412*BA412*AV412)</f>
        <v>0</v>
      </c>
      <c r="CU412" s="0" t="n">
        <f aca="false">AG412</f>
        <v>0</v>
      </c>
      <c r="CV412" s="0" t="n">
        <f aca="false">(AH412*AV412)</f>
        <v>0</v>
      </c>
      <c r="CW412" s="0" t="n">
        <f aca="false">AI412</f>
        <v>0</v>
      </c>
      <c r="CX412" s="0" t="n">
        <f aca="false">AJ412</f>
        <v>0</v>
      </c>
      <c r="CY412" s="0" t="n">
        <f aca="false">S412*(BZ412/100)</f>
        <v>-0</v>
      </c>
      <c r="CZ412" s="0" t="n">
        <f aca="false">S412*(CA412/100)</f>
        <v>-0</v>
      </c>
      <c r="DN412" s="0" t="n">
        <v>0</v>
      </c>
      <c r="DO412" s="0" t="n">
        <v>0</v>
      </c>
      <c r="DP412" s="0" t="n">
        <v>1</v>
      </c>
      <c r="DQ412" s="0" t="n">
        <v>1</v>
      </c>
      <c r="DU412" s="0" t="n">
        <v>1007</v>
      </c>
      <c r="DV412" s="0" t="s">
        <v>209</v>
      </c>
      <c r="DW412" s="0" t="s">
        <v>209</v>
      </c>
      <c r="DX412" s="0" t="n">
        <v>1</v>
      </c>
      <c r="EE412" s="0" t="n">
        <v>79009401</v>
      </c>
      <c r="EF412" s="0" t="n">
        <v>160</v>
      </c>
      <c r="EG412" s="0" t="s">
        <v>201</v>
      </c>
      <c r="EH412" s="0" t="n">
        <v>0</v>
      </c>
      <c r="EJ412" s="0" t="n">
        <v>1</v>
      </c>
      <c r="EK412" s="0" t="n">
        <v>1114</v>
      </c>
      <c r="EL412" s="0" t="s">
        <v>202</v>
      </c>
      <c r="EM412" s="0" t="s">
        <v>203</v>
      </c>
      <c r="EQ412" s="0" t="n">
        <v>33024</v>
      </c>
      <c r="ER412" s="0" t="n">
        <v>0</v>
      </c>
      <c r="ES412" s="0" t="n">
        <v>0</v>
      </c>
      <c r="ET412" s="0" t="n">
        <v>0</v>
      </c>
      <c r="EU412" s="0" t="n">
        <v>0</v>
      </c>
      <c r="EV412" s="0" t="n">
        <v>0</v>
      </c>
      <c r="EW412" s="0" t="n">
        <v>0</v>
      </c>
      <c r="EX412" s="0" t="n">
        <v>0</v>
      </c>
      <c r="FQ412" s="0" t="n">
        <v>0</v>
      </c>
      <c r="FR412" s="0" t="n">
        <f aca="false">ROUND(IF(AND(BH412=3,BI412=3),P412,0),2)</f>
        <v>0</v>
      </c>
      <c r="FS412" s="0" t="n">
        <v>0</v>
      </c>
      <c r="FX412" s="0" t="n">
        <v>0</v>
      </c>
      <c r="FY412" s="0" t="n">
        <v>0</v>
      </c>
      <c r="GD412" s="0" t="n">
        <v>0</v>
      </c>
      <c r="GF412" s="0" t="n">
        <v>-589967668</v>
      </c>
      <c r="GG412" s="0" t="n">
        <v>2</v>
      </c>
      <c r="GH412" s="0" t="n">
        <v>0</v>
      </c>
      <c r="GI412" s="0" t="n">
        <v>-2</v>
      </c>
      <c r="GJ412" s="0" t="n">
        <v>0</v>
      </c>
      <c r="GK412" s="0" t="n">
        <f aca="false">ROUND(R412*(R12)/100,2)</f>
        <v>-0</v>
      </c>
      <c r="GL412" s="0" t="n">
        <f aca="false">ROUND(IF(AND(BH412=3,BI412=3,FS412&lt;&gt;0),P412,0),2)</f>
        <v>0</v>
      </c>
      <c r="GM412" s="0" t="n">
        <f aca="false">O412+X412+Y412+GK412</f>
        <v>-0</v>
      </c>
      <c r="GN412" s="0" t="n">
        <f aca="false">ROUND(IF(OR(BI412=0,BI412=1),O412+X412+Y412+GK412,0),2)</f>
        <v>-0</v>
      </c>
      <c r="GO412" s="0" t="n">
        <f aca="false">ROUND(IF(BI412=2,O412+X412+Y412+GK412,0),2)</f>
        <v>0</v>
      </c>
      <c r="GP412" s="0" t="n">
        <f aca="false">ROUND(IF(BI412=4,O412+X412+Y412+GK412,0),2)</f>
        <v>0</v>
      </c>
      <c r="GR412" s="0" t="n">
        <v>0</v>
      </c>
    </row>
    <row r="413" customFormat="false" ht="12.75" hidden="false" customHeight="false" outlineLevel="0" collapsed="false">
      <c r="A413" s="0" t="n">
        <v>17</v>
      </c>
      <c r="B413" s="0" t="n">
        <v>1</v>
      </c>
      <c r="C413" s="0" t="n">
        <f aca="false">ROW(SmtRes!A150)</f>
        <v>150</v>
      </c>
      <c r="D413" s="0" t="n">
        <f aca="false">ROW(EtalonRes!A174)</f>
        <v>174</v>
      </c>
      <c r="E413" s="0" t="s">
        <v>357</v>
      </c>
      <c r="F413" s="0" t="s">
        <v>305</v>
      </c>
      <c r="G413" s="0" t="s">
        <v>306</v>
      </c>
      <c r="H413" s="0" t="s">
        <v>98</v>
      </c>
      <c r="I413" s="0" t="n">
        <f aca="false">ROUND(((3.2+3.2)*2*2*0.4+3.2*3.2*0.22*2)*2/100,9)</f>
        <v>0.294912</v>
      </c>
      <c r="J413" s="0" t="n">
        <v>0</v>
      </c>
      <c r="O413" s="0" t="n">
        <f aca="false">ROUND(CP413,2)</f>
        <v>52069.09</v>
      </c>
      <c r="P413" s="0" t="n">
        <f aca="false">ROUND(CQ413*I413,2)</f>
        <v>0</v>
      </c>
      <c r="Q413" s="0" t="n">
        <f aca="false">ROUND(CR413*I413,2)</f>
        <v>1455.13</v>
      </c>
      <c r="R413" s="0" t="n">
        <f aca="false">ROUND(CS413*I413,2)</f>
        <v>532.41</v>
      </c>
      <c r="S413" s="0" t="n">
        <f aca="false">ROUND(CT413*I413,2)</f>
        <v>50613.96</v>
      </c>
      <c r="T413" s="0" t="n">
        <f aca="false">ROUND(CU413*I413,2)</f>
        <v>0</v>
      </c>
      <c r="U413" s="0" t="n">
        <f aca="false">CV413*I413</f>
        <v>243.90197968896</v>
      </c>
      <c r="V413" s="0" t="n">
        <f aca="false">CW413*I413</f>
        <v>0</v>
      </c>
      <c r="W413" s="0" t="n">
        <f aca="false">ROUND(CX413*I413,2)</f>
        <v>0</v>
      </c>
      <c r="X413" s="0" t="n">
        <f aca="false">ROUND(CY413,2)</f>
        <v>66304.29</v>
      </c>
      <c r="Y413" s="0" t="n">
        <f aca="false">ROUND(CZ413,2)</f>
        <v>30368.38</v>
      </c>
      <c r="AA413" s="0" t="n">
        <v>81903966</v>
      </c>
      <c r="AB413" s="0" t="n">
        <f aca="false">ROUND((AC413+AD413+AF413),2)</f>
        <v>9720.31</v>
      </c>
      <c r="AC413" s="0" t="n">
        <f aca="false">ROUND(((ES413*0)),2)</f>
        <v>0</v>
      </c>
      <c r="AD413" s="0" t="n">
        <f aca="false">ROUND(((ET413*1.15*0.8)),2)</f>
        <v>567.4</v>
      </c>
      <c r="AE413" s="0" t="n">
        <f aca="false">ROUND(((EU413*1.15*0.8)),2)</f>
        <v>96.28</v>
      </c>
      <c r="AF413" s="0" t="n">
        <f aca="false">ROUND(((EV413*1.15*0.8)),2)</f>
        <v>9152.91</v>
      </c>
      <c r="AG413" s="0" t="n">
        <f aca="false">ROUND((AP413),2)</f>
        <v>0</v>
      </c>
      <c r="AH413" s="0" t="n">
        <f aca="false">((EW413*1.15*0.8))</f>
        <v>760.84</v>
      </c>
      <c r="AI413" s="0" t="n">
        <f aca="false">((EX413*1.15*0.8))</f>
        <v>0</v>
      </c>
      <c r="AJ413" s="0" t="n">
        <f aca="false">ROUND((AS413),2)</f>
        <v>0</v>
      </c>
      <c r="AK413" s="0" t="n">
        <v>15403.55</v>
      </c>
      <c r="AL413" s="0" t="n">
        <v>4838</v>
      </c>
      <c r="AM413" s="0" t="n">
        <v>616.74</v>
      </c>
      <c r="AN413" s="0" t="n">
        <v>104.65</v>
      </c>
      <c r="AO413" s="0" t="n">
        <v>9948.81</v>
      </c>
      <c r="AP413" s="0" t="n">
        <v>0</v>
      </c>
      <c r="AQ413" s="0" t="n">
        <v>827</v>
      </c>
      <c r="AR413" s="0" t="n">
        <v>0</v>
      </c>
      <c r="AS413" s="0" t="n">
        <v>0</v>
      </c>
      <c r="AT413" s="0" t="n">
        <v>131</v>
      </c>
      <c r="AU413" s="0" t="n">
        <v>60</v>
      </c>
      <c r="AV413" s="0" t="n">
        <v>1.087</v>
      </c>
      <c r="AW413" s="0" t="n">
        <v>1.003</v>
      </c>
      <c r="AZ413" s="0" t="n">
        <v>1</v>
      </c>
      <c r="BA413" s="0" t="n">
        <v>17.25</v>
      </c>
      <c r="BB413" s="0" t="n">
        <v>8</v>
      </c>
      <c r="BC413" s="0" t="n">
        <v>4.31</v>
      </c>
      <c r="BH413" s="0" t="n">
        <v>0</v>
      </c>
      <c r="BI413" s="0" t="n">
        <v>1</v>
      </c>
      <c r="BJ413" s="0" t="s">
        <v>307</v>
      </c>
      <c r="BM413" s="0" t="n">
        <v>58</v>
      </c>
      <c r="BN413" s="0" t="n">
        <v>0</v>
      </c>
      <c r="BO413" s="0" t="s">
        <v>305</v>
      </c>
      <c r="BP413" s="0" t="n">
        <v>1</v>
      </c>
      <c r="BQ413" s="0" t="n">
        <v>30</v>
      </c>
      <c r="BR413" s="0" t="n">
        <v>0</v>
      </c>
      <c r="BS413" s="0" t="n">
        <v>17.25</v>
      </c>
      <c r="BT413" s="0" t="n">
        <v>1</v>
      </c>
      <c r="BU413" s="0" t="n">
        <v>1</v>
      </c>
      <c r="BV413" s="0" t="n">
        <v>1</v>
      </c>
      <c r="BW413" s="0" t="n">
        <v>1</v>
      </c>
      <c r="BX413" s="0" t="n">
        <v>1</v>
      </c>
      <c r="BZ413" s="0" t="n">
        <v>131</v>
      </c>
      <c r="CA413" s="0" t="n">
        <v>60</v>
      </c>
      <c r="CF413" s="0" t="n">
        <v>0</v>
      </c>
      <c r="CG413" s="0" t="n">
        <v>0</v>
      </c>
      <c r="CM413" s="0" t="n">
        <v>0</v>
      </c>
      <c r="CN413" s="0" t="s">
        <v>358</v>
      </c>
      <c r="CO413" s="0" t="n">
        <v>0</v>
      </c>
      <c r="CP413" s="0" t="n">
        <f aca="false">(P413+Q413+S413)</f>
        <v>52069.09</v>
      </c>
      <c r="CQ413" s="0" t="n">
        <f aca="false">(AC413*BC413*AW413)</f>
        <v>0</v>
      </c>
      <c r="CR413" s="0" t="n">
        <f aca="false">(AD413*BB413*AV413)</f>
        <v>4934.1104</v>
      </c>
      <c r="CS413" s="0" t="n">
        <f aca="false">(AE413*BS413*AV413)</f>
        <v>1805.32221</v>
      </c>
      <c r="CT413" s="0" t="n">
        <f aca="false">(AF413*BA413*AV413)</f>
        <v>171623.9271825</v>
      </c>
      <c r="CU413" s="0" t="n">
        <f aca="false">AG413</f>
        <v>0</v>
      </c>
      <c r="CV413" s="0" t="n">
        <f aca="false">(AH413*AV413)</f>
        <v>827.03308</v>
      </c>
      <c r="CW413" s="0" t="n">
        <f aca="false">AI413</f>
        <v>0</v>
      </c>
      <c r="CX413" s="0" t="n">
        <f aca="false">AJ413</f>
        <v>0</v>
      </c>
      <c r="CY413" s="0" t="n">
        <f aca="false">S413*(BZ413/100)</f>
        <v>66304.2876</v>
      </c>
      <c r="CZ413" s="0" t="n">
        <f aca="false">S413*(CA413/100)</f>
        <v>30368.376</v>
      </c>
      <c r="DD413" s="0" t="s">
        <v>91</v>
      </c>
      <c r="DE413" s="0" t="s">
        <v>309</v>
      </c>
      <c r="DF413" s="0" t="s">
        <v>309</v>
      </c>
      <c r="DG413" s="0" t="s">
        <v>309</v>
      </c>
      <c r="DI413" s="0" t="s">
        <v>309</v>
      </c>
      <c r="DJ413" s="0" t="s">
        <v>309</v>
      </c>
      <c r="DN413" s="0" t="n">
        <v>159</v>
      </c>
      <c r="DO413" s="0" t="n">
        <v>119</v>
      </c>
      <c r="DP413" s="0" t="n">
        <v>1.087</v>
      </c>
      <c r="DQ413" s="0" t="n">
        <v>1.003</v>
      </c>
      <c r="DU413" s="0" t="n">
        <v>1007</v>
      </c>
      <c r="DV413" s="0" t="s">
        <v>98</v>
      </c>
      <c r="DW413" s="0" t="s">
        <v>98</v>
      </c>
      <c r="DX413" s="0" t="n">
        <v>100</v>
      </c>
      <c r="EE413" s="0" t="n">
        <v>79008345</v>
      </c>
      <c r="EF413" s="0" t="n">
        <v>30</v>
      </c>
      <c r="EG413" s="0" t="s">
        <v>12</v>
      </c>
      <c r="EH413" s="0" t="n">
        <v>0</v>
      </c>
      <c r="EJ413" s="0" t="n">
        <v>1</v>
      </c>
      <c r="EK413" s="0" t="n">
        <v>58</v>
      </c>
      <c r="EL413" s="0" t="s">
        <v>102</v>
      </c>
      <c r="EM413" s="0" t="s">
        <v>103</v>
      </c>
      <c r="EQ413" s="0" t="n">
        <v>256</v>
      </c>
      <c r="ER413" s="0" t="n">
        <v>15403.55</v>
      </c>
      <c r="ES413" s="0" t="n">
        <v>4838</v>
      </c>
      <c r="ET413" s="0" t="n">
        <v>616.74</v>
      </c>
      <c r="EU413" s="0" t="n">
        <v>104.65</v>
      </c>
      <c r="EV413" s="0" t="n">
        <v>9948.81</v>
      </c>
      <c r="EW413" s="0" t="n">
        <v>827</v>
      </c>
      <c r="EX413" s="0" t="n">
        <v>0</v>
      </c>
      <c r="EY413" s="0" t="n">
        <v>0</v>
      </c>
      <c r="FQ413" s="0" t="n">
        <v>0</v>
      </c>
      <c r="FR413" s="0" t="n">
        <f aca="false">ROUND(IF(AND(BH413=3,BI413=3),P413,0),2)</f>
        <v>0</v>
      </c>
      <c r="FS413" s="0" t="n">
        <v>0</v>
      </c>
      <c r="FX413" s="0" t="n">
        <v>0</v>
      </c>
      <c r="FY413" s="0" t="n">
        <v>0</v>
      </c>
      <c r="GD413" s="0" t="n">
        <v>0</v>
      </c>
      <c r="GF413" s="0" t="n">
        <v>-1532616985</v>
      </c>
      <c r="GG413" s="0" t="n">
        <v>2</v>
      </c>
      <c r="GH413" s="0" t="n">
        <v>1</v>
      </c>
      <c r="GI413" s="0" t="n">
        <v>2</v>
      </c>
      <c r="GJ413" s="0" t="n">
        <v>0</v>
      </c>
      <c r="GK413" s="0" t="n">
        <f aca="false">ROUND(R413*(R12)/100,2)</f>
        <v>889.12</v>
      </c>
      <c r="GL413" s="0" t="n">
        <f aca="false">ROUND(IF(AND(BH413=3,BI413=3,FS413&lt;&gt;0),P413,0),2)</f>
        <v>0</v>
      </c>
      <c r="GM413" s="0" t="n">
        <f aca="false">O413+X413+Y413+GK413</f>
        <v>149630.88</v>
      </c>
      <c r="GN413" s="0" t="n">
        <f aca="false">ROUND(IF(OR(BI413=0,BI413=1),O413+X413+Y413+GK413,0),2)</f>
        <v>149630.88</v>
      </c>
      <c r="GO413" s="0" t="n">
        <f aca="false">ROUND(IF(BI413=2,O413+X413+Y413+GK413,0),2)</f>
        <v>0</v>
      </c>
      <c r="GP413" s="0" t="n">
        <f aca="false">ROUND(IF(BI413=4,O413+X413+Y413+GK413,0),2)</f>
        <v>0</v>
      </c>
      <c r="GR413" s="0" t="n">
        <v>0</v>
      </c>
    </row>
    <row r="414" customFormat="false" ht="12.75" hidden="false" customHeight="false" outlineLevel="0" collapsed="false">
      <c r="A414" s="0" t="n">
        <v>17</v>
      </c>
      <c r="B414" s="0" t="n">
        <v>1</v>
      </c>
      <c r="C414" s="0" t="n">
        <f aca="false">ROW(SmtRes!A151)</f>
        <v>151</v>
      </c>
      <c r="D414" s="0" t="n">
        <f aca="false">ROW(EtalonRes!A175)</f>
        <v>175</v>
      </c>
      <c r="E414" s="0" t="s">
        <v>359</v>
      </c>
      <c r="F414" s="0" t="s">
        <v>105</v>
      </c>
      <c r="G414" s="0" t="s">
        <v>106</v>
      </c>
      <c r="H414" s="0" t="s">
        <v>107</v>
      </c>
      <c r="I414" s="0" t="n">
        <v>73.728</v>
      </c>
      <c r="J414" s="0" t="n">
        <v>0</v>
      </c>
      <c r="O414" s="0" t="n">
        <f aca="false">ROUND(CP414,2)</f>
        <v>5938.28</v>
      </c>
      <c r="P414" s="0" t="n">
        <f aca="false">ROUND(CQ414*I414,2)</f>
        <v>0</v>
      </c>
      <c r="Q414" s="0" t="n">
        <f aca="false">ROUND(CR414*I414,2)</f>
        <v>5938.28</v>
      </c>
      <c r="R414" s="0" t="n">
        <f aca="false">ROUND(CS414*I414,2)</f>
        <v>2170.48</v>
      </c>
      <c r="S414" s="0" t="n">
        <f aca="false">ROUND(CT414*I414,2)</f>
        <v>0</v>
      </c>
      <c r="T414" s="0" t="n">
        <f aca="false">ROUND(CU414*I414,2)</f>
        <v>0</v>
      </c>
      <c r="U414" s="0" t="n">
        <f aca="false">CV414*I414</f>
        <v>0</v>
      </c>
      <c r="V414" s="0" t="n">
        <f aca="false">CW414*I414</f>
        <v>0</v>
      </c>
      <c r="W414" s="0" t="n">
        <f aca="false">ROUND(CX414*I414,2)</f>
        <v>0</v>
      </c>
      <c r="X414" s="0" t="n">
        <f aca="false">ROUND(CY414,2)</f>
        <v>0</v>
      </c>
      <c r="Y414" s="0" t="n">
        <f aca="false">ROUND(CZ414,2)</f>
        <v>0</v>
      </c>
      <c r="AA414" s="0" t="n">
        <v>81903966</v>
      </c>
      <c r="AB414" s="0" t="n">
        <f aca="false">ROUND((AC414+AD414+AF414),2)</f>
        <v>9.75</v>
      </c>
      <c r="AC414" s="0" t="n">
        <f aca="false">ROUND((ES414),2)</f>
        <v>0</v>
      </c>
      <c r="AD414" s="0" t="n">
        <f aca="false">ROUND(((ET414*1.1)),2)</f>
        <v>9.75</v>
      </c>
      <c r="AE414" s="0" t="n">
        <f aca="false">ROUND(((EU414*1.1)),2)</f>
        <v>1.63</v>
      </c>
      <c r="AF414" s="0" t="n">
        <f aca="false">ROUND(((EV414*1.1)),2)</f>
        <v>0</v>
      </c>
      <c r="AG414" s="0" t="n">
        <f aca="false">ROUND((AP414),2)</f>
        <v>0</v>
      </c>
      <c r="AH414" s="0" t="n">
        <f aca="false">((EW414*1.1))</f>
        <v>0</v>
      </c>
      <c r="AI414" s="0" t="n">
        <f aca="false">((EX414*1.1))</f>
        <v>0</v>
      </c>
      <c r="AJ414" s="0" t="n">
        <f aca="false">ROUND((AS414),2)</f>
        <v>0</v>
      </c>
      <c r="AK414" s="0" t="n">
        <v>8.86</v>
      </c>
      <c r="AL414" s="0" t="n">
        <v>0</v>
      </c>
      <c r="AM414" s="0" t="n">
        <v>8.86</v>
      </c>
      <c r="AN414" s="0" t="n">
        <v>1.48</v>
      </c>
      <c r="AO414" s="0" t="n">
        <v>0</v>
      </c>
      <c r="AP414" s="0" t="n">
        <v>0</v>
      </c>
      <c r="AQ414" s="0" t="n">
        <v>0</v>
      </c>
      <c r="AR414" s="0" t="n">
        <v>0</v>
      </c>
      <c r="AS414" s="0" t="n">
        <v>0</v>
      </c>
      <c r="AT414" s="0" t="n">
        <v>77</v>
      </c>
      <c r="AU414" s="0" t="n">
        <v>44</v>
      </c>
      <c r="AV414" s="0" t="n">
        <v>1.047</v>
      </c>
      <c r="AW414" s="0" t="n">
        <v>1.002</v>
      </c>
      <c r="AZ414" s="0" t="n">
        <v>1</v>
      </c>
      <c r="BA414" s="0" t="n">
        <v>17.25</v>
      </c>
      <c r="BB414" s="0" t="n">
        <v>7.89</v>
      </c>
      <c r="BC414" s="0" t="n">
        <v>1</v>
      </c>
      <c r="BH414" s="0" t="n">
        <v>0</v>
      </c>
      <c r="BI414" s="0" t="n">
        <v>1</v>
      </c>
      <c r="BJ414" s="0" t="s">
        <v>108</v>
      </c>
      <c r="BM414" s="0" t="n">
        <v>658</v>
      </c>
      <c r="BN414" s="0" t="n">
        <v>0</v>
      </c>
      <c r="BO414" s="0" t="s">
        <v>105</v>
      </c>
      <c r="BP414" s="0" t="n">
        <v>1</v>
      </c>
      <c r="BQ414" s="0" t="n">
        <v>60</v>
      </c>
      <c r="BR414" s="0" t="n">
        <v>0</v>
      </c>
      <c r="BS414" s="0" t="n">
        <v>17.25</v>
      </c>
      <c r="BT414" s="0" t="n">
        <v>1</v>
      </c>
      <c r="BU414" s="0" t="n">
        <v>1</v>
      </c>
      <c r="BV414" s="0" t="n">
        <v>1</v>
      </c>
      <c r="BW414" s="0" t="n">
        <v>1</v>
      </c>
      <c r="BX414" s="0" t="n">
        <v>1</v>
      </c>
      <c r="BZ414" s="0" t="n">
        <v>77</v>
      </c>
      <c r="CA414" s="0" t="n">
        <v>44</v>
      </c>
      <c r="CF414" s="0" t="n">
        <v>0</v>
      </c>
      <c r="CG414" s="0" t="n">
        <v>0</v>
      </c>
      <c r="CM414" s="0" t="n">
        <v>0</v>
      </c>
      <c r="CO414" s="0" t="n">
        <v>0</v>
      </c>
      <c r="CP414" s="0" t="n">
        <f aca="false">(P414+Q414+S414)</f>
        <v>5938.28</v>
      </c>
      <c r="CQ414" s="0" t="n">
        <f aca="false">(AC414*BC414*AW414)</f>
        <v>0</v>
      </c>
      <c r="CR414" s="0" t="n">
        <f aca="false">(AD414*BB414*AV414)</f>
        <v>80.5430925</v>
      </c>
      <c r="CS414" s="0" t="n">
        <f aca="false">(AE414*BS414*AV414)</f>
        <v>29.4390225</v>
      </c>
      <c r="CT414" s="0" t="n">
        <f aca="false">(AF414*BA414*AV414)</f>
        <v>0</v>
      </c>
      <c r="CU414" s="0" t="n">
        <f aca="false">AG414</f>
        <v>0</v>
      </c>
      <c r="CV414" s="0" t="n">
        <f aca="false">(AH414*AV414)</f>
        <v>0</v>
      </c>
      <c r="CW414" s="0" t="n">
        <f aca="false">AI414</f>
        <v>0</v>
      </c>
      <c r="CX414" s="0" t="n">
        <f aca="false">AJ414</f>
        <v>0</v>
      </c>
      <c r="CY414" s="0" t="n">
        <f aca="false">S414*(BZ414/100)</f>
        <v>0</v>
      </c>
      <c r="CZ414" s="0" t="n">
        <f aca="false">S414*(CA414/100)</f>
        <v>0</v>
      </c>
      <c r="DE414" s="0" t="s">
        <v>109</v>
      </c>
      <c r="DF414" s="0" t="s">
        <v>109</v>
      </c>
      <c r="DG414" s="0" t="s">
        <v>109</v>
      </c>
      <c r="DI414" s="0" t="s">
        <v>109</v>
      </c>
      <c r="DJ414" s="0" t="s">
        <v>109</v>
      </c>
      <c r="DN414" s="0" t="n">
        <v>91</v>
      </c>
      <c r="DO414" s="0" t="n">
        <v>70</v>
      </c>
      <c r="DP414" s="0" t="n">
        <v>1.047</v>
      </c>
      <c r="DQ414" s="0" t="n">
        <v>1.002</v>
      </c>
      <c r="DU414" s="0" t="n">
        <v>1009</v>
      </c>
      <c r="DV414" s="0" t="s">
        <v>107</v>
      </c>
      <c r="DW414" s="0" t="s">
        <v>107</v>
      </c>
      <c r="DX414" s="0" t="n">
        <v>1000</v>
      </c>
      <c r="EE414" s="0" t="n">
        <v>79008945</v>
      </c>
      <c r="EF414" s="0" t="n">
        <v>60</v>
      </c>
      <c r="EG414" s="0" t="s">
        <v>110</v>
      </c>
      <c r="EH414" s="0" t="n">
        <v>0</v>
      </c>
      <c r="EJ414" s="0" t="n">
        <v>1</v>
      </c>
      <c r="EK414" s="0" t="n">
        <v>658</v>
      </c>
      <c r="EL414" s="0" t="s">
        <v>111</v>
      </c>
      <c r="EM414" s="0" t="s">
        <v>112</v>
      </c>
      <c r="EQ414" s="0" t="n">
        <v>256</v>
      </c>
      <c r="ER414" s="0" t="n">
        <v>8.86</v>
      </c>
      <c r="ES414" s="0" t="n">
        <v>0</v>
      </c>
      <c r="ET414" s="0" t="n">
        <v>8.86</v>
      </c>
      <c r="EU414" s="0" t="n">
        <v>1.48</v>
      </c>
      <c r="EV414" s="0" t="n">
        <v>0</v>
      </c>
      <c r="EW414" s="0" t="n">
        <v>0</v>
      </c>
      <c r="EX414" s="0" t="n">
        <v>0</v>
      </c>
      <c r="EY414" s="0" t="n">
        <v>0</v>
      </c>
      <c r="FQ414" s="0" t="n">
        <v>0</v>
      </c>
      <c r="FR414" s="0" t="n">
        <f aca="false">ROUND(IF(AND(BH414=3,BI414=3),P414,0),2)</f>
        <v>0</v>
      </c>
      <c r="FS414" s="0" t="n">
        <v>0</v>
      </c>
      <c r="FX414" s="0" t="n">
        <v>0</v>
      </c>
      <c r="FY414" s="0" t="n">
        <v>0</v>
      </c>
      <c r="GD414" s="0" t="n">
        <v>0</v>
      </c>
      <c r="GF414" s="0" t="n">
        <v>-2131482769</v>
      </c>
      <c r="GG414" s="0" t="n">
        <v>2</v>
      </c>
      <c r="GH414" s="0" t="n">
        <v>1</v>
      </c>
      <c r="GI414" s="0" t="n">
        <v>2</v>
      </c>
      <c r="GJ414" s="0" t="n">
        <v>0</v>
      </c>
      <c r="GK414" s="0" t="n">
        <f aca="false">ROUND(R414*(R12)/100,2)</f>
        <v>3624.7</v>
      </c>
      <c r="GL414" s="0" t="n">
        <f aca="false">ROUND(IF(AND(BH414=3,BI414=3,FS414&lt;&gt;0),P414,0),2)</f>
        <v>0</v>
      </c>
      <c r="GM414" s="0" t="n">
        <f aca="false">O414+X414+Y414+GK414</f>
        <v>9562.98</v>
      </c>
      <c r="GN414" s="0" t="n">
        <f aca="false">ROUND(IF(OR(BI414=0,BI414=1),O414+X414+Y414+GK414,0),2)</f>
        <v>9562.98</v>
      </c>
      <c r="GO414" s="0" t="n">
        <f aca="false">ROUND(IF(BI414=2,O414+X414+Y414+GK414,0),2)</f>
        <v>0</v>
      </c>
      <c r="GP414" s="0" t="n">
        <f aca="false">ROUND(IF(BI414=4,O414+X414+Y414+GK414,0),2)</f>
        <v>0</v>
      </c>
      <c r="GR414" s="0" t="n">
        <v>0</v>
      </c>
    </row>
    <row r="415" customFormat="false" ht="12.75" hidden="false" customHeight="false" outlineLevel="0" collapsed="false">
      <c r="A415" s="0" t="n">
        <v>17</v>
      </c>
      <c r="B415" s="0" t="n">
        <v>1</v>
      </c>
      <c r="E415" s="0" t="s">
        <v>360</v>
      </c>
      <c r="F415" s="0" t="s">
        <v>114</v>
      </c>
      <c r="G415" s="0" t="s">
        <v>115</v>
      </c>
      <c r="H415" s="0" t="s">
        <v>107</v>
      </c>
      <c r="I415" s="0" t="n">
        <v>74.198</v>
      </c>
      <c r="J415" s="0" t="n">
        <v>0</v>
      </c>
      <c r="O415" s="0" t="n">
        <f aca="false">ROUND(CP415,2)</f>
        <v>28138.55</v>
      </c>
      <c r="P415" s="0" t="n">
        <f aca="false">ROUND(CQ415*I415,2)</f>
        <v>0</v>
      </c>
      <c r="Q415" s="0" t="n">
        <f aca="false">ROUND(CR415*I415,2)</f>
        <v>28138.55</v>
      </c>
      <c r="R415" s="0" t="n">
        <f aca="false">ROUND(CS415*I415,2)</f>
        <v>0</v>
      </c>
      <c r="S415" s="0" t="n">
        <f aca="false">ROUND(CT415*I415,2)</f>
        <v>0</v>
      </c>
      <c r="T415" s="0" t="n">
        <f aca="false">ROUND(CU415*I415,2)</f>
        <v>0</v>
      </c>
      <c r="U415" s="0" t="n">
        <f aca="false">CV415*I415</f>
        <v>0</v>
      </c>
      <c r="V415" s="0" t="n">
        <f aca="false">CW415*I415</f>
        <v>0</v>
      </c>
      <c r="W415" s="0" t="n">
        <f aca="false">ROUND(CX415*I415,2)</f>
        <v>0</v>
      </c>
      <c r="X415" s="0" t="n">
        <f aca="false">ROUND(CY415,2)</f>
        <v>0</v>
      </c>
      <c r="Y415" s="0" t="n">
        <f aca="false">ROUND(CZ415,2)</f>
        <v>0</v>
      </c>
      <c r="AA415" s="0" t="n">
        <v>81903966</v>
      </c>
      <c r="AB415" s="0" t="n">
        <f aca="false">ROUND((AC415+AD415+AF415),2)</f>
        <v>67.6</v>
      </c>
      <c r="AC415" s="0" t="n">
        <f aca="false">ROUND((ES415),2)</f>
        <v>0</v>
      </c>
      <c r="AD415" s="0" t="n">
        <f aca="false">ROUND((ET415),2)</f>
        <v>67.6</v>
      </c>
      <c r="AE415" s="0" t="n">
        <f aca="false">ROUND((EU415),2)</f>
        <v>0</v>
      </c>
      <c r="AF415" s="0" t="n">
        <f aca="false">ROUND((EV415),2)</f>
        <v>0</v>
      </c>
      <c r="AG415" s="0" t="n">
        <f aca="false">ROUND((AP415),2)</f>
        <v>0</v>
      </c>
      <c r="AH415" s="0" t="n">
        <f aca="false">(EW415)</f>
        <v>0</v>
      </c>
      <c r="AI415" s="0" t="n">
        <f aca="false">(EX415)</f>
        <v>0</v>
      </c>
      <c r="AJ415" s="0" t="n">
        <f aca="false">ROUND((AS415),2)</f>
        <v>0</v>
      </c>
      <c r="AK415" s="0" t="n">
        <v>67.6</v>
      </c>
      <c r="AL415" s="0" t="n">
        <v>0</v>
      </c>
      <c r="AM415" s="0" t="n">
        <v>67.6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  <c r="AS415" s="0" t="n">
        <v>0</v>
      </c>
      <c r="AT415" s="0" t="n">
        <v>0</v>
      </c>
      <c r="AU415" s="0" t="n">
        <v>0</v>
      </c>
      <c r="AV415" s="0" t="n">
        <v>1</v>
      </c>
      <c r="AW415" s="0" t="n">
        <v>1</v>
      </c>
      <c r="AZ415" s="0" t="n">
        <v>1</v>
      </c>
      <c r="BA415" s="0" t="n">
        <v>17.25</v>
      </c>
      <c r="BB415" s="0" t="n">
        <v>5.61</v>
      </c>
      <c r="BC415" s="0" t="n">
        <v>1</v>
      </c>
      <c r="BH415" s="0" t="n">
        <v>0</v>
      </c>
      <c r="BI415" s="0" t="n">
        <v>4</v>
      </c>
      <c r="BJ415" s="0" t="s">
        <v>116</v>
      </c>
      <c r="BM415" s="0" t="n">
        <v>1113</v>
      </c>
      <c r="BN415" s="0" t="n">
        <v>0</v>
      </c>
      <c r="BO415" s="0" t="s">
        <v>114</v>
      </c>
      <c r="BP415" s="0" t="n">
        <v>1</v>
      </c>
      <c r="BQ415" s="0" t="n">
        <v>150</v>
      </c>
      <c r="BR415" s="0" t="n">
        <v>0</v>
      </c>
      <c r="BS415" s="0" t="n">
        <v>17.25</v>
      </c>
      <c r="BT415" s="0" t="n">
        <v>1</v>
      </c>
      <c r="BU415" s="0" t="n">
        <v>1</v>
      </c>
      <c r="BV415" s="0" t="n">
        <v>1</v>
      </c>
      <c r="BW415" s="0" t="n">
        <v>1</v>
      </c>
      <c r="BX415" s="0" t="n">
        <v>1</v>
      </c>
      <c r="BZ415" s="0" t="n">
        <v>0</v>
      </c>
      <c r="CA415" s="0" t="n">
        <v>0</v>
      </c>
      <c r="CF415" s="0" t="n">
        <v>0</v>
      </c>
      <c r="CG415" s="0" t="n">
        <v>0</v>
      </c>
      <c r="CM415" s="0" t="n">
        <v>0</v>
      </c>
      <c r="CO415" s="0" t="n">
        <v>0</v>
      </c>
      <c r="CP415" s="0" t="n">
        <f aca="false">(P415+Q415+S415)</f>
        <v>28138.55</v>
      </c>
      <c r="CQ415" s="0" t="n">
        <f aca="false">(AC415*BC415*AW415)</f>
        <v>0</v>
      </c>
      <c r="CR415" s="0" t="n">
        <f aca="false">(AD415*BB415*AV415)</f>
        <v>379.236</v>
      </c>
      <c r="CS415" s="0" t="n">
        <f aca="false">(AE415*BS415*AV415)</f>
        <v>0</v>
      </c>
      <c r="CT415" s="0" t="n">
        <f aca="false">(AF415*BA415*AV415)</f>
        <v>0</v>
      </c>
      <c r="CU415" s="0" t="n">
        <f aca="false">AG415</f>
        <v>0</v>
      </c>
      <c r="CV415" s="0" t="n">
        <f aca="false">(AH415*AV415)</f>
        <v>0</v>
      </c>
      <c r="CW415" s="0" t="n">
        <f aca="false">AI415</f>
        <v>0</v>
      </c>
      <c r="CX415" s="0" t="n">
        <f aca="false">AJ415</f>
        <v>0</v>
      </c>
      <c r="CY415" s="0" t="n">
        <f aca="false">S415*(BZ415/100)</f>
        <v>0</v>
      </c>
      <c r="CZ415" s="0" t="n">
        <f aca="false">S415*(CA415/100)</f>
        <v>0</v>
      </c>
      <c r="DN415" s="0" t="n">
        <v>0</v>
      </c>
      <c r="DO415" s="0" t="n">
        <v>0</v>
      </c>
      <c r="DP415" s="0" t="n">
        <v>1</v>
      </c>
      <c r="DQ415" s="0" t="n">
        <v>1</v>
      </c>
      <c r="DU415" s="0" t="n">
        <v>1009</v>
      </c>
      <c r="DV415" s="0" t="s">
        <v>107</v>
      </c>
      <c r="DW415" s="0" t="s">
        <v>107</v>
      </c>
      <c r="DX415" s="0" t="n">
        <v>1000</v>
      </c>
      <c r="EE415" s="0" t="n">
        <v>79009400</v>
      </c>
      <c r="EF415" s="0" t="n">
        <v>150</v>
      </c>
      <c r="EG415" s="0" t="s">
        <v>117</v>
      </c>
      <c r="EH415" s="0" t="n">
        <v>0</v>
      </c>
      <c r="EJ415" s="0" t="n">
        <v>4</v>
      </c>
      <c r="EK415" s="0" t="n">
        <v>1113</v>
      </c>
      <c r="EL415" s="0" t="s">
        <v>118</v>
      </c>
      <c r="EM415" s="0" t="s">
        <v>119</v>
      </c>
      <c r="EQ415" s="0" t="n">
        <v>0</v>
      </c>
      <c r="ER415" s="0" t="n">
        <v>67.6</v>
      </c>
      <c r="ES415" s="0" t="n">
        <v>0</v>
      </c>
      <c r="ET415" s="0" t="n">
        <v>67.6</v>
      </c>
      <c r="EU415" s="0" t="n">
        <v>0</v>
      </c>
      <c r="EV415" s="0" t="n">
        <v>0</v>
      </c>
      <c r="EW415" s="0" t="n">
        <v>0</v>
      </c>
      <c r="EX415" s="0" t="n">
        <v>0</v>
      </c>
      <c r="EY415" s="0" t="n">
        <v>0</v>
      </c>
      <c r="FQ415" s="0" t="n">
        <v>0</v>
      </c>
      <c r="FR415" s="0" t="n">
        <f aca="false">ROUND(IF(AND(BH415=3,BI415=3),P415,0),2)</f>
        <v>0</v>
      </c>
      <c r="FS415" s="0" t="n">
        <v>0</v>
      </c>
      <c r="FX415" s="0" t="n">
        <v>0</v>
      </c>
      <c r="FY415" s="0" t="n">
        <v>0</v>
      </c>
      <c r="GD415" s="0" t="n">
        <v>0</v>
      </c>
      <c r="GF415" s="0" t="n">
        <v>1227347562</v>
      </c>
      <c r="GG415" s="0" t="n">
        <v>2</v>
      </c>
      <c r="GH415" s="0" t="n">
        <v>1</v>
      </c>
      <c r="GI415" s="0" t="n">
        <v>2</v>
      </c>
      <c r="GJ415" s="0" t="n">
        <v>0</v>
      </c>
      <c r="GK415" s="0" t="n">
        <f aca="false">ROUND(R415*(R12)/100,2)</f>
        <v>0</v>
      </c>
      <c r="GL415" s="0" t="n">
        <f aca="false">ROUND(IF(AND(BH415=3,BI415=3,FS415&lt;&gt;0),P415,0),2)</f>
        <v>0</v>
      </c>
      <c r="GM415" s="0" t="n">
        <f aca="false">O415+X415+Y415+GK415</f>
        <v>28138.55</v>
      </c>
      <c r="GN415" s="0" t="n">
        <f aca="false">ROUND(IF(OR(BI415=0,BI415=1),O415+X415+Y415+GK415,0),2)</f>
        <v>0</v>
      </c>
      <c r="GO415" s="0" t="n">
        <f aca="false">ROUND(IF(BI415=2,O415+X415+Y415+GK415,0),2)</f>
        <v>0</v>
      </c>
      <c r="GP415" s="0" t="n">
        <f aca="false">ROUND(IF(BI415=4,O415+X415+Y415+GK415,0),2)</f>
        <v>28138.55</v>
      </c>
      <c r="GR415" s="0" t="n">
        <v>0</v>
      </c>
    </row>
    <row r="416" customFormat="false" ht="12.75" hidden="false" customHeight="false" outlineLevel="0" collapsed="false">
      <c r="A416" s="0" t="n">
        <v>17</v>
      </c>
      <c r="B416" s="0" t="n">
        <v>1</v>
      </c>
      <c r="E416" s="0" t="s">
        <v>361</v>
      </c>
      <c r="F416" s="0" t="s">
        <v>121</v>
      </c>
      <c r="G416" s="0" t="s">
        <v>122</v>
      </c>
      <c r="H416" s="0" t="s">
        <v>107</v>
      </c>
      <c r="I416" s="0" t="n">
        <v>74.198</v>
      </c>
      <c r="J416" s="0" t="n">
        <v>0</v>
      </c>
      <c r="O416" s="0" t="n">
        <f aca="false">ROUND(CP416,2)</f>
        <v>15062.94</v>
      </c>
      <c r="P416" s="0" t="n">
        <f aca="false">ROUND(CQ416*I416,2)</f>
        <v>0</v>
      </c>
      <c r="Q416" s="0" t="n">
        <f aca="false">ROUND(CR416*I416,2)</f>
        <v>15062.94</v>
      </c>
      <c r="R416" s="0" t="n">
        <f aca="false">ROUND(CS416*I416,2)</f>
        <v>0</v>
      </c>
      <c r="S416" s="0" t="n">
        <f aca="false">ROUND(CT416*I416,2)</f>
        <v>0</v>
      </c>
      <c r="T416" s="0" t="n">
        <f aca="false">ROUND(CU416*I416,2)</f>
        <v>0</v>
      </c>
      <c r="U416" s="0" t="n">
        <f aca="false">CV416*I416</f>
        <v>0</v>
      </c>
      <c r="V416" s="0" t="n">
        <f aca="false">CW416*I416</f>
        <v>0</v>
      </c>
      <c r="W416" s="0" t="n">
        <f aca="false">ROUND(CX416*I416,2)</f>
        <v>0</v>
      </c>
      <c r="X416" s="0" t="n">
        <f aca="false">ROUND(CY416,2)</f>
        <v>0</v>
      </c>
      <c r="Y416" s="0" t="n">
        <f aca="false">ROUND(CZ416,2)</f>
        <v>0</v>
      </c>
      <c r="AA416" s="0" t="n">
        <v>81903966</v>
      </c>
      <c r="AB416" s="0" t="n">
        <f aca="false">ROUND((AC416+AD416+AF416),2)</f>
        <v>101</v>
      </c>
      <c r="AC416" s="0" t="n">
        <f aca="false">ROUND((ES416),2)</f>
        <v>0</v>
      </c>
      <c r="AD416" s="0" t="n">
        <f aca="false">ROUND((ET416),2)</f>
        <v>101</v>
      </c>
      <c r="AE416" s="0" t="n">
        <f aca="false">ROUND((EU416),2)</f>
        <v>0</v>
      </c>
      <c r="AF416" s="0" t="n">
        <f aca="false">ROUND((EV416),2)</f>
        <v>0</v>
      </c>
      <c r="AG416" s="0" t="n">
        <f aca="false">ROUND((AP416),2)</f>
        <v>0</v>
      </c>
      <c r="AH416" s="0" t="n">
        <f aca="false">(EW416)</f>
        <v>0</v>
      </c>
      <c r="AI416" s="0" t="n">
        <f aca="false">(EX416)</f>
        <v>0</v>
      </c>
      <c r="AJ416" s="0" t="n">
        <f aca="false">ROUND((AS416),2)</f>
        <v>0</v>
      </c>
      <c r="AK416" s="0" t="n">
        <v>101</v>
      </c>
      <c r="AL416" s="0" t="n">
        <v>0</v>
      </c>
      <c r="AM416" s="0" t="n">
        <v>101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  <c r="AS416" s="0" t="n">
        <v>0</v>
      </c>
      <c r="AT416" s="0" t="n">
        <v>0</v>
      </c>
      <c r="AU416" s="0" t="n">
        <v>0</v>
      </c>
      <c r="AV416" s="0" t="n">
        <v>1</v>
      </c>
      <c r="AW416" s="0" t="n">
        <v>1</v>
      </c>
      <c r="AZ416" s="0" t="n">
        <v>1</v>
      </c>
      <c r="BA416" s="0" t="n">
        <v>17.25</v>
      </c>
      <c r="BB416" s="0" t="n">
        <v>2.01</v>
      </c>
      <c r="BC416" s="0" t="n">
        <v>1</v>
      </c>
      <c r="BH416" s="0" t="n">
        <v>0</v>
      </c>
      <c r="BI416" s="0" t="n">
        <v>4</v>
      </c>
      <c r="BJ416" s="0" t="s">
        <v>123</v>
      </c>
      <c r="BM416" s="0" t="n">
        <v>1110</v>
      </c>
      <c r="BN416" s="0" t="n">
        <v>0</v>
      </c>
      <c r="BO416" s="0" t="s">
        <v>121</v>
      </c>
      <c r="BP416" s="0" t="n">
        <v>1</v>
      </c>
      <c r="BQ416" s="0" t="n">
        <v>150</v>
      </c>
      <c r="BR416" s="0" t="n">
        <v>0</v>
      </c>
      <c r="BS416" s="0" t="n">
        <v>17.25</v>
      </c>
      <c r="BT416" s="0" t="n">
        <v>1</v>
      </c>
      <c r="BU416" s="0" t="n">
        <v>1</v>
      </c>
      <c r="BV416" s="0" t="n">
        <v>1</v>
      </c>
      <c r="BW416" s="0" t="n">
        <v>1</v>
      </c>
      <c r="BX416" s="0" t="n">
        <v>1</v>
      </c>
      <c r="BZ416" s="0" t="n">
        <v>0</v>
      </c>
      <c r="CA416" s="0" t="n">
        <v>0</v>
      </c>
      <c r="CF416" s="0" t="n">
        <v>0</v>
      </c>
      <c r="CG416" s="0" t="n">
        <v>0</v>
      </c>
      <c r="CM416" s="0" t="n">
        <v>0</v>
      </c>
      <c r="CO416" s="0" t="n">
        <v>0</v>
      </c>
      <c r="CP416" s="0" t="n">
        <f aca="false">(P416+Q416+S416)</f>
        <v>15062.94</v>
      </c>
      <c r="CQ416" s="0" t="n">
        <f aca="false">(AC416*BC416*AW416)</f>
        <v>0</v>
      </c>
      <c r="CR416" s="0" t="n">
        <f aca="false">(AD416*BB416*AV416)</f>
        <v>203.01</v>
      </c>
      <c r="CS416" s="0" t="n">
        <f aca="false">(AE416*BS416*AV416)</f>
        <v>0</v>
      </c>
      <c r="CT416" s="0" t="n">
        <f aca="false">(AF416*BA416*AV416)</f>
        <v>0</v>
      </c>
      <c r="CU416" s="0" t="n">
        <f aca="false">AG416</f>
        <v>0</v>
      </c>
      <c r="CV416" s="0" t="n">
        <f aca="false">(AH416*AV416)</f>
        <v>0</v>
      </c>
      <c r="CW416" s="0" t="n">
        <f aca="false">AI416</f>
        <v>0</v>
      </c>
      <c r="CX416" s="0" t="n">
        <f aca="false">AJ416</f>
        <v>0</v>
      </c>
      <c r="CY416" s="0" t="n">
        <f aca="false">S416*(BZ416/100)</f>
        <v>0</v>
      </c>
      <c r="CZ416" s="0" t="n">
        <f aca="false">S416*(CA416/100)</f>
        <v>0</v>
      </c>
      <c r="DN416" s="0" t="n">
        <v>0</v>
      </c>
      <c r="DO416" s="0" t="n">
        <v>0</v>
      </c>
      <c r="DP416" s="0" t="n">
        <v>1</v>
      </c>
      <c r="DQ416" s="0" t="n">
        <v>1</v>
      </c>
      <c r="DU416" s="0" t="n">
        <v>1009</v>
      </c>
      <c r="DV416" s="0" t="s">
        <v>107</v>
      </c>
      <c r="DW416" s="0" t="s">
        <v>107</v>
      </c>
      <c r="DX416" s="0" t="n">
        <v>1000</v>
      </c>
      <c r="EE416" s="0" t="n">
        <v>79009397</v>
      </c>
      <c r="EF416" s="0" t="n">
        <v>150</v>
      </c>
      <c r="EG416" s="0" t="s">
        <v>117</v>
      </c>
      <c r="EH416" s="0" t="n">
        <v>0</v>
      </c>
      <c r="EJ416" s="0" t="n">
        <v>4</v>
      </c>
      <c r="EK416" s="0" t="n">
        <v>1110</v>
      </c>
      <c r="EL416" s="0" t="s">
        <v>124</v>
      </c>
      <c r="EM416" s="0" t="s">
        <v>125</v>
      </c>
      <c r="EQ416" s="0" t="n">
        <v>0</v>
      </c>
      <c r="ER416" s="0" t="n">
        <v>101</v>
      </c>
      <c r="ES416" s="0" t="n">
        <v>0</v>
      </c>
      <c r="ET416" s="0" t="n">
        <v>101</v>
      </c>
      <c r="EU416" s="0" t="n">
        <v>0</v>
      </c>
      <c r="EV416" s="0" t="n">
        <v>0</v>
      </c>
      <c r="EW416" s="0" t="n">
        <v>0</v>
      </c>
      <c r="EX416" s="0" t="n">
        <v>0</v>
      </c>
      <c r="EY416" s="0" t="n">
        <v>0</v>
      </c>
      <c r="FQ416" s="0" t="n">
        <v>0</v>
      </c>
      <c r="FR416" s="0" t="n">
        <f aca="false">ROUND(IF(AND(BH416=3,BI416=3),P416,0),2)</f>
        <v>0</v>
      </c>
      <c r="FS416" s="0" t="n">
        <v>0</v>
      </c>
      <c r="FX416" s="0" t="n">
        <v>0</v>
      </c>
      <c r="FY416" s="0" t="n">
        <v>0</v>
      </c>
      <c r="GD416" s="0" t="n">
        <v>0</v>
      </c>
      <c r="GF416" s="0" t="n">
        <v>684198422</v>
      </c>
      <c r="GG416" s="0" t="n">
        <v>2</v>
      </c>
      <c r="GH416" s="0" t="n">
        <v>1</v>
      </c>
      <c r="GI416" s="0" t="n">
        <v>2</v>
      </c>
      <c r="GJ416" s="0" t="n">
        <v>0</v>
      </c>
      <c r="GK416" s="0" t="n">
        <f aca="false">ROUND(R416*(R12)/100,2)</f>
        <v>0</v>
      </c>
      <c r="GL416" s="0" t="n">
        <f aca="false">ROUND(IF(AND(BH416=3,BI416=3,FS416&lt;&gt;0),P416,0),2)</f>
        <v>0</v>
      </c>
      <c r="GM416" s="0" t="n">
        <f aca="false">O416+X416+Y416+GK416</f>
        <v>15062.94</v>
      </c>
      <c r="GN416" s="0" t="n">
        <f aca="false">ROUND(IF(OR(BI416=0,BI416=1),O416+X416+Y416+GK416,0),2)</f>
        <v>0</v>
      </c>
      <c r="GO416" s="0" t="n">
        <f aca="false">ROUND(IF(BI416=2,O416+X416+Y416+GK416,0),2)</f>
        <v>0</v>
      </c>
      <c r="GP416" s="0" t="n">
        <f aca="false">ROUND(IF(BI416=4,O416+X416+Y416+GK416,0),2)</f>
        <v>15062.94</v>
      </c>
      <c r="GR416" s="0" t="n">
        <v>0</v>
      </c>
    </row>
    <row r="417" customFormat="false" ht="12.75" hidden="false" customHeight="false" outlineLevel="0" collapsed="false">
      <c r="A417" s="0" t="n">
        <v>17</v>
      </c>
      <c r="B417" s="0" t="n">
        <v>1</v>
      </c>
      <c r="C417" s="0" t="n">
        <f aca="false">ROW(SmtRes!A154)</f>
        <v>154</v>
      </c>
      <c r="D417" s="0" t="n">
        <f aca="false">ROW(EtalonRes!A178)</f>
        <v>178</v>
      </c>
      <c r="E417" s="0" t="s">
        <v>362</v>
      </c>
      <c r="F417" s="0" t="s">
        <v>235</v>
      </c>
      <c r="G417" s="0" t="s">
        <v>236</v>
      </c>
      <c r="H417" s="0" t="s">
        <v>98</v>
      </c>
      <c r="I417" s="0" t="n">
        <f aca="false">ROUND((33.55+25.6)/100,9)</f>
        <v>0.5915</v>
      </c>
      <c r="J417" s="0" t="n">
        <v>0</v>
      </c>
      <c r="O417" s="0" t="n">
        <f aca="false">ROUND(CP417,2)</f>
        <v>4156.06</v>
      </c>
      <c r="P417" s="0" t="n">
        <f aca="false">ROUND(CQ417*I417,2)</f>
        <v>0</v>
      </c>
      <c r="Q417" s="0" t="n">
        <f aca="false">ROUND(CR417*I417,2)</f>
        <v>3984.57</v>
      </c>
      <c r="R417" s="0" t="n">
        <f aca="false">ROUND(CS417*I417,2)</f>
        <v>1708.58</v>
      </c>
      <c r="S417" s="0" t="n">
        <f aca="false">ROUND(CT417*I417,2)</f>
        <v>171.49</v>
      </c>
      <c r="T417" s="0" t="n">
        <f aca="false">ROUND(CU417*I417,2)</f>
        <v>0</v>
      </c>
      <c r="U417" s="0" t="n">
        <f aca="false">CV417*I417</f>
        <v>0.97299384</v>
      </c>
      <c r="V417" s="0" t="n">
        <f aca="false">CW417*I417</f>
        <v>0</v>
      </c>
      <c r="W417" s="0" t="n">
        <f aca="false">ROUND(CX417*I417,2)</f>
        <v>0</v>
      </c>
      <c r="X417" s="0" t="n">
        <f aca="false">ROUND(CY417,2)</f>
        <v>166.35</v>
      </c>
      <c r="Y417" s="0" t="n">
        <f aca="false">ROUND(CZ417,2)</f>
        <v>92.6</v>
      </c>
      <c r="AA417" s="0" t="n">
        <v>81903966</v>
      </c>
      <c r="AB417" s="0" t="n">
        <f aca="false">ROUND((AC417+AD417+AF417),2)</f>
        <v>771.65</v>
      </c>
      <c r="AC417" s="0" t="n">
        <f aca="false">ROUND((ES417),2)</f>
        <v>0</v>
      </c>
      <c r="AD417" s="0" t="n">
        <f aca="false">ROUND((ET417),2)</f>
        <v>757.55</v>
      </c>
      <c r="AE417" s="0" t="n">
        <f aca="false">ROUND((EU417),2)</f>
        <v>140.48</v>
      </c>
      <c r="AF417" s="0" t="n">
        <f aca="false">ROUND((EV417),2)</f>
        <v>14.1</v>
      </c>
      <c r="AG417" s="0" t="n">
        <f aca="false">ROUND((AP417),2)</f>
        <v>0</v>
      </c>
      <c r="AH417" s="0" t="n">
        <f aca="false">(EW417)</f>
        <v>1.38</v>
      </c>
      <c r="AI417" s="0" t="n">
        <f aca="false">(EX417)</f>
        <v>0</v>
      </c>
      <c r="AJ417" s="0" t="n">
        <f aca="false">ROUND((AS417),2)</f>
        <v>0</v>
      </c>
      <c r="AK417" s="0" t="n">
        <v>771.65</v>
      </c>
      <c r="AL417" s="0" t="n">
        <v>0</v>
      </c>
      <c r="AM417" s="0" t="n">
        <v>757.55</v>
      </c>
      <c r="AN417" s="0" t="n">
        <v>140.48</v>
      </c>
      <c r="AO417" s="0" t="n">
        <v>14.1</v>
      </c>
      <c r="AP417" s="0" t="n">
        <v>0</v>
      </c>
      <c r="AQ417" s="0" t="n">
        <v>1.38</v>
      </c>
      <c r="AR417" s="0" t="n">
        <v>0</v>
      </c>
      <c r="AS417" s="0" t="n">
        <v>0</v>
      </c>
      <c r="AT417" s="0" t="n">
        <v>97</v>
      </c>
      <c r="AU417" s="0" t="n">
        <v>54</v>
      </c>
      <c r="AV417" s="0" t="n">
        <v>1.192</v>
      </c>
      <c r="AW417" s="0" t="n">
        <v>1</v>
      </c>
      <c r="AZ417" s="0" t="n">
        <v>1</v>
      </c>
      <c r="BA417" s="0" t="n">
        <v>17.25</v>
      </c>
      <c r="BB417" s="0" t="n">
        <v>7.46</v>
      </c>
      <c r="BC417" s="0" t="n">
        <v>1</v>
      </c>
      <c r="BH417" s="0" t="n">
        <v>0</v>
      </c>
      <c r="BI417" s="0" t="n">
        <v>1</v>
      </c>
      <c r="BJ417" s="0" t="s">
        <v>237</v>
      </c>
      <c r="BM417" s="0" t="n">
        <v>2</v>
      </c>
      <c r="BN417" s="0" t="n">
        <v>0</v>
      </c>
      <c r="BO417" s="0" t="s">
        <v>235</v>
      </c>
      <c r="BP417" s="0" t="n">
        <v>1</v>
      </c>
      <c r="BQ417" s="0" t="n">
        <v>30</v>
      </c>
      <c r="BR417" s="0" t="n">
        <v>0</v>
      </c>
      <c r="BS417" s="0" t="n">
        <v>17.25</v>
      </c>
      <c r="BT417" s="0" t="n">
        <v>1</v>
      </c>
      <c r="BU417" s="0" t="n">
        <v>1</v>
      </c>
      <c r="BV417" s="0" t="n">
        <v>1</v>
      </c>
      <c r="BW417" s="0" t="n">
        <v>1</v>
      </c>
      <c r="BX417" s="0" t="n">
        <v>1</v>
      </c>
      <c r="BZ417" s="0" t="n">
        <v>97</v>
      </c>
      <c r="CA417" s="0" t="n">
        <v>54</v>
      </c>
      <c r="CF417" s="0" t="n">
        <v>0</v>
      </c>
      <c r="CG417" s="0" t="n">
        <v>0</v>
      </c>
      <c r="CM417" s="0" t="n">
        <v>0</v>
      </c>
      <c r="CO417" s="0" t="n">
        <v>0</v>
      </c>
      <c r="CP417" s="0" t="n">
        <f aca="false">(P417+Q417+S417)</f>
        <v>4156.06</v>
      </c>
      <c r="CQ417" s="0" t="n">
        <f aca="false">(AC417*BC417*AW417)</f>
        <v>0</v>
      </c>
      <c r="CR417" s="0" t="n">
        <f aca="false">(AD417*BB417*AV417)</f>
        <v>6736.377016</v>
      </c>
      <c r="CS417" s="0" t="n">
        <f aca="false">(AE417*BS417*AV417)</f>
        <v>2888.54976</v>
      </c>
      <c r="CT417" s="0" t="n">
        <f aca="false">(AF417*BA417*AV417)</f>
        <v>289.9242</v>
      </c>
      <c r="CU417" s="0" t="n">
        <f aca="false">AG417</f>
        <v>0</v>
      </c>
      <c r="CV417" s="0" t="n">
        <f aca="false">(AH417*AV417)</f>
        <v>1.64496</v>
      </c>
      <c r="CW417" s="0" t="n">
        <f aca="false">AI417</f>
        <v>0</v>
      </c>
      <c r="CX417" s="0" t="n">
        <f aca="false">AJ417</f>
        <v>0</v>
      </c>
      <c r="CY417" s="0" t="n">
        <f aca="false">S417*(BZ417/100)</f>
        <v>166.3453</v>
      </c>
      <c r="CZ417" s="0" t="n">
        <f aca="false">S417*(CA417/100)</f>
        <v>92.6046</v>
      </c>
      <c r="DN417" s="0" t="n">
        <v>98</v>
      </c>
      <c r="DO417" s="0" t="n">
        <v>77</v>
      </c>
      <c r="DP417" s="0" t="n">
        <v>1.192</v>
      </c>
      <c r="DQ417" s="0" t="n">
        <v>1</v>
      </c>
      <c r="DU417" s="0" t="n">
        <v>1007</v>
      </c>
      <c r="DV417" s="0" t="s">
        <v>98</v>
      </c>
      <c r="DW417" s="0" t="s">
        <v>98</v>
      </c>
      <c r="DX417" s="0" t="n">
        <v>100</v>
      </c>
      <c r="EE417" s="0" t="n">
        <v>79008289</v>
      </c>
      <c r="EF417" s="0" t="n">
        <v>30</v>
      </c>
      <c r="EG417" s="0" t="s">
        <v>12</v>
      </c>
      <c r="EH417" s="0" t="n">
        <v>0</v>
      </c>
      <c r="EJ417" s="0" t="n">
        <v>1</v>
      </c>
      <c r="EK417" s="0" t="n">
        <v>2</v>
      </c>
      <c r="EL417" s="0" t="s">
        <v>238</v>
      </c>
      <c r="EM417" s="0" t="s">
        <v>239</v>
      </c>
      <c r="EQ417" s="0" t="n">
        <v>0</v>
      </c>
      <c r="ER417" s="0" t="n">
        <v>771.65</v>
      </c>
      <c r="ES417" s="0" t="n">
        <v>0</v>
      </c>
      <c r="ET417" s="0" t="n">
        <v>757.55</v>
      </c>
      <c r="EU417" s="0" t="n">
        <v>140.48</v>
      </c>
      <c r="EV417" s="0" t="n">
        <v>14.1</v>
      </c>
      <c r="EW417" s="0" t="n">
        <v>1.38</v>
      </c>
      <c r="EX417" s="0" t="n">
        <v>0</v>
      </c>
      <c r="EY417" s="0" t="n">
        <v>0</v>
      </c>
      <c r="FQ417" s="0" t="n">
        <v>0</v>
      </c>
      <c r="FR417" s="0" t="n">
        <f aca="false">ROUND(IF(AND(BH417=3,BI417=3),P417,0),2)</f>
        <v>0</v>
      </c>
      <c r="FS417" s="0" t="n">
        <v>0</v>
      </c>
      <c r="FX417" s="0" t="n">
        <v>0</v>
      </c>
      <c r="FY417" s="0" t="n">
        <v>0</v>
      </c>
      <c r="GD417" s="0" t="n">
        <v>0</v>
      </c>
      <c r="GF417" s="0" t="n">
        <v>-1881523562</v>
      </c>
      <c r="GG417" s="0" t="n">
        <v>2</v>
      </c>
      <c r="GH417" s="0" t="n">
        <v>1</v>
      </c>
      <c r="GI417" s="0" t="n">
        <v>2</v>
      </c>
      <c r="GJ417" s="0" t="n">
        <v>0</v>
      </c>
      <c r="GK417" s="0" t="n">
        <f aca="false">ROUND(R417*(R12)/100,2)</f>
        <v>2853.33</v>
      </c>
      <c r="GL417" s="0" t="n">
        <f aca="false">ROUND(IF(AND(BH417=3,BI417=3,FS417&lt;&gt;0),P417,0),2)</f>
        <v>0</v>
      </c>
      <c r="GM417" s="0" t="n">
        <f aca="false">O417+X417+Y417+GK417</f>
        <v>7268.34</v>
      </c>
      <c r="GN417" s="0" t="n">
        <f aca="false">ROUND(IF(OR(BI417=0,BI417=1),O417+X417+Y417+GK417,0),2)</f>
        <v>7268.34</v>
      </c>
      <c r="GO417" s="0" t="n">
        <f aca="false">ROUND(IF(BI417=2,O417+X417+Y417+GK417,0),2)</f>
        <v>0</v>
      </c>
      <c r="GP417" s="0" t="n">
        <f aca="false">ROUND(IF(BI417=4,O417+X417+Y417+GK417,0),2)</f>
        <v>0</v>
      </c>
      <c r="GR417" s="0" t="n">
        <v>0</v>
      </c>
    </row>
    <row r="418" customFormat="false" ht="12.75" hidden="false" customHeight="false" outlineLevel="0" collapsed="false">
      <c r="A418" s="0" t="n">
        <v>17</v>
      </c>
      <c r="B418" s="0" t="n">
        <v>1</v>
      </c>
      <c r="E418" s="0" t="s">
        <v>363</v>
      </c>
      <c r="F418" s="0" t="s">
        <v>241</v>
      </c>
      <c r="G418" s="0" t="s">
        <v>242</v>
      </c>
      <c r="H418" s="0" t="s">
        <v>209</v>
      </c>
      <c r="I418" s="0" t="n">
        <v>59.15</v>
      </c>
      <c r="J418" s="0" t="n">
        <v>0</v>
      </c>
      <c r="O418" s="0" t="n">
        <f aca="false">ROUND(CP418,2)</f>
        <v>29369.75</v>
      </c>
      <c r="P418" s="0" t="n">
        <f aca="false">ROUND(CQ418*I418,2)</f>
        <v>0</v>
      </c>
      <c r="Q418" s="0" t="n">
        <f aca="false">ROUND(CR418*I418,2)</f>
        <v>29369.75</v>
      </c>
      <c r="R418" s="0" t="n">
        <f aca="false">ROUND(CS418*I418,2)</f>
        <v>0</v>
      </c>
      <c r="S418" s="0" t="n">
        <f aca="false">ROUND(CT418*I418,2)</f>
        <v>0</v>
      </c>
      <c r="T418" s="0" t="n">
        <f aca="false">ROUND(CU418*I418,2)</f>
        <v>0</v>
      </c>
      <c r="U418" s="0" t="n">
        <f aca="false">CV418*I418</f>
        <v>0</v>
      </c>
      <c r="V418" s="0" t="n">
        <f aca="false">CW418*I418</f>
        <v>0</v>
      </c>
      <c r="W418" s="0" t="n">
        <f aca="false">ROUND(CX418*I418,2)</f>
        <v>0</v>
      </c>
      <c r="X418" s="0" t="n">
        <f aca="false">ROUND(CY418,2)</f>
        <v>0</v>
      </c>
      <c r="Y418" s="0" t="n">
        <f aca="false">ROUND(CZ418,2)</f>
        <v>0</v>
      </c>
      <c r="AA418" s="0" t="n">
        <v>81903966</v>
      </c>
      <c r="AB418" s="0" t="n">
        <f aca="false">ROUND((AC418+AD418+AF418),2)</f>
        <v>73.56</v>
      </c>
      <c r="AC418" s="0" t="n">
        <f aca="false">ROUND((ES418),2)</f>
        <v>0</v>
      </c>
      <c r="AD418" s="0" t="n">
        <f aca="false">ROUND((ET418),2)</f>
        <v>73.56</v>
      </c>
      <c r="AE418" s="0" t="n">
        <f aca="false">ROUND((EU418),2)</f>
        <v>0</v>
      </c>
      <c r="AF418" s="0" t="n">
        <f aca="false">ROUND((EV418),2)</f>
        <v>0</v>
      </c>
      <c r="AG418" s="0" t="n">
        <f aca="false">ROUND((AP418),2)</f>
        <v>0</v>
      </c>
      <c r="AH418" s="0" t="n">
        <f aca="false">(EW418)</f>
        <v>0</v>
      </c>
      <c r="AI418" s="0" t="n">
        <f aca="false">(EX418)</f>
        <v>0</v>
      </c>
      <c r="AJ418" s="0" t="n">
        <f aca="false">ROUND((AS418),2)</f>
        <v>0</v>
      </c>
      <c r="AK418" s="0" t="n">
        <v>73.56</v>
      </c>
      <c r="AL418" s="0" t="n">
        <v>0</v>
      </c>
      <c r="AM418" s="0" t="n">
        <v>73.56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  <c r="AS418" s="0" t="n">
        <v>0</v>
      </c>
      <c r="AT418" s="0" t="n">
        <v>0</v>
      </c>
      <c r="AU418" s="0" t="n">
        <v>0</v>
      </c>
      <c r="AV418" s="0" t="n">
        <v>1</v>
      </c>
      <c r="AW418" s="0" t="n">
        <v>1</v>
      </c>
      <c r="AZ418" s="0" t="n">
        <v>1</v>
      </c>
      <c r="BA418" s="0" t="n">
        <v>17.25</v>
      </c>
      <c r="BB418" s="0" t="n">
        <v>6.75</v>
      </c>
      <c r="BC418" s="0" t="n">
        <v>1</v>
      </c>
      <c r="BH418" s="0" t="n">
        <v>0</v>
      </c>
      <c r="BI418" s="0" t="n">
        <v>4</v>
      </c>
      <c r="BJ418" s="0" t="s">
        <v>243</v>
      </c>
      <c r="BM418" s="0" t="n">
        <v>1111</v>
      </c>
      <c r="BN418" s="0" t="n">
        <v>0</v>
      </c>
      <c r="BO418" s="0" t="s">
        <v>241</v>
      </c>
      <c r="BP418" s="0" t="n">
        <v>1</v>
      </c>
      <c r="BQ418" s="0" t="n">
        <v>150</v>
      </c>
      <c r="BR418" s="0" t="n">
        <v>0</v>
      </c>
      <c r="BS418" s="0" t="n">
        <v>17.25</v>
      </c>
      <c r="BT418" s="0" t="n">
        <v>1</v>
      </c>
      <c r="BU418" s="0" t="n">
        <v>1</v>
      </c>
      <c r="BV418" s="0" t="n">
        <v>1</v>
      </c>
      <c r="BW418" s="0" t="n">
        <v>1</v>
      </c>
      <c r="BX418" s="0" t="n">
        <v>1</v>
      </c>
      <c r="BZ418" s="0" t="n">
        <v>0</v>
      </c>
      <c r="CA418" s="0" t="n">
        <v>0</v>
      </c>
      <c r="CF418" s="0" t="n">
        <v>0</v>
      </c>
      <c r="CG418" s="0" t="n">
        <v>0</v>
      </c>
      <c r="CM418" s="0" t="n">
        <v>0</v>
      </c>
      <c r="CO418" s="0" t="n">
        <v>0</v>
      </c>
      <c r="CP418" s="0" t="n">
        <f aca="false">(P418+Q418+S418)</f>
        <v>29369.75</v>
      </c>
      <c r="CQ418" s="0" t="n">
        <f aca="false">(AC418*BC418*AW418)</f>
        <v>0</v>
      </c>
      <c r="CR418" s="0" t="n">
        <f aca="false">(AD418*BB418*AV418)</f>
        <v>496.53</v>
      </c>
      <c r="CS418" s="0" t="n">
        <f aca="false">(AE418*BS418*AV418)</f>
        <v>0</v>
      </c>
      <c r="CT418" s="0" t="n">
        <f aca="false">(AF418*BA418*AV418)</f>
        <v>0</v>
      </c>
      <c r="CU418" s="0" t="n">
        <f aca="false">AG418</f>
        <v>0</v>
      </c>
      <c r="CV418" s="0" t="n">
        <f aca="false">(AH418*AV418)</f>
        <v>0</v>
      </c>
      <c r="CW418" s="0" t="n">
        <f aca="false">AI418</f>
        <v>0</v>
      </c>
      <c r="CX418" s="0" t="n">
        <f aca="false">AJ418</f>
        <v>0</v>
      </c>
      <c r="CY418" s="0" t="n">
        <f aca="false">S418*(BZ418/100)</f>
        <v>0</v>
      </c>
      <c r="CZ418" s="0" t="n">
        <f aca="false">S418*(CA418/100)</f>
        <v>0</v>
      </c>
      <c r="DN418" s="0" t="n">
        <v>0</v>
      </c>
      <c r="DO418" s="0" t="n">
        <v>0</v>
      </c>
      <c r="DP418" s="0" t="n">
        <v>1</v>
      </c>
      <c r="DQ418" s="0" t="n">
        <v>1</v>
      </c>
      <c r="DU418" s="0" t="n">
        <v>1007</v>
      </c>
      <c r="DV418" s="0" t="s">
        <v>209</v>
      </c>
      <c r="DW418" s="0" t="s">
        <v>209</v>
      </c>
      <c r="DX418" s="0" t="n">
        <v>1</v>
      </c>
      <c r="EE418" s="0" t="n">
        <v>79009398</v>
      </c>
      <c r="EF418" s="0" t="n">
        <v>150</v>
      </c>
      <c r="EG418" s="0" t="s">
        <v>117</v>
      </c>
      <c r="EH418" s="0" t="n">
        <v>0</v>
      </c>
      <c r="EJ418" s="0" t="n">
        <v>4</v>
      </c>
      <c r="EK418" s="0" t="n">
        <v>1111</v>
      </c>
      <c r="EL418" s="0" t="s">
        <v>244</v>
      </c>
      <c r="EM418" s="0" t="s">
        <v>245</v>
      </c>
      <c r="EQ418" s="0" t="n">
        <v>0</v>
      </c>
      <c r="ER418" s="0" t="n">
        <v>73.56</v>
      </c>
      <c r="ES418" s="0" t="n">
        <v>0</v>
      </c>
      <c r="ET418" s="0" t="n">
        <v>73.56</v>
      </c>
      <c r="EU418" s="0" t="n">
        <v>0</v>
      </c>
      <c r="EV418" s="0" t="n">
        <v>0</v>
      </c>
      <c r="EW418" s="0" t="n">
        <v>0</v>
      </c>
      <c r="EX418" s="0" t="n">
        <v>0</v>
      </c>
      <c r="EY418" s="0" t="n">
        <v>0</v>
      </c>
      <c r="FQ418" s="0" t="n">
        <v>0</v>
      </c>
      <c r="FR418" s="0" t="n">
        <f aca="false">ROUND(IF(AND(BH418=3,BI418=3),P418,0),2)</f>
        <v>0</v>
      </c>
      <c r="FS418" s="0" t="n">
        <v>0</v>
      </c>
      <c r="FX418" s="0" t="n">
        <v>0</v>
      </c>
      <c r="FY418" s="0" t="n">
        <v>0</v>
      </c>
      <c r="GD418" s="0" t="n">
        <v>0</v>
      </c>
      <c r="GF418" s="0" t="n">
        <v>-1285078150</v>
      </c>
      <c r="GG418" s="0" t="n">
        <v>2</v>
      </c>
      <c r="GH418" s="0" t="n">
        <v>1</v>
      </c>
      <c r="GI418" s="0" t="n">
        <v>2</v>
      </c>
      <c r="GJ418" s="0" t="n">
        <v>0</v>
      </c>
      <c r="GK418" s="0" t="n">
        <f aca="false">ROUND(R418*(R12)/100,2)</f>
        <v>0</v>
      </c>
      <c r="GL418" s="0" t="n">
        <f aca="false">ROUND(IF(AND(BH418=3,BI418=3,FS418&lt;&gt;0),P418,0),2)</f>
        <v>0</v>
      </c>
      <c r="GM418" s="0" t="n">
        <f aca="false">O418+X418+Y418+GK418</f>
        <v>29369.75</v>
      </c>
      <c r="GN418" s="0" t="n">
        <f aca="false">ROUND(IF(OR(BI418=0,BI418=1),O418+X418+Y418+GK418,0),2)</f>
        <v>0</v>
      </c>
      <c r="GO418" s="0" t="n">
        <f aca="false">ROUND(IF(BI418=2,O418+X418+Y418+GK418,0),2)</f>
        <v>0</v>
      </c>
      <c r="GP418" s="0" t="n">
        <f aca="false">ROUND(IF(BI418=4,O418+X418+Y418+GK418,0),2)</f>
        <v>29369.75</v>
      </c>
      <c r="GR418" s="0" t="n">
        <v>0</v>
      </c>
    </row>
    <row r="419" customFormat="false" ht="12.75" hidden="false" customHeight="false" outlineLevel="0" collapsed="false">
      <c r="A419" s="0" t="n">
        <v>17</v>
      </c>
      <c r="B419" s="0" t="n">
        <v>1</v>
      </c>
      <c r="E419" s="0" t="s">
        <v>364</v>
      </c>
      <c r="F419" s="0" t="s">
        <v>247</v>
      </c>
      <c r="G419" s="0" t="s">
        <v>248</v>
      </c>
      <c r="H419" s="0" t="s">
        <v>107</v>
      </c>
      <c r="I419" s="0" t="n">
        <v>88.725</v>
      </c>
      <c r="J419" s="0" t="n">
        <v>0</v>
      </c>
      <c r="O419" s="0" t="n">
        <f aca="false">ROUND(CP419,2)</f>
        <v>8025.64</v>
      </c>
      <c r="P419" s="0" t="n">
        <f aca="false">ROUND(CQ419*I419,2)</f>
        <v>0</v>
      </c>
      <c r="Q419" s="0" t="n">
        <f aca="false">ROUND(CR419*I419,2)</f>
        <v>8025.64</v>
      </c>
      <c r="R419" s="0" t="n">
        <f aca="false">ROUND(CS419*I419,2)</f>
        <v>0</v>
      </c>
      <c r="S419" s="0" t="n">
        <f aca="false">ROUND(CT419*I419,2)</f>
        <v>0</v>
      </c>
      <c r="T419" s="0" t="n">
        <f aca="false">ROUND(CU419*I419,2)</f>
        <v>0</v>
      </c>
      <c r="U419" s="0" t="n">
        <f aca="false">CV419*I419</f>
        <v>0</v>
      </c>
      <c r="V419" s="0" t="n">
        <f aca="false">CW419*I419</f>
        <v>0</v>
      </c>
      <c r="W419" s="0" t="n">
        <f aca="false">ROUND(CX419*I419,2)</f>
        <v>0</v>
      </c>
      <c r="X419" s="0" t="n">
        <f aca="false">ROUND(CY419,2)</f>
        <v>0</v>
      </c>
      <c r="Y419" s="0" t="n">
        <f aca="false">ROUND(CZ419,2)</f>
        <v>0</v>
      </c>
      <c r="AA419" s="0" t="n">
        <v>81903966</v>
      </c>
      <c r="AB419" s="0" t="n">
        <f aca="false">ROUND((AC419+AD419+AF419),2)</f>
        <v>43.28</v>
      </c>
      <c r="AC419" s="0" t="n">
        <f aca="false">ROUND((ES419),2)</f>
        <v>0</v>
      </c>
      <c r="AD419" s="0" t="n">
        <f aca="false">ROUND((ET419),2)</f>
        <v>43.28</v>
      </c>
      <c r="AE419" s="0" t="n">
        <f aca="false">ROUND((EU419),2)</f>
        <v>0</v>
      </c>
      <c r="AF419" s="0" t="n">
        <f aca="false">ROUND((EV419),2)</f>
        <v>0</v>
      </c>
      <c r="AG419" s="0" t="n">
        <f aca="false">ROUND((AP419),2)</f>
        <v>0</v>
      </c>
      <c r="AH419" s="0" t="n">
        <f aca="false">(EW419)</f>
        <v>0</v>
      </c>
      <c r="AI419" s="0" t="n">
        <f aca="false">(EX419)</f>
        <v>0</v>
      </c>
      <c r="AJ419" s="0" t="n">
        <f aca="false">ROUND((AS419),2)</f>
        <v>0</v>
      </c>
      <c r="AK419" s="0" t="n">
        <v>43.28</v>
      </c>
      <c r="AL419" s="0" t="n">
        <v>0</v>
      </c>
      <c r="AM419" s="0" t="n">
        <v>43.28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  <c r="AS419" s="0" t="n">
        <v>0</v>
      </c>
      <c r="AT419" s="0" t="n">
        <v>0</v>
      </c>
      <c r="AU419" s="0" t="n">
        <v>0</v>
      </c>
      <c r="AV419" s="0" t="n">
        <v>1</v>
      </c>
      <c r="AW419" s="0" t="n">
        <v>1</v>
      </c>
      <c r="AZ419" s="0" t="n">
        <v>1</v>
      </c>
      <c r="BA419" s="0" t="n">
        <v>17.25</v>
      </c>
      <c r="BB419" s="0" t="n">
        <v>2.09</v>
      </c>
      <c r="BC419" s="0" t="n">
        <v>1</v>
      </c>
      <c r="BH419" s="0" t="n">
        <v>0</v>
      </c>
      <c r="BI419" s="0" t="n">
        <v>4</v>
      </c>
      <c r="BJ419" s="0" t="s">
        <v>249</v>
      </c>
      <c r="BM419" s="0" t="n">
        <v>1111</v>
      </c>
      <c r="BN419" s="0" t="n">
        <v>0</v>
      </c>
      <c r="BO419" s="0" t="s">
        <v>247</v>
      </c>
      <c r="BP419" s="0" t="n">
        <v>1</v>
      </c>
      <c r="BQ419" s="0" t="n">
        <v>150</v>
      </c>
      <c r="BR419" s="0" t="n">
        <v>0</v>
      </c>
      <c r="BS419" s="0" t="n">
        <v>17.25</v>
      </c>
      <c r="BT419" s="0" t="n">
        <v>1</v>
      </c>
      <c r="BU419" s="0" t="n">
        <v>1</v>
      </c>
      <c r="BV419" s="0" t="n">
        <v>1</v>
      </c>
      <c r="BW419" s="0" t="n">
        <v>1</v>
      </c>
      <c r="BX419" s="0" t="n">
        <v>1</v>
      </c>
      <c r="BZ419" s="0" t="n">
        <v>0</v>
      </c>
      <c r="CA419" s="0" t="n">
        <v>0</v>
      </c>
      <c r="CF419" s="0" t="n">
        <v>0</v>
      </c>
      <c r="CG419" s="0" t="n">
        <v>0</v>
      </c>
      <c r="CM419" s="0" t="n">
        <v>0</v>
      </c>
      <c r="CO419" s="0" t="n">
        <v>0</v>
      </c>
      <c r="CP419" s="0" t="n">
        <f aca="false">(P419+Q419+S419)</f>
        <v>8025.64</v>
      </c>
      <c r="CQ419" s="0" t="n">
        <f aca="false">(AC419*BC419*AW419)</f>
        <v>0</v>
      </c>
      <c r="CR419" s="0" t="n">
        <f aca="false">(AD419*BB419*AV419)</f>
        <v>90.4552</v>
      </c>
      <c r="CS419" s="0" t="n">
        <f aca="false">(AE419*BS419*AV419)</f>
        <v>0</v>
      </c>
      <c r="CT419" s="0" t="n">
        <f aca="false">(AF419*BA419*AV419)</f>
        <v>0</v>
      </c>
      <c r="CU419" s="0" t="n">
        <f aca="false">AG419</f>
        <v>0</v>
      </c>
      <c r="CV419" s="0" t="n">
        <f aca="false">(AH419*AV419)</f>
        <v>0</v>
      </c>
      <c r="CW419" s="0" t="n">
        <f aca="false">AI419</f>
        <v>0</v>
      </c>
      <c r="CX419" s="0" t="n">
        <f aca="false">AJ419</f>
        <v>0</v>
      </c>
      <c r="CY419" s="0" t="n">
        <f aca="false">S419*(BZ419/100)</f>
        <v>0</v>
      </c>
      <c r="CZ419" s="0" t="n">
        <f aca="false">S419*(CA419/100)</f>
        <v>0</v>
      </c>
      <c r="DN419" s="0" t="n">
        <v>0</v>
      </c>
      <c r="DO419" s="0" t="n">
        <v>0</v>
      </c>
      <c r="DP419" s="0" t="n">
        <v>1</v>
      </c>
      <c r="DQ419" s="0" t="n">
        <v>1</v>
      </c>
      <c r="DU419" s="0" t="n">
        <v>1009</v>
      </c>
      <c r="DV419" s="0" t="s">
        <v>107</v>
      </c>
      <c r="DW419" s="0" t="s">
        <v>107</v>
      </c>
      <c r="DX419" s="0" t="n">
        <v>1000</v>
      </c>
      <c r="EE419" s="0" t="n">
        <v>79009398</v>
      </c>
      <c r="EF419" s="0" t="n">
        <v>150</v>
      </c>
      <c r="EG419" s="0" t="s">
        <v>117</v>
      </c>
      <c r="EH419" s="0" t="n">
        <v>0</v>
      </c>
      <c r="EJ419" s="0" t="n">
        <v>4</v>
      </c>
      <c r="EK419" s="0" t="n">
        <v>1111</v>
      </c>
      <c r="EL419" s="0" t="s">
        <v>244</v>
      </c>
      <c r="EM419" s="0" t="s">
        <v>245</v>
      </c>
      <c r="EQ419" s="0" t="n">
        <v>0</v>
      </c>
      <c r="ER419" s="0" t="n">
        <v>43.28</v>
      </c>
      <c r="ES419" s="0" t="n">
        <v>0</v>
      </c>
      <c r="ET419" s="0" t="n">
        <v>43.28</v>
      </c>
      <c r="EU419" s="0" t="n">
        <v>0</v>
      </c>
      <c r="EV419" s="0" t="n">
        <v>0</v>
      </c>
      <c r="EW419" s="0" t="n">
        <v>0</v>
      </c>
      <c r="EX419" s="0" t="n">
        <v>0</v>
      </c>
      <c r="EY419" s="0" t="n">
        <v>0</v>
      </c>
      <c r="FQ419" s="0" t="n">
        <v>0</v>
      </c>
      <c r="FR419" s="0" t="n">
        <f aca="false">ROUND(IF(AND(BH419=3,BI419=3),P419,0),2)</f>
        <v>0</v>
      </c>
      <c r="FS419" s="0" t="n">
        <v>0</v>
      </c>
      <c r="FX419" s="0" t="n">
        <v>0</v>
      </c>
      <c r="FY419" s="0" t="n">
        <v>0</v>
      </c>
      <c r="GD419" s="0" t="n">
        <v>0</v>
      </c>
      <c r="GF419" s="0" t="n">
        <v>1695613196</v>
      </c>
      <c r="GG419" s="0" t="n">
        <v>2</v>
      </c>
      <c r="GH419" s="0" t="n">
        <v>1</v>
      </c>
      <c r="GI419" s="0" t="n">
        <v>2</v>
      </c>
      <c r="GJ419" s="0" t="n">
        <v>0</v>
      </c>
      <c r="GK419" s="0" t="n">
        <f aca="false">ROUND(R419*(R12)/100,2)</f>
        <v>0</v>
      </c>
      <c r="GL419" s="0" t="n">
        <f aca="false">ROUND(IF(AND(BH419=3,BI419=3,FS419&lt;&gt;0),P419,0),2)</f>
        <v>0</v>
      </c>
      <c r="GM419" s="0" t="n">
        <f aca="false">O419+X419+Y419+GK419</f>
        <v>8025.64</v>
      </c>
      <c r="GN419" s="0" t="n">
        <f aca="false">ROUND(IF(OR(BI419=0,BI419=1),O419+X419+Y419+GK419,0),2)</f>
        <v>0</v>
      </c>
      <c r="GO419" s="0" t="n">
        <f aca="false">ROUND(IF(BI419=2,O419+X419+Y419+GK419,0),2)</f>
        <v>0</v>
      </c>
      <c r="GP419" s="0" t="n">
        <f aca="false">ROUND(IF(BI419=4,O419+X419+Y419+GK419,0),2)</f>
        <v>8025.64</v>
      </c>
      <c r="GR419" s="0" t="n">
        <v>0</v>
      </c>
    </row>
    <row r="421" customFormat="false" ht="12.75" hidden="false" customHeight="false" outlineLevel="0" collapsed="false">
      <c r="A421" s="50" t="n">
        <v>51</v>
      </c>
      <c r="B421" s="50" t="n">
        <f aca="false">B403</f>
        <v>1</v>
      </c>
      <c r="C421" s="50" t="n">
        <f aca="false">A403</f>
        <v>4</v>
      </c>
      <c r="D421" s="50" t="n">
        <f aca="false">ROW(A403)</f>
        <v>403</v>
      </c>
      <c r="E421" s="50"/>
      <c r="F421" s="50" t="str">
        <f aca="false">IF(F403&lt;&gt;"",F403,"")</f>
        <v>Новый раздел</v>
      </c>
      <c r="G421" s="50" t="str">
        <f aca="false">IF(G403&lt;&gt;"",G403,"")</f>
        <v>Камера байпаса 3,2*3,2*2-2шт</v>
      </c>
      <c r="H421" s="50"/>
      <c r="I421" s="50"/>
      <c r="J421" s="50"/>
      <c r="K421" s="50"/>
      <c r="L421" s="50"/>
      <c r="M421" s="50"/>
      <c r="N421" s="50"/>
      <c r="O421" s="50" t="n">
        <f aca="false">ROUND(AB421,2)</f>
        <v>1126568.62</v>
      </c>
      <c r="P421" s="50" t="n">
        <f aca="false">ROUND(AC421,2)</f>
        <v>494691.74</v>
      </c>
      <c r="Q421" s="50" t="n">
        <f aca="false">ROUND(AD421,2)</f>
        <v>221698.23</v>
      </c>
      <c r="R421" s="50" t="n">
        <f aca="false">ROUND(AE421,2)</f>
        <v>4411.47</v>
      </c>
      <c r="S421" s="50" t="n">
        <f aca="false">ROUND(AF421,2)</f>
        <v>410178.65</v>
      </c>
      <c r="T421" s="50" t="n">
        <f aca="false">ROUND(AG421,2)</f>
        <v>0</v>
      </c>
      <c r="U421" s="50" t="n">
        <f aca="false">AH421</f>
        <v>244.87497352896</v>
      </c>
      <c r="V421" s="50" t="n">
        <f aca="false">AI421</f>
        <v>0</v>
      </c>
      <c r="W421" s="50" t="n">
        <f aca="false">ROUND(AJ421,2)</f>
        <v>73.46</v>
      </c>
      <c r="X421" s="50" t="n">
        <f aca="false">ROUND(AK421,2)</f>
        <v>66470.64</v>
      </c>
      <c r="Y421" s="50" t="n">
        <f aca="false">ROUND(AL421,2)</f>
        <v>30460.98</v>
      </c>
      <c r="Z421" s="50"/>
      <c r="AA421" s="50"/>
      <c r="AB421" s="50" t="n">
        <f aca="false">ROUND(SUMIF(AA407:AA419,"=81903966",O407:O419),2)</f>
        <v>1126568.62</v>
      </c>
      <c r="AC421" s="50" t="n">
        <f aca="false">ROUND(SUMIF(AA407:AA419,"=81903966",P407:P419),2)</f>
        <v>494691.74</v>
      </c>
      <c r="AD421" s="50" t="n">
        <f aca="false">ROUND(SUMIF(AA407:AA419,"=81903966",Q407:Q419),2)</f>
        <v>221698.23</v>
      </c>
      <c r="AE421" s="50" t="n">
        <f aca="false">ROUND(SUMIF(AA407:AA419,"=81903966",R407:R419),2)</f>
        <v>4411.47</v>
      </c>
      <c r="AF421" s="50" t="n">
        <f aca="false">ROUND(SUMIF(AA407:AA419,"=81903966",S407:S419),2)</f>
        <v>410178.65</v>
      </c>
      <c r="AG421" s="50" t="n">
        <f aca="false">ROUND(SUMIF(AA407:AA419,"=81903966",T407:T419),2)</f>
        <v>0</v>
      </c>
      <c r="AH421" s="50" t="n">
        <f aca="false">SUMIF(AA407:AA419,"=81903966",U407:U419)</f>
        <v>244.87497352896</v>
      </c>
      <c r="AI421" s="50" t="n">
        <f aca="false">SUMIF(AA407:AA419,"=81903966",V407:V419)</f>
        <v>0</v>
      </c>
      <c r="AJ421" s="50" t="n">
        <f aca="false">ROUND(SUMIF(AA407:AA419,"=81903966",W407:W419),2)</f>
        <v>73.46</v>
      </c>
      <c r="AK421" s="50" t="n">
        <f aca="false">ROUND(SUMIF(AA407:AA419,"=81903966",X407:X419),2)</f>
        <v>66470.64</v>
      </c>
      <c r="AL421" s="50" t="n">
        <f aca="false">ROUND(SUMIF(AA407:AA419,"=81903966",Y407:Y419),2)</f>
        <v>30460.98</v>
      </c>
      <c r="AM421" s="50"/>
      <c r="AN421" s="50"/>
      <c r="AO421" s="50" t="n">
        <f aca="false">ROUND(BB421,2)</f>
        <v>0</v>
      </c>
      <c r="AP421" s="50" t="n">
        <f aca="false">ROUND(BC421,2)</f>
        <v>0</v>
      </c>
      <c r="AQ421" s="50" t="n">
        <f aca="false">ROUND(BD421,2)</f>
        <v>0</v>
      </c>
      <c r="AR421" s="50" t="n">
        <f aca="false">ROUND(BE421,2)</f>
        <v>1230867.39</v>
      </c>
      <c r="AS421" s="50" t="n">
        <f aca="false">ROUND(BF421,2)</f>
        <v>1150270.51</v>
      </c>
      <c r="AT421" s="50" t="n">
        <f aca="false">ROUND(BG421,2)</f>
        <v>0</v>
      </c>
      <c r="AU421" s="50" t="n">
        <f aca="false">ROUND(BH421,2)</f>
        <v>80596.88</v>
      </c>
      <c r="AV421" s="50" t="n">
        <f aca="false">ROUND(BI421,2)</f>
        <v>494691.74</v>
      </c>
      <c r="AW421" s="50" t="n">
        <f aca="false">ROUND(BJ421,2)</f>
        <v>494691.74</v>
      </c>
      <c r="AX421" s="50" t="n">
        <f aca="false">ROUND(BK421,2)</f>
        <v>0</v>
      </c>
      <c r="AY421" s="50" t="n">
        <f aca="false">ROUND(BL421,2)</f>
        <v>494691.74</v>
      </c>
      <c r="AZ421" s="50" t="n">
        <f aca="false">ROUND(BM421,2)</f>
        <v>0</v>
      </c>
      <c r="BA421" s="50"/>
      <c r="BB421" s="50" t="n">
        <f aca="false">ROUND(SUMIF(AA407:AA419,"=81903966",FQ407:FQ419),2)</f>
        <v>0</v>
      </c>
      <c r="BC421" s="50" t="n">
        <f aca="false">ROUND(SUMIF(AA407:AA419,"=81903966",FR407:FR419),2)</f>
        <v>0</v>
      </c>
      <c r="BD421" s="50" t="n">
        <f aca="false">ROUND(SUMIF(AA407:AA419,"=81903966",GL407:GL419),2)</f>
        <v>0</v>
      </c>
      <c r="BE421" s="50" t="n">
        <f aca="false">ROUND(SUMIF(AA407:AA419,"=81903966",GM407:GM419),2)</f>
        <v>1230867.39</v>
      </c>
      <c r="BF421" s="50" t="n">
        <f aca="false">ROUND(SUMIF(AA407:AA419,"=81903966",GN407:GN419),2)</f>
        <v>1150270.51</v>
      </c>
      <c r="BG421" s="50" t="n">
        <f aca="false">ROUND(SUMIF(AA407:AA419,"=81903966",GO407:GO419),2)</f>
        <v>0</v>
      </c>
      <c r="BH421" s="50" t="n">
        <f aca="false">ROUND(SUMIF(AA407:AA419,"=81903966",GP407:GP419),2)</f>
        <v>80596.88</v>
      </c>
      <c r="BI421" s="50" t="n">
        <f aca="false">AC421-BB421</f>
        <v>494691.74</v>
      </c>
      <c r="BJ421" s="50" t="n">
        <f aca="false">AC421-BC421</f>
        <v>494691.74</v>
      </c>
      <c r="BK421" s="50" t="n">
        <f aca="false">BB421-BD421</f>
        <v>0</v>
      </c>
      <c r="BL421" s="50" t="n">
        <f aca="false">AC421-BB421-BC421+BD421</f>
        <v>494691.74</v>
      </c>
      <c r="BM421" s="50" t="n">
        <f aca="false">BC421-BD421</f>
        <v>0</v>
      </c>
      <c r="BN421" s="50"/>
      <c r="BO421" s="51"/>
      <c r="BP421" s="51"/>
      <c r="BQ421" s="51"/>
      <c r="BR421" s="51"/>
      <c r="BS421" s="51"/>
      <c r="BT421" s="51"/>
      <c r="BU421" s="51"/>
      <c r="BV421" s="51"/>
      <c r="BW421" s="51"/>
      <c r="BX421" s="51"/>
      <c r="BY421" s="51"/>
      <c r="BZ421" s="51"/>
      <c r="CA421" s="51"/>
      <c r="CB421" s="51"/>
      <c r="CC421" s="51"/>
      <c r="CD421" s="51"/>
      <c r="CE421" s="51"/>
      <c r="CF421" s="51"/>
      <c r="CG421" s="51"/>
      <c r="CH421" s="51"/>
      <c r="CI421" s="51"/>
      <c r="CJ421" s="51"/>
      <c r="CK421" s="51"/>
      <c r="CL421" s="51"/>
      <c r="CM421" s="51"/>
      <c r="CN421" s="51"/>
      <c r="CO421" s="51"/>
      <c r="CP421" s="51"/>
      <c r="CQ421" s="51"/>
      <c r="CR421" s="51"/>
      <c r="CS421" s="51"/>
      <c r="CT421" s="51"/>
      <c r="CU421" s="51"/>
      <c r="CV421" s="51"/>
      <c r="CW421" s="51"/>
      <c r="CX421" s="51"/>
      <c r="CY421" s="51"/>
      <c r="CZ421" s="51"/>
      <c r="DA421" s="51"/>
      <c r="DB421" s="51"/>
      <c r="DC421" s="51"/>
      <c r="DD421" s="51"/>
      <c r="DE421" s="51"/>
      <c r="DF421" s="51"/>
      <c r="DG421" s="51"/>
      <c r="DH421" s="51"/>
      <c r="DI421" s="51"/>
      <c r="DJ421" s="51"/>
      <c r="DK421" s="51"/>
      <c r="DL421" s="51"/>
      <c r="DM421" s="51"/>
      <c r="DN421" s="51" t="n">
        <v>0</v>
      </c>
    </row>
    <row r="423" customFormat="false" ht="12.75" hidden="false" customHeight="false" outlineLevel="0" collapsed="false">
      <c r="A423" s="52" t="n">
        <v>50</v>
      </c>
      <c r="B423" s="52" t="n">
        <v>0</v>
      </c>
      <c r="C423" s="52" t="n">
        <v>0</v>
      </c>
      <c r="D423" s="52" t="n">
        <v>1</v>
      </c>
      <c r="E423" s="52" t="n">
        <v>201</v>
      </c>
      <c r="F423" s="52" t="n">
        <f aca="false">ROUND(Source!O421,O423)</f>
        <v>1126568.62</v>
      </c>
      <c r="G423" s="52" t="s">
        <v>126</v>
      </c>
      <c r="H423" s="52" t="s">
        <v>127</v>
      </c>
      <c r="I423" s="52"/>
      <c r="J423" s="52"/>
      <c r="K423" s="52" t="n">
        <v>201</v>
      </c>
      <c r="L423" s="52" t="n">
        <v>1</v>
      </c>
      <c r="M423" s="52" t="n">
        <v>3</v>
      </c>
      <c r="N423" s="52"/>
      <c r="O423" s="52" t="n">
        <v>2</v>
      </c>
      <c r="P423" s="52"/>
    </row>
    <row r="424" customFormat="false" ht="12.75" hidden="false" customHeight="false" outlineLevel="0" collapsed="false">
      <c r="A424" s="52" t="n">
        <v>50</v>
      </c>
      <c r="B424" s="52" t="n">
        <v>0</v>
      </c>
      <c r="C424" s="52" t="n">
        <v>0</v>
      </c>
      <c r="D424" s="52" t="n">
        <v>1</v>
      </c>
      <c r="E424" s="52" t="n">
        <v>202</v>
      </c>
      <c r="F424" s="52" t="n">
        <f aca="false">ROUND(Source!P421,O424)</f>
        <v>494691.74</v>
      </c>
      <c r="G424" s="52" t="s">
        <v>128</v>
      </c>
      <c r="H424" s="52" t="s">
        <v>129</v>
      </c>
      <c r="I424" s="52"/>
      <c r="J424" s="52"/>
      <c r="K424" s="52" t="n">
        <v>202</v>
      </c>
      <c r="L424" s="52" t="n">
        <v>2</v>
      </c>
      <c r="M424" s="52" t="n">
        <v>3</v>
      </c>
      <c r="N424" s="52"/>
      <c r="O424" s="52" t="n">
        <v>2</v>
      </c>
      <c r="P424" s="52"/>
    </row>
    <row r="425" customFormat="false" ht="12.75" hidden="false" customHeight="false" outlineLevel="0" collapsed="false">
      <c r="A425" s="52" t="n">
        <v>50</v>
      </c>
      <c r="B425" s="52" t="n">
        <v>0</v>
      </c>
      <c r="C425" s="52" t="n">
        <v>0</v>
      </c>
      <c r="D425" s="52" t="n">
        <v>1</v>
      </c>
      <c r="E425" s="52" t="n">
        <v>222</v>
      </c>
      <c r="F425" s="52" t="n">
        <f aca="false">ROUND(Source!AO421,O425)</f>
        <v>0</v>
      </c>
      <c r="G425" s="52" t="s">
        <v>130</v>
      </c>
      <c r="H425" s="52" t="s">
        <v>131</v>
      </c>
      <c r="I425" s="52"/>
      <c r="J425" s="52"/>
      <c r="K425" s="52" t="n">
        <v>222</v>
      </c>
      <c r="L425" s="52" t="n">
        <v>3</v>
      </c>
      <c r="M425" s="52" t="n">
        <v>3</v>
      </c>
      <c r="N425" s="52"/>
      <c r="O425" s="52" t="n">
        <v>2</v>
      </c>
      <c r="P425" s="52"/>
    </row>
    <row r="426" customFormat="false" ht="12.75" hidden="false" customHeight="false" outlineLevel="0" collapsed="false">
      <c r="A426" s="52" t="n">
        <v>50</v>
      </c>
      <c r="B426" s="52" t="n">
        <v>0</v>
      </c>
      <c r="C426" s="52" t="n">
        <v>0</v>
      </c>
      <c r="D426" s="52" t="n">
        <v>1</v>
      </c>
      <c r="E426" s="52" t="n">
        <v>225</v>
      </c>
      <c r="F426" s="52" t="n">
        <f aca="false">ROUND(Source!AV421,O426)</f>
        <v>494691.74</v>
      </c>
      <c r="G426" s="52" t="s">
        <v>132</v>
      </c>
      <c r="H426" s="52" t="s">
        <v>133</v>
      </c>
      <c r="I426" s="52"/>
      <c r="J426" s="52"/>
      <c r="K426" s="52" t="n">
        <v>225</v>
      </c>
      <c r="L426" s="52" t="n">
        <v>4</v>
      </c>
      <c r="M426" s="52" t="n">
        <v>3</v>
      </c>
      <c r="N426" s="52"/>
      <c r="O426" s="52" t="n">
        <v>2</v>
      </c>
      <c r="P426" s="52"/>
    </row>
    <row r="427" customFormat="false" ht="12.75" hidden="false" customHeight="false" outlineLevel="0" collapsed="false">
      <c r="A427" s="52" t="n">
        <v>50</v>
      </c>
      <c r="B427" s="52" t="n">
        <v>0</v>
      </c>
      <c r="C427" s="52" t="n">
        <v>0</v>
      </c>
      <c r="D427" s="52" t="n">
        <v>1</v>
      </c>
      <c r="E427" s="52" t="n">
        <v>226</v>
      </c>
      <c r="F427" s="52" t="n">
        <f aca="false">ROUND(Source!AW421,O427)</f>
        <v>494691.74</v>
      </c>
      <c r="G427" s="52" t="s">
        <v>134</v>
      </c>
      <c r="H427" s="52" t="s">
        <v>135</v>
      </c>
      <c r="I427" s="52"/>
      <c r="J427" s="52"/>
      <c r="K427" s="52" t="n">
        <v>226</v>
      </c>
      <c r="L427" s="52" t="n">
        <v>5</v>
      </c>
      <c r="M427" s="52" t="n">
        <v>3</v>
      </c>
      <c r="N427" s="52"/>
      <c r="O427" s="52" t="n">
        <v>2</v>
      </c>
      <c r="P427" s="52"/>
    </row>
    <row r="428" customFormat="false" ht="12.75" hidden="false" customHeight="false" outlineLevel="0" collapsed="false">
      <c r="A428" s="52" t="n">
        <v>50</v>
      </c>
      <c r="B428" s="52" t="n">
        <v>0</v>
      </c>
      <c r="C428" s="52" t="n">
        <v>0</v>
      </c>
      <c r="D428" s="52" t="n">
        <v>1</v>
      </c>
      <c r="E428" s="52" t="n">
        <v>227</v>
      </c>
      <c r="F428" s="52" t="n">
        <f aca="false">ROUND(Source!AX421,O428)</f>
        <v>0</v>
      </c>
      <c r="G428" s="52" t="s">
        <v>136</v>
      </c>
      <c r="H428" s="52" t="s">
        <v>137</v>
      </c>
      <c r="I428" s="52"/>
      <c r="J428" s="52"/>
      <c r="K428" s="52" t="n">
        <v>227</v>
      </c>
      <c r="L428" s="52" t="n">
        <v>6</v>
      </c>
      <c r="M428" s="52" t="n">
        <v>3</v>
      </c>
      <c r="N428" s="52"/>
      <c r="O428" s="52" t="n">
        <v>2</v>
      </c>
      <c r="P428" s="52"/>
    </row>
    <row r="429" customFormat="false" ht="12.75" hidden="false" customHeight="false" outlineLevel="0" collapsed="false">
      <c r="A429" s="52" t="n">
        <v>50</v>
      </c>
      <c r="B429" s="52" t="n">
        <v>0</v>
      </c>
      <c r="C429" s="52" t="n">
        <v>0</v>
      </c>
      <c r="D429" s="52" t="n">
        <v>1</v>
      </c>
      <c r="E429" s="52" t="n">
        <v>228</v>
      </c>
      <c r="F429" s="52" t="n">
        <f aca="false">ROUND(Source!AY421,O429)</f>
        <v>494691.74</v>
      </c>
      <c r="G429" s="52" t="s">
        <v>138</v>
      </c>
      <c r="H429" s="52" t="s">
        <v>139</v>
      </c>
      <c r="I429" s="52"/>
      <c r="J429" s="52"/>
      <c r="K429" s="52" t="n">
        <v>228</v>
      </c>
      <c r="L429" s="52" t="n">
        <v>7</v>
      </c>
      <c r="M429" s="52" t="n">
        <v>3</v>
      </c>
      <c r="N429" s="52"/>
      <c r="O429" s="52" t="n">
        <v>2</v>
      </c>
      <c r="P429" s="52"/>
    </row>
    <row r="430" customFormat="false" ht="12.75" hidden="false" customHeight="false" outlineLevel="0" collapsed="false">
      <c r="A430" s="52" t="n">
        <v>50</v>
      </c>
      <c r="B430" s="52" t="n">
        <v>0</v>
      </c>
      <c r="C430" s="52" t="n">
        <v>0</v>
      </c>
      <c r="D430" s="52" t="n">
        <v>1</v>
      </c>
      <c r="E430" s="52" t="n">
        <v>216</v>
      </c>
      <c r="F430" s="52" t="n">
        <f aca="false">ROUND(Source!AP421,O430)</f>
        <v>0</v>
      </c>
      <c r="G430" s="52" t="s">
        <v>140</v>
      </c>
      <c r="H430" s="52" t="s">
        <v>141</v>
      </c>
      <c r="I430" s="52"/>
      <c r="J430" s="52"/>
      <c r="K430" s="52" t="n">
        <v>216</v>
      </c>
      <c r="L430" s="52" t="n">
        <v>8</v>
      </c>
      <c r="M430" s="52" t="n">
        <v>3</v>
      </c>
      <c r="N430" s="52"/>
      <c r="O430" s="52" t="n">
        <v>2</v>
      </c>
      <c r="P430" s="52"/>
    </row>
    <row r="431" customFormat="false" ht="12.75" hidden="false" customHeight="false" outlineLevel="0" collapsed="false">
      <c r="A431" s="52" t="n">
        <v>50</v>
      </c>
      <c r="B431" s="52" t="n">
        <v>0</v>
      </c>
      <c r="C431" s="52" t="n">
        <v>0</v>
      </c>
      <c r="D431" s="52" t="n">
        <v>1</v>
      </c>
      <c r="E431" s="52" t="n">
        <v>223</v>
      </c>
      <c r="F431" s="52" t="n">
        <f aca="false">ROUND(Source!AQ421,O431)</f>
        <v>0</v>
      </c>
      <c r="G431" s="52" t="s">
        <v>142</v>
      </c>
      <c r="H431" s="52" t="s">
        <v>143</v>
      </c>
      <c r="I431" s="52"/>
      <c r="J431" s="52"/>
      <c r="K431" s="52" t="n">
        <v>223</v>
      </c>
      <c r="L431" s="52" t="n">
        <v>9</v>
      </c>
      <c r="M431" s="52" t="n">
        <v>3</v>
      </c>
      <c r="N431" s="52"/>
      <c r="O431" s="52" t="n">
        <v>2</v>
      </c>
      <c r="P431" s="52"/>
    </row>
    <row r="432" customFormat="false" ht="12.75" hidden="false" customHeight="false" outlineLevel="0" collapsed="false">
      <c r="A432" s="52" t="n">
        <v>50</v>
      </c>
      <c r="B432" s="52" t="n">
        <v>0</v>
      </c>
      <c r="C432" s="52" t="n">
        <v>0</v>
      </c>
      <c r="D432" s="52" t="n">
        <v>1</v>
      </c>
      <c r="E432" s="52" t="n">
        <v>229</v>
      </c>
      <c r="F432" s="52" t="n">
        <f aca="false">ROUND(Source!AZ421,O432)</f>
        <v>0</v>
      </c>
      <c r="G432" s="52" t="s">
        <v>144</v>
      </c>
      <c r="H432" s="52" t="s">
        <v>145</v>
      </c>
      <c r="I432" s="52"/>
      <c r="J432" s="52"/>
      <c r="K432" s="52" t="n">
        <v>229</v>
      </c>
      <c r="L432" s="52" t="n">
        <v>10</v>
      </c>
      <c r="M432" s="52" t="n">
        <v>3</v>
      </c>
      <c r="N432" s="52"/>
      <c r="O432" s="52" t="n">
        <v>2</v>
      </c>
      <c r="P432" s="52"/>
    </row>
    <row r="433" customFormat="false" ht="12.75" hidden="false" customHeight="false" outlineLevel="0" collapsed="false">
      <c r="A433" s="52" t="n">
        <v>50</v>
      </c>
      <c r="B433" s="52" t="n">
        <v>0</v>
      </c>
      <c r="C433" s="52" t="n">
        <v>0</v>
      </c>
      <c r="D433" s="52" t="n">
        <v>1</v>
      </c>
      <c r="E433" s="52" t="n">
        <v>203</v>
      </c>
      <c r="F433" s="52" t="n">
        <f aca="false">ROUND(Source!Q421,O433)</f>
        <v>221698.23</v>
      </c>
      <c r="G433" s="52" t="s">
        <v>146</v>
      </c>
      <c r="H433" s="52" t="s">
        <v>147</v>
      </c>
      <c r="I433" s="52"/>
      <c r="J433" s="52"/>
      <c r="K433" s="52" t="n">
        <v>203</v>
      </c>
      <c r="L433" s="52" t="n">
        <v>11</v>
      </c>
      <c r="M433" s="52" t="n">
        <v>3</v>
      </c>
      <c r="N433" s="52"/>
      <c r="O433" s="52" t="n">
        <v>2</v>
      </c>
      <c r="P433" s="52"/>
    </row>
    <row r="434" customFormat="false" ht="12.75" hidden="false" customHeight="false" outlineLevel="0" collapsed="false">
      <c r="A434" s="52" t="n">
        <v>50</v>
      </c>
      <c r="B434" s="52" t="n">
        <v>0</v>
      </c>
      <c r="C434" s="52" t="n">
        <v>0</v>
      </c>
      <c r="D434" s="52" t="n">
        <v>1</v>
      </c>
      <c r="E434" s="52" t="n">
        <v>204</v>
      </c>
      <c r="F434" s="52" t="n">
        <f aca="false">ROUND(Source!R421,O434)</f>
        <v>4411.47</v>
      </c>
      <c r="G434" s="52" t="s">
        <v>148</v>
      </c>
      <c r="H434" s="52" t="s">
        <v>149</v>
      </c>
      <c r="I434" s="52"/>
      <c r="J434" s="52"/>
      <c r="K434" s="52" t="n">
        <v>204</v>
      </c>
      <c r="L434" s="52" t="n">
        <v>12</v>
      </c>
      <c r="M434" s="52" t="n">
        <v>3</v>
      </c>
      <c r="N434" s="52"/>
      <c r="O434" s="52" t="n">
        <v>2</v>
      </c>
      <c r="P434" s="52"/>
    </row>
    <row r="435" customFormat="false" ht="12.75" hidden="false" customHeight="false" outlineLevel="0" collapsed="false">
      <c r="A435" s="52" t="n">
        <v>50</v>
      </c>
      <c r="B435" s="52" t="n">
        <v>0</v>
      </c>
      <c r="C435" s="52" t="n">
        <v>0</v>
      </c>
      <c r="D435" s="52" t="n">
        <v>1</v>
      </c>
      <c r="E435" s="52" t="n">
        <v>205</v>
      </c>
      <c r="F435" s="52" t="n">
        <f aca="false">ROUND(Source!S421,O435)</f>
        <v>410178.65</v>
      </c>
      <c r="G435" s="52" t="s">
        <v>150</v>
      </c>
      <c r="H435" s="52" t="s">
        <v>151</v>
      </c>
      <c r="I435" s="52"/>
      <c r="J435" s="52"/>
      <c r="K435" s="52" t="n">
        <v>205</v>
      </c>
      <c r="L435" s="52" t="n">
        <v>13</v>
      </c>
      <c r="M435" s="52" t="n">
        <v>3</v>
      </c>
      <c r="N435" s="52"/>
      <c r="O435" s="52" t="n">
        <v>2</v>
      </c>
      <c r="P435" s="52"/>
    </row>
    <row r="436" customFormat="false" ht="12.75" hidden="false" customHeight="false" outlineLevel="0" collapsed="false">
      <c r="A436" s="52" t="n">
        <v>50</v>
      </c>
      <c r="B436" s="52" t="n">
        <v>0</v>
      </c>
      <c r="C436" s="52" t="n">
        <v>0</v>
      </c>
      <c r="D436" s="52" t="n">
        <v>1</v>
      </c>
      <c r="E436" s="52" t="n">
        <v>214</v>
      </c>
      <c r="F436" s="52" t="n">
        <f aca="false">ROUND(Source!AS421,O436)</f>
        <v>1150270.51</v>
      </c>
      <c r="G436" s="52" t="s">
        <v>152</v>
      </c>
      <c r="H436" s="52" t="s">
        <v>153</v>
      </c>
      <c r="I436" s="52"/>
      <c r="J436" s="52"/>
      <c r="K436" s="52" t="n">
        <v>214</v>
      </c>
      <c r="L436" s="52" t="n">
        <v>14</v>
      </c>
      <c r="M436" s="52" t="n">
        <v>3</v>
      </c>
      <c r="N436" s="52"/>
      <c r="O436" s="52" t="n">
        <v>2</v>
      </c>
      <c r="P436" s="52"/>
    </row>
    <row r="437" customFormat="false" ht="12.75" hidden="false" customHeight="false" outlineLevel="0" collapsed="false">
      <c r="A437" s="52" t="n">
        <v>50</v>
      </c>
      <c r="B437" s="52" t="n">
        <v>0</v>
      </c>
      <c r="C437" s="52" t="n">
        <v>0</v>
      </c>
      <c r="D437" s="52" t="n">
        <v>1</v>
      </c>
      <c r="E437" s="52" t="n">
        <v>215</v>
      </c>
      <c r="F437" s="52" t="n">
        <f aca="false">ROUND(Source!AT421,O437)</f>
        <v>0</v>
      </c>
      <c r="G437" s="52" t="s">
        <v>154</v>
      </c>
      <c r="H437" s="52" t="s">
        <v>155</v>
      </c>
      <c r="I437" s="52"/>
      <c r="J437" s="52"/>
      <c r="K437" s="52" t="n">
        <v>215</v>
      </c>
      <c r="L437" s="52" t="n">
        <v>15</v>
      </c>
      <c r="M437" s="52" t="n">
        <v>3</v>
      </c>
      <c r="N437" s="52"/>
      <c r="O437" s="52" t="n">
        <v>2</v>
      </c>
      <c r="P437" s="52"/>
    </row>
    <row r="438" customFormat="false" ht="12.75" hidden="false" customHeight="false" outlineLevel="0" collapsed="false">
      <c r="A438" s="52" t="n">
        <v>50</v>
      </c>
      <c r="B438" s="52" t="n">
        <v>0</v>
      </c>
      <c r="C438" s="52" t="n">
        <v>0</v>
      </c>
      <c r="D438" s="52" t="n">
        <v>1</v>
      </c>
      <c r="E438" s="52" t="n">
        <v>217</v>
      </c>
      <c r="F438" s="52" t="n">
        <f aca="false">ROUND(Source!AU421,O438)</f>
        <v>80596.88</v>
      </c>
      <c r="G438" s="52" t="s">
        <v>57</v>
      </c>
      <c r="H438" s="52" t="s">
        <v>156</v>
      </c>
      <c r="I438" s="52"/>
      <c r="J438" s="52"/>
      <c r="K438" s="52" t="n">
        <v>217</v>
      </c>
      <c r="L438" s="52" t="n">
        <v>16</v>
      </c>
      <c r="M438" s="52" t="n">
        <v>3</v>
      </c>
      <c r="N438" s="52"/>
      <c r="O438" s="52" t="n">
        <v>2</v>
      </c>
      <c r="P438" s="52"/>
    </row>
    <row r="439" customFormat="false" ht="12.75" hidden="false" customHeight="false" outlineLevel="0" collapsed="false">
      <c r="A439" s="52" t="n">
        <v>50</v>
      </c>
      <c r="B439" s="52" t="n">
        <v>0</v>
      </c>
      <c r="C439" s="52" t="n">
        <v>0</v>
      </c>
      <c r="D439" s="52" t="n">
        <v>1</v>
      </c>
      <c r="E439" s="52" t="n">
        <v>206</v>
      </c>
      <c r="F439" s="52" t="n">
        <f aca="false">ROUND(Source!T421,O439)</f>
        <v>0</v>
      </c>
      <c r="G439" s="52" t="s">
        <v>157</v>
      </c>
      <c r="H439" s="52" t="s">
        <v>158</v>
      </c>
      <c r="I439" s="52"/>
      <c r="J439" s="52"/>
      <c r="K439" s="52" t="n">
        <v>206</v>
      </c>
      <c r="L439" s="52" t="n">
        <v>17</v>
      </c>
      <c r="M439" s="52" t="n">
        <v>3</v>
      </c>
      <c r="N439" s="52"/>
      <c r="O439" s="52" t="n">
        <v>2</v>
      </c>
      <c r="P439" s="52"/>
    </row>
    <row r="440" customFormat="false" ht="12.75" hidden="false" customHeight="false" outlineLevel="0" collapsed="false">
      <c r="A440" s="52" t="n">
        <v>50</v>
      </c>
      <c r="B440" s="52" t="n">
        <v>0</v>
      </c>
      <c r="C440" s="52" t="n">
        <v>0</v>
      </c>
      <c r="D440" s="52" t="n">
        <v>1</v>
      </c>
      <c r="E440" s="52" t="n">
        <v>207</v>
      </c>
      <c r="F440" s="52" t="n">
        <f aca="false">Source!U421</f>
        <v>244.87497352896</v>
      </c>
      <c r="G440" s="52" t="s">
        <v>159</v>
      </c>
      <c r="H440" s="52" t="s">
        <v>160</v>
      </c>
      <c r="I440" s="52"/>
      <c r="J440" s="52"/>
      <c r="K440" s="52" t="n">
        <v>207</v>
      </c>
      <c r="L440" s="52" t="n">
        <v>18</v>
      </c>
      <c r="M440" s="52" t="n">
        <v>3</v>
      </c>
      <c r="N440" s="52"/>
      <c r="O440" s="52" t="n">
        <v>-1</v>
      </c>
      <c r="P440" s="52"/>
    </row>
    <row r="441" customFormat="false" ht="12.75" hidden="false" customHeight="false" outlineLevel="0" collapsed="false">
      <c r="A441" s="52" t="n">
        <v>50</v>
      </c>
      <c r="B441" s="52" t="n">
        <v>0</v>
      </c>
      <c r="C441" s="52" t="n">
        <v>0</v>
      </c>
      <c r="D441" s="52" t="n">
        <v>1</v>
      </c>
      <c r="E441" s="52" t="n">
        <v>208</v>
      </c>
      <c r="F441" s="52" t="n">
        <f aca="false">Source!V421</f>
        <v>0</v>
      </c>
      <c r="G441" s="52" t="s">
        <v>161</v>
      </c>
      <c r="H441" s="52" t="s">
        <v>162</v>
      </c>
      <c r="I441" s="52"/>
      <c r="J441" s="52"/>
      <c r="K441" s="52" t="n">
        <v>208</v>
      </c>
      <c r="L441" s="52" t="n">
        <v>19</v>
      </c>
      <c r="M441" s="52" t="n">
        <v>3</v>
      </c>
      <c r="N441" s="52"/>
      <c r="O441" s="52" t="n">
        <v>-1</v>
      </c>
      <c r="P441" s="52"/>
    </row>
    <row r="442" customFormat="false" ht="12.75" hidden="false" customHeight="false" outlineLevel="0" collapsed="false">
      <c r="A442" s="52" t="n">
        <v>50</v>
      </c>
      <c r="B442" s="52" t="n">
        <v>0</v>
      </c>
      <c r="C442" s="52" t="n">
        <v>0</v>
      </c>
      <c r="D442" s="52" t="n">
        <v>1</v>
      </c>
      <c r="E442" s="52" t="n">
        <v>209</v>
      </c>
      <c r="F442" s="52" t="n">
        <f aca="false">ROUND(Source!W421,O442)</f>
        <v>73.46</v>
      </c>
      <c r="G442" s="52" t="s">
        <v>163</v>
      </c>
      <c r="H442" s="52" t="s">
        <v>164</v>
      </c>
      <c r="I442" s="52"/>
      <c r="J442" s="52"/>
      <c r="K442" s="52" t="n">
        <v>209</v>
      </c>
      <c r="L442" s="52" t="n">
        <v>20</v>
      </c>
      <c r="M442" s="52" t="n">
        <v>3</v>
      </c>
      <c r="N442" s="52"/>
      <c r="O442" s="52" t="n">
        <v>2</v>
      </c>
      <c r="P442" s="52"/>
    </row>
    <row r="443" customFormat="false" ht="12.75" hidden="false" customHeight="false" outlineLevel="0" collapsed="false">
      <c r="A443" s="52" t="n">
        <v>50</v>
      </c>
      <c r="B443" s="52" t="n">
        <v>0</v>
      </c>
      <c r="C443" s="52" t="n">
        <v>0</v>
      </c>
      <c r="D443" s="52" t="n">
        <v>1</v>
      </c>
      <c r="E443" s="52" t="n">
        <v>210</v>
      </c>
      <c r="F443" s="52" t="n">
        <f aca="false">ROUND(Source!X421,O443)</f>
        <v>66470.64</v>
      </c>
      <c r="G443" s="52" t="s">
        <v>165</v>
      </c>
      <c r="H443" s="52" t="s">
        <v>166</v>
      </c>
      <c r="I443" s="52"/>
      <c r="J443" s="52"/>
      <c r="K443" s="52" t="n">
        <v>210</v>
      </c>
      <c r="L443" s="52" t="n">
        <v>21</v>
      </c>
      <c r="M443" s="52" t="n">
        <v>3</v>
      </c>
      <c r="N443" s="52"/>
      <c r="O443" s="52" t="n">
        <v>2</v>
      </c>
      <c r="P443" s="52"/>
    </row>
    <row r="444" customFormat="false" ht="12.75" hidden="false" customHeight="false" outlineLevel="0" collapsed="false">
      <c r="A444" s="52" t="n">
        <v>50</v>
      </c>
      <c r="B444" s="52" t="n">
        <v>0</v>
      </c>
      <c r="C444" s="52" t="n">
        <v>0</v>
      </c>
      <c r="D444" s="52" t="n">
        <v>1</v>
      </c>
      <c r="E444" s="52" t="n">
        <v>211</v>
      </c>
      <c r="F444" s="52" t="n">
        <f aca="false">ROUND(Source!Y421,O444)</f>
        <v>30460.98</v>
      </c>
      <c r="G444" s="52" t="s">
        <v>167</v>
      </c>
      <c r="H444" s="52" t="s">
        <v>168</v>
      </c>
      <c r="I444" s="52"/>
      <c r="J444" s="52"/>
      <c r="K444" s="52" t="n">
        <v>211</v>
      </c>
      <c r="L444" s="52" t="n">
        <v>22</v>
      </c>
      <c r="M444" s="52" t="n">
        <v>3</v>
      </c>
      <c r="N444" s="52"/>
      <c r="O444" s="52" t="n">
        <v>2</v>
      </c>
      <c r="P444" s="52"/>
    </row>
    <row r="445" customFormat="false" ht="12.75" hidden="false" customHeight="false" outlineLevel="0" collapsed="false">
      <c r="A445" s="52" t="n">
        <v>50</v>
      </c>
      <c r="B445" s="52" t="n">
        <v>0</v>
      </c>
      <c r="C445" s="52" t="n">
        <v>0</v>
      </c>
      <c r="D445" s="52" t="n">
        <v>1</v>
      </c>
      <c r="E445" s="52" t="n">
        <v>224</v>
      </c>
      <c r="F445" s="52" t="n">
        <f aca="false">ROUND(Source!AR421,O445)</f>
        <v>1230867.39</v>
      </c>
      <c r="G445" s="52" t="s">
        <v>169</v>
      </c>
      <c r="H445" s="52" t="s">
        <v>170</v>
      </c>
      <c r="I445" s="52"/>
      <c r="J445" s="52"/>
      <c r="K445" s="52" t="n">
        <v>224</v>
      </c>
      <c r="L445" s="52" t="n">
        <v>23</v>
      </c>
      <c r="M445" s="52" t="n">
        <v>3</v>
      </c>
      <c r="N445" s="52"/>
      <c r="O445" s="52" t="n">
        <v>2</v>
      </c>
      <c r="P445" s="52"/>
    </row>
    <row r="447" customFormat="false" ht="12.75" hidden="false" customHeight="false" outlineLevel="0" collapsed="false">
      <c r="A447" s="50" t="n">
        <v>51</v>
      </c>
      <c r="B447" s="50" t="n">
        <f aca="false">B20</f>
        <v>1</v>
      </c>
      <c r="C447" s="50" t="n">
        <f aca="false">A20</f>
        <v>3</v>
      </c>
      <c r="D447" s="50" t="n">
        <f aca="false">ROW(A20)</f>
        <v>20</v>
      </c>
      <c r="E447" s="50"/>
      <c r="F447" s="50" t="str">
        <f aca="false">IF(F20&lt;&gt;"",F20,"")</f>
        <v>Новая локальная смета</v>
      </c>
      <c r="G447" s="50" t="str">
        <f aca="false">IF(G20&lt;&gt;"",G20,"")</f>
        <v>Новая локальная смета</v>
      </c>
      <c r="H447" s="50"/>
      <c r="I447" s="50"/>
      <c r="J447" s="50"/>
      <c r="K447" s="50"/>
      <c r="L447" s="50"/>
      <c r="M447" s="50"/>
      <c r="N447" s="50"/>
      <c r="O447" s="50" t="n">
        <f aca="false">ROUND(O135+O295+O339+O377+O421+AB447,2)</f>
        <v>12155951.47</v>
      </c>
      <c r="P447" s="50" t="n">
        <f aca="false">ROUND(P135+P295+P339+P377+P421+AC447,2)</f>
        <v>5354829.55</v>
      </c>
      <c r="Q447" s="50" t="n">
        <f aca="false">ROUND(Q135+Q295+Q339+Q377+Q421+AD447,2)</f>
        <v>2584761.66</v>
      </c>
      <c r="R447" s="50" t="n">
        <f aca="false">ROUND(R135+R295+R339+R377+R421+AE447,2)</f>
        <v>63266.55</v>
      </c>
      <c r="S447" s="50" t="n">
        <f aca="false">ROUND(S135+S295+S339+S377+S421+AF447,2)</f>
        <v>4216360.26</v>
      </c>
      <c r="T447" s="50" t="n">
        <f aca="false">ROUND(T135+T295+T339+T377+T421+AG447,2)</f>
        <v>0</v>
      </c>
      <c r="U447" s="50" t="n">
        <f aca="false">U135+U295+U339+U377+U421+AH447</f>
        <v>1345.00432403608</v>
      </c>
      <c r="V447" s="50" t="n">
        <f aca="false">V135+V295+V339+V377+V421+AI447</f>
        <v>0</v>
      </c>
      <c r="W447" s="50" t="n">
        <f aca="false">ROUND(W135+W295+W339+W377+W421+AJ447,2)</f>
        <v>983.99</v>
      </c>
      <c r="X447" s="50" t="n">
        <f aca="false">ROUND(X135+X295+X339+X377+X421+AK447,2)</f>
        <v>356943.55</v>
      </c>
      <c r="Y447" s="50" t="n">
        <f aca="false">ROUND(Y135+Y295+Y339+Y377+Y421+AL447,2)</f>
        <v>173963.13</v>
      </c>
      <c r="Z447" s="50"/>
      <c r="AA447" s="50"/>
      <c r="AB447" s="50"/>
      <c r="AC447" s="50"/>
      <c r="AD447" s="50"/>
      <c r="AE447" s="50"/>
      <c r="AF447" s="50"/>
      <c r="AG447" s="50"/>
      <c r="AH447" s="50"/>
      <c r="AI447" s="50"/>
      <c r="AJ447" s="50"/>
      <c r="AK447" s="50"/>
      <c r="AL447" s="50"/>
      <c r="AM447" s="50"/>
      <c r="AN447" s="50"/>
      <c r="AO447" s="50" t="n">
        <f aca="false">ROUND(AO135+AO295+AO339+AO377+AO421+BB447,2)</f>
        <v>0</v>
      </c>
      <c r="AP447" s="50" t="n">
        <f aca="false">ROUND(AP135+AP295+AP339+AP377+AP421+BC447,2)</f>
        <v>0</v>
      </c>
      <c r="AQ447" s="50" t="n">
        <f aca="false">ROUND(AQ135+AQ295+AQ339+AQ377+AQ421+BD447,2)</f>
        <v>0</v>
      </c>
      <c r="AR447" s="50" t="n">
        <f aca="false">ROUND(AR135+AR295+AR339+AR377+AR421+BE447,2)</f>
        <v>12792513.27</v>
      </c>
      <c r="AS447" s="50" t="n">
        <f aca="false">ROUND(AS135+AS295+AS339+AS377+AS421+BF447,2)</f>
        <v>11904124.67</v>
      </c>
      <c r="AT447" s="50" t="n">
        <f aca="false">ROUND(AT135+AT295+AT339+AT377+AT421+BG447,2)</f>
        <v>0</v>
      </c>
      <c r="AU447" s="50" t="n">
        <f aca="false">ROUND(AU135+AU295+AU339+AU377+AU421+BH447,2)</f>
        <v>888388.6</v>
      </c>
      <c r="AV447" s="50" t="n">
        <f aca="false">ROUND(AV135+AV295+AV339+AV377+AV421+BI447,2)</f>
        <v>5354829.55</v>
      </c>
      <c r="AW447" s="50" t="n">
        <f aca="false">ROUND(AW135+AW295+AW339+AW377+AW421+BJ447,2)</f>
        <v>5354829.55</v>
      </c>
      <c r="AX447" s="50" t="n">
        <f aca="false">ROUND(AX135+AX295+AX339+AX377+AX421+BK447,2)</f>
        <v>0</v>
      </c>
      <c r="AY447" s="50" t="n">
        <f aca="false">ROUND(AY135+AY295+AY339+AY377+AY421+BL447,2)</f>
        <v>5354829.55</v>
      </c>
      <c r="AZ447" s="50" t="n">
        <f aca="false">ROUND(AZ135+AZ295+AZ339+AZ377+AZ421+BM447,2)</f>
        <v>0</v>
      </c>
      <c r="BA447" s="50"/>
      <c r="BB447" s="50"/>
      <c r="BC447" s="50"/>
      <c r="BD447" s="50"/>
      <c r="BE447" s="50"/>
      <c r="BF447" s="50"/>
      <c r="BG447" s="50"/>
      <c r="BH447" s="50"/>
      <c r="BI447" s="50"/>
      <c r="BJ447" s="50"/>
      <c r="BK447" s="50"/>
      <c r="BL447" s="50"/>
      <c r="BM447" s="50"/>
      <c r="BN447" s="50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51"/>
      <c r="CC447" s="51"/>
      <c r="CD447" s="51"/>
      <c r="CE447" s="51"/>
      <c r="CF447" s="51"/>
      <c r="CG447" s="51"/>
      <c r="CH447" s="51"/>
      <c r="CI447" s="51"/>
      <c r="CJ447" s="51"/>
      <c r="CK447" s="51"/>
      <c r="CL447" s="51"/>
      <c r="CM447" s="51"/>
      <c r="CN447" s="51"/>
      <c r="CO447" s="51"/>
      <c r="CP447" s="51"/>
      <c r="CQ447" s="51"/>
      <c r="CR447" s="51"/>
      <c r="CS447" s="51"/>
      <c r="CT447" s="51"/>
      <c r="CU447" s="51"/>
      <c r="CV447" s="51"/>
      <c r="CW447" s="51"/>
      <c r="CX447" s="51"/>
      <c r="CY447" s="51"/>
      <c r="CZ447" s="51"/>
      <c r="DA447" s="51"/>
      <c r="DB447" s="51"/>
      <c r="DC447" s="51"/>
      <c r="DD447" s="51"/>
      <c r="DE447" s="51"/>
      <c r="DF447" s="51"/>
      <c r="DG447" s="51"/>
      <c r="DH447" s="51"/>
      <c r="DI447" s="51"/>
      <c r="DJ447" s="51"/>
      <c r="DK447" s="51"/>
      <c r="DL447" s="51"/>
      <c r="DM447" s="51"/>
      <c r="DN447" s="51" t="n">
        <v>0</v>
      </c>
    </row>
    <row r="449" customFormat="false" ht="12.75" hidden="false" customHeight="false" outlineLevel="0" collapsed="false">
      <c r="A449" s="52" t="n">
        <v>50</v>
      </c>
      <c r="B449" s="52" t="n">
        <v>0</v>
      </c>
      <c r="C449" s="52" t="n">
        <v>0</v>
      </c>
      <c r="D449" s="52" t="n">
        <v>1</v>
      </c>
      <c r="E449" s="52" t="n">
        <v>201</v>
      </c>
      <c r="F449" s="52" t="n">
        <f aca="false">ROUND(Source!O447,O449)</f>
        <v>12155951.47</v>
      </c>
      <c r="G449" s="52" t="s">
        <v>126</v>
      </c>
      <c r="H449" s="52" t="s">
        <v>127</v>
      </c>
      <c r="I449" s="52"/>
      <c r="J449" s="52"/>
      <c r="K449" s="52" t="n">
        <v>201</v>
      </c>
      <c r="L449" s="52" t="n">
        <v>1</v>
      </c>
      <c r="M449" s="52" t="n">
        <v>3</v>
      </c>
      <c r="N449" s="52"/>
      <c r="O449" s="52" t="n">
        <v>2</v>
      </c>
      <c r="P449" s="52"/>
    </row>
    <row r="450" customFormat="false" ht="12.75" hidden="false" customHeight="false" outlineLevel="0" collapsed="false">
      <c r="A450" s="52" t="n">
        <v>50</v>
      </c>
      <c r="B450" s="52" t="n">
        <v>0</v>
      </c>
      <c r="C450" s="52" t="n">
        <v>0</v>
      </c>
      <c r="D450" s="52" t="n">
        <v>1</v>
      </c>
      <c r="E450" s="52" t="n">
        <v>202</v>
      </c>
      <c r="F450" s="52" t="n">
        <f aca="false">ROUND(Source!P447,O450)</f>
        <v>5354829.55</v>
      </c>
      <c r="G450" s="52" t="s">
        <v>128</v>
      </c>
      <c r="H450" s="52" t="s">
        <v>129</v>
      </c>
      <c r="I450" s="52"/>
      <c r="J450" s="52"/>
      <c r="K450" s="52" t="n">
        <v>202</v>
      </c>
      <c r="L450" s="52" t="n">
        <v>2</v>
      </c>
      <c r="M450" s="52" t="n">
        <v>3</v>
      </c>
      <c r="N450" s="52"/>
      <c r="O450" s="52" t="n">
        <v>2</v>
      </c>
      <c r="P450" s="52"/>
    </row>
    <row r="451" customFormat="false" ht="12.75" hidden="false" customHeight="false" outlineLevel="0" collapsed="false">
      <c r="A451" s="52" t="n">
        <v>50</v>
      </c>
      <c r="B451" s="52" t="n">
        <v>0</v>
      </c>
      <c r="C451" s="52" t="n">
        <v>0</v>
      </c>
      <c r="D451" s="52" t="n">
        <v>1</v>
      </c>
      <c r="E451" s="52" t="n">
        <v>222</v>
      </c>
      <c r="F451" s="52" t="n">
        <f aca="false">ROUND(Source!AO447,O451)</f>
        <v>0</v>
      </c>
      <c r="G451" s="52" t="s">
        <v>130</v>
      </c>
      <c r="H451" s="52" t="s">
        <v>131</v>
      </c>
      <c r="I451" s="52"/>
      <c r="J451" s="52"/>
      <c r="K451" s="52" t="n">
        <v>222</v>
      </c>
      <c r="L451" s="52" t="n">
        <v>3</v>
      </c>
      <c r="M451" s="52" t="n">
        <v>3</v>
      </c>
      <c r="N451" s="52"/>
      <c r="O451" s="52" t="n">
        <v>2</v>
      </c>
      <c r="P451" s="52"/>
    </row>
    <row r="452" customFormat="false" ht="12.75" hidden="false" customHeight="false" outlineLevel="0" collapsed="false">
      <c r="A452" s="52" t="n">
        <v>50</v>
      </c>
      <c r="B452" s="52" t="n">
        <v>0</v>
      </c>
      <c r="C452" s="52" t="n">
        <v>0</v>
      </c>
      <c r="D452" s="52" t="n">
        <v>1</v>
      </c>
      <c r="E452" s="52" t="n">
        <v>225</v>
      </c>
      <c r="F452" s="52" t="n">
        <f aca="false">ROUND(Source!AV447,O452)</f>
        <v>5354829.55</v>
      </c>
      <c r="G452" s="52" t="s">
        <v>132</v>
      </c>
      <c r="H452" s="52" t="s">
        <v>133</v>
      </c>
      <c r="I452" s="52"/>
      <c r="J452" s="52"/>
      <c r="K452" s="52" t="n">
        <v>225</v>
      </c>
      <c r="L452" s="52" t="n">
        <v>4</v>
      </c>
      <c r="M452" s="52" t="n">
        <v>3</v>
      </c>
      <c r="N452" s="52"/>
      <c r="O452" s="52" t="n">
        <v>2</v>
      </c>
      <c r="P452" s="52"/>
    </row>
    <row r="453" customFormat="false" ht="12.75" hidden="false" customHeight="false" outlineLevel="0" collapsed="false">
      <c r="A453" s="52" t="n">
        <v>50</v>
      </c>
      <c r="B453" s="52" t="n">
        <v>0</v>
      </c>
      <c r="C453" s="52" t="n">
        <v>0</v>
      </c>
      <c r="D453" s="52" t="n">
        <v>1</v>
      </c>
      <c r="E453" s="52" t="n">
        <v>226</v>
      </c>
      <c r="F453" s="52" t="n">
        <f aca="false">ROUND(Source!AW447,O453)</f>
        <v>5354829.55</v>
      </c>
      <c r="G453" s="52" t="s">
        <v>134</v>
      </c>
      <c r="H453" s="52" t="s">
        <v>135</v>
      </c>
      <c r="I453" s="52"/>
      <c r="J453" s="52"/>
      <c r="K453" s="52" t="n">
        <v>226</v>
      </c>
      <c r="L453" s="52" t="n">
        <v>5</v>
      </c>
      <c r="M453" s="52" t="n">
        <v>3</v>
      </c>
      <c r="N453" s="52"/>
      <c r="O453" s="52" t="n">
        <v>2</v>
      </c>
      <c r="P453" s="52"/>
    </row>
    <row r="454" customFormat="false" ht="12.75" hidden="false" customHeight="false" outlineLevel="0" collapsed="false">
      <c r="A454" s="52" t="n">
        <v>50</v>
      </c>
      <c r="B454" s="52" t="n">
        <v>0</v>
      </c>
      <c r="C454" s="52" t="n">
        <v>0</v>
      </c>
      <c r="D454" s="52" t="n">
        <v>1</v>
      </c>
      <c r="E454" s="52" t="n">
        <v>227</v>
      </c>
      <c r="F454" s="52" t="n">
        <f aca="false">ROUND(Source!AX447,O454)</f>
        <v>0</v>
      </c>
      <c r="G454" s="52" t="s">
        <v>136</v>
      </c>
      <c r="H454" s="52" t="s">
        <v>137</v>
      </c>
      <c r="I454" s="52"/>
      <c r="J454" s="52"/>
      <c r="K454" s="52" t="n">
        <v>227</v>
      </c>
      <c r="L454" s="52" t="n">
        <v>6</v>
      </c>
      <c r="M454" s="52" t="n">
        <v>3</v>
      </c>
      <c r="N454" s="52"/>
      <c r="O454" s="52" t="n">
        <v>2</v>
      </c>
      <c r="P454" s="52"/>
    </row>
    <row r="455" customFormat="false" ht="12.75" hidden="false" customHeight="false" outlineLevel="0" collapsed="false">
      <c r="A455" s="52" t="n">
        <v>50</v>
      </c>
      <c r="B455" s="52" t="n">
        <v>0</v>
      </c>
      <c r="C455" s="52" t="n">
        <v>0</v>
      </c>
      <c r="D455" s="52" t="n">
        <v>1</v>
      </c>
      <c r="E455" s="52" t="n">
        <v>228</v>
      </c>
      <c r="F455" s="52" t="n">
        <f aca="false">ROUND(Source!AY447,O455)</f>
        <v>5354829.55</v>
      </c>
      <c r="G455" s="52" t="s">
        <v>138</v>
      </c>
      <c r="H455" s="52" t="s">
        <v>139</v>
      </c>
      <c r="I455" s="52"/>
      <c r="J455" s="52"/>
      <c r="K455" s="52" t="n">
        <v>228</v>
      </c>
      <c r="L455" s="52" t="n">
        <v>7</v>
      </c>
      <c r="M455" s="52" t="n">
        <v>3</v>
      </c>
      <c r="N455" s="52"/>
      <c r="O455" s="52" t="n">
        <v>2</v>
      </c>
      <c r="P455" s="52"/>
    </row>
    <row r="456" customFormat="false" ht="12.75" hidden="false" customHeight="false" outlineLevel="0" collapsed="false">
      <c r="A456" s="52" t="n">
        <v>50</v>
      </c>
      <c r="B456" s="52" t="n">
        <v>0</v>
      </c>
      <c r="C456" s="52" t="n">
        <v>0</v>
      </c>
      <c r="D456" s="52" t="n">
        <v>1</v>
      </c>
      <c r="E456" s="52" t="n">
        <v>216</v>
      </c>
      <c r="F456" s="52" t="n">
        <f aca="false">ROUND(Source!AP447,O456)</f>
        <v>0</v>
      </c>
      <c r="G456" s="52" t="s">
        <v>140</v>
      </c>
      <c r="H456" s="52" t="s">
        <v>141</v>
      </c>
      <c r="I456" s="52"/>
      <c r="J456" s="52"/>
      <c r="K456" s="52" t="n">
        <v>216</v>
      </c>
      <c r="L456" s="52" t="n">
        <v>8</v>
      </c>
      <c r="M456" s="52" t="n">
        <v>3</v>
      </c>
      <c r="N456" s="52"/>
      <c r="O456" s="52" t="n">
        <v>2</v>
      </c>
      <c r="P456" s="52"/>
    </row>
    <row r="457" customFormat="false" ht="12.75" hidden="false" customHeight="false" outlineLevel="0" collapsed="false">
      <c r="A457" s="52" t="n">
        <v>50</v>
      </c>
      <c r="B457" s="52" t="n">
        <v>0</v>
      </c>
      <c r="C457" s="52" t="n">
        <v>0</v>
      </c>
      <c r="D457" s="52" t="n">
        <v>1</v>
      </c>
      <c r="E457" s="52" t="n">
        <v>223</v>
      </c>
      <c r="F457" s="52" t="n">
        <f aca="false">ROUND(Source!AQ447,O457)</f>
        <v>0</v>
      </c>
      <c r="G457" s="52" t="s">
        <v>142</v>
      </c>
      <c r="H457" s="52" t="s">
        <v>143</v>
      </c>
      <c r="I457" s="52"/>
      <c r="J457" s="52"/>
      <c r="K457" s="52" t="n">
        <v>223</v>
      </c>
      <c r="L457" s="52" t="n">
        <v>9</v>
      </c>
      <c r="M457" s="52" t="n">
        <v>3</v>
      </c>
      <c r="N457" s="52"/>
      <c r="O457" s="52" t="n">
        <v>2</v>
      </c>
      <c r="P457" s="52"/>
    </row>
    <row r="458" customFormat="false" ht="12.75" hidden="false" customHeight="false" outlineLevel="0" collapsed="false">
      <c r="A458" s="52" t="n">
        <v>50</v>
      </c>
      <c r="B458" s="52" t="n">
        <v>0</v>
      </c>
      <c r="C458" s="52" t="n">
        <v>0</v>
      </c>
      <c r="D458" s="52" t="n">
        <v>1</v>
      </c>
      <c r="E458" s="52" t="n">
        <v>229</v>
      </c>
      <c r="F458" s="52" t="n">
        <f aca="false">ROUND(Source!AZ447,O458)</f>
        <v>0</v>
      </c>
      <c r="G458" s="52" t="s">
        <v>144</v>
      </c>
      <c r="H458" s="52" t="s">
        <v>145</v>
      </c>
      <c r="I458" s="52"/>
      <c r="J458" s="52"/>
      <c r="K458" s="52" t="n">
        <v>229</v>
      </c>
      <c r="L458" s="52" t="n">
        <v>10</v>
      </c>
      <c r="M458" s="52" t="n">
        <v>3</v>
      </c>
      <c r="N458" s="52"/>
      <c r="O458" s="52" t="n">
        <v>2</v>
      </c>
      <c r="P458" s="52"/>
    </row>
    <row r="459" customFormat="false" ht="12.75" hidden="false" customHeight="false" outlineLevel="0" collapsed="false">
      <c r="A459" s="52" t="n">
        <v>50</v>
      </c>
      <c r="B459" s="52" t="n">
        <v>0</v>
      </c>
      <c r="C459" s="52" t="n">
        <v>0</v>
      </c>
      <c r="D459" s="52" t="n">
        <v>1</v>
      </c>
      <c r="E459" s="52" t="n">
        <v>203</v>
      </c>
      <c r="F459" s="52" t="n">
        <f aca="false">ROUND(Source!Q447,O459)</f>
        <v>2584761.66</v>
      </c>
      <c r="G459" s="52" t="s">
        <v>146</v>
      </c>
      <c r="H459" s="52" t="s">
        <v>147</v>
      </c>
      <c r="I459" s="52"/>
      <c r="J459" s="52"/>
      <c r="K459" s="52" t="n">
        <v>203</v>
      </c>
      <c r="L459" s="52" t="n">
        <v>11</v>
      </c>
      <c r="M459" s="52" t="n">
        <v>3</v>
      </c>
      <c r="N459" s="52"/>
      <c r="O459" s="52" t="n">
        <v>2</v>
      </c>
      <c r="P459" s="52"/>
    </row>
    <row r="460" customFormat="false" ht="12.75" hidden="false" customHeight="false" outlineLevel="0" collapsed="false">
      <c r="A460" s="52" t="n">
        <v>50</v>
      </c>
      <c r="B460" s="52" t="n">
        <v>0</v>
      </c>
      <c r="C460" s="52" t="n">
        <v>0</v>
      </c>
      <c r="D460" s="52" t="n">
        <v>1</v>
      </c>
      <c r="E460" s="52" t="n">
        <v>204</v>
      </c>
      <c r="F460" s="52" t="n">
        <f aca="false">ROUND(Source!R447,O460)</f>
        <v>63266.55</v>
      </c>
      <c r="G460" s="52" t="s">
        <v>148</v>
      </c>
      <c r="H460" s="52" t="s">
        <v>149</v>
      </c>
      <c r="I460" s="52"/>
      <c r="J460" s="52"/>
      <c r="K460" s="52" t="n">
        <v>204</v>
      </c>
      <c r="L460" s="52" t="n">
        <v>12</v>
      </c>
      <c r="M460" s="52" t="n">
        <v>3</v>
      </c>
      <c r="N460" s="52"/>
      <c r="O460" s="52" t="n">
        <v>2</v>
      </c>
      <c r="P460" s="52"/>
    </row>
    <row r="461" customFormat="false" ht="12.75" hidden="false" customHeight="false" outlineLevel="0" collapsed="false">
      <c r="A461" s="52" t="n">
        <v>50</v>
      </c>
      <c r="B461" s="52" t="n">
        <v>0</v>
      </c>
      <c r="C461" s="52" t="n">
        <v>0</v>
      </c>
      <c r="D461" s="52" t="n">
        <v>1</v>
      </c>
      <c r="E461" s="52" t="n">
        <v>205</v>
      </c>
      <c r="F461" s="52" t="n">
        <f aca="false">ROUND(Source!S447,O461)</f>
        <v>4216360.26</v>
      </c>
      <c r="G461" s="52" t="s">
        <v>150</v>
      </c>
      <c r="H461" s="52" t="s">
        <v>151</v>
      </c>
      <c r="I461" s="52"/>
      <c r="J461" s="52"/>
      <c r="K461" s="52" t="n">
        <v>205</v>
      </c>
      <c r="L461" s="52" t="n">
        <v>13</v>
      </c>
      <c r="M461" s="52" t="n">
        <v>3</v>
      </c>
      <c r="N461" s="52"/>
      <c r="O461" s="52" t="n">
        <v>2</v>
      </c>
      <c r="P461" s="52"/>
    </row>
    <row r="462" customFormat="false" ht="12.75" hidden="false" customHeight="false" outlineLevel="0" collapsed="false">
      <c r="A462" s="52" t="n">
        <v>50</v>
      </c>
      <c r="B462" s="52" t="n">
        <v>0</v>
      </c>
      <c r="C462" s="52" t="n">
        <v>0</v>
      </c>
      <c r="D462" s="52" t="n">
        <v>1</v>
      </c>
      <c r="E462" s="52" t="n">
        <v>214</v>
      </c>
      <c r="F462" s="52" t="n">
        <f aca="false">ROUND(Source!AS447,O462)</f>
        <v>11904124.67</v>
      </c>
      <c r="G462" s="52" t="s">
        <v>152</v>
      </c>
      <c r="H462" s="52" t="s">
        <v>153</v>
      </c>
      <c r="I462" s="52"/>
      <c r="J462" s="52"/>
      <c r="K462" s="52" t="n">
        <v>214</v>
      </c>
      <c r="L462" s="52" t="n">
        <v>14</v>
      </c>
      <c r="M462" s="52" t="n">
        <v>3</v>
      </c>
      <c r="N462" s="52"/>
      <c r="O462" s="52" t="n">
        <v>2</v>
      </c>
      <c r="P462" s="52"/>
    </row>
    <row r="463" customFormat="false" ht="12.75" hidden="false" customHeight="false" outlineLevel="0" collapsed="false">
      <c r="A463" s="52" t="n">
        <v>50</v>
      </c>
      <c r="B463" s="52" t="n">
        <v>0</v>
      </c>
      <c r="C463" s="52" t="n">
        <v>0</v>
      </c>
      <c r="D463" s="52" t="n">
        <v>1</v>
      </c>
      <c r="E463" s="52" t="n">
        <v>215</v>
      </c>
      <c r="F463" s="52" t="n">
        <f aca="false">ROUND(Source!AT447,O463)</f>
        <v>0</v>
      </c>
      <c r="G463" s="52" t="s">
        <v>154</v>
      </c>
      <c r="H463" s="52" t="s">
        <v>155</v>
      </c>
      <c r="I463" s="52"/>
      <c r="J463" s="52"/>
      <c r="K463" s="52" t="n">
        <v>215</v>
      </c>
      <c r="L463" s="52" t="n">
        <v>15</v>
      </c>
      <c r="M463" s="52" t="n">
        <v>3</v>
      </c>
      <c r="N463" s="52"/>
      <c r="O463" s="52" t="n">
        <v>2</v>
      </c>
      <c r="P463" s="52"/>
    </row>
    <row r="464" customFormat="false" ht="12.75" hidden="false" customHeight="false" outlineLevel="0" collapsed="false">
      <c r="A464" s="52" t="n">
        <v>50</v>
      </c>
      <c r="B464" s="52" t="n">
        <v>0</v>
      </c>
      <c r="C464" s="52" t="n">
        <v>0</v>
      </c>
      <c r="D464" s="52" t="n">
        <v>1</v>
      </c>
      <c r="E464" s="52" t="n">
        <v>217</v>
      </c>
      <c r="F464" s="52" t="n">
        <f aca="false">ROUND(Source!AU447,O464)</f>
        <v>888388.6</v>
      </c>
      <c r="G464" s="52" t="s">
        <v>57</v>
      </c>
      <c r="H464" s="52" t="s">
        <v>156</v>
      </c>
      <c r="I464" s="52"/>
      <c r="J464" s="52"/>
      <c r="K464" s="52" t="n">
        <v>217</v>
      </c>
      <c r="L464" s="52" t="n">
        <v>16</v>
      </c>
      <c r="M464" s="52" t="n">
        <v>3</v>
      </c>
      <c r="N464" s="52"/>
      <c r="O464" s="52" t="n">
        <v>2</v>
      </c>
      <c r="P464" s="52"/>
    </row>
    <row r="465" customFormat="false" ht="12.75" hidden="false" customHeight="false" outlineLevel="0" collapsed="false">
      <c r="A465" s="52" t="n">
        <v>50</v>
      </c>
      <c r="B465" s="52" t="n">
        <v>0</v>
      </c>
      <c r="C465" s="52" t="n">
        <v>0</v>
      </c>
      <c r="D465" s="52" t="n">
        <v>1</v>
      </c>
      <c r="E465" s="52" t="n">
        <v>206</v>
      </c>
      <c r="F465" s="52" t="n">
        <f aca="false">ROUND(Source!T447,O465)</f>
        <v>0</v>
      </c>
      <c r="G465" s="52" t="s">
        <v>157</v>
      </c>
      <c r="H465" s="52" t="s">
        <v>158</v>
      </c>
      <c r="I465" s="52"/>
      <c r="J465" s="52"/>
      <c r="K465" s="52" t="n">
        <v>206</v>
      </c>
      <c r="L465" s="52" t="n">
        <v>17</v>
      </c>
      <c r="M465" s="52" t="n">
        <v>3</v>
      </c>
      <c r="N465" s="52"/>
      <c r="O465" s="52" t="n">
        <v>2</v>
      </c>
      <c r="P465" s="52"/>
    </row>
    <row r="466" customFormat="false" ht="12.75" hidden="false" customHeight="false" outlineLevel="0" collapsed="false">
      <c r="A466" s="52" t="n">
        <v>50</v>
      </c>
      <c r="B466" s="52" t="n">
        <v>0</v>
      </c>
      <c r="C466" s="52" t="n">
        <v>0</v>
      </c>
      <c r="D466" s="52" t="n">
        <v>1</v>
      </c>
      <c r="E466" s="52" t="n">
        <v>207</v>
      </c>
      <c r="F466" s="52" t="n">
        <f aca="false">Source!U447</f>
        <v>1345.00432403608</v>
      </c>
      <c r="G466" s="52" t="s">
        <v>159</v>
      </c>
      <c r="H466" s="52" t="s">
        <v>160</v>
      </c>
      <c r="I466" s="52"/>
      <c r="J466" s="52"/>
      <c r="K466" s="52" t="n">
        <v>207</v>
      </c>
      <c r="L466" s="52" t="n">
        <v>18</v>
      </c>
      <c r="M466" s="52" t="n">
        <v>3</v>
      </c>
      <c r="N466" s="52"/>
      <c r="O466" s="52" t="n">
        <v>-1</v>
      </c>
      <c r="P466" s="52"/>
    </row>
    <row r="467" customFormat="false" ht="12.75" hidden="false" customHeight="false" outlineLevel="0" collapsed="false">
      <c r="A467" s="52" t="n">
        <v>50</v>
      </c>
      <c r="B467" s="52" t="n">
        <v>0</v>
      </c>
      <c r="C467" s="52" t="n">
        <v>0</v>
      </c>
      <c r="D467" s="52" t="n">
        <v>1</v>
      </c>
      <c r="E467" s="52" t="n">
        <v>208</v>
      </c>
      <c r="F467" s="52" t="n">
        <f aca="false">Source!V447</f>
        <v>0</v>
      </c>
      <c r="G467" s="52" t="s">
        <v>161</v>
      </c>
      <c r="H467" s="52" t="s">
        <v>162</v>
      </c>
      <c r="I467" s="52"/>
      <c r="J467" s="52"/>
      <c r="K467" s="52" t="n">
        <v>208</v>
      </c>
      <c r="L467" s="52" t="n">
        <v>19</v>
      </c>
      <c r="M467" s="52" t="n">
        <v>3</v>
      </c>
      <c r="N467" s="52"/>
      <c r="O467" s="52" t="n">
        <v>-1</v>
      </c>
      <c r="P467" s="52"/>
    </row>
    <row r="468" customFormat="false" ht="12.75" hidden="false" customHeight="false" outlineLevel="0" collapsed="false">
      <c r="A468" s="52" t="n">
        <v>50</v>
      </c>
      <c r="B468" s="52" t="n">
        <v>0</v>
      </c>
      <c r="C468" s="52" t="n">
        <v>0</v>
      </c>
      <c r="D468" s="52" t="n">
        <v>1</v>
      </c>
      <c r="E468" s="52" t="n">
        <v>209</v>
      </c>
      <c r="F468" s="52" t="n">
        <f aca="false">ROUND(Source!W447,O468)</f>
        <v>983.99</v>
      </c>
      <c r="G468" s="52" t="s">
        <v>163</v>
      </c>
      <c r="H468" s="52" t="s">
        <v>164</v>
      </c>
      <c r="I468" s="52"/>
      <c r="J468" s="52"/>
      <c r="K468" s="52" t="n">
        <v>209</v>
      </c>
      <c r="L468" s="52" t="n">
        <v>20</v>
      </c>
      <c r="M468" s="52" t="n">
        <v>3</v>
      </c>
      <c r="N468" s="52"/>
      <c r="O468" s="52" t="n">
        <v>2</v>
      </c>
      <c r="P468" s="52"/>
    </row>
    <row r="469" customFormat="false" ht="12.75" hidden="false" customHeight="false" outlineLevel="0" collapsed="false">
      <c r="A469" s="52" t="n">
        <v>50</v>
      </c>
      <c r="B469" s="52" t="n">
        <v>0</v>
      </c>
      <c r="C469" s="52" t="n">
        <v>0</v>
      </c>
      <c r="D469" s="52" t="n">
        <v>1</v>
      </c>
      <c r="E469" s="52" t="n">
        <v>210</v>
      </c>
      <c r="F469" s="52" t="n">
        <f aca="false">ROUND(Source!X447,O469)</f>
        <v>356943.55</v>
      </c>
      <c r="G469" s="52" t="s">
        <v>165</v>
      </c>
      <c r="H469" s="52" t="s">
        <v>166</v>
      </c>
      <c r="I469" s="52"/>
      <c r="J469" s="52"/>
      <c r="K469" s="52" t="n">
        <v>210</v>
      </c>
      <c r="L469" s="52" t="n">
        <v>21</v>
      </c>
      <c r="M469" s="52" t="n">
        <v>3</v>
      </c>
      <c r="N469" s="52"/>
      <c r="O469" s="52" t="n">
        <v>2</v>
      </c>
      <c r="P469" s="52"/>
    </row>
    <row r="470" customFormat="false" ht="12.75" hidden="false" customHeight="false" outlineLevel="0" collapsed="false">
      <c r="A470" s="52" t="n">
        <v>50</v>
      </c>
      <c r="B470" s="52" t="n">
        <v>0</v>
      </c>
      <c r="C470" s="52" t="n">
        <v>0</v>
      </c>
      <c r="D470" s="52" t="n">
        <v>1</v>
      </c>
      <c r="E470" s="52" t="n">
        <v>211</v>
      </c>
      <c r="F470" s="52" t="n">
        <f aca="false">ROUND(Source!Y447,O470)</f>
        <v>173963.13</v>
      </c>
      <c r="G470" s="52" t="s">
        <v>167</v>
      </c>
      <c r="H470" s="52" t="s">
        <v>168</v>
      </c>
      <c r="I470" s="52"/>
      <c r="J470" s="52"/>
      <c r="K470" s="52" t="n">
        <v>211</v>
      </c>
      <c r="L470" s="52" t="n">
        <v>22</v>
      </c>
      <c r="M470" s="52" t="n">
        <v>3</v>
      </c>
      <c r="N470" s="52"/>
      <c r="O470" s="52" t="n">
        <v>2</v>
      </c>
      <c r="P470" s="52"/>
    </row>
    <row r="471" customFormat="false" ht="12.75" hidden="false" customHeight="false" outlineLevel="0" collapsed="false">
      <c r="A471" s="52" t="n">
        <v>50</v>
      </c>
      <c r="B471" s="52" t="n">
        <v>0</v>
      </c>
      <c r="C471" s="52" t="n">
        <v>0</v>
      </c>
      <c r="D471" s="52" t="n">
        <v>1</v>
      </c>
      <c r="E471" s="52" t="n">
        <v>224</v>
      </c>
      <c r="F471" s="52" t="n">
        <f aca="false">ROUND(Source!AR447,O471)</f>
        <v>12792513.27</v>
      </c>
      <c r="G471" s="52" t="s">
        <v>169</v>
      </c>
      <c r="H471" s="52" t="s">
        <v>170</v>
      </c>
      <c r="I471" s="52"/>
      <c r="J471" s="52"/>
      <c r="K471" s="52" t="n">
        <v>224</v>
      </c>
      <c r="L471" s="52" t="n">
        <v>23</v>
      </c>
      <c r="M471" s="52" t="n">
        <v>3</v>
      </c>
      <c r="N471" s="52"/>
      <c r="O471" s="52" t="n">
        <v>2</v>
      </c>
      <c r="P471" s="52"/>
    </row>
    <row r="473" customFormat="false" ht="12.75" hidden="false" customHeight="false" outlineLevel="0" collapsed="false">
      <c r="A473" s="50" t="n">
        <v>51</v>
      </c>
      <c r="B473" s="50" t="n">
        <f aca="false">B12</f>
        <v>518</v>
      </c>
      <c r="C473" s="50" t="n">
        <f aca="false">A12</f>
        <v>1</v>
      </c>
      <c r="D473" s="50" t="n">
        <f aca="false">ROW(A12)</f>
        <v>12</v>
      </c>
      <c r="E473" s="50"/>
      <c r="F473" s="50" t="str">
        <f aca="false">IF(F12&lt;&gt;"",F12,"")</f>
        <v>СМР</v>
      </c>
      <c r="G473" s="50" t="str">
        <f aca="false">IF(G12&lt;&gt;"",G12,"")</f>
        <v>Зеленый проспект, 81</v>
      </c>
      <c r="H473" s="50"/>
      <c r="I473" s="50"/>
      <c r="J473" s="50"/>
      <c r="K473" s="50"/>
      <c r="L473" s="50"/>
      <c r="M473" s="50"/>
      <c r="N473" s="50"/>
      <c r="O473" s="50" t="n">
        <f aca="false">ROUND(O447,2)</f>
        <v>12155951.47</v>
      </c>
      <c r="P473" s="50" t="n">
        <f aca="false">ROUND(P447,2)</f>
        <v>5354829.55</v>
      </c>
      <c r="Q473" s="50" t="n">
        <f aca="false">ROUND(Q447,2)</f>
        <v>2584761.66</v>
      </c>
      <c r="R473" s="50" t="n">
        <f aca="false">ROUND(R447,2)</f>
        <v>63266.55</v>
      </c>
      <c r="S473" s="50" t="n">
        <f aca="false">ROUND(S447,2)</f>
        <v>4216360.26</v>
      </c>
      <c r="T473" s="50" t="n">
        <f aca="false">ROUND(T447,2)</f>
        <v>0</v>
      </c>
      <c r="U473" s="50" t="n">
        <f aca="false">U447</f>
        <v>1345.00432403608</v>
      </c>
      <c r="V473" s="50" t="n">
        <f aca="false">V447</f>
        <v>0</v>
      </c>
      <c r="W473" s="50" t="n">
        <f aca="false">ROUND(W447,2)</f>
        <v>983.99</v>
      </c>
      <c r="X473" s="50" t="n">
        <f aca="false">ROUND(X447,2)</f>
        <v>356943.55</v>
      </c>
      <c r="Y473" s="50" t="n">
        <f aca="false">ROUND(Y447,2)</f>
        <v>173963.13</v>
      </c>
      <c r="Z473" s="50"/>
      <c r="AA473" s="50"/>
      <c r="AB473" s="50"/>
      <c r="AC473" s="50"/>
      <c r="AD473" s="50"/>
      <c r="AE473" s="50"/>
      <c r="AF473" s="50"/>
      <c r="AG473" s="50"/>
      <c r="AH473" s="50"/>
      <c r="AI473" s="50"/>
      <c r="AJ473" s="50"/>
      <c r="AK473" s="50"/>
      <c r="AL473" s="50"/>
      <c r="AM473" s="50"/>
      <c r="AN473" s="50"/>
      <c r="AO473" s="50" t="n">
        <f aca="false">ROUND(AO447,2)</f>
        <v>0</v>
      </c>
      <c r="AP473" s="50" t="n">
        <f aca="false">ROUND(AP447,2)</f>
        <v>0</v>
      </c>
      <c r="AQ473" s="50" t="n">
        <f aca="false">ROUND(AQ447,2)</f>
        <v>0</v>
      </c>
      <c r="AR473" s="50" t="n">
        <f aca="false">ROUND(AR447,2)</f>
        <v>12792513.27</v>
      </c>
      <c r="AS473" s="50" t="n">
        <f aca="false">ROUND(AS447,2)</f>
        <v>11904124.67</v>
      </c>
      <c r="AT473" s="50" t="n">
        <f aca="false">ROUND(AT447,2)</f>
        <v>0</v>
      </c>
      <c r="AU473" s="50" t="n">
        <f aca="false">ROUND(AU447,2)</f>
        <v>888388.6</v>
      </c>
      <c r="AV473" s="50" t="n">
        <f aca="false">ROUND(AV447,2)</f>
        <v>5354829.55</v>
      </c>
      <c r="AW473" s="50" t="n">
        <f aca="false">ROUND(AW447,2)</f>
        <v>5354829.55</v>
      </c>
      <c r="AX473" s="50" t="n">
        <f aca="false">ROUND(AX447,2)</f>
        <v>0</v>
      </c>
      <c r="AY473" s="50" t="n">
        <f aca="false">ROUND(AY447,2)</f>
        <v>5354829.55</v>
      </c>
      <c r="AZ473" s="50" t="n">
        <f aca="false">ROUND(AZ447,2)</f>
        <v>0</v>
      </c>
      <c r="BA473" s="50"/>
      <c r="BB473" s="50"/>
      <c r="BC473" s="50"/>
      <c r="BD473" s="50"/>
      <c r="BE473" s="50"/>
      <c r="BF473" s="50"/>
      <c r="BG473" s="50"/>
      <c r="BH473" s="50"/>
      <c r="BI473" s="50"/>
      <c r="BJ473" s="50"/>
      <c r="BK473" s="50"/>
      <c r="BL473" s="50"/>
      <c r="BM473" s="50"/>
      <c r="BN473" s="50"/>
      <c r="BO473" s="51"/>
      <c r="BP473" s="51"/>
      <c r="BQ473" s="51"/>
      <c r="BR473" s="51"/>
      <c r="BS473" s="51"/>
      <c r="BT473" s="51"/>
      <c r="BU473" s="51"/>
      <c r="BV473" s="51"/>
      <c r="BW473" s="51"/>
      <c r="BX473" s="51"/>
      <c r="BY473" s="51"/>
      <c r="BZ473" s="51"/>
      <c r="CA473" s="51"/>
      <c r="CB473" s="51"/>
      <c r="CC473" s="51"/>
      <c r="CD473" s="51"/>
      <c r="CE473" s="51"/>
      <c r="CF473" s="51"/>
      <c r="CG473" s="51"/>
      <c r="CH473" s="51"/>
      <c r="CI473" s="51"/>
      <c r="CJ473" s="51"/>
      <c r="CK473" s="51"/>
      <c r="CL473" s="51"/>
      <c r="CM473" s="51"/>
      <c r="CN473" s="51"/>
      <c r="CO473" s="51"/>
      <c r="CP473" s="51"/>
      <c r="CQ473" s="51"/>
      <c r="CR473" s="51"/>
      <c r="CS473" s="51"/>
      <c r="CT473" s="51"/>
      <c r="CU473" s="51"/>
      <c r="CV473" s="51"/>
      <c r="CW473" s="51"/>
      <c r="CX473" s="51"/>
      <c r="CY473" s="51"/>
      <c r="CZ473" s="51"/>
      <c r="DA473" s="51"/>
      <c r="DB473" s="51"/>
      <c r="DC473" s="51"/>
      <c r="DD473" s="51"/>
      <c r="DE473" s="51"/>
      <c r="DF473" s="51"/>
      <c r="DG473" s="51"/>
      <c r="DH473" s="51"/>
      <c r="DI473" s="51"/>
      <c r="DJ473" s="51"/>
      <c r="DK473" s="51"/>
      <c r="DL473" s="51"/>
      <c r="DM473" s="51"/>
      <c r="DN473" s="51" t="n">
        <v>0</v>
      </c>
    </row>
    <row r="475" customFormat="false" ht="12.75" hidden="false" customHeight="false" outlineLevel="0" collapsed="false">
      <c r="A475" s="52" t="n">
        <v>50</v>
      </c>
      <c r="B475" s="52" t="n">
        <v>0</v>
      </c>
      <c r="C475" s="52" t="n">
        <v>0</v>
      </c>
      <c r="D475" s="52" t="n">
        <v>1</v>
      </c>
      <c r="E475" s="52" t="n">
        <v>201</v>
      </c>
      <c r="F475" s="52" t="n">
        <f aca="false">ROUND(Source!O473,O475)</f>
        <v>12155951.47</v>
      </c>
      <c r="G475" s="52" t="s">
        <v>126</v>
      </c>
      <c r="H475" s="52" t="s">
        <v>127</v>
      </c>
      <c r="I475" s="52"/>
      <c r="J475" s="52"/>
      <c r="K475" s="52" t="n">
        <v>201</v>
      </c>
      <c r="L475" s="52" t="n">
        <v>1</v>
      </c>
      <c r="M475" s="52" t="n">
        <v>3</v>
      </c>
      <c r="N475" s="52"/>
      <c r="O475" s="52" t="n">
        <v>2</v>
      </c>
      <c r="P475" s="52"/>
    </row>
    <row r="476" customFormat="false" ht="12.75" hidden="false" customHeight="false" outlineLevel="0" collapsed="false">
      <c r="A476" s="52" t="n">
        <v>50</v>
      </c>
      <c r="B476" s="52" t="n">
        <v>0</v>
      </c>
      <c r="C476" s="52" t="n">
        <v>0</v>
      </c>
      <c r="D476" s="52" t="n">
        <v>1</v>
      </c>
      <c r="E476" s="52" t="n">
        <v>202</v>
      </c>
      <c r="F476" s="52" t="n">
        <f aca="false">ROUND(Source!P473,O476)</f>
        <v>5354829.55</v>
      </c>
      <c r="G476" s="52" t="s">
        <v>128</v>
      </c>
      <c r="H476" s="52" t="s">
        <v>129</v>
      </c>
      <c r="I476" s="52"/>
      <c r="J476" s="52"/>
      <c r="K476" s="52" t="n">
        <v>202</v>
      </c>
      <c r="L476" s="52" t="n">
        <v>2</v>
      </c>
      <c r="M476" s="52" t="n">
        <v>3</v>
      </c>
      <c r="N476" s="52"/>
      <c r="O476" s="52" t="n">
        <v>2</v>
      </c>
      <c r="P476" s="52"/>
    </row>
    <row r="477" customFormat="false" ht="12.75" hidden="false" customHeight="false" outlineLevel="0" collapsed="false">
      <c r="A477" s="52" t="n">
        <v>50</v>
      </c>
      <c r="B477" s="52" t="n">
        <v>0</v>
      </c>
      <c r="C477" s="52" t="n">
        <v>0</v>
      </c>
      <c r="D477" s="52" t="n">
        <v>1</v>
      </c>
      <c r="E477" s="52" t="n">
        <v>222</v>
      </c>
      <c r="F477" s="52" t="n">
        <f aca="false">ROUND(Source!AO473,O477)</f>
        <v>0</v>
      </c>
      <c r="G477" s="52" t="s">
        <v>130</v>
      </c>
      <c r="H477" s="52" t="s">
        <v>131</v>
      </c>
      <c r="I477" s="52"/>
      <c r="J477" s="52"/>
      <c r="K477" s="52" t="n">
        <v>222</v>
      </c>
      <c r="L477" s="52" t="n">
        <v>3</v>
      </c>
      <c r="M477" s="52" t="n">
        <v>3</v>
      </c>
      <c r="N477" s="52"/>
      <c r="O477" s="52" t="n">
        <v>2</v>
      </c>
      <c r="P477" s="52"/>
    </row>
    <row r="478" customFormat="false" ht="12.75" hidden="false" customHeight="false" outlineLevel="0" collapsed="false">
      <c r="A478" s="52" t="n">
        <v>50</v>
      </c>
      <c r="B478" s="52" t="n">
        <v>0</v>
      </c>
      <c r="C478" s="52" t="n">
        <v>0</v>
      </c>
      <c r="D478" s="52" t="n">
        <v>1</v>
      </c>
      <c r="E478" s="52" t="n">
        <v>225</v>
      </c>
      <c r="F478" s="52" t="n">
        <f aca="false">ROUND(Source!AV473,O478)</f>
        <v>5354829.55</v>
      </c>
      <c r="G478" s="52" t="s">
        <v>132</v>
      </c>
      <c r="H478" s="52" t="s">
        <v>133</v>
      </c>
      <c r="I478" s="52"/>
      <c r="J478" s="52"/>
      <c r="K478" s="52" t="n">
        <v>225</v>
      </c>
      <c r="L478" s="52" t="n">
        <v>4</v>
      </c>
      <c r="M478" s="52" t="n">
        <v>3</v>
      </c>
      <c r="N478" s="52"/>
      <c r="O478" s="52" t="n">
        <v>2</v>
      </c>
      <c r="P478" s="52"/>
    </row>
    <row r="479" customFormat="false" ht="12.75" hidden="false" customHeight="false" outlineLevel="0" collapsed="false">
      <c r="A479" s="52" t="n">
        <v>50</v>
      </c>
      <c r="B479" s="52" t="n">
        <v>0</v>
      </c>
      <c r="C479" s="52" t="n">
        <v>0</v>
      </c>
      <c r="D479" s="52" t="n">
        <v>1</v>
      </c>
      <c r="E479" s="52" t="n">
        <v>226</v>
      </c>
      <c r="F479" s="52" t="n">
        <f aca="false">ROUND(Source!AW473,O479)</f>
        <v>5354829.55</v>
      </c>
      <c r="G479" s="52" t="s">
        <v>134</v>
      </c>
      <c r="H479" s="52" t="s">
        <v>135</v>
      </c>
      <c r="I479" s="52"/>
      <c r="J479" s="52"/>
      <c r="K479" s="52" t="n">
        <v>226</v>
      </c>
      <c r="L479" s="52" t="n">
        <v>5</v>
      </c>
      <c r="M479" s="52" t="n">
        <v>3</v>
      </c>
      <c r="N479" s="52"/>
      <c r="O479" s="52" t="n">
        <v>2</v>
      </c>
      <c r="P479" s="52"/>
    </row>
    <row r="480" customFormat="false" ht="12.75" hidden="false" customHeight="false" outlineLevel="0" collapsed="false">
      <c r="A480" s="52" t="n">
        <v>50</v>
      </c>
      <c r="B480" s="52" t="n">
        <v>0</v>
      </c>
      <c r="C480" s="52" t="n">
        <v>0</v>
      </c>
      <c r="D480" s="52" t="n">
        <v>1</v>
      </c>
      <c r="E480" s="52" t="n">
        <v>227</v>
      </c>
      <c r="F480" s="52" t="n">
        <f aca="false">ROUND(Source!AX473,O480)</f>
        <v>0</v>
      </c>
      <c r="G480" s="52" t="s">
        <v>136</v>
      </c>
      <c r="H480" s="52" t="s">
        <v>137</v>
      </c>
      <c r="I480" s="52"/>
      <c r="J480" s="52"/>
      <c r="K480" s="52" t="n">
        <v>227</v>
      </c>
      <c r="L480" s="52" t="n">
        <v>6</v>
      </c>
      <c r="M480" s="52" t="n">
        <v>3</v>
      </c>
      <c r="N480" s="52"/>
      <c r="O480" s="52" t="n">
        <v>2</v>
      </c>
      <c r="P480" s="52"/>
    </row>
    <row r="481" customFormat="false" ht="12.75" hidden="false" customHeight="false" outlineLevel="0" collapsed="false">
      <c r="A481" s="52" t="n">
        <v>50</v>
      </c>
      <c r="B481" s="52" t="n">
        <v>0</v>
      </c>
      <c r="C481" s="52" t="n">
        <v>0</v>
      </c>
      <c r="D481" s="52" t="n">
        <v>1</v>
      </c>
      <c r="E481" s="52" t="n">
        <v>228</v>
      </c>
      <c r="F481" s="52" t="n">
        <f aca="false">ROUND(Source!AY473,O481)</f>
        <v>5354829.55</v>
      </c>
      <c r="G481" s="52" t="s">
        <v>138</v>
      </c>
      <c r="H481" s="52" t="s">
        <v>139</v>
      </c>
      <c r="I481" s="52"/>
      <c r="J481" s="52"/>
      <c r="K481" s="52" t="n">
        <v>228</v>
      </c>
      <c r="L481" s="52" t="n">
        <v>7</v>
      </c>
      <c r="M481" s="52" t="n">
        <v>3</v>
      </c>
      <c r="N481" s="52"/>
      <c r="O481" s="52" t="n">
        <v>2</v>
      </c>
      <c r="P481" s="52"/>
    </row>
    <row r="482" customFormat="false" ht="12.75" hidden="false" customHeight="false" outlineLevel="0" collapsed="false">
      <c r="A482" s="52" t="n">
        <v>50</v>
      </c>
      <c r="B482" s="52" t="n">
        <v>0</v>
      </c>
      <c r="C482" s="52" t="n">
        <v>0</v>
      </c>
      <c r="D482" s="52" t="n">
        <v>1</v>
      </c>
      <c r="E482" s="52" t="n">
        <v>216</v>
      </c>
      <c r="F482" s="52" t="n">
        <f aca="false">ROUND(Source!AP473,O482)</f>
        <v>0</v>
      </c>
      <c r="G482" s="52" t="s">
        <v>140</v>
      </c>
      <c r="H482" s="52" t="s">
        <v>141</v>
      </c>
      <c r="I482" s="52"/>
      <c r="J482" s="52"/>
      <c r="K482" s="52" t="n">
        <v>216</v>
      </c>
      <c r="L482" s="52" t="n">
        <v>8</v>
      </c>
      <c r="M482" s="52" t="n">
        <v>3</v>
      </c>
      <c r="N482" s="52"/>
      <c r="O482" s="52" t="n">
        <v>2</v>
      </c>
      <c r="P482" s="52"/>
    </row>
    <row r="483" customFormat="false" ht="12.75" hidden="false" customHeight="false" outlineLevel="0" collapsed="false">
      <c r="A483" s="52" t="n">
        <v>50</v>
      </c>
      <c r="B483" s="52" t="n">
        <v>0</v>
      </c>
      <c r="C483" s="52" t="n">
        <v>0</v>
      </c>
      <c r="D483" s="52" t="n">
        <v>1</v>
      </c>
      <c r="E483" s="52" t="n">
        <v>223</v>
      </c>
      <c r="F483" s="52" t="n">
        <f aca="false">ROUND(Source!AQ473,O483)</f>
        <v>0</v>
      </c>
      <c r="G483" s="52" t="s">
        <v>142</v>
      </c>
      <c r="H483" s="52" t="s">
        <v>143</v>
      </c>
      <c r="I483" s="52"/>
      <c r="J483" s="52"/>
      <c r="K483" s="52" t="n">
        <v>223</v>
      </c>
      <c r="L483" s="52" t="n">
        <v>9</v>
      </c>
      <c r="M483" s="52" t="n">
        <v>3</v>
      </c>
      <c r="N483" s="52"/>
      <c r="O483" s="52" t="n">
        <v>2</v>
      </c>
      <c r="P483" s="52"/>
    </row>
    <row r="484" customFormat="false" ht="12.75" hidden="false" customHeight="false" outlineLevel="0" collapsed="false">
      <c r="A484" s="52" t="n">
        <v>50</v>
      </c>
      <c r="B484" s="52" t="n">
        <v>0</v>
      </c>
      <c r="C484" s="52" t="n">
        <v>0</v>
      </c>
      <c r="D484" s="52" t="n">
        <v>1</v>
      </c>
      <c r="E484" s="52" t="n">
        <v>229</v>
      </c>
      <c r="F484" s="52" t="n">
        <f aca="false">ROUND(Source!AZ473,O484)</f>
        <v>0</v>
      </c>
      <c r="G484" s="52" t="s">
        <v>144</v>
      </c>
      <c r="H484" s="52" t="s">
        <v>145</v>
      </c>
      <c r="I484" s="52"/>
      <c r="J484" s="52"/>
      <c r="K484" s="52" t="n">
        <v>229</v>
      </c>
      <c r="L484" s="52" t="n">
        <v>10</v>
      </c>
      <c r="M484" s="52" t="n">
        <v>3</v>
      </c>
      <c r="N484" s="52"/>
      <c r="O484" s="52" t="n">
        <v>2</v>
      </c>
      <c r="P484" s="52"/>
    </row>
    <row r="485" customFormat="false" ht="12.75" hidden="false" customHeight="false" outlineLevel="0" collapsed="false">
      <c r="A485" s="52" t="n">
        <v>50</v>
      </c>
      <c r="B485" s="52" t="n">
        <v>0</v>
      </c>
      <c r="C485" s="52" t="n">
        <v>0</v>
      </c>
      <c r="D485" s="52" t="n">
        <v>1</v>
      </c>
      <c r="E485" s="52" t="n">
        <v>203</v>
      </c>
      <c r="F485" s="52" t="n">
        <f aca="false">ROUND(Source!Q473,O485)</f>
        <v>2584761.66</v>
      </c>
      <c r="G485" s="52" t="s">
        <v>146</v>
      </c>
      <c r="H485" s="52" t="s">
        <v>147</v>
      </c>
      <c r="I485" s="52"/>
      <c r="J485" s="52"/>
      <c r="K485" s="52" t="n">
        <v>203</v>
      </c>
      <c r="L485" s="52" t="n">
        <v>11</v>
      </c>
      <c r="M485" s="52" t="n">
        <v>3</v>
      </c>
      <c r="N485" s="52"/>
      <c r="O485" s="52" t="n">
        <v>2</v>
      </c>
      <c r="P485" s="52"/>
    </row>
    <row r="486" customFormat="false" ht="12.75" hidden="false" customHeight="false" outlineLevel="0" collapsed="false">
      <c r="A486" s="52" t="n">
        <v>50</v>
      </c>
      <c r="B486" s="52" t="n">
        <v>0</v>
      </c>
      <c r="C486" s="52" t="n">
        <v>0</v>
      </c>
      <c r="D486" s="52" t="n">
        <v>1</v>
      </c>
      <c r="E486" s="52" t="n">
        <v>204</v>
      </c>
      <c r="F486" s="52" t="n">
        <f aca="false">ROUND(Source!R473,O486)</f>
        <v>63266.55</v>
      </c>
      <c r="G486" s="52" t="s">
        <v>148</v>
      </c>
      <c r="H486" s="52" t="s">
        <v>149</v>
      </c>
      <c r="I486" s="52"/>
      <c r="J486" s="52"/>
      <c r="K486" s="52" t="n">
        <v>204</v>
      </c>
      <c r="L486" s="52" t="n">
        <v>12</v>
      </c>
      <c r="M486" s="52" t="n">
        <v>3</v>
      </c>
      <c r="N486" s="52"/>
      <c r="O486" s="52" t="n">
        <v>2</v>
      </c>
      <c r="P486" s="52"/>
    </row>
    <row r="487" customFormat="false" ht="12.75" hidden="false" customHeight="false" outlineLevel="0" collapsed="false">
      <c r="A487" s="52" t="n">
        <v>50</v>
      </c>
      <c r="B487" s="52" t="n">
        <v>0</v>
      </c>
      <c r="C487" s="52" t="n">
        <v>0</v>
      </c>
      <c r="D487" s="52" t="n">
        <v>1</v>
      </c>
      <c r="E487" s="52" t="n">
        <v>205</v>
      </c>
      <c r="F487" s="52" t="n">
        <f aca="false">ROUND(Source!S473,O487)</f>
        <v>4216360.26</v>
      </c>
      <c r="G487" s="52" t="s">
        <v>150</v>
      </c>
      <c r="H487" s="52" t="s">
        <v>151</v>
      </c>
      <c r="I487" s="52"/>
      <c r="J487" s="52"/>
      <c r="K487" s="52" t="n">
        <v>205</v>
      </c>
      <c r="L487" s="52" t="n">
        <v>13</v>
      </c>
      <c r="M487" s="52" t="n">
        <v>3</v>
      </c>
      <c r="N487" s="52"/>
      <c r="O487" s="52" t="n">
        <v>2</v>
      </c>
      <c r="P487" s="52"/>
    </row>
    <row r="488" customFormat="false" ht="12.75" hidden="false" customHeight="false" outlineLevel="0" collapsed="false">
      <c r="A488" s="52" t="n">
        <v>50</v>
      </c>
      <c r="B488" s="52" t="n">
        <v>0</v>
      </c>
      <c r="C488" s="52" t="n">
        <v>0</v>
      </c>
      <c r="D488" s="52" t="n">
        <v>1</v>
      </c>
      <c r="E488" s="52" t="n">
        <v>214</v>
      </c>
      <c r="F488" s="52" t="n">
        <f aca="false">ROUND(Source!AS473,O488)</f>
        <v>11904124.67</v>
      </c>
      <c r="G488" s="52" t="s">
        <v>152</v>
      </c>
      <c r="H488" s="52" t="s">
        <v>153</v>
      </c>
      <c r="I488" s="52"/>
      <c r="J488" s="52"/>
      <c r="K488" s="52" t="n">
        <v>214</v>
      </c>
      <c r="L488" s="52" t="n">
        <v>14</v>
      </c>
      <c r="M488" s="52" t="n">
        <v>3</v>
      </c>
      <c r="N488" s="52"/>
      <c r="O488" s="52" t="n">
        <v>2</v>
      </c>
      <c r="P488" s="52"/>
    </row>
    <row r="489" customFormat="false" ht="12.75" hidden="false" customHeight="false" outlineLevel="0" collapsed="false">
      <c r="A489" s="52" t="n">
        <v>50</v>
      </c>
      <c r="B489" s="52" t="n">
        <v>0</v>
      </c>
      <c r="C489" s="52" t="n">
        <v>0</v>
      </c>
      <c r="D489" s="52" t="n">
        <v>1</v>
      </c>
      <c r="E489" s="52" t="n">
        <v>215</v>
      </c>
      <c r="F489" s="52" t="n">
        <f aca="false">ROUND(Source!AT473,O489)</f>
        <v>0</v>
      </c>
      <c r="G489" s="52" t="s">
        <v>154</v>
      </c>
      <c r="H489" s="52" t="s">
        <v>155</v>
      </c>
      <c r="I489" s="52"/>
      <c r="J489" s="52"/>
      <c r="K489" s="52" t="n">
        <v>215</v>
      </c>
      <c r="L489" s="52" t="n">
        <v>15</v>
      </c>
      <c r="M489" s="52" t="n">
        <v>3</v>
      </c>
      <c r="N489" s="52"/>
      <c r="O489" s="52" t="n">
        <v>2</v>
      </c>
      <c r="P489" s="52"/>
    </row>
    <row r="490" customFormat="false" ht="12.75" hidden="false" customHeight="false" outlineLevel="0" collapsed="false">
      <c r="A490" s="52" t="n">
        <v>50</v>
      </c>
      <c r="B490" s="52" t="n">
        <v>0</v>
      </c>
      <c r="C490" s="52" t="n">
        <v>0</v>
      </c>
      <c r="D490" s="52" t="n">
        <v>1</v>
      </c>
      <c r="E490" s="52" t="n">
        <v>217</v>
      </c>
      <c r="F490" s="52" t="n">
        <f aca="false">ROUND(Source!AU473,O490)</f>
        <v>888388.6</v>
      </c>
      <c r="G490" s="52" t="s">
        <v>57</v>
      </c>
      <c r="H490" s="52" t="s">
        <v>156</v>
      </c>
      <c r="I490" s="52"/>
      <c r="J490" s="52"/>
      <c r="K490" s="52" t="n">
        <v>217</v>
      </c>
      <c r="L490" s="52" t="n">
        <v>16</v>
      </c>
      <c r="M490" s="52" t="n">
        <v>3</v>
      </c>
      <c r="N490" s="52"/>
      <c r="O490" s="52" t="n">
        <v>2</v>
      </c>
      <c r="P490" s="52"/>
    </row>
    <row r="491" customFormat="false" ht="12.75" hidden="false" customHeight="false" outlineLevel="0" collapsed="false">
      <c r="A491" s="52" t="n">
        <v>50</v>
      </c>
      <c r="B491" s="52" t="n">
        <v>0</v>
      </c>
      <c r="C491" s="52" t="n">
        <v>0</v>
      </c>
      <c r="D491" s="52" t="n">
        <v>1</v>
      </c>
      <c r="E491" s="52" t="n">
        <v>206</v>
      </c>
      <c r="F491" s="52" t="n">
        <f aca="false">ROUND(Source!T473,O491)</f>
        <v>0</v>
      </c>
      <c r="G491" s="52" t="s">
        <v>157</v>
      </c>
      <c r="H491" s="52" t="s">
        <v>158</v>
      </c>
      <c r="I491" s="52"/>
      <c r="J491" s="52"/>
      <c r="K491" s="52" t="n">
        <v>206</v>
      </c>
      <c r="L491" s="52" t="n">
        <v>17</v>
      </c>
      <c r="M491" s="52" t="n">
        <v>3</v>
      </c>
      <c r="N491" s="52"/>
      <c r="O491" s="52" t="n">
        <v>2</v>
      </c>
      <c r="P491" s="52"/>
    </row>
    <row r="492" customFormat="false" ht="12.75" hidden="false" customHeight="false" outlineLevel="0" collapsed="false">
      <c r="A492" s="52" t="n">
        <v>50</v>
      </c>
      <c r="B492" s="52" t="n">
        <v>0</v>
      </c>
      <c r="C492" s="52" t="n">
        <v>0</v>
      </c>
      <c r="D492" s="52" t="n">
        <v>1</v>
      </c>
      <c r="E492" s="52" t="n">
        <v>207</v>
      </c>
      <c r="F492" s="52" t="n">
        <f aca="false">Source!U473</f>
        <v>1345.00432403608</v>
      </c>
      <c r="G492" s="52" t="s">
        <v>159</v>
      </c>
      <c r="H492" s="52" t="s">
        <v>160</v>
      </c>
      <c r="I492" s="52"/>
      <c r="J492" s="52"/>
      <c r="K492" s="52" t="n">
        <v>207</v>
      </c>
      <c r="L492" s="52" t="n">
        <v>18</v>
      </c>
      <c r="M492" s="52" t="n">
        <v>3</v>
      </c>
      <c r="N492" s="52"/>
      <c r="O492" s="52" t="n">
        <v>-1</v>
      </c>
      <c r="P492" s="52"/>
    </row>
    <row r="493" customFormat="false" ht="12.75" hidden="false" customHeight="false" outlineLevel="0" collapsed="false">
      <c r="A493" s="52" t="n">
        <v>50</v>
      </c>
      <c r="B493" s="52" t="n">
        <v>0</v>
      </c>
      <c r="C493" s="52" t="n">
        <v>0</v>
      </c>
      <c r="D493" s="52" t="n">
        <v>1</v>
      </c>
      <c r="E493" s="52" t="n">
        <v>208</v>
      </c>
      <c r="F493" s="52" t="n">
        <f aca="false">Source!V473</f>
        <v>0</v>
      </c>
      <c r="G493" s="52" t="s">
        <v>161</v>
      </c>
      <c r="H493" s="52" t="s">
        <v>162</v>
      </c>
      <c r="I493" s="52"/>
      <c r="J493" s="52"/>
      <c r="K493" s="52" t="n">
        <v>208</v>
      </c>
      <c r="L493" s="52" t="n">
        <v>19</v>
      </c>
      <c r="M493" s="52" t="n">
        <v>3</v>
      </c>
      <c r="N493" s="52"/>
      <c r="O493" s="52" t="n">
        <v>-1</v>
      </c>
      <c r="P493" s="52"/>
    </row>
    <row r="494" customFormat="false" ht="12.75" hidden="false" customHeight="false" outlineLevel="0" collapsed="false">
      <c r="A494" s="52" t="n">
        <v>50</v>
      </c>
      <c r="B494" s="52" t="n">
        <v>0</v>
      </c>
      <c r="C494" s="52" t="n">
        <v>0</v>
      </c>
      <c r="D494" s="52" t="n">
        <v>1</v>
      </c>
      <c r="E494" s="52" t="n">
        <v>209</v>
      </c>
      <c r="F494" s="52" t="n">
        <f aca="false">ROUND(Source!W473,O494)</f>
        <v>983.99</v>
      </c>
      <c r="G494" s="52" t="s">
        <v>163</v>
      </c>
      <c r="H494" s="52" t="s">
        <v>164</v>
      </c>
      <c r="I494" s="52"/>
      <c r="J494" s="52"/>
      <c r="K494" s="52" t="n">
        <v>209</v>
      </c>
      <c r="L494" s="52" t="n">
        <v>20</v>
      </c>
      <c r="M494" s="52" t="n">
        <v>3</v>
      </c>
      <c r="N494" s="52"/>
      <c r="O494" s="52" t="n">
        <v>2</v>
      </c>
      <c r="P494" s="52"/>
    </row>
    <row r="495" customFormat="false" ht="12.75" hidden="false" customHeight="false" outlineLevel="0" collapsed="false">
      <c r="A495" s="52" t="n">
        <v>50</v>
      </c>
      <c r="B495" s="52" t="n">
        <v>0</v>
      </c>
      <c r="C495" s="52" t="n">
        <v>0</v>
      </c>
      <c r="D495" s="52" t="n">
        <v>1</v>
      </c>
      <c r="E495" s="52" t="n">
        <v>210</v>
      </c>
      <c r="F495" s="52" t="n">
        <f aca="false">ROUND(Source!X473,O495)</f>
        <v>356943.55</v>
      </c>
      <c r="G495" s="52" t="s">
        <v>165</v>
      </c>
      <c r="H495" s="52" t="s">
        <v>166</v>
      </c>
      <c r="I495" s="52"/>
      <c r="J495" s="52"/>
      <c r="K495" s="52" t="n">
        <v>210</v>
      </c>
      <c r="L495" s="52" t="n">
        <v>21</v>
      </c>
      <c r="M495" s="52" t="n">
        <v>3</v>
      </c>
      <c r="N495" s="52"/>
      <c r="O495" s="52" t="n">
        <v>2</v>
      </c>
      <c r="P495" s="52"/>
    </row>
    <row r="496" customFormat="false" ht="12.75" hidden="false" customHeight="false" outlineLevel="0" collapsed="false">
      <c r="A496" s="52" t="n">
        <v>50</v>
      </c>
      <c r="B496" s="52" t="n">
        <v>0</v>
      </c>
      <c r="C496" s="52" t="n">
        <v>0</v>
      </c>
      <c r="D496" s="52" t="n">
        <v>1</v>
      </c>
      <c r="E496" s="52" t="n">
        <v>211</v>
      </c>
      <c r="F496" s="52" t="n">
        <f aca="false">ROUND(Source!Y473,O496)</f>
        <v>173963.13</v>
      </c>
      <c r="G496" s="52" t="s">
        <v>167</v>
      </c>
      <c r="H496" s="52" t="s">
        <v>168</v>
      </c>
      <c r="I496" s="52"/>
      <c r="J496" s="52"/>
      <c r="K496" s="52" t="n">
        <v>211</v>
      </c>
      <c r="L496" s="52" t="n">
        <v>22</v>
      </c>
      <c r="M496" s="52" t="n">
        <v>3</v>
      </c>
      <c r="N496" s="52"/>
      <c r="O496" s="52" t="n">
        <v>2</v>
      </c>
      <c r="P496" s="52"/>
    </row>
    <row r="497" customFormat="false" ht="12.75" hidden="false" customHeight="false" outlineLevel="0" collapsed="false">
      <c r="A497" s="52" t="n">
        <v>50</v>
      </c>
      <c r="B497" s="52" t="n">
        <v>0</v>
      </c>
      <c r="C497" s="52" t="n">
        <v>0</v>
      </c>
      <c r="D497" s="52" t="n">
        <v>1</v>
      </c>
      <c r="E497" s="52" t="n">
        <v>224</v>
      </c>
      <c r="F497" s="52" t="n">
        <f aca="false">ROUND(Source!AR473,O497)</f>
        <v>12792513.27</v>
      </c>
      <c r="G497" s="52" t="s">
        <v>169</v>
      </c>
      <c r="H497" s="52" t="s">
        <v>170</v>
      </c>
      <c r="I497" s="52"/>
      <c r="J497" s="52"/>
      <c r="K497" s="52" t="n">
        <v>224</v>
      </c>
      <c r="L497" s="52" t="n">
        <v>23</v>
      </c>
      <c r="M497" s="52" t="n">
        <v>3</v>
      </c>
      <c r="N497" s="52"/>
      <c r="O497" s="52" t="n">
        <v>2</v>
      </c>
      <c r="P497" s="52"/>
    </row>
    <row r="498" customFormat="false" ht="12.75" hidden="false" customHeight="false" outlineLevel="0" collapsed="false">
      <c r="A498" s="52" t="n">
        <v>50</v>
      </c>
      <c r="B498" s="52" t="n">
        <v>1</v>
      </c>
      <c r="C498" s="52" t="n">
        <v>0</v>
      </c>
      <c r="D498" s="52" t="n">
        <v>2</v>
      </c>
      <c r="E498" s="52" t="n">
        <v>0</v>
      </c>
      <c r="F498" s="52" t="n">
        <f aca="false">ROUND(0,O498)</f>
        <v>0</v>
      </c>
      <c r="G498" s="52"/>
      <c r="H498" s="52"/>
      <c r="I498" s="52"/>
      <c r="J498" s="52"/>
      <c r="K498" s="52" t="n">
        <v>212</v>
      </c>
      <c r="L498" s="52" t="n">
        <v>24</v>
      </c>
      <c r="M498" s="52" t="n">
        <v>0</v>
      </c>
      <c r="N498" s="52"/>
      <c r="O498" s="52" t="n">
        <v>2</v>
      </c>
      <c r="P498" s="52"/>
    </row>
    <row r="499" customFormat="false" ht="12.75" hidden="false" customHeight="false" outlineLevel="0" collapsed="false">
      <c r="A499" s="52" t="n">
        <v>50</v>
      </c>
      <c r="B499" s="52" t="n">
        <v>1</v>
      </c>
      <c r="C499" s="52" t="n">
        <v>0</v>
      </c>
      <c r="D499" s="52" t="n">
        <v>2</v>
      </c>
      <c r="E499" s="52" t="n">
        <v>0</v>
      </c>
      <c r="F499" s="52" t="n">
        <f aca="false">ROUND(F488,O499)</f>
        <v>11904124.67</v>
      </c>
      <c r="G499" s="52" t="s">
        <v>365</v>
      </c>
      <c r="H499" s="52" t="s">
        <v>12</v>
      </c>
      <c r="I499" s="52"/>
      <c r="J499" s="52"/>
      <c r="K499" s="52" t="n">
        <v>212</v>
      </c>
      <c r="L499" s="52" t="n">
        <v>25</v>
      </c>
      <c r="M499" s="52" t="n">
        <v>0</v>
      </c>
      <c r="N499" s="52"/>
      <c r="O499" s="52" t="n">
        <v>2</v>
      </c>
      <c r="P499" s="52"/>
    </row>
    <row r="500" customFormat="false" ht="12.75" hidden="false" customHeight="false" outlineLevel="0" collapsed="false">
      <c r="A500" s="52" t="n">
        <v>50</v>
      </c>
      <c r="B500" s="52" t="n">
        <v>1</v>
      </c>
      <c r="C500" s="52" t="n">
        <v>0</v>
      </c>
      <c r="D500" s="52" t="n">
        <v>2</v>
      </c>
      <c r="E500" s="52" t="n">
        <v>0</v>
      </c>
      <c r="F500" s="52" t="n">
        <f aca="false">ROUND(F489,O500)</f>
        <v>0</v>
      </c>
      <c r="G500" s="52"/>
      <c r="H500" s="52" t="s">
        <v>13</v>
      </c>
      <c r="I500" s="52"/>
      <c r="J500" s="52"/>
      <c r="K500" s="52" t="n">
        <v>212</v>
      </c>
      <c r="L500" s="52" t="n">
        <v>26</v>
      </c>
      <c r="M500" s="52" t="n">
        <v>0</v>
      </c>
      <c r="N500" s="52"/>
      <c r="O500" s="52" t="n">
        <v>2</v>
      </c>
      <c r="P500" s="52"/>
    </row>
    <row r="501" customFormat="false" ht="12.75" hidden="false" customHeight="false" outlineLevel="0" collapsed="false">
      <c r="A501" s="52" t="n">
        <v>50</v>
      </c>
      <c r="B501" s="52" t="n">
        <v>1</v>
      </c>
      <c r="C501" s="52" t="n">
        <v>0</v>
      </c>
      <c r="D501" s="52" t="n">
        <v>2</v>
      </c>
      <c r="E501" s="52" t="n">
        <v>0</v>
      </c>
      <c r="F501" s="52" t="n">
        <f aca="false">ROUND(F482,O501)</f>
        <v>0</v>
      </c>
      <c r="G501" s="52" t="s">
        <v>366</v>
      </c>
      <c r="H501" s="52" t="s">
        <v>14</v>
      </c>
      <c r="I501" s="52"/>
      <c r="J501" s="52"/>
      <c r="K501" s="52" t="n">
        <v>212</v>
      </c>
      <c r="L501" s="52" t="n">
        <v>27</v>
      </c>
      <c r="M501" s="52" t="n">
        <v>0</v>
      </c>
      <c r="N501" s="52"/>
      <c r="O501" s="52" t="n">
        <v>2</v>
      </c>
      <c r="P501" s="52"/>
    </row>
    <row r="502" customFormat="false" ht="12.75" hidden="false" customHeight="false" outlineLevel="0" collapsed="false">
      <c r="A502" s="52" t="n">
        <v>50</v>
      </c>
      <c r="B502" s="52" t="n">
        <v>1</v>
      </c>
      <c r="C502" s="52" t="n">
        <v>0</v>
      </c>
      <c r="D502" s="52" t="n">
        <v>2</v>
      </c>
      <c r="E502" s="52" t="n">
        <v>0</v>
      </c>
      <c r="F502" s="52" t="n">
        <f aca="false">ROUND(F490,O502)</f>
        <v>888388.6</v>
      </c>
      <c r="G502" s="52" t="s">
        <v>367</v>
      </c>
      <c r="H502" s="52" t="s">
        <v>57</v>
      </c>
      <c r="I502" s="52"/>
      <c r="J502" s="52"/>
      <c r="K502" s="52" t="n">
        <v>212</v>
      </c>
      <c r="L502" s="52" t="n">
        <v>28</v>
      </c>
      <c r="M502" s="52" t="n">
        <v>0</v>
      </c>
      <c r="N502" s="52"/>
      <c r="O502" s="52" t="n">
        <v>2</v>
      </c>
      <c r="P502" s="52"/>
    </row>
    <row r="503" customFormat="false" ht="12.75" hidden="false" customHeight="false" outlineLevel="0" collapsed="false">
      <c r="A503" s="52" t="n">
        <v>50</v>
      </c>
      <c r="B503" s="52" t="n">
        <v>1</v>
      </c>
      <c r="C503" s="52" t="n">
        <v>0</v>
      </c>
      <c r="D503" s="52" t="n">
        <v>2</v>
      </c>
      <c r="E503" s="52" t="n">
        <v>0</v>
      </c>
      <c r="F503" s="52" t="n">
        <f aca="false">ROUND(F499*0.015,O503)</f>
        <v>178561.87</v>
      </c>
      <c r="G503" s="52" t="s">
        <v>368</v>
      </c>
      <c r="H503" s="52" t="s">
        <v>58</v>
      </c>
      <c r="I503" s="52"/>
      <c r="J503" s="52"/>
      <c r="K503" s="52" t="n">
        <v>212</v>
      </c>
      <c r="L503" s="52" t="n">
        <v>29</v>
      </c>
      <c r="M503" s="52" t="n">
        <v>0</v>
      </c>
      <c r="N503" s="52"/>
      <c r="O503" s="52" t="n">
        <v>2</v>
      </c>
      <c r="P503" s="52"/>
    </row>
    <row r="504" customFormat="false" ht="12.75" hidden="false" customHeight="false" outlineLevel="0" collapsed="false">
      <c r="A504" s="52" t="n">
        <v>50</v>
      </c>
      <c r="B504" s="52" t="n">
        <v>1</v>
      </c>
      <c r="C504" s="52" t="n">
        <v>0</v>
      </c>
      <c r="D504" s="52" t="n">
        <v>2</v>
      </c>
      <c r="E504" s="52" t="n">
        <v>0</v>
      </c>
      <c r="F504" s="52" t="n">
        <f aca="false">ROUND(F499+F501+F502+F503,O504)</f>
        <v>12971075.14</v>
      </c>
      <c r="G504" s="52" t="s">
        <v>369</v>
      </c>
      <c r="H504" s="52" t="s">
        <v>59</v>
      </c>
      <c r="I504" s="52"/>
      <c r="J504" s="52"/>
      <c r="K504" s="52" t="n">
        <v>212</v>
      </c>
      <c r="L504" s="52" t="n">
        <v>30</v>
      </c>
      <c r="M504" s="52" t="n">
        <v>0</v>
      </c>
      <c r="N504" s="52"/>
      <c r="O504" s="52" t="n">
        <v>2</v>
      </c>
      <c r="P504" s="52"/>
    </row>
    <row r="505" customFormat="false" ht="12.75" hidden="false" customHeight="false" outlineLevel="0" collapsed="false">
      <c r="A505" s="52" t="n">
        <v>50</v>
      </c>
      <c r="B505" s="52" t="n">
        <v>1</v>
      </c>
      <c r="C505" s="52" t="n">
        <v>0</v>
      </c>
      <c r="D505" s="52" t="n">
        <v>2</v>
      </c>
      <c r="E505" s="52" t="n">
        <v>0</v>
      </c>
      <c r="F505" s="52" t="n">
        <f aca="false">ROUND(F504*0.03,O505)</f>
        <v>389132.25</v>
      </c>
      <c r="G505" s="52" t="s">
        <v>370</v>
      </c>
      <c r="H505" s="52" t="s">
        <v>60</v>
      </c>
      <c r="I505" s="52"/>
      <c r="J505" s="52"/>
      <c r="K505" s="52" t="n">
        <v>212</v>
      </c>
      <c r="L505" s="52" t="n">
        <v>31</v>
      </c>
      <c r="M505" s="52" t="n">
        <v>0</v>
      </c>
      <c r="N505" s="52"/>
      <c r="O505" s="52" t="n">
        <v>2</v>
      </c>
      <c r="P505" s="52"/>
    </row>
    <row r="506" customFormat="false" ht="12.75" hidden="false" customHeight="false" outlineLevel="0" collapsed="false">
      <c r="A506" s="52" t="n">
        <v>50</v>
      </c>
      <c r="B506" s="52" t="n">
        <v>1</v>
      </c>
      <c r="C506" s="52" t="n">
        <v>0</v>
      </c>
      <c r="D506" s="52" t="n">
        <v>2</v>
      </c>
      <c r="E506" s="52" t="n">
        <v>0</v>
      </c>
      <c r="F506" s="52" t="n">
        <f aca="false">ROUND(F504+F505,O506)</f>
        <v>13360207.39</v>
      </c>
      <c r="G506" s="52" t="s">
        <v>371</v>
      </c>
      <c r="H506" s="52" t="s">
        <v>61</v>
      </c>
      <c r="I506" s="52"/>
      <c r="J506" s="52"/>
      <c r="K506" s="52" t="n">
        <v>212</v>
      </c>
      <c r="L506" s="52" t="n">
        <v>32</v>
      </c>
      <c r="M506" s="52" t="n">
        <v>0</v>
      </c>
      <c r="N506" s="52"/>
      <c r="O506" s="52" t="n">
        <v>2</v>
      </c>
      <c r="P506" s="52"/>
    </row>
    <row r="507" customFormat="false" ht="12.75" hidden="false" customHeight="false" outlineLevel="0" collapsed="false">
      <c r="A507" s="52" t="n">
        <v>50</v>
      </c>
      <c r="B507" s="52" t="n">
        <v>1</v>
      </c>
      <c r="C507" s="52" t="n">
        <v>0</v>
      </c>
      <c r="D507" s="52" t="n">
        <v>2</v>
      </c>
      <c r="E507" s="52" t="n">
        <v>0</v>
      </c>
      <c r="F507" s="52" t="n">
        <f aca="false">ROUND(F488*1.015*1.03,O507)</f>
        <v>12445167.14</v>
      </c>
      <c r="G507" s="52"/>
      <c r="H507" s="52" t="s">
        <v>12</v>
      </c>
      <c r="I507" s="52"/>
      <c r="J507" s="52"/>
      <c r="K507" s="52" t="n">
        <v>212</v>
      </c>
      <c r="L507" s="52" t="n">
        <v>33</v>
      </c>
      <c r="M507" s="52" t="n">
        <v>0</v>
      </c>
      <c r="N507" s="52"/>
      <c r="O507" s="52" t="n">
        <v>2</v>
      </c>
      <c r="P507" s="52"/>
    </row>
    <row r="508" customFormat="false" ht="12.75" hidden="false" customHeight="false" outlineLevel="0" collapsed="false">
      <c r="A508" s="52" t="n">
        <v>50</v>
      </c>
      <c r="B508" s="52" t="n">
        <v>1</v>
      </c>
      <c r="C508" s="52" t="n">
        <v>0</v>
      </c>
      <c r="D508" s="52" t="n">
        <v>2</v>
      </c>
      <c r="E508" s="52" t="n">
        <v>0</v>
      </c>
      <c r="F508" s="52" t="n">
        <f aca="false">ROUND(F489*1.015*1.03,O508)</f>
        <v>0</v>
      </c>
      <c r="G508" s="52"/>
      <c r="H508" s="52" t="s">
        <v>13</v>
      </c>
      <c r="I508" s="52"/>
      <c r="J508" s="52"/>
      <c r="K508" s="52" t="n">
        <v>212</v>
      </c>
      <c r="L508" s="52" t="n">
        <v>34</v>
      </c>
      <c r="M508" s="52" t="n">
        <v>0</v>
      </c>
      <c r="N508" s="52"/>
      <c r="O508" s="52" t="n">
        <v>2</v>
      </c>
      <c r="P508" s="52"/>
    </row>
    <row r="509" customFormat="false" ht="12.75" hidden="false" customHeight="false" outlineLevel="0" collapsed="false">
      <c r="A509" s="52" t="n">
        <v>50</v>
      </c>
      <c r="B509" s="52" t="n">
        <v>1</v>
      </c>
      <c r="C509" s="52" t="n">
        <v>0</v>
      </c>
      <c r="D509" s="52" t="n">
        <v>2</v>
      </c>
      <c r="E509" s="52" t="n">
        <v>0</v>
      </c>
      <c r="F509" s="52" t="n">
        <f aca="false">ROUND(F501*1.03,O509)</f>
        <v>0</v>
      </c>
      <c r="G509" s="52"/>
      <c r="H509" s="52" t="s">
        <v>14</v>
      </c>
      <c r="I509" s="52"/>
      <c r="J509" s="52"/>
      <c r="K509" s="52" t="n">
        <v>212</v>
      </c>
      <c r="L509" s="52" t="n">
        <v>35</v>
      </c>
      <c r="M509" s="52" t="n">
        <v>0</v>
      </c>
      <c r="N509" s="52"/>
      <c r="O509" s="52" t="n">
        <v>2</v>
      </c>
      <c r="P509" s="52"/>
    </row>
    <row r="510" customFormat="false" ht="12.75" hidden="false" customHeight="false" outlineLevel="0" collapsed="false">
      <c r="A510" s="52" t="n">
        <v>50</v>
      </c>
      <c r="B510" s="52" t="n">
        <v>1</v>
      </c>
      <c r="C510" s="52" t="n">
        <v>0</v>
      </c>
      <c r="D510" s="52" t="n">
        <v>2</v>
      </c>
      <c r="E510" s="52" t="n">
        <v>0</v>
      </c>
      <c r="F510" s="52" t="n">
        <f aca="false">ROUND(F502*1.03,O510)</f>
        <v>915040.26</v>
      </c>
      <c r="G510" s="52"/>
      <c r="H510" s="52" t="s">
        <v>57</v>
      </c>
      <c r="I510" s="52"/>
      <c r="J510" s="52"/>
      <c r="K510" s="52" t="n">
        <v>212</v>
      </c>
      <c r="L510" s="52" t="n">
        <v>36</v>
      </c>
      <c r="M510" s="52" t="n">
        <v>0</v>
      </c>
      <c r="N510" s="52"/>
      <c r="O510" s="52" t="n">
        <v>2</v>
      </c>
      <c r="P510" s="52"/>
    </row>
    <row r="511" customFormat="false" ht="12.75" hidden="false" customHeight="false" outlineLevel="0" collapsed="false">
      <c r="A511" s="52" t="n">
        <v>50</v>
      </c>
      <c r="B511" s="52" t="n">
        <v>1</v>
      </c>
      <c r="C511" s="52" t="n">
        <v>0</v>
      </c>
      <c r="D511" s="52" t="n">
        <v>2</v>
      </c>
      <c r="E511" s="52" t="n">
        <v>0</v>
      </c>
      <c r="F511" s="52" t="n">
        <f aca="false">ROUND(0,O511)</f>
        <v>0</v>
      </c>
      <c r="G511" s="52"/>
      <c r="H511" s="52"/>
      <c r="I511" s="52"/>
      <c r="J511" s="52"/>
      <c r="K511" s="52" t="n">
        <v>212</v>
      </c>
      <c r="L511" s="52" t="n">
        <v>37</v>
      </c>
      <c r="M511" s="52" t="n">
        <v>0</v>
      </c>
      <c r="N511" s="52"/>
      <c r="O511" s="52" t="n">
        <v>2</v>
      </c>
      <c r="P511" s="52"/>
    </row>
    <row r="512" customFormat="false" ht="12.75" hidden="false" customHeight="false" outlineLevel="0" collapsed="false">
      <c r="A512" s="52" t="n">
        <v>50</v>
      </c>
      <c r="B512" s="52" t="n">
        <v>1</v>
      </c>
      <c r="C512" s="52" t="n">
        <v>0</v>
      </c>
      <c r="D512" s="52" t="n">
        <v>2</v>
      </c>
      <c r="E512" s="52" t="n">
        <v>0</v>
      </c>
      <c r="F512" s="52" t="n">
        <f aca="false">ROUND(0,O512)</f>
        <v>0</v>
      </c>
      <c r="G512" s="52"/>
      <c r="H512" s="52" t="s">
        <v>64</v>
      </c>
      <c r="I512" s="52"/>
      <c r="J512" s="52"/>
      <c r="K512" s="52" t="n">
        <v>212</v>
      </c>
      <c r="L512" s="52" t="n">
        <v>38</v>
      </c>
      <c r="M512" s="52" t="n">
        <v>0</v>
      </c>
      <c r="N512" s="52"/>
      <c r="O512" s="52" t="n">
        <v>2</v>
      </c>
      <c r="P512" s="52"/>
    </row>
    <row r="513" customFormat="false" ht="12.75" hidden="false" customHeight="false" outlineLevel="0" collapsed="false">
      <c r="A513" s="52" t="n">
        <v>50</v>
      </c>
      <c r="B513" s="52" t="n">
        <v>1</v>
      </c>
      <c r="C513" s="52" t="n">
        <v>0</v>
      </c>
      <c r="D513" s="52" t="n">
        <v>2</v>
      </c>
      <c r="E513" s="52" t="n">
        <v>0</v>
      </c>
      <c r="F513" s="52" t="n">
        <f aca="false">52030.88</f>
        <v>52030.88</v>
      </c>
      <c r="G513" s="52"/>
      <c r="H513" s="52" t="s">
        <v>65</v>
      </c>
      <c r="I513" s="52"/>
      <c r="J513" s="52"/>
      <c r="K513" s="52" t="n">
        <v>212</v>
      </c>
      <c r="L513" s="52" t="n">
        <v>39</v>
      </c>
      <c r="M513" s="52" t="n">
        <v>0</v>
      </c>
      <c r="N513" s="52"/>
      <c r="O513" s="52" t="n">
        <v>-1</v>
      </c>
      <c r="P513" s="52"/>
    </row>
    <row r="516" customFormat="false" ht="12.75" hidden="false" customHeight="false" outlineLevel="0" collapsed="false">
      <c r="A516" s="0" t="n">
        <v>-1</v>
      </c>
    </row>
    <row r="518" customFormat="false" ht="12.75" hidden="false" customHeight="false" outlineLevel="0" collapsed="false">
      <c r="A518" s="51" t="n">
        <v>75</v>
      </c>
      <c r="B518" s="51" t="s">
        <v>372</v>
      </c>
      <c r="C518" s="51" t="n">
        <v>2016</v>
      </c>
      <c r="D518" s="51" t="n">
        <v>0</v>
      </c>
      <c r="E518" s="51" t="n">
        <v>8</v>
      </c>
      <c r="F518" s="51" t="n">
        <v>0</v>
      </c>
      <c r="G518" s="51" t="n">
        <v>0</v>
      </c>
      <c r="H518" s="51" t="n">
        <v>2</v>
      </c>
      <c r="I518" s="51" t="n">
        <v>1</v>
      </c>
      <c r="J518" s="51" t="n">
        <v>1</v>
      </c>
      <c r="K518" s="51" t="n">
        <v>98</v>
      </c>
      <c r="L518" s="51" t="n">
        <v>69</v>
      </c>
      <c r="M518" s="51" t="n">
        <v>0</v>
      </c>
      <c r="N518" s="51" t="n">
        <v>81903966</v>
      </c>
      <c r="O518" s="51" t="n">
        <v>1</v>
      </c>
    </row>
    <row r="519" customFormat="false" ht="12.75" hidden="false" customHeight="false" outlineLevel="0" collapsed="false">
      <c r="A519" s="53" t="n">
        <v>1</v>
      </c>
      <c r="B519" s="53" t="s">
        <v>373</v>
      </c>
      <c r="C519" s="53" t="s">
        <v>78</v>
      </c>
      <c r="D519" s="53" t="n">
        <v>2016</v>
      </c>
      <c r="E519" s="53" t="n">
        <v>8</v>
      </c>
      <c r="F519" s="53" t="n">
        <v>1</v>
      </c>
      <c r="G519" s="53" t="n">
        <v>1</v>
      </c>
      <c r="H519" s="53" t="n">
        <v>0</v>
      </c>
      <c r="I519" s="53" t="n">
        <v>2</v>
      </c>
      <c r="J519" s="53" t="n">
        <v>1</v>
      </c>
      <c r="K519" s="53" t="n">
        <v>1</v>
      </c>
      <c r="L519" s="53" t="n">
        <v>1</v>
      </c>
      <c r="M519" s="53" t="n">
        <v>1</v>
      </c>
      <c r="N519" s="53" t="n">
        <v>1</v>
      </c>
      <c r="O519" s="53" t="n">
        <v>1</v>
      </c>
      <c r="P519" s="53" t="n">
        <v>1</v>
      </c>
      <c r="Q519" s="53" t="n">
        <v>1</v>
      </c>
      <c r="R519" s="53"/>
      <c r="S519" s="53"/>
      <c r="T519" s="53"/>
      <c r="U519" s="53"/>
      <c r="V519" s="53"/>
      <c r="W519" s="53"/>
      <c r="X519" s="53"/>
      <c r="Y519" s="53"/>
      <c r="Z519" s="53"/>
    </row>
    <row r="523" customFormat="false" ht="12.75" hidden="false" customHeight="false" outlineLevel="0" collapsed="false">
      <c r="A523" s="0" t="n">
        <v>65</v>
      </c>
      <c r="C523" s="0" t="n">
        <v>1</v>
      </c>
      <c r="D523" s="0" t="n">
        <v>0</v>
      </c>
      <c r="E52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6</v>
      </c>
      <c r="D1" s="0" t="s">
        <v>374</v>
      </c>
      <c r="F1" s="0" t="n">
        <v>0</v>
      </c>
      <c r="G1" s="0" t="n">
        <v>0</v>
      </c>
      <c r="H1" s="0" t="n">
        <v>0</v>
      </c>
      <c r="I1" s="0" t="s">
        <v>68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63</v>
      </c>
      <c r="C12" s="49" t="n">
        <v>0</v>
      </c>
      <c r="D12" s="49"/>
      <c r="E12" s="49" t="n">
        <v>0</v>
      </c>
      <c r="F12" s="49" t="s">
        <v>69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70</v>
      </c>
      <c r="AC12" s="49" t="s">
        <v>71</v>
      </c>
      <c r="AD12" s="49" t="s">
        <v>72</v>
      </c>
      <c r="AE12" s="49" t="s">
        <v>73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4</v>
      </c>
      <c r="BI12" s="49" t="s">
        <v>75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6</v>
      </c>
      <c r="BZ12" s="49" t="s">
        <v>77</v>
      </c>
      <c r="CA12" s="49" t="s">
        <v>78</v>
      </c>
      <c r="CB12" s="49" t="s">
        <v>78</v>
      </c>
      <c r="CC12" s="49" t="s">
        <v>78</v>
      </c>
      <c r="CD12" s="49" t="s">
        <v>78</v>
      </c>
      <c r="CE12" s="49" t="s">
        <v>79</v>
      </c>
      <c r="CF12" s="49" t="n">
        <v>0</v>
      </c>
      <c r="CG12" s="49" t="n">
        <v>0</v>
      </c>
      <c r="CH12" s="49" t="n">
        <v>33289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81903966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80</v>
      </c>
      <c r="D16" s="54" t="s">
        <v>80</v>
      </c>
      <c r="E16" s="55" t="n">
        <v>11904.12467</v>
      </c>
      <c r="F16" s="55" t="n">
        <v>0</v>
      </c>
      <c r="G16" s="55" t="n">
        <v>0</v>
      </c>
      <c r="H16" s="55" t="n">
        <v>888.3886</v>
      </c>
      <c r="I16" s="55" t="n">
        <v>12792.51327</v>
      </c>
      <c r="J16" s="55" t="n">
        <v>4216.36026</v>
      </c>
      <c r="AI16" s="54" t="n">
        <v>0</v>
      </c>
      <c r="AJ16" s="54" t="n">
        <v>0</v>
      </c>
      <c r="AK16" s="54"/>
      <c r="AL16" s="54"/>
      <c r="AM16" s="54"/>
      <c r="AN16" s="54" t="n">
        <v>0</v>
      </c>
      <c r="AO16" s="54"/>
      <c r="AP16" s="54"/>
      <c r="AT16" s="55" t="n">
        <v>12155951.47</v>
      </c>
      <c r="AU16" s="55" t="n">
        <v>5354829.55</v>
      </c>
      <c r="AV16" s="55" t="n">
        <v>0</v>
      </c>
      <c r="AW16" s="55" t="n">
        <v>0</v>
      </c>
      <c r="AX16" s="55" t="n">
        <v>0</v>
      </c>
      <c r="AY16" s="55" t="n">
        <v>2584761.66</v>
      </c>
      <c r="AZ16" s="55" t="n">
        <v>63266.55</v>
      </c>
      <c r="BA16" s="55" t="n">
        <v>4216360.26</v>
      </c>
      <c r="BB16" s="55" t="n">
        <v>11904124.67</v>
      </c>
      <c r="BC16" s="55" t="n">
        <v>0</v>
      </c>
      <c r="BD16" s="55" t="n">
        <v>888388.6</v>
      </c>
      <c r="BE16" s="55" t="n">
        <v>0</v>
      </c>
      <c r="BF16" s="55" t="n">
        <v>1345.00432403608</v>
      </c>
      <c r="BG16" s="55" t="n">
        <v>0</v>
      </c>
      <c r="BH16" s="55" t="n">
        <v>983.99</v>
      </c>
      <c r="BI16" s="55" t="n">
        <v>356943.55</v>
      </c>
      <c r="BJ16" s="55" t="n">
        <v>173963.13</v>
      </c>
      <c r="BK16" s="55" t="n">
        <v>12792513.27</v>
      </c>
    </row>
    <row r="18" customFormat="false" ht="12.75" hidden="false" customHeight="false" outlineLevel="0" collapsed="false">
      <c r="A18" s="0" t="n">
        <v>51</v>
      </c>
      <c r="E18" s="56" t="n">
        <v>11904.12467</v>
      </c>
      <c r="F18" s="56" t="n">
        <v>0</v>
      </c>
      <c r="G18" s="56" t="n">
        <v>0</v>
      </c>
      <c r="H18" s="56" t="n">
        <v>888.3886</v>
      </c>
      <c r="I18" s="56" t="n">
        <v>12792.51327</v>
      </c>
      <c r="J18" s="56" t="n">
        <v>4216.36026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12155951.47</v>
      </c>
      <c r="G20" s="52" t="s">
        <v>126</v>
      </c>
      <c r="H20" s="52" t="s">
        <v>127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5354829.55</v>
      </c>
      <c r="G21" s="52" t="s">
        <v>128</v>
      </c>
      <c r="H21" s="52" t="s">
        <v>129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30</v>
      </c>
      <c r="H22" s="52" t="s">
        <v>131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5354829.55</v>
      </c>
      <c r="G23" s="52" t="s">
        <v>132</v>
      </c>
      <c r="H23" s="52" t="s">
        <v>133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5354829.55</v>
      </c>
      <c r="G24" s="52" t="s">
        <v>134</v>
      </c>
      <c r="H24" s="52" t="s">
        <v>135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36</v>
      </c>
      <c r="H25" s="52" t="s">
        <v>137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5354829.55</v>
      </c>
      <c r="G26" s="52" t="s">
        <v>138</v>
      </c>
      <c r="H26" s="52" t="s">
        <v>139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0</v>
      </c>
      <c r="G27" s="52" t="s">
        <v>140</v>
      </c>
      <c r="H27" s="52" t="s">
        <v>141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42</v>
      </c>
      <c r="H28" s="52" t="s">
        <v>143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0</v>
      </c>
      <c r="G29" s="52" t="s">
        <v>144</v>
      </c>
      <c r="H29" s="52" t="s">
        <v>145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2584761.66</v>
      </c>
      <c r="G30" s="52" t="s">
        <v>146</v>
      </c>
      <c r="H30" s="52" t="s">
        <v>147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63266.55</v>
      </c>
      <c r="G31" s="52" t="s">
        <v>148</v>
      </c>
      <c r="H31" s="52" t="s">
        <v>149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4216360.26</v>
      </c>
      <c r="G32" s="52" t="s">
        <v>150</v>
      </c>
      <c r="H32" s="52" t="s">
        <v>151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11904124.67</v>
      </c>
      <c r="G33" s="52" t="s">
        <v>152</v>
      </c>
      <c r="H33" s="52" t="s">
        <v>153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54</v>
      </c>
      <c r="H34" s="52" t="s">
        <v>155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888388.6</v>
      </c>
      <c r="G35" s="52" t="s">
        <v>57</v>
      </c>
      <c r="H35" s="52" t="s">
        <v>156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57</v>
      </c>
      <c r="H36" s="52" t="s">
        <v>158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1345.00432403608</v>
      </c>
      <c r="G37" s="52" t="s">
        <v>159</v>
      </c>
      <c r="H37" s="52" t="s">
        <v>160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61</v>
      </c>
      <c r="H38" s="52" t="s">
        <v>162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983.99</v>
      </c>
      <c r="G39" s="52" t="s">
        <v>163</v>
      </c>
      <c r="H39" s="52" t="s">
        <v>164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356943.55</v>
      </c>
      <c r="G40" s="52" t="s">
        <v>165</v>
      </c>
      <c r="H40" s="52" t="s">
        <v>166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73963.13</v>
      </c>
      <c r="G41" s="52" t="s">
        <v>167</v>
      </c>
      <c r="H41" s="52" t="s">
        <v>168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12792513.27</v>
      </c>
      <c r="G42" s="52" t="s">
        <v>169</v>
      </c>
      <c r="H42" s="52" t="s">
        <v>170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1</v>
      </c>
      <c r="C43" s="52" t="n">
        <v>0</v>
      </c>
      <c r="D43" s="52" t="n">
        <v>2</v>
      </c>
      <c r="E43" s="52" t="n">
        <v>0</v>
      </c>
      <c r="F43" s="52" t="n">
        <v>0</v>
      </c>
      <c r="G43" s="52"/>
      <c r="H43" s="52"/>
      <c r="I43" s="52"/>
      <c r="J43" s="52"/>
      <c r="K43" s="52" t="n">
        <v>212</v>
      </c>
      <c r="L43" s="52" t="n">
        <v>24</v>
      </c>
      <c r="M43" s="52" t="n">
        <v>0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1</v>
      </c>
      <c r="C44" s="52" t="n">
        <v>0</v>
      </c>
      <c r="D44" s="52" t="n">
        <v>2</v>
      </c>
      <c r="E44" s="52" t="n">
        <v>0</v>
      </c>
      <c r="F44" s="52" t="n">
        <v>11904124.67</v>
      </c>
      <c r="G44" s="52" t="s">
        <v>365</v>
      </c>
      <c r="H44" s="52" t="s">
        <v>12</v>
      </c>
      <c r="I44" s="52"/>
      <c r="J44" s="52"/>
      <c r="K44" s="52" t="n">
        <v>212</v>
      </c>
      <c r="L44" s="52" t="n">
        <v>25</v>
      </c>
      <c r="M44" s="52" t="n">
        <v>0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1</v>
      </c>
      <c r="C45" s="52" t="n">
        <v>0</v>
      </c>
      <c r="D45" s="52" t="n">
        <v>2</v>
      </c>
      <c r="E45" s="52" t="n">
        <v>0</v>
      </c>
      <c r="F45" s="52" t="n">
        <v>0</v>
      </c>
      <c r="G45" s="52"/>
      <c r="H45" s="52" t="s">
        <v>13</v>
      </c>
      <c r="I45" s="52"/>
      <c r="J45" s="52"/>
      <c r="K45" s="52" t="n">
        <v>212</v>
      </c>
      <c r="L45" s="52" t="n">
        <v>26</v>
      </c>
      <c r="M45" s="52" t="n">
        <v>0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1</v>
      </c>
      <c r="C46" s="52" t="n">
        <v>0</v>
      </c>
      <c r="D46" s="52" t="n">
        <v>2</v>
      </c>
      <c r="E46" s="52" t="n">
        <v>0</v>
      </c>
      <c r="F46" s="52" t="n">
        <v>0</v>
      </c>
      <c r="G46" s="52" t="s">
        <v>366</v>
      </c>
      <c r="H46" s="52" t="s">
        <v>14</v>
      </c>
      <c r="I46" s="52"/>
      <c r="J46" s="52"/>
      <c r="K46" s="52" t="n">
        <v>212</v>
      </c>
      <c r="L46" s="52" t="n">
        <v>27</v>
      </c>
      <c r="M46" s="52" t="n">
        <v>0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1</v>
      </c>
      <c r="C47" s="52" t="n">
        <v>0</v>
      </c>
      <c r="D47" s="52" t="n">
        <v>2</v>
      </c>
      <c r="E47" s="52" t="n">
        <v>0</v>
      </c>
      <c r="F47" s="52" t="n">
        <v>888388.6</v>
      </c>
      <c r="G47" s="52" t="s">
        <v>367</v>
      </c>
      <c r="H47" s="52" t="s">
        <v>57</v>
      </c>
      <c r="I47" s="52"/>
      <c r="J47" s="52"/>
      <c r="K47" s="52" t="n">
        <v>212</v>
      </c>
      <c r="L47" s="52" t="n">
        <v>28</v>
      </c>
      <c r="M47" s="52" t="n">
        <v>0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1</v>
      </c>
      <c r="C48" s="52" t="n">
        <v>0</v>
      </c>
      <c r="D48" s="52" t="n">
        <v>2</v>
      </c>
      <c r="E48" s="52" t="n">
        <v>0</v>
      </c>
      <c r="F48" s="52" t="n">
        <v>178561.87</v>
      </c>
      <c r="G48" s="52" t="s">
        <v>368</v>
      </c>
      <c r="H48" s="52" t="s">
        <v>58</v>
      </c>
      <c r="I48" s="52"/>
      <c r="J48" s="52"/>
      <c r="K48" s="52" t="n">
        <v>212</v>
      </c>
      <c r="L48" s="52" t="n">
        <v>29</v>
      </c>
      <c r="M48" s="52" t="n">
        <v>0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1</v>
      </c>
      <c r="C49" s="52" t="n">
        <v>0</v>
      </c>
      <c r="D49" s="52" t="n">
        <v>2</v>
      </c>
      <c r="E49" s="52" t="n">
        <v>0</v>
      </c>
      <c r="F49" s="52" t="n">
        <v>12971075.14</v>
      </c>
      <c r="G49" s="52" t="s">
        <v>369</v>
      </c>
      <c r="H49" s="52" t="s">
        <v>59</v>
      </c>
      <c r="I49" s="52"/>
      <c r="J49" s="52"/>
      <c r="K49" s="52" t="n">
        <v>212</v>
      </c>
      <c r="L49" s="52" t="n">
        <v>30</v>
      </c>
      <c r="M49" s="52" t="n">
        <v>0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1</v>
      </c>
      <c r="C50" s="52" t="n">
        <v>0</v>
      </c>
      <c r="D50" s="52" t="n">
        <v>2</v>
      </c>
      <c r="E50" s="52" t="n">
        <v>0</v>
      </c>
      <c r="F50" s="52" t="n">
        <v>389132.25</v>
      </c>
      <c r="G50" s="52" t="s">
        <v>370</v>
      </c>
      <c r="H50" s="52" t="s">
        <v>60</v>
      </c>
      <c r="I50" s="52"/>
      <c r="J50" s="52"/>
      <c r="K50" s="52" t="n">
        <v>212</v>
      </c>
      <c r="L50" s="52" t="n">
        <v>31</v>
      </c>
      <c r="M50" s="52" t="n">
        <v>0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1</v>
      </c>
      <c r="C51" s="52" t="n">
        <v>0</v>
      </c>
      <c r="D51" s="52" t="n">
        <v>2</v>
      </c>
      <c r="E51" s="52" t="n">
        <v>0</v>
      </c>
      <c r="F51" s="52" t="n">
        <v>13360207.39</v>
      </c>
      <c r="G51" s="52" t="s">
        <v>371</v>
      </c>
      <c r="H51" s="52" t="s">
        <v>61</v>
      </c>
      <c r="I51" s="52"/>
      <c r="J51" s="52"/>
      <c r="K51" s="52" t="n">
        <v>212</v>
      </c>
      <c r="L51" s="52" t="n">
        <v>32</v>
      </c>
      <c r="M51" s="52" t="n">
        <v>0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1</v>
      </c>
      <c r="C52" s="52" t="n">
        <v>0</v>
      </c>
      <c r="D52" s="52" t="n">
        <v>2</v>
      </c>
      <c r="E52" s="52" t="n">
        <v>0</v>
      </c>
      <c r="F52" s="52" t="n">
        <v>12445167.14</v>
      </c>
      <c r="G52" s="52"/>
      <c r="H52" s="52" t="s">
        <v>12</v>
      </c>
      <c r="I52" s="52"/>
      <c r="J52" s="52"/>
      <c r="K52" s="52" t="n">
        <v>212</v>
      </c>
      <c r="L52" s="52" t="n">
        <v>33</v>
      </c>
      <c r="M52" s="52" t="n">
        <v>0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1</v>
      </c>
      <c r="C53" s="52" t="n">
        <v>0</v>
      </c>
      <c r="D53" s="52" t="n">
        <v>2</v>
      </c>
      <c r="E53" s="52" t="n">
        <v>0</v>
      </c>
      <c r="F53" s="52" t="n">
        <v>0</v>
      </c>
      <c r="G53" s="52"/>
      <c r="H53" s="52" t="s">
        <v>13</v>
      </c>
      <c r="I53" s="52"/>
      <c r="J53" s="52"/>
      <c r="K53" s="52" t="n">
        <v>212</v>
      </c>
      <c r="L53" s="52" t="n">
        <v>34</v>
      </c>
      <c r="M53" s="52" t="n">
        <v>0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1</v>
      </c>
      <c r="C54" s="52" t="n">
        <v>0</v>
      </c>
      <c r="D54" s="52" t="n">
        <v>2</v>
      </c>
      <c r="E54" s="52" t="n">
        <v>0</v>
      </c>
      <c r="F54" s="52" t="n">
        <v>0</v>
      </c>
      <c r="G54" s="52"/>
      <c r="H54" s="52" t="s">
        <v>14</v>
      </c>
      <c r="I54" s="52"/>
      <c r="J54" s="52"/>
      <c r="K54" s="52" t="n">
        <v>212</v>
      </c>
      <c r="L54" s="52" t="n">
        <v>35</v>
      </c>
      <c r="M54" s="52" t="n">
        <v>0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1</v>
      </c>
      <c r="C55" s="52" t="n">
        <v>0</v>
      </c>
      <c r="D55" s="52" t="n">
        <v>2</v>
      </c>
      <c r="E55" s="52" t="n">
        <v>0</v>
      </c>
      <c r="F55" s="52" t="n">
        <v>915040.26</v>
      </c>
      <c r="G55" s="52"/>
      <c r="H55" s="52" t="s">
        <v>57</v>
      </c>
      <c r="I55" s="52"/>
      <c r="J55" s="52"/>
      <c r="K55" s="52" t="n">
        <v>212</v>
      </c>
      <c r="L55" s="52" t="n">
        <v>36</v>
      </c>
      <c r="M55" s="52" t="n">
        <v>0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1</v>
      </c>
      <c r="C56" s="52" t="n">
        <v>0</v>
      </c>
      <c r="D56" s="52" t="n">
        <v>2</v>
      </c>
      <c r="E56" s="52" t="n">
        <v>0</v>
      </c>
      <c r="F56" s="52" t="n">
        <v>0</v>
      </c>
      <c r="G56" s="52"/>
      <c r="H56" s="52"/>
      <c r="I56" s="52"/>
      <c r="J56" s="52"/>
      <c r="K56" s="52" t="n">
        <v>212</v>
      </c>
      <c r="L56" s="52" t="n">
        <v>37</v>
      </c>
      <c r="M56" s="52" t="n">
        <v>0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1</v>
      </c>
      <c r="C57" s="52" t="n">
        <v>0</v>
      </c>
      <c r="D57" s="52" t="n">
        <v>2</v>
      </c>
      <c r="E57" s="52" t="n">
        <v>0</v>
      </c>
      <c r="F57" s="52" t="n">
        <v>0</v>
      </c>
      <c r="G57" s="52"/>
      <c r="H57" s="52" t="s">
        <v>64</v>
      </c>
      <c r="I57" s="52"/>
      <c r="J57" s="52"/>
      <c r="K57" s="52" t="n">
        <v>212</v>
      </c>
      <c r="L57" s="52" t="n">
        <v>38</v>
      </c>
      <c r="M57" s="52" t="n">
        <v>0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1</v>
      </c>
      <c r="C58" s="52" t="n">
        <v>0</v>
      </c>
      <c r="D58" s="52" t="n">
        <v>2</v>
      </c>
      <c r="E58" s="52" t="n">
        <v>0</v>
      </c>
      <c r="F58" s="52" t="n">
        <v>52030.88</v>
      </c>
      <c r="G58" s="52"/>
      <c r="H58" s="52" t="s">
        <v>65</v>
      </c>
      <c r="I58" s="52"/>
      <c r="J58" s="52"/>
      <c r="K58" s="52" t="n">
        <v>212</v>
      </c>
      <c r="L58" s="52" t="n">
        <v>39</v>
      </c>
      <c r="M58" s="52" t="n">
        <v>0</v>
      </c>
      <c r="N58" s="52"/>
      <c r="O58" s="52" t="n">
        <v>-1</v>
      </c>
      <c r="P58" s="52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1" t="n">
        <v>75</v>
      </c>
      <c r="B63" s="51" t="s">
        <v>372</v>
      </c>
      <c r="C63" s="51" t="n">
        <v>2016</v>
      </c>
      <c r="D63" s="51" t="n">
        <v>0</v>
      </c>
      <c r="E63" s="51" t="n">
        <v>8</v>
      </c>
      <c r="F63" s="51" t="n">
        <v>0</v>
      </c>
      <c r="G63" s="51" t="n">
        <v>0</v>
      </c>
      <c r="H63" s="51" t="n">
        <v>2</v>
      </c>
      <c r="I63" s="51" t="n">
        <v>1</v>
      </c>
      <c r="J63" s="51" t="n">
        <v>1</v>
      </c>
      <c r="K63" s="51" t="n">
        <v>98</v>
      </c>
      <c r="L63" s="51" t="n">
        <v>69</v>
      </c>
      <c r="M63" s="51" t="n">
        <v>0</v>
      </c>
      <c r="N63" s="51" t="n">
        <v>81903966</v>
      </c>
      <c r="O63" s="51" t="n">
        <v>1</v>
      </c>
    </row>
    <row r="64" customFormat="false" ht="12.75" hidden="false" customHeight="false" outlineLevel="0" collapsed="false">
      <c r="A64" s="53" t="n">
        <v>1</v>
      </c>
      <c r="B64" s="53" t="s">
        <v>373</v>
      </c>
      <c r="C64" s="53" t="s">
        <v>78</v>
      </c>
      <c r="D64" s="53" t="n">
        <v>2016</v>
      </c>
      <c r="E64" s="53" t="n">
        <v>8</v>
      </c>
      <c r="F64" s="53" t="n">
        <v>1</v>
      </c>
      <c r="G64" s="53" t="n">
        <v>1</v>
      </c>
      <c r="H64" s="53" t="n">
        <v>0</v>
      </c>
      <c r="I64" s="53" t="n">
        <v>2</v>
      </c>
      <c r="J64" s="53" t="n">
        <v>1</v>
      </c>
      <c r="K64" s="53" t="n">
        <v>1</v>
      </c>
      <c r="L64" s="53" t="n">
        <v>1</v>
      </c>
      <c r="M64" s="53" t="n">
        <v>1</v>
      </c>
      <c r="N64" s="53" t="n">
        <v>1</v>
      </c>
      <c r="O64" s="53" t="n">
        <v>1</v>
      </c>
      <c r="P64" s="53" t="n">
        <v>1</v>
      </c>
      <c r="Q64" s="53" t="n">
        <v>1</v>
      </c>
      <c r="R64" s="53"/>
      <c r="S64" s="53"/>
      <c r="T64" s="53"/>
      <c r="U64" s="53"/>
      <c r="V64" s="53"/>
      <c r="W64" s="53"/>
      <c r="X64" s="53"/>
      <c r="Y64" s="53"/>
      <c r="Z64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03966</v>
      </c>
      <c r="C1" s="0" t="n">
        <v>81904224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75</v>
      </c>
      <c r="K1" s="0" t="s">
        <v>376</v>
      </c>
      <c r="L1" s="0" t="n">
        <v>1191</v>
      </c>
      <c r="N1" s="0" t="n">
        <v>1013</v>
      </c>
      <c r="O1" s="0" t="s">
        <v>377</v>
      </c>
      <c r="P1" s="0" t="s">
        <v>377</v>
      </c>
      <c r="Q1" s="0" t="n">
        <v>1</v>
      </c>
      <c r="W1" s="0" t="n">
        <v>0</v>
      </c>
      <c r="X1" s="0" t="n">
        <v>946207192</v>
      </c>
      <c r="Y1" s="0" t="n">
        <v>461.61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669</v>
      </c>
      <c r="AU1" s="0" t="s">
        <v>92</v>
      </c>
      <c r="AV1" s="0" t="n">
        <v>1</v>
      </c>
      <c r="AW1" s="0" t="n">
        <v>2</v>
      </c>
      <c r="AX1" s="0" t="n">
        <v>8190423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27.696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03966</v>
      </c>
      <c r="C2" s="0" t="n">
        <v>81904224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78</v>
      </c>
      <c r="J2" s="0" t="s">
        <v>379</v>
      </c>
      <c r="K2" s="0" t="s">
        <v>380</v>
      </c>
      <c r="L2" s="0" t="n">
        <v>1368</v>
      </c>
      <c r="N2" s="0" t="n">
        <v>1011</v>
      </c>
      <c r="O2" s="0" t="s">
        <v>381</v>
      </c>
      <c r="P2" s="0" t="s">
        <v>381</v>
      </c>
      <c r="Q2" s="0" t="n">
        <v>1</v>
      </c>
      <c r="W2" s="0" t="n">
        <v>0</v>
      </c>
      <c r="X2" s="0" t="n">
        <v>914794801</v>
      </c>
      <c r="Y2" s="0" t="n">
        <v>10.35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5</v>
      </c>
      <c r="AU2" s="0" t="s">
        <v>92</v>
      </c>
      <c r="AV2" s="0" t="n">
        <v>0</v>
      </c>
      <c r="AW2" s="0" t="n">
        <v>2</v>
      </c>
      <c r="AX2" s="0" t="n">
        <v>8190423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621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903966</v>
      </c>
      <c r="C3" s="0" t="n">
        <v>81904224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82</v>
      </c>
      <c r="J3" s="0" t="s">
        <v>383</v>
      </c>
      <c r="K3" s="0" t="s">
        <v>384</v>
      </c>
      <c r="L3" s="0" t="n">
        <v>1368</v>
      </c>
      <c r="N3" s="0" t="n">
        <v>1011</v>
      </c>
      <c r="O3" s="0" t="s">
        <v>381</v>
      </c>
      <c r="P3" s="0" t="s">
        <v>381</v>
      </c>
      <c r="Q3" s="0" t="n">
        <v>1</v>
      </c>
      <c r="W3" s="0" t="n">
        <v>0</v>
      </c>
      <c r="X3" s="0" t="n">
        <v>1962119094</v>
      </c>
      <c r="Y3" s="0" t="n">
        <v>20.7</v>
      </c>
      <c r="AA3" s="0" t="n">
        <v>0</v>
      </c>
      <c r="AB3" s="0" t="n">
        <v>31.19</v>
      </c>
      <c r="AC3" s="0" t="n">
        <v>5.34</v>
      </c>
      <c r="AD3" s="0" t="n">
        <v>0</v>
      </c>
      <c r="AE3" s="0" t="n">
        <v>0</v>
      </c>
      <c r="AF3" s="0" t="n">
        <v>8.12</v>
      </c>
      <c r="AG3" s="0" t="n">
        <v>0.29</v>
      </c>
      <c r="AH3" s="0" t="n">
        <v>0</v>
      </c>
      <c r="AI3" s="0" t="n">
        <v>1</v>
      </c>
      <c r="AJ3" s="0" t="n">
        <v>3.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0</v>
      </c>
      <c r="AU3" s="0" t="s">
        <v>92</v>
      </c>
      <c r="AV3" s="0" t="n">
        <v>0</v>
      </c>
      <c r="AW3" s="0" t="n">
        <v>2</v>
      </c>
      <c r="AX3" s="0" t="n">
        <v>8190423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1.242</v>
      </c>
      <c r="CY3" s="0" t="n">
        <f aca="false">AB3</f>
        <v>31.19</v>
      </c>
      <c r="CZ3" s="0" t="n">
        <f aca="false">AF3</f>
        <v>8.12</v>
      </c>
      <c r="DA3" s="0" t="n">
        <f aca="false">AJ3</f>
        <v>3.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903966</v>
      </c>
      <c r="C4" s="0" t="n">
        <v>81904224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85</v>
      </c>
      <c r="J4" s="0" t="s">
        <v>386</v>
      </c>
      <c r="K4" s="0" t="s">
        <v>387</v>
      </c>
      <c r="L4" s="0" t="n">
        <v>1368</v>
      </c>
      <c r="N4" s="0" t="n">
        <v>1011</v>
      </c>
      <c r="O4" s="0" t="s">
        <v>381</v>
      </c>
      <c r="P4" s="0" t="s">
        <v>381</v>
      </c>
      <c r="Q4" s="0" t="n">
        <v>1</v>
      </c>
      <c r="W4" s="0" t="n">
        <v>0</v>
      </c>
      <c r="X4" s="0" t="n">
        <v>-1300038265</v>
      </c>
      <c r="Y4" s="0" t="n">
        <v>162.15</v>
      </c>
      <c r="AA4" s="0" t="n">
        <v>0</v>
      </c>
      <c r="AB4" s="0" t="n">
        <v>324.07</v>
      </c>
      <c r="AC4" s="0" t="n">
        <v>48.41</v>
      </c>
      <c r="AD4" s="0" t="n">
        <v>0</v>
      </c>
      <c r="AE4" s="0" t="n">
        <v>0</v>
      </c>
      <c r="AF4" s="0" t="n">
        <v>36.77</v>
      </c>
      <c r="AG4" s="0" t="n">
        <v>2.63</v>
      </c>
      <c r="AH4" s="0" t="n">
        <v>0</v>
      </c>
      <c r="AI4" s="0" t="n">
        <v>1</v>
      </c>
      <c r="AJ4" s="0" t="n">
        <v>8.26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35</v>
      </c>
      <c r="AU4" s="0" t="s">
        <v>92</v>
      </c>
      <c r="AV4" s="0" t="n">
        <v>0</v>
      </c>
      <c r="AW4" s="0" t="n">
        <v>2</v>
      </c>
      <c r="AX4" s="0" t="n">
        <v>8190423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9.729</v>
      </c>
      <c r="CY4" s="0" t="n">
        <f aca="false">AB4</f>
        <v>324.07</v>
      </c>
      <c r="CZ4" s="0" t="n">
        <f aca="false">AF4</f>
        <v>36.77</v>
      </c>
      <c r="DA4" s="0" t="n">
        <f aca="false">AJ4</f>
        <v>8.26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81903966</v>
      </c>
      <c r="C5" s="0" t="n">
        <v>81904224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88</v>
      </c>
      <c r="J5" s="0" t="s">
        <v>389</v>
      </c>
      <c r="K5" s="0" t="s">
        <v>390</v>
      </c>
      <c r="L5" s="0" t="n">
        <v>1368</v>
      </c>
      <c r="N5" s="0" t="n">
        <v>1011</v>
      </c>
      <c r="O5" s="0" t="s">
        <v>381</v>
      </c>
      <c r="P5" s="0" t="s">
        <v>381</v>
      </c>
      <c r="Q5" s="0" t="n">
        <v>1</v>
      </c>
      <c r="W5" s="0" t="n">
        <v>0</v>
      </c>
      <c r="X5" s="0" t="n">
        <v>-1289262214</v>
      </c>
      <c r="Y5" s="0" t="n">
        <v>0.1449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21</v>
      </c>
      <c r="AU5" s="0" t="s">
        <v>92</v>
      </c>
      <c r="AV5" s="0" t="n">
        <v>0</v>
      </c>
      <c r="AW5" s="0" t="n">
        <v>2</v>
      </c>
      <c r="AX5" s="0" t="n">
        <v>8190423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0.008694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81903966</v>
      </c>
      <c r="C6" s="0" t="n">
        <v>81904224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91</v>
      </c>
      <c r="J6" s="0" t="s">
        <v>392</v>
      </c>
      <c r="K6" s="0" t="s">
        <v>393</v>
      </c>
      <c r="L6" s="0" t="n">
        <v>1368</v>
      </c>
      <c r="N6" s="0" t="n">
        <v>1011</v>
      </c>
      <c r="O6" s="0" t="s">
        <v>381</v>
      </c>
      <c r="P6" s="0" t="s">
        <v>381</v>
      </c>
      <c r="Q6" s="0" t="n">
        <v>1</v>
      </c>
      <c r="W6" s="0" t="n">
        <v>0</v>
      </c>
      <c r="X6" s="0" t="n">
        <v>-1137596515</v>
      </c>
      <c r="Y6" s="0" t="n">
        <v>17.0775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24.75</v>
      </c>
      <c r="AU6" s="0" t="s">
        <v>92</v>
      </c>
      <c r="AV6" s="0" t="n">
        <v>0</v>
      </c>
      <c r="AW6" s="0" t="n">
        <v>2</v>
      </c>
      <c r="AX6" s="0" t="n">
        <v>8190423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1.02465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81903966</v>
      </c>
      <c r="C7" s="0" t="n">
        <v>81904224</v>
      </c>
      <c r="D7" s="0" t="n">
        <v>723081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94</v>
      </c>
      <c r="J7" s="0" t="s">
        <v>395</v>
      </c>
      <c r="K7" s="0" t="s">
        <v>396</v>
      </c>
      <c r="L7" s="0" t="n">
        <v>1368</v>
      </c>
      <c r="N7" s="0" t="n">
        <v>1011</v>
      </c>
      <c r="O7" s="0" t="s">
        <v>381</v>
      </c>
      <c r="P7" s="0" t="s">
        <v>381</v>
      </c>
      <c r="Q7" s="0" t="n">
        <v>1</v>
      </c>
      <c r="W7" s="0" t="n">
        <v>0</v>
      </c>
      <c r="X7" s="0" t="n">
        <v>1373649140</v>
      </c>
      <c r="Y7" s="0" t="n">
        <v>0.0966</v>
      </c>
      <c r="AA7" s="0" t="n">
        <v>0</v>
      </c>
      <c r="AB7" s="0" t="n">
        <v>859.63</v>
      </c>
      <c r="AC7" s="0" t="n">
        <v>552.72</v>
      </c>
      <c r="AD7" s="0" t="n">
        <v>0</v>
      </c>
      <c r="AE7" s="0" t="n">
        <v>0</v>
      </c>
      <c r="AF7" s="0" t="n">
        <v>102.11</v>
      </c>
      <c r="AG7" s="0" t="n">
        <v>30.03</v>
      </c>
      <c r="AH7" s="0" t="n">
        <v>0</v>
      </c>
      <c r="AI7" s="0" t="n">
        <v>1</v>
      </c>
      <c r="AJ7" s="0" t="n">
        <v>7.89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14</v>
      </c>
      <c r="AU7" s="0" t="s">
        <v>92</v>
      </c>
      <c r="AV7" s="0" t="n">
        <v>0</v>
      </c>
      <c r="AW7" s="0" t="n">
        <v>2</v>
      </c>
      <c r="AX7" s="0" t="n">
        <v>81904235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2</f>
        <v>0.005796</v>
      </c>
      <c r="CY7" s="0" t="n">
        <f aca="false">AB7</f>
        <v>859.63</v>
      </c>
      <c r="CZ7" s="0" t="n">
        <f aca="false">AF7</f>
        <v>102.11</v>
      </c>
      <c r="DA7" s="0" t="n">
        <f aca="false">AJ7</f>
        <v>7.89</v>
      </c>
      <c r="DB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81903966</v>
      </c>
      <c r="C8" s="0" t="n">
        <v>81904224</v>
      </c>
      <c r="D8" s="0" t="n">
        <v>723083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97</v>
      </c>
      <c r="J8" s="0" t="s">
        <v>398</v>
      </c>
      <c r="K8" s="0" t="s">
        <v>399</v>
      </c>
      <c r="L8" s="0" t="n">
        <v>1368</v>
      </c>
      <c r="N8" s="0" t="n">
        <v>1011</v>
      </c>
      <c r="O8" s="0" t="s">
        <v>381</v>
      </c>
      <c r="P8" s="0" t="s">
        <v>381</v>
      </c>
      <c r="Q8" s="0" t="n">
        <v>1</v>
      </c>
      <c r="W8" s="0" t="n">
        <v>0</v>
      </c>
      <c r="X8" s="0" t="n">
        <v>-313085920</v>
      </c>
      <c r="Y8" s="0" t="n">
        <v>29.877</v>
      </c>
      <c r="AA8" s="0" t="n">
        <v>0</v>
      </c>
      <c r="AB8" s="0" t="n">
        <v>933.02</v>
      </c>
      <c r="AC8" s="0" t="n">
        <v>483.89</v>
      </c>
      <c r="AD8" s="0" t="n">
        <v>0</v>
      </c>
      <c r="AE8" s="0" t="n">
        <v>0</v>
      </c>
      <c r="AF8" s="0" t="n">
        <v>117.69</v>
      </c>
      <c r="AG8" s="0" t="n">
        <v>26.29</v>
      </c>
      <c r="AH8" s="0" t="n">
        <v>0</v>
      </c>
      <c r="AI8" s="0" t="n">
        <v>1</v>
      </c>
      <c r="AJ8" s="0" t="n">
        <v>7.43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43.3</v>
      </c>
      <c r="AU8" s="0" t="s">
        <v>92</v>
      </c>
      <c r="AV8" s="0" t="n">
        <v>0</v>
      </c>
      <c r="AW8" s="0" t="n">
        <v>2</v>
      </c>
      <c r="AX8" s="0" t="n">
        <v>81904236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2</f>
        <v>1.79262</v>
      </c>
      <c r="CY8" s="0" t="n">
        <f aca="false">AB8</f>
        <v>933.02</v>
      </c>
      <c r="CZ8" s="0" t="n">
        <f aca="false">AF8</f>
        <v>117.69</v>
      </c>
      <c r="DA8" s="0" t="n">
        <f aca="false">AJ8</f>
        <v>7.43</v>
      </c>
      <c r="DB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81903966</v>
      </c>
      <c r="C9" s="0" t="n">
        <v>81904224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400</v>
      </c>
      <c r="J9" s="0" t="s">
        <v>401</v>
      </c>
      <c r="K9" s="0" t="s">
        <v>402</v>
      </c>
      <c r="L9" s="0" t="n">
        <v>1339</v>
      </c>
      <c r="N9" s="0" t="n">
        <v>1007</v>
      </c>
      <c r="O9" s="0" t="s">
        <v>209</v>
      </c>
      <c r="P9" s="0" t="s">
        <v>209</v>
      </c>
      <c r="Q9" s="0" t="n">
        <v>1</v>
      </c>
      <c r="W9" s="0" t="n">
        <v>0</v>
      </c>
      <c r="X9" s="0" t="n">
        <v>55300385</v>
      </c>
      <c r="Y9" s="0" t="n">
        <v>0</v>
      </c>
      <c r="AA9" s="0" t="n">
        <v>28.72</v>
      </c>
      <c r="AB9" s="0" t="n">
        <v>0</v>
      </c>
      <c r="AC9" s="0" t="n">
        <v>0</v>
      </c>
      <c r="AD9" s="0" t="n">
        <v>0</v>
      </c>
      <c r="AE9" s="0" t="n">
        <v>7.07</v>
      </c>
      <c r="AF9" s="0" t="n">
        <v>0</v>
      </c>
      <c r="AG9" s="0" t="n">
        <v>0</v>
      </c>
      <c r="AH9" s="0" t="n">
        <v>0</v>
      </c>
      <c r="AI9" s="0" t="n">
        <v>4.05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88</v>
      </c>
      <c r="AU9" s="0" t="s">
        <v>91</v>
      </c>
      <c r="AV9" s="0" t="n">
        <v>0</v>
      </c>
      <c r="AW9" s="0" t="n">
        <v>2</v>
      </c>
      <c r="AX9" s="0" t="n">
        <v>81904238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2</f>
        <v>0</v>
      </c>
      <c r="CY9" s="0" t="n">
        <f aca="false">AA9</f>
        <v>28.72</v>
      </c>
      <c r="CZ9" s="0" t="n">
        <f aca="false">AE9</f>
        <v>7.07</v>
      </c>
      <c r="DA9" s="0" t="n">
        <f aca="false">AI9</f>
        <v>4.05</v>
      </c>
      <c r="DB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81903966</v>
      </c>
      <c r="C10" s="0" t="n">
        <v>81904224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403</v>
      </c>
      <c r="J10" s="0" t="s">
        <v>404</v>
      </c>
      <c r="K10" s="0" t="s">
        <v>405</v>
      </c>
      <c r="L10" s="0" t="n">
        <v>1348</v>
      </c>
      <c r="N10" s="0" t="n">
        <v>1009</v>
      </c>
      <c r="O10" s="0" t="s">
        <v>107</v>
      </c>
      <c r="P10" s="0" t="s">
        <v>107</v>
      </c>
      <c r="Q10" s="0" t="n">
        <v>1000</v>
      </c>
      <c r="W10" s="0" t="n">
        <v>0</v>
      </c>
      <c r="X10" s="0" t="n">
        <v>-918604120</v>
      </c>
      <c r="Y10" s="0" t="n">
        <v>0</v>
      </c>
      <c r="AA10" s="0" t="n">
        <v>73792.93</v>
      </c>
      <c r="AB10" s="0" t="n">
        <v>0</v>
      </c>
      <c r="AC10" s="0" t="n">
        <v>0</v>
      </c>
      <c r="AD10" s="0" t="n">
        <v>0</v>
      </c>
      <c r="AE10" s="0" t="n">
        <v>7191.81</v>
      </c>
      <c r="AF10" s="0" t="n">
        <v>0</v>
      </c>
      <c r="AG10" s="0" t="n">
        <v>0</v>
      </c>
      <c r="AH10" s="0" t="n">
        <v>0</v>
      </c>
      <c r="AI10" s="0" t="n">
        <v>10.23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57</v>
      </c>
      <c r="AU10" s="0" t="s">
        <v>91</v>
      </c>
      <c r="AV10" s="0" t="n">
        <v>0</v>
      </c>
      <c r="AW10" s="0" t="n">
        <v>2</v>
      </c>
      <c r="AX10" s="0" t="n">
        <v>81904239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2</f>
        <v>0</v>
      </c>
      <c r="CY10" s="0" t="n">
        <f aca="false">AA10</f>
        <v>73792.93</v>
      </c>
      <c r="CZ10" s="0" t="n">
        <f aca="false">AE10</f>
        <v>7191.81</v>
      </c>
      <c r="DA10" s="0" t="n">
        <f aca="false">AI10</f>
        <v>10.23</v>
      </c>
      <c r="DB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81903966</v>
      </c>
      <c r="C11" s="0" t="n">
        <v>81904224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406</v>
      </c>
      <c r="J11" s="0" t="s">
        <v>407</v>
      </c>
      <c r="K11" s="0" t="s">
        <v>408</v>
      </c>
      <c r="L11" s="0" t="n">
        <v>1354</v>
      </c>
      <c r="N11" s="0" t="n">
        <v>16987630</v>
      </c>
      <c r="O11" s="0" t="s">
        <v>409</v>
      </c>
      <c r="P11" s="0" t="s">
        <v>409</v>
      </c>
      <c r="Q11" s="0" t="n">
        <v>1</v>
      </c>
      <c r="W11" s="0" t="n">
        <v>0</v>
      </c>
      <c r="X11" s="0" t="n">
        <v>14831092</v>
      </c>
      <c r="Y11" s="0" t="n">
        <v>0</v>
      </c>
      <c r="AA11" s="0" t="n">
        <v>40.58</v>
      </c>
      <c r="AB11" s="0" t="n">
        <v>0</v>
      </c>
      <c r="AC11" s="0" t="n">
        <v>0</v>
      </c>
      <c r="AD11" s="0" t="n">
        <v>0</v>
      </c>
      <c r="AE11" s="0" t="n">
        <v>13.76</v>
      </c>
      <c r="AF11" s="0" t="n">
        <v>0</v>
      </c>
      <c r="AG11" s="0" t="n">
        <v>0</v>
      </c>
      <c r="AH11" s="0" t="n">
        <v>0</v>
      </c>
      <c r="AI11" s="0" t="n">
        <v>2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.48</v>
      </c>
      <c r="AU11" s="0" t="s">
        <v>91</v>
      </c>
      <c r="AV11" s="0" t="n">
        <v>0</v>
      </c>
      <c r="AW11" s="0" t="n">
        <v>2</v>
      </c>
      <c r="AX11" s="0" t="n">
        <v>81904240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2</f>
        <v>0</v>
      </c>
      <c r="CY11" s="0" t="n">
        <f aca="false">AA11</f>
        <v>40.58</v>
      </c>
      <c r="CZ11" s="0" t="n">
        <f aca="false">AE11</f>
        <v>13.76</v>
      </c>
      <c r="DA11" s="0" t="n">
        <f aca="false">AI11</f>
        <v>2.94</v>
      </c>
      <c r="DB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81903966</v>
      </c>
      <c r="C12" s="0" t="n">
        <v>81904224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10</v>
      </c>
      <c r="J12" s="0" t="s">
        <v>411</v>
      </c>
      <c r="K12" s="0" t="s">
        <v>412</v>
      </c>
      <c r="L12" s="0" t="n">
        <v>1348</v>
      </c>
      <c r="N12" s="0" t="n">
        <v>1009</v>
      </c>
      <c r="O12" s="0" t="s">
        <v>107</v>
      </c>
      <c r="P12" s="0" t="s">
        <v>107</v>
      </c>
      <c r="Q12" s="0" t="n">
        <v>1000</v>
      </c>
      <c r="W12" s="0" t="n">
        <v>0</v>
      </c>
      <c r="X12" s="0" t="n">
        <v>1411643647</v>
      </c>
      <c r="Y12" s="0" t="n">
        <v>0</v>
      </c>
      <c r="AA12" s="0" t="n">
        <v>63851.91</v>
      </c>
      <c r="AB12" s="0" t="n">
        <v>0</v>
      </c>
      <c r="AC12" s="0" t="n">
        <v>0</v>
      </c>
      <c r="AD12" s="0" t="n">
        <v>0</v>
      </c>
      <c r="AE12" s="0" t="n">
        <v>3246.35</v>
      </c>
      <c r="AF12" s="0" t="n">
        <v>0</v>
      </c>
      <c r="AG12" s="0" t="n">
        <v>0</v>
      </c>
      <c r="AH12" s="0" t="n">
        <v>0</v>
      </c>
      <c r="AI12" s="0" t="n">
        <v>19.6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053</v>
      </c>
      <c r="AU12" s="0" t="s">
        <v>91</v>
      </c>
      <c r="AV12" s="0" t="n">
        <v>0</v>
      </c>
      <c r="AW12" s="0" t="n">
        <v>2</v>
      </c>
      <c r="AX12" s="0" t="n">
        <v>81904241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2</f>
        <v>0</v>
      </c>
      <c r="CY12" s="0" t="n">
        <f aca="false">AA12</f>
        <v>63851.91</v>
      </c>
      <c r="CZ12" s="0" t="n">
        <f aca="false">AE12</f>
        <v>3246.35</v>
      </c>
      <c r="DA12" s="0" t="n">
        <f aca="false">AI12</f>
        <v>19.61</v>
      </c>
      <c r="DB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81903966</v>
      </c>
      <c r="C13" s="0" t="n">
        <v>81904224</v>
      </c>
      <c r="D13" s="0" t="n">
        <v>7243312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13</v>
      </c>
      <c r="J13" s="0" t="s">
        <v>414</v>
      </c>
      <c r="K13" s="0" t="s">
        <v>415</v>
      </c>
      <c r="L13" s="0" t="n">
        <v>1035</v>
      </c>
      <c r="N13" s="0" t="n">
        <v>1013</v>
      </c>
      <c r="O13" s="0" t="s">
        <v>230</v>
      </c>
      <c r="P13" s="0" t="s">
        <v>230</v>
      </c>
      <c r="Q13" s="0" t="n">
        <v>1</v>
      </c>
      <c r="W13" s="0" t="n">
        <v>0</v>
      </c>
      <c r="X13" s="0" t="n">
        <v>1651324160</v>
      </c>
      <c r="Y13" s="0" t="n">
        <v>0</v>
      </c>
      <c r="AA13" s="0" t="n">
        <v>358.17</v>
      </c>
      <c r="AB13" s="0" t="n">
        <v>0</v>
      </c>
      <c r="AC13" s="0" t="n">
        <v>0</v>
      </c>
      <c r="AD13" s="0" t="n">
        <v>0</v>
      </c>
      <c r="AE13" s="0" t="n">
        <v>62.98</v>
      </c>
      <c r="AF13" s="0" t="n">
        <v>0</v>
      </c>
      <c r="AG13" s="0" t="n">
        <v>0</v>
      </c>
      <c r="AH13" s="0" t="n">
        <v>0</v>
      </c>
      <c r="AI13" s="0" t="n">
        <v>5.67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5</v>
      </c>
      <c r="AU13" s="0" t="s">
        <v>91</v>
      </c>
      <c r="AV13" s="0" t="n">
        <v>0</v>
      </c>
      <c r="AW13" s="0" t="n">
        <v>2</v>
      </c>
      <c r="AX13" s="0" t="n">
        <v>81904242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2</f>
        <v>0</v>
      </c>
      <c r="CY13" s="0" t="n">
        <f aca="false">AA13</f>
        <v>358.17</v>
      </c>
      <c r="CZ13" s="0" t="n">
        <f aca="false">AE13</f>
        <v>62.98</v>
      </c>
      <c r="DA13" s="0" t="n">
        <f aca="false">AI13</f>
        <v>5.67</v>
      </c>
      <c r="DB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81903966</v>
      </c>
      <c r="C14" s="0" t="n">
        <v>81904224</v>
      </c>
      <c r="D14" s="0" t="n">
        <v>7243316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16</v>
      </c>
      <c r="J14" s="0" t="s">
        <v>417</v>
      </c>
      <c r="K14" s="0" t="s">
        <v>418</v>
      </c>
      <c r="L14" s="0" t="n">
        <v>1035</v>
      </c>
      <c r="N14" s="0" t="n">
        <v>1013</v>
      </c>
      <c r="O14" s="0" t="s">
        <v>230</v>
      </c>
      <c r="P14" s="0" t="s">
        <v>230</v>
      </c>
      <c r="Q14" s="0" t="n">
        <v>1</v>
      </c>
      <c r="W14" s="0" t="n">
        <v>0</v>
      </c>
      <c r="X14" s="0" t="n">
        <v>-1135268440</v>
      </c>
      <c r="Y14" s="0" t="n">
        <v>0</v>
      </c>
      <c r="AA14" s="0" t="n">
        <v>773.68</v>
      </c>
      <c r="AB14" s="0" t="n">
        <v>0</v>
      </c>
      <c r="AC14" s="0" t="n">
        <v>0</v>
      </c>
      <c r="AD14" s="0" t="n">
        <v>0</v>
      </c>
      <c r="AE14" s="0" t="n">
        <v>108.95</v>
      </c>
      <c r="AF14" s="0" t="n">
        <v>0</v>
      </c>
      <c r="AG14" s="0" t="n">
        <v>0</v>
      </c>
      <c r="AH14" s="0" t="n">
        <v>0</v>
      </c>
      <c r="AI14" s="0" t="n">
        <v>7.0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5</v>
      </c>
      <c r="AU14" s="0" t="s">
        <v>91</v>
      </c>
      <c r="AV14" s="0" t="n">
        <v>0</v>
      </c>
      <c r="AW14" s="0" t="n">
        <v>2</v>
      </c>
      <c r="AX14" s="0" t="n">
        <v>81904243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2</f>
        <v>0</v>
      </c>
      <c r="CY14" s="0" t="n">
        <f aca="false">AA14</f>
        <v>773.68</v>
      </c>
      <c r="CZ14" s="0" t="n">
        <f aca="false">AE14</f>
        <v>108.95</v>
      </c>
      <c r="DA14" s="0" t="n">
        <f aca="false">AI14</f>
        <v>7.08</v>
      </c>
      <c r="D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81903966</v>
      </c>
      <c r="C15" s="0" t="n">
        <v>81904224</v>
      </c>
      <c r="D15" s="0" t="n">
        <v>724391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19</v>
      </c>
      <c r="J15" s="0" t="s">
        <v>420</v>
      </c>
      <c r="K15" s="0" t="s">
        <v>421</v>
      </c>
      <c r="L15" s="0" t="n">
        <v>1354</v>
      </c>
      <c r="N15" s="0" t="n">
        <v>16987630</v>
      </c>
      <c r="O15" s="0" t="s">
        <v>409</v>
      </c>
      <c r="P15" s="0" t="s">
        <v>409</v>
      </c>
      <c r="Q15" s="0" t="n">
        <v>1</v>
      </c>
      <c r="W15" s="0" t="n">
        <v>0</v>
      </c>
      <c r="X15" s="0" t="n">
        <v>-1607430736</v>
      </c>
      <c r="Y15" s="0" t="n">
        <v>0</v>
      </c>
      <c r="AA15" s="0" t="n">
        <v>4331.66</v>
      </c>
      <c r="AB15" s="0" t="n">
        <v>0</v>
      </c>
      <c r="AC15" s="0" t="n">
        <v>0</v>
      </c>
      <c r="AD15" s="0" t="n">
        <v>0</v>
      </c>
      <c r="AE15" s="0" t="n">
        <v>403.24</v>
      </c>
      <c r="AF15" s="0" t="n">
        <v>0</v>
      </c>
      <c r="AG15" s="0" t="n">
        <v>0</v>
      </c>
      <c r="AH15" s="0" t="n">
        <v>0</v>
      </c>
      <c r="AI15" s="0" t="n">
        <v>10.7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5</v>
      </c>
      <c r="AU15" s="0" t="s">
        <v>91</v>
      </c>
      <c r="AV15" s="0" t="n">
        <v>0</v>
      </c>
      <c r="AW15" s="0" t="n">
        <v>2</v>
      </c>
      <c r="AX15" s="0" t="n">
        <v>81904244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2</f>
        <v>0</v>
      </c>
      <c r="CY15" s="0" t="n">
        <f aca="false">AA15</f>
        <v>4331.66</v>
      </c>
      <c r="CZ15" s="0" t="n">
        <f aca="false">AE15</f>
        <v>403.24</v>
      </c>
      <c r="DA15" s="0" t="n">
        <f aca="false">AI15</f>
        <v>10.71</v>
      </c>
      <c r="D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81903966</v>
      </c>
      <c r="C16" s="0" t="n">
        <v>81904224</v>
      </c>
      <c r="D16" s="0" t="n">
        <v>724392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22</v>
      </c>
      <c r="J16" s="0" t="s">
        <v>423</v>
      </c>
      <c r="K16" s="0" t="s">
        <v>424</v>
      </c>
      <c r="L16" s="0" t="n">
        <v>1354</v>
      </c>
      <c r="N16" s="0" t="n">
        <v>16987630</v>
      </c>
      <c r="O16" s="0" t="s">
        <v>409</v>
      </c>
      <c r="P16" s="0" t="s">
        <v>409</v>
      </c>
      <c r="Q16" s="0" t="n">
        <v>1</v>
      </c>
      <c r="W16" s="0" t="n">
        <v>0</v>
      </c>
      <c r="X16" s="0" t="n">
        <v>-1045368572</v>
      </c>
      <c r="Y16" s="0" t="n">
        <v>0</v>
      </c>
      <c r="AA16" s="0" t="n">
        <v>2946.63</v>
      </c>
      <c r="AB16" s="0" t="n">
        <v>0</v>
      </c>
      <c r="AC16" s="0" t="n">
        <v>0</v>
      </c>
      <c r="AD16" s="0" t="n">
        <v>0</v>
      </c>
      <c r="AE16" s="0" t="n">
        <v>562.8</v>
      </c>
      <c r="AF16" s="0" t="n">
        <v>0</v>
      </c>
      <c r="AG16" s="0" t="n">
        <v>0</v>
      </c>
      <c r="AH16" s="0" t="n">
        <v>0</v>
      </c>
      <c r="AI16" s="0" t="n">
        <v>5.22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5</v>
      </c>
      <c r="AU16" s="0" t="s">
        <v>91</v>
      </c>
      <c r="AV16" s="0" t="n">
        <v>0</v>
      </c>
      <c r="AW16" s="0" t="n">
        <v>2</v>
      </c>
      <c r="AX16" s="0" t="n">
        <v>81904245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2</f>
        <v>0</v>
      </c>
      <c r="CY16" s="0" t="n">
        <f aca="false">AA16</f>
        <v>2946.63</v>
      </c>
      <c r="CZ16" s="0" t="n">
        <f aca="false">AE16</f>
        <v>562.8</v>
      </c>
      <c r="DA16" s="0" t="n">
        <f aca="false">AI16</f>
        <v>5.22</v>
      </c>
      <c r="DB16" s="0" t="n">
        <v>0</v>
      </c>
    </row>
    <row r="17" customFormat="false" ht="12.75" hidden="false" customHeight="false" outlineLevel="0" collapsed="false">
      <c r="A17" s="0" t="n">
        <f aca="false">ROW(Source!A33)</f>
        <v>33</v>
      </c>
      <c r="B17" s="0" t="n">
        <v>81903966</v>
      </c>
      <c r="C17" s="0" t="n">
        <v>81904254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75</v>
      </c>
      <c r="K17" s="0" t="s">
        <v>376</v>
      </c>
      <c r="L17" s="0" t="n">
        <v>1191</v>
      </c>
      <c r="N17" s="0" t="n">
        <v>1013</v>
      </c>
      <c r="O17" s="0" t="s">
        <v>377</v>
      </c>
      <c r="P17" s="0" t="s">
        <v>377</v>
      </c>
      <c r="Q17" s="0" t="n">
        <v>1</v>
      </c>
      <c r="W17" s="0" t="n">
        <v>0</v>
      </c>
      <c r="X17" s="0" t="n">
        <v>946207192</v>
      </c>
      <c r="Y17" s="0" t="n">
        <v>306.36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333</v>
      </c>
      <c r="AU17" s="0" t="s">
        <v>101</v>
      </c>
      <c r="AV17" s="0" t="n">
        <v>1</v>
      </c>
      <c r="AW17" s="0" t="n">
        <v>2</v>
      </c>
      <c r="AX17" s="0" t="n">
        <v>81904255</v>
      </c>
      <c r="AY17" s="0" t="n">
        <v>1</v>
      </c>
      <c r="AZ17" s="0" t="n">
        <v>0</v>
      </c>
      <c r="BA17" s="0" t="n">
        <v>21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3</f>
        <v>110.2896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3)</f>
        <v>33</v>
      </c>
      <c r="B18" s="0" t="n">
        <v>81903966</v>
      </c>
      <c r="C18" s="0" t="n">
        <v>81904254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425</v>
      </c>
      <c r="K18" s="0" t="s">
        <v>426</v>
      </c>
      <c r="L18" s="0" t="n">
        <v>1344</v>
      </c>
      <c r="N18" s="0" t="n">
        <v>1008</v>
      </c>
      <c r="O18" s="0" t="s">
        <v>427</v>
      </c>
      <c r="P18" s="0" t="s">
        <v>427</v>
      </c>
      <c r="Q18" s="0" t="n">
        <v>1</v>
      </c>
      <c r="W18" s="0" t="n">
        <v>0</v>
      </c>
      <c r="X18" s="0" t="n">
        <v>-450565604</v>
      </c>
      <c r="Y18" s="0" t="n">
        <v>2515.2708</v>
      </c>
      <c r="AA18" s="0" t="n">
        <v>0</v>
      </c>
      <c r="AB18" s="0" t="n">
        <v>1.09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733.99</v>
      </c>
      <c r="AU18" s="0" t="s">
        <v>101</v>
      </c>
      <c r="AV18" s="0" t="n">
        <v>0</v>
      </c>
      <c r="AW18" s="0" t="n">
        <v>2</v>
      </c>
      <c r="AX18" s="0" t="n">
        <v>81904256</v>
      </c>
      <c r="AY18" s="0" t="n">
        <v>1</v>
      </c>
      <c r="AZ18" s="0" t="n">
        <v>0</v>
      </c>
      <c r="BA18" s="0" t="n">
        <v>22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3</f>
        <v>905.497488</v>
      </c>
      <c r="CY18" s="0" t="n">
        <f aca="false">AB18</f>
        <v>1.09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3)</f>
        <v>33</v>
      </c>
      <c r="B19" s="0" t="n">
        <v>81903966</v>
      </c>
      <c r="C19" s="0" t="n">
        <v>81904254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205</v>
      </c>
      <c r="K19" s="0" t="s">
        <v>428</v>
      </c>
      <c r="L19" s="0" t="n">
        <v>1344</v>
      </c>
      <c r="N19" s="0" t="n">
        <v>1008</v>
      </c>
      <c r="O19" s="0" t="s">
        <v>427</v>
      </c>
      <c r="P19" s="0" t="s">
        <v>427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06.39</v>
      </c>
      <c r="AU19" s="0" t="s">
        <v>91</v>
      </c>
      <c r="AV19" s="0" t="n">
        <v>0</v>
      </c>
      <c r="AW19" s="0" t="n">
        <v>2</v>
      </c>
      <c r="AX19" s="0" t="n">
        <v>81904259</v>
      </c>
      <c r="AY19" s="0" t="n">
        <v>1</v>
      </c>
      <c r="AZ19" s="0" t="n">
        <v>0</v>
      </c>
      <c r="BA19" s="0" t="n">
        <v>23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3</f>
        <v>0</v>
      </c>
      <c r="CY19" s="0" t="n">
        <f aca="false">AA19</f>
        <v>1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4)</f>
        <v>34</v>
      </c>
      <c r="B20" s="0" t="n">
        <v>81903966</v>
      </c>
      <c r="C20" s="0" t="n">
        <v>81904262</v>
      </c>
      <c r="D20" s="0" t="n">
        <v>7159942</v>
      </c>
      <c r="E20" s="0" t="n">
        <v>7157832</v>
      </c>
      <c r="F20" s="0" t="n">
        <v>1</v>
      </c>
      <c r="G20" s="0" t="n">
        <v>7157832</v>
      </c>
      <c r="H20" s="0" t="n">
        <v>2</v>
      </c>
      <c r="I20" s="0" t="s">
        <v>425</v>
      </c>
      <c r="K20" s="0" t="s">
        <v>426</v>
      </c>
      <c r="L20" s="0" t="n">
        <v>1344</v>
      </c>
      <c r="N20" s="0" t="n">
        <v>1008</v>
      </c>
      <c r="O20" s="0" t="s">
        <v>427</v>
      </c>
      <c r="P20" s="0" t="s">
        <v>427</v>
      </c>
      <c r="Q20" s="0" t="n">
        <v>1</v>
      </c>
      <c r="W20" s="0" t="n">
        <v>0</v>
      </c>
      <c r="X20" s="0" t="n">
        <v>-450565604</v>
      </c>
      <c r="Y20" s="0" t="n">
        <v>9.746</v>
      </c>
      <c r="AA20" s="0" t="n">
        <v>0</v>
      </c>
      <c r="AB20" s="0" t="n">
        <v>1.05</v>
      </c>
      <c r="AC20" s="0" t="n">
        <v>0</v>
      </c>
      <c r="AD20" s="0" t="n">
        <v>0</v>
      </c>
      <c r="AE20" s="0" t="n">
        <v>0</v>
      </c>
      <c r="AF20" s="0" t="n">
        <v>1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8.86</v>
      </c>
      <c r="AU20" s="0" t="s">
        <v>109</v>
      </c>
      <c r="AV20" s="0" t="n">
        <v>0</v>
      </c>
      <c r="AW20" s="0" t="n">
        <v>2</v>
      </c>
      <c r="AX20" s="0" t="n">
        <v>81904264</v>
      </c>
      <c r="AY20" s="0" t="n">
        <v>1</v>
      </c>
      <c r="AZ20" s="0" t="n">
        <v>0</v>
      </c>
      <c r="BA20" s="0" t="n">
        <v>26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4</f>
        <v>891.85646</v>
      </c>
      <c r="CY20" s="0" t="n">
        <f aca="false">AB20</f>
        <v>1.05</v>
      </c>
      <c r="CZ20" s="0" t="n">
        <f aca="false">AF20</f>
        <v>1</v>
      </c>
      <c r="DA20" s="0" t="n">
        <f aca="false">AJ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81903966</v>
      </c>
      <c r="C21" s="0" t="n">
        <v>8190419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75</v>
      </c>
      <c r="K21" s="0" t="s">
        <v>376</v>
      </c>
      <c r="L21" s="0" t="n">
        <v>1191</v>
      </c>
      <c r="N21" s="0" t="n">
        <v>1013</v>
      </c>
      <c r="O21" s="0" t="s">
        <v>377</v>
      </c>
      <c r="P21" s="0" t="s">
        <v>377</v>
      </c>
      <c r="Q21" s="0" t="n">
        <v>1</v>
      </c>
      <c r="W21" s="0" t="n">
        <v>0</v>
      </c>
      <c r="X21" s="0" t="n">
        <v>946207192</v>
      </c>
      <c r="Y21" s="0" t="n">
        <v>47.6169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69.01</v>
      </c>
      <c r="AU21" s="0" t="s">
        <v>92</v>
      </c>
      <c r="AV21" s="0" t="n">
        <v>1</v>
      </c>
      <c r="AW21" s="0" t="n">
        <v>2</v>
      </c>
      <c r="AX21" s="0" t="n">
        <v>81904213</v>
      </c>
      <c r="AY21" s="0" t="n">
        <v>1</v>
      </c>
      <c r="AZ21" s="0" t="n">
        <v>0</v>
      </c>
      <c r="BA21" s="0" t="n">
        <v>27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8</f>
        <v>95.2338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81903966</v>
      </c>
      <c r="C22" s="0" t="n">
        <v>81904191</v>
      </c>
      <c r="D22" s="0" t="n">
        <v>7231150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429</v>
      </c>
      <c r="J22" s="0" t="s">
        <v>430</v>
      </c>
      <c r="K22" s="0" t="s">
        <v>431</v>
      </c>
      <c r="L22" s="0" t="n">
        <v>1368</v>
      </c>
      <c r="N22" s="0" t="n">
        <v>1011</v>
      </c>
      <c r="O22" s="0" t="s">
        <v>381</v>
      </c>
      <c r="P22" s="0" t="s">
        <v>381</v>
      </c>
      <c r="Q22" s="0" t="n">
        <v>1</v>
      </c>
      <c r="W22" s="0" t="n">
        <v>0</v>
      </c>
      <c r="X22" s="0" t="n">
        <v>1892149120</v>
      </c>
      <c r="Y22" s="0" t="n">
        <v>1.0902</v>
      </c>
      <c r="AA22" s="0" t="n">
        <v>0</v>
      </c>
      <c r="AB22" s="0" t="n">
        <v>136.1</v>
      </c>
      <c r="AC22" s="0" t="n">
        <v>75.65</v>
      </c>
      <c r="AD22" s="0" t="n">
        <v>0</v>
      </c>
      <c r="AE22" s="0" t="n">
        <v>0</v>
      </c>
      <c r="AF22" s="0" t="n">
        <v>13.88</v>
      </c>
      <c r="AG22" s="0" t="n">
        <v>4.11</v>
      </c>
      <c r="AH22" s="0" t="n">
        <v>0</v>
      </c>
      <c r="AI22" s="0" t="n">
        <v>1</v>
      </c>
      <c r="AJ22" s="0" t="n">
        <v>9.19</v>
      </c>
      <c r="AK22" s="0" t="n">
        <v>17.25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58</v>
      </c>
      <c r="AU22" s="0" t="s">
        <v>92</v>
      </c>
      <c r="AV22" s="0" t="n">
        <v>0</v>
      </c>
      <c r="AW22" s="0" t="n">
        <v>2</v>
      </c>
      <c r="AX22" s="0" t="n">
        <v>81904214</v>
      </c>
      <c r="AY22" s="0" t="n">
        <v>1</v>
      </c>
      <c r="AZ22" s="0" t="n">
        <v>0</v>
      </c>
      <c r="BA22" s="0" t="n">
        <v>28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8</f>
        <v>2.1804</v>
      </c>
      <c r="CY22" s="0" t="n">
        <f aca="false">AB22</f>
        <v>136.1</v>
      </c>
      <c r="CZ22" s="0" t="n">
        <f aca="false">AF22</f>
        <v>13.88</v>
      </c>
      <c r="DA22" s="0" t="n">
        <f aca="false">AJ22</f>
        <v>9.19</v>
      </c>
      <c r="DB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81903966</v>
      </c>
      <c r="C23" s="0" t="n">
        <v>81904191</v>
      </c>
      <c r="D23" s="0" t="n">
        <v>7230811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94</v>
      </c>
      <c r="J23" s="0" t="s">
        <v>395</v>
      </c>
      <c r="K23" s="0" t="s">
        <v>396</v>
      </c>
      <c r="L23" s="0" t="n">
        <v>1368</v>
      </c>
      <c r="N23" s="0" t="n">
        <v>1011</v>
      </c>
      <c r="O23" s="0" t="s">
        <v>381</v>
      </c>
      <c r="P23" s="0" t="s">
        <v>381</v>
      </c>
      <c r="Q23" s="0" t="n">
        <v>1</v>
      </c>
      <c r="W23" s="0" t="n">
        <v>0</v>
      </c>
      <c r="X23" s="0" t="n">
        <v>1373649140</v>
      </c>
      <c r="Y23" s="0" t="n">
        <v>1.5663</v>
      </c>
      <c r="AA23" s="0" t="n">
        <v>0</v>
      </c>
      <c r="AB23" s="0" t="n">
        <v>859.63</v>
      </c>
      <c r="AC23" s="0" t="n">
        <v>552.72</v>
      </c>
      <c r="AD23" s="0" t="n">
        <v>0</v>
      </c>
      <c r="AE23" s="0" t="n">
        <v>0</v>
      </c>
      <c r="AF23" s="0" t="n">
        <v>102.11</v>
      </c>
      <c r="AG23" s="0" t="n">
        <v>30.03</v>
      </c>
      <c r="AH23" s="0" t="n">
        <v>0</v>
      </c>
      <c r="AI23" s="0" t="n">
        <v>1</v>
      </c>
      <c r="AJ23" s="0" t="n">
        <v>7.89</v>
      </c>
      <c r="AK23" s="0" t="n">
        <v>17.25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27</v>
      </c>
      <c r="AU23" s="0" t="s">
        <v>92</v>
      </c>
      <c r="AV23" s="0" t="n">
        <v>0</v>
      </c>
      <c r="AW23" s="0" t="n">
        <v>2</v>
      </c>
      <c r="AX23" s="0" t="n">
        <v>81904215</v>
      </c>
      <c r="AY23" s="0" t="n">
        <v>1</v>
      </c>
      <c r="AZ23" s="0" t="n">
        <v>0</v>
      </c>
      <c r="BA23" s="0" t="n">
        <v>29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8</f>
        <v>3.1326</v>
      </c>
      <c r="CY23" s="0" t="n">
        <f aca="false">AB23</f>
        <v>859.63</v>
      </c>
      <c r="CZ23" s="0" t="n">
        <f aca="false">AF23</f>
        <v>102.11</v>
      </c>
      <c r="DA23" s="0" t="n">
        <f aca="false">AJ23</f>
        <v>7.89</v>
      </c>
      <c r="DB23" s="0" t="n">
        <v>0</v>
      </c>
    </row>
    <row r="24" customFormat="false" ht="12.75" hidden="false" customHeight="false" outlineLevel="0" collapsed="false">
      <c r="A24" s="0" t="n">
        <f aca="false">ROW(Source!A68)</f>
        <v>68</v>
      </c>
      <c r="B24" s="0" t="n">
        <v>81903966</v>
      </c>
      <c r="C24" s="0" t="n">
        <v>81904191</v>
      </c>
      <c r="D24" s="0" t="n">
        <v>7231827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400</v>
      </c>
      <c r="J24" s="0" t="s">
        <v>401</v>
      </c>
      <c r="K24" s="0" t="s">
        <v>402</v>
      </c>
      <c r="L24" s="0" t="n">
        <v>1339</v>
      </c>
      <c r="N24" s="0" t="n">
        <v>1007</v>
      </c>
      <c r="O24" s="0" t="s">
        <v>209</v>
      </c>
      <c r="P24" s="0" t="s">
        <v>209</v>
      </c>
      <c r="Q24" s="0" t="n">
        <v>1</v>
      </c>
      <c r="W24" s="0" t="n">
        <v>0</v>
      </c>
      <c r="X24" s="0" t="n">
        <v>55300385</v>
      </c>
      <c r="Y24" s="0" t="n">
        <v>0</v>
      </c>
      <c r="AA24" s="0" t="n">
        <v>28.72</v>
      </c>
      <c r="AB24" s="0" t="n">
        <v>0</v>
      </c>
      <c r="AC24" s="0" t="n">
        <v>0</v>
      </c>
      <c r="AD24" s="0" t="n">
        <v>0</v>
      </c>
      <c r="AE24" s="0" t="n">
        <v>7.07</v>
      </c>
      <c r="AF24" s="0" t="n">
        <v>0</v>
      </c>
      <c r="AG24" s="0" t="n">
        <v>0</v>
      </c>
      <c r="AH24" s="0" t="n">
        <v>0</v>
      </c>
      <c r="AI24" s="0" t="n">
        <v>4.05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7</v>
      </c>
      <c r="AU24" s="0" t="s">
        <v>91</v>
      </c>
      <c r="AV24" s="0" t="n">
        <v>0</v>
      </c>
      <c r="AW24" s="0" t="n">
        <v>2</v>
      </c>
      <c r="AX24" s="0" t="n">
        <v>81904216</v>
      </c>
      <c r="AY24" s="0" t="n">
        <v>1</v>
      </c>
      <c r="AZ24" s="0" t="n">
        <v>0</v>
      </c>
      <c r="BA24" s="0" t="n">
        <v>3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8</f>
        <v>0</v>
      </c>
      <c r="CY24" s="0" t="n">
        <f aca="false">AA24</f>
        <v>28.72</v>
      </c>
      <c r="CZ24" s="0" t="n">
        <f aca="false">AE24</f>
        <v>7.07</v>
      </c>
      <c r="DA24" s="0" t="n">
        <f aca="false">AI24</f>
        <v>4.05</v>
      </c>
      <c r="DB24" s="0" t="n">
        <v>0</v>
      </c>
    </row>
    <row r="25" customFormat="false" ht="12.75" hidden="false" customHeight="false" outlineLevel="0" collapsed="false">
      <c r="A25" s="0" t="n">
        <f aca="false">ROW(Source!A68)</f>
        <v>68</v>
      </c>
      <c r="B25" s="0" t="n">
        <v>81903966</v>
      </c>
      <c r="C25" s="0" t="n">
        <v>81904191</v>
      </c>
      <c r="D25" s="0" t="n">
        <v>7233279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432</v>
      </c>
      <c r="J25" s="0" t="s">
        <v>433</v>
      </c>
      <c r="K25" s="0" t="s">
        <v>434</v>
      </c>
      <c r="L25" s="0" t="n">
        <v>1339</v>
      </c>
      <c r="N25" s="0" t="n">
        <v>1007</v>
      </c>
      <c r="O25" s="0" t="s">
        <v>209</v>
      </c>
      <c r="P25" s="0" t="s">
        <v>209</v>
      </c>
      <c r="Q25" s="0" t="n">
        <v>1</v>
      </c>
      <c r="W25" s="0" t="n">
        <v>0</v>
      </c>
      <c r="X25" s="0" t="n">
        <v>927706726</v>
      </c>
      <c r="Y25" s="0" t="n">
        <v>0</v>
      </c>
      <c r="AA25" s="0" t="n">
        <v>1012.18</v>
      </c>
      <c r="AB25" s="0" t="n">
        <v>0</v>
      </c>
      <c r="AC25" s="0" t="n">
        <v>0</v>
      </c>
      <c r="AD25" s="0" t="n">
        <v>0</v>
      </c>
      <c r="AE25" s="0" t="n">
        <v>137.3</v>
      </c>
      <c r="AF25" s="0" t="n">
        <v>0</v>
      </c>
      <c r="AG25" s="0" t="n">
        <v>0</v>
      </c>
      <c r="AH25" s="0" t="n">
        <v>0</v>
      </c>
      <c r="AI25" s="0" t="n">
        <v>7.35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5.95</v>
      </c>
      <c r="AU25" s="0" t="s">
        <v>91</v>
      </c>
      <c r="AV25" s="0" t="n">
        <v>0</v>
      </c>
      <c r="AW25" s="0" t="n">
        <v>2</v>
      </c>
      <c r="AX25" s="0" t="n">
        <v>81904217</v>
      </c>
      <c r="AY25" s="0" t="n">
        <v>1</v>
      </c>
      <c r="AZ25" s="0" t="n">
        <v>0</v>
      </c>
      <c r="BA25" s="0" t="n">
        <v>3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8</f>
        <v>0</v>
      </c>
      <c r="CY25" s="0" t="n">
        <f aca="false">AA25</f>
        <v>1012.18</v>
      </c>
      <c r="CZ25" s="0" t="n">
        <f aca="false">AE25</f>
        <v>137.3</v>
      </c>
      <c r="DA25" s="0" t="n">
        <f aca="false">AI25</f>
        <v>7.35</v>
      </c>
      <c r="DB25" s="0" t="n">
        <v>0</v>
      </c>
    </row>
    <row r="26" customFormat="false" ht="12.75" hidden="false" customHeight="false" outlineLevel="0" collapsed="false">
      <c r="A26" s="0" t="n">
        <f aca="false">ROW(Source!A68)</f>
        <v>68</v>
      </c>
      <c r="B26" s="0" t="n">
        <v>81903966</v>
      </c>
      <c r="C26" s="0" t="n">
        <v>81904191</v>
      </c>
      <c r="D26" s="0" t="n">
        <v>7233401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435</v>
      </c>
      <c r="J26" s="0" t="s">
        <v>436</v>
      </c>
      <c r="K26" s="0" t="s">
        <v>437</v>
      </c>
      <c r="L26" s="0" t="n">
        <v>1301</v>
      </c>
      <c r="N26" s="0" t="n">
        <v>1003</v>
      </c>
      <c r="O26" s="0" t="s">
        <v>198</v>
      </c>
      <c r="P26" s="0" t="s">
        <v>198</v>
      </c>
      <c r="Q26" s="0" t="n">
        <v>1</v>
      </c>
      <c r="W26" s="0" t="n">
        <v>0</v>
      </c>
      <c r="X26" s="0" t="n">
        <v>2080529068</v>
      </c>
      <c r="Y26" s="0" t="n">
        <v>0</v>
      </c>
      <c r="AA26" s="0" t="n">
        <v>52.06</v>
      </c>
      <c r="AB26" s="0" t="n">
        <v>0</v>
      </c>
      <c r="AC26" s="0" t="n">
        <v>0</v>
      </c>
      <c r="AD26" s="0" t="n">
        <v>0</v>
      </c>
      <c r="AE26" s="0" t="n">
        <v>5.34</v>
      </c>
      <c r="AF26" s="0" t="n">
        <v>0</v>
      </c>
      <c r="AG26" s="0" t="n">
        <v>0</v>
      </c>
      <c r="AH26" s="0" t="n">
        <v>0</v>
      </c>
      <c r="AI26" s="0" t="n">
        <v>9.72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05</v>
      </c>
      <c r="AU26" s="0" t="s">
        <v>91</v>
      </c>
      <c r="AV26" s="0" t="n">
        <v>0</v>
      </c>
      <c r="AW26" s="0" t="n">
        <v>2</v>
      </c>
      <c r="AX26" s="0" t="n">
        <v>81904218</v>
      </c>
      <c r="AY26" s="0" t="n">
        <v>1</v>
      </c>
      <c r="AZ26" s="0" t="n">
        <v>0</v>
      </c>
      <c r="BA26" s="0" t="n">
        <v>3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68</f>
        <v>0</v>
      </c>
      <c r="CY26" s="0" t="n">
        <f aca="false">AA26</f>
        <v>52.06</v>
      </c>
      <c r="CZ26" s="0" t="n">
        <f aca="false">AE26</f>
        <v>5.34</v>
      </c>
      <c r="DA26" s="0" t="n">
        <f aca="false">AI26</f>
        <v>9.72</v>
      </c>
      <c r="DB26" s="0" t="n">
        <v>0</v>
      </c>
    </row>
    <row r="27" customFormat="false" ht="12.75" hidden="false" customHeight="false" outlineLevel="0" collapsed="false">
      <c r="A27" s="0" t="n">
        <f aca="false">ROW(Source!A68)</f>
        <v>68</v>
      </c>
      <c r="B27" s="0" t="n">
        <v>81903966</v>
      </c>
      <c r="C27" s="0" t="n">
        <v>81904191</v>
      </c>
      <c r="D27" s="0" t="n">
        <v>7232456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438</v>
      </c>
      <c r="J27" s="0" t="s">
        <v>439</v>
      </c>
      <c r="K27" s="0" t="s">
        <v>440</v>
      </c>
      <c r="L27" s="0" t="n">
        <v>1339</v>
      </c>
      <c r="N27" s="0" t="n">
        <v>1007</v>
      </c>
      <c r="O27" s="0" t="s">
        <v>209</v>
      </c>
      <c r="P27" s="0" t="s">
        <v>209</v>
      </c>
      <c r="Q27" s="0" t="n">
        <v>1</v>
      </c>
      <c r="W27" s="0" t="n">
        <v>0</v>
      </c>
      <c r="X27" s="0" t="n">
        <v>-419971176</v>
      </c>
      <c r="Y27" s="0" t="n">
        <v>0</v>
      </c>
      <c r="AA27" s="0" t="n">
        <v>581.28</v>
      </c>
      <c r="AB27" s="0" t="n">
        <v>0</v>
      </c>
      <c r="AC27" s="0" t="n">
        <v>0</v>
      </c>
      <c r="AD27" s="0" t="n">
        <v>0</v>
      </c>
      <c r="AE27" s="0" t="n">
        <v>104.99</v>
      </c>
      <c r="AF27" s="0" t="n">
        <v>0</v>
      </c>
      <c r="AG27" s="0" t="n">
        <v>0</v>
      </c>
      <c r="AH27" s="0" t="n">
        <v>0</v>
      </c>
      <c r="AI27" s="0" t="n">
        <v>5.52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7.15</v>
      </c>
      <c r="AU27" s="0" t="s">
        <v>91</v>
      </c>
      <c r="AV27" s="0" t="n">
        <v>0</v>
      </c>
      <c r="AW27" s="0" t="n">
        <v>2</v>
      </c>
      <c r="AX27" s="0" t="n">
        <v>81904219</v>
      </c>
      <c r="AY27" s="0" t="n">
        <v>1</v>
      </c>
      <c r="AZ27" s="0" t="n">
        <v>0</v>
      </c>
      <c r="BA27" s="0" t="n">
        <v>3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68</f>
        <v>0</v>
      </c>
      <c r="CY27" s="0" t="n">
        <f aca="false">AA27</f>
        <v>581.28</v>
      </c>
      <c r="CZ27" s="0" t="n">
        <f aca="false">AE27</f>
        <v>104.99</v>
      </c>
      <c r="DA27" s="0" t="n">
        <f aca="false">AI27</f>
        <v>5.52</v>
      </c>
      <c r="DB27" s="0" t="n">
        <v>0</v>
      </c>
    </row>
    <row r="28" customFormat="false" ht="12.75" hidden="false" customHeight="false" outlineLevel="0" collapsed="false">
      <c r="A28" s="0" t="n">
        <f aca="false">ROW(Source!A69)</f>
        <v>69</v>
      </c>
      <c r="B28" s="0" t="n">
        <v>81903966</v>
      </c>
      <c r="C28" s="0" t="n">
        <v>81904208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425</v>
      </c>
      <c r="K28" s="0" t="s">
        <v>426</v>
      </c>
      <c r="L28" s="0" t="n">
        <v>1344</v>
      </c>
      <c r="N28" s="0" t="n">
        <v>1008</v>
      </c>
      <c r="O28" s="0" t="s">
        <v>427</v>
      </c>
      <c r="P28" s="0" t="s">
        <v>427</v>
      </c>
      <c r="Q28" s="0" t="n">
        <v>1</v>
      </c>
      <c r="W28" s="0" t="n">
        <v>0</v>
      </c>
      <c r="X28" s="0" t="n">
        <v>-450565604</v>
      </c>
      <c r="Y28" s="0" t="n">
        <v>9.746</v>
      </c>
      <c r="AA28" s="0" t="n">
        <v>0</v>
      </c>
      <c r="AB28" s="0" t="n">
        <v>1.05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8.86</v>
      </c>
      <c r="AU28" s="0" t="s">
        <v>109</v>
      </c>
      <c r="AV28" s="0" t="n">
        <v>0</v>
      </c>
      <c r="AW28" s="0" t="n">
        <v>2</v>
      </c>
      <c r="AX28" s="0" t="n">
        <v>81904210</v>
      </c>
      <c r="AY28" s="0" t="n">
        <v>1</v>
      </c>
      <c r="AZ28" s="0" t="n">
        <v>0</v>
      </c>
      <c r="BA28" s="0" t="n">
        <v>3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69</f>
        <v>48.92492</v>
      </c>
      <c r="CY28" s="0" t="n">
        <f aca="false">AB28</f>
        <v>1.05</v>
      </c>
      <c r="CZ28" s="0" t="n">
        <f aca="false">AF28</f>
        <v>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103)</f>
        <v>103</v>
      </c>
      <c r="B29" s="0" t="n">
        <v>81903966</v>
      </c>
      <c r="C29" s="0" t="n">
        <v>81904267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75</v>
      </c>
      <c r="K29" s="0" t="s">
        <v>376</v>
      </c>
      <c r="L29" s="0" t="n">
        <v>1191</v>
      </c>
      <c r="N29" s="0" t="n">
        <v>1013</v>
      </c>
      <c r="O29" s="0" t="s">
        <v>377</v>
      </c>
      <c r="P29" s="0" t="s">
        <v>377</v>
      </c>
      <c r="Q29" s="0" t="n">
        <v>1</v>
      </c>
      <c r="W29" s="0" t="n">
        <v>0</v>
      </c>
      <c r="X29" s="0" t="n">
        <v>946207192</v>
      </c>
      <c r="Y29" s="0" t="n">
        <v>483.69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701</v>
      </c>
      <c r="AU29" s="0" t="s">
        <v>92</v>
      </c>
      <c r="AV29" s="0" t="n">
        <v>1</v>
      </c>
      <c r="AW29" s="0" t="n">
        <v>2</v>
      </c>
      <c r="AX29" s="0" t="n">
        <v>81904318</v>
      </c>
      <c r="AY29" s="0" t="n">
        <v>1</v>
      </c>
      <c r="AZ29" s="0" t="n">
        <v>0</v>
      </c>
      <c r="BA29" s="0" t="n">
        <v>3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3</f>
        <v>19.3476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103)</f>
        <v>103</v>
      </c>
      <c r="B30" s="0" t="n">
        <v>81903966</v>
      </c>
      <c r="C30" s="0" t="n">
        <v>81904267</v>
      </c>
      <c r="D30" s="0" t="n">
        <v>723113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78</v>
      </c>
      <c r="J30" s="0" t="s">
        <v>379</v>
      </c>
      <c r="K30" s="0" t="s">
        <v>380</v>
      </c>
      <c r="L30" s="0" t="n">
        <v>1368</v>
      </c>
      <c r="N30" s="0" t="n">
        <v>1011</v>
      </c>
      <c r="O30" s="0" t="s">
        <v>381</v>
      </c>
      <c r="P30" s="0" t="s">
        <v>381</v>
      </c>
      <c r="Q30" s="0" t="n">
        <v>1</v>
      </c>
      <c r="W30" s="0" t="n">
        <v>0</v>
      </c>
      <c r="X30" s="0" t="n">
        <v>914794801</v>
      </c>
      <c r="Y30" s="0" t="n">
        <v>10.35</v>
      </c>
      <c r="AA30" s="0" t="n">
        <v>0</v>
      </c>
      <c r="AB30" s="0" t="n">
        <v>865.94</v>
      </c>
      <c r="AC30" s="0" t="n">
        <v>345.66</v>
      </c>
      <c r="AD30" s="0" t="n">
        <v>0</v>
      </c>
      <c r="AE30" s="0" t="n">
        <v>0</v>
      </c>
      <c r="AF30" s="0" t="n">
        <v>105.81</v>
      </c>
      <c r="AG30" s="0" t="n">
        <v>18.78</v>
      </c>
      <c r="AH30" s="0" t="n">
        <v>0</v>
      </c>
      <c r="AI30" s="0" t="n">
        <v>1</v>
      </c>
      <c r="AJ30" s="0" t="n">
        <v>7.67</v>
      </c>
      <c r="AK30" s="0" t="n">
        <v>17.25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15</v>
      </c>
      <c r="AU30" s="0" t="s">
        <v>92</v>
      </c>
      <c r="AV30" s="0" t="n">
        <v>0</v>
      </c>
      <c r="AW30" s="0" t="n">
        <v>2</v>
      </c>
      <c r="AX30" s="0" t="n">
        <v>81904319</v>
      </c>
      <c r="AY30" s="0" t="n">
        <v>1</v>
      </c>
      <c r="AZ30" s="0" t="n">
        <v>0</v>
      </c>
      <c r="BA30" s="0" t="n">
        <v>3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03</f>
        <v>0.414</v>
      </c>
      <c r="CY30" s="0" t="n">
        <f aca="false">AB30</f>
        <v>865.94</v>
      </c>
      <c r="CZ30" s="0" t="n">
        <f aca="false">AF30</f>
        <v>105.81</v>
      </c>
      <c r="DA30" s="0" t="n">
        <f aca="false">AJ30</f>
        <v>7.67</v>
      </c>
      <c r="DB30" s="0" t="n">
        <v>0</v>
      </c>
    </row>
    <row r="31" customFormat="false" ht="12.75" hidden="false" customHeight="false" outlineLevel="0" collapsed="false">
      <c r="A31" s="0" t="n">
        <f aca="false">ROW(Source!A103)</f>
        <v>103</v>
      </c>
      <c r="B31" s="0" t="n">
        <v>81903966</v>
      </c>
      <c r="C31" s="0" t="n">
        <v>81904267</v>
      </c>
      <c r="D31" s="0" t="n">
        <v>7231189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82</v>
      </c>
      <c r="J31" s="0" t="s">
        <v>383</v>
      </c>
      <c r="K31" s="0" t="s">
        <v>384</v>
      </c>
      <c r="L31" s="0" t="n">
        <v>1368</v>
      </c>
      <c r="N31" s="0" t="n">
        <v>1011</v>
      </c>
      <c r="O31" s="0" t="s">
        <v>381</v>
      </c>
      <c r="P31" s="0" t="s">
        <v>381</v>
      </c>
      <c r="Q31" s="0" t="n">
        <v>1</v>
      </c>
      <c r="W31" s="0" t="n">
        <v>0</v>
      </c>
      <c r="X31" s="0" t="n">
        <v>1962119094</v>
      </c>
      <c r="Y31" s="0" t="n">
        <v>20.7</v>
      </c>
      <c r="AA31" s="0" t="n">
        <v>0</v>
      </c>
      <c r="AB31" s="0" t="n">
        <v>31.19</v>
      </c>
      <c r="AC31" s="0" t="n">
        <v>5.34</v>
      </c>
      <c r="AD31" s="0" t="n">
        <v>0</v>
      </c>
      <c r="AE31" s="0" t="n">
        <v>0</v>
      </c>
      <c r="AF31" s="0" t="n">
        <v>8.12</v>
      </c>
      <c r="AG31" s="0" t="n">
        <v>0.29</v>
      </c>
      <c r="AH31" s="0" t="n">
        <v>0</v>
      </c>
      <c r="AI31" s="0" t="n">
        <v>1</v>
      </c>
      <c r="AJ31" s="0" t="n">
        <v>3.6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30</v>
      </c>
      <c r="AU31" s="0" t="s">
        <v>92</v>
      </c>
      <c r="AV31" s="0" t="n">
        <v>0</v>
      </c>
      <c r="AW31" s="0" t="n">
        <v>2</v>
      </c>
      <c r="AX31" s="0" t="n">
        <v>81904320</v>
      </c>
      <c r="AY31" s="0" t="n">
        <v>1</v>
      </c>
      <c r="AZ31" s="0" t="n">
        <v>0</v>
      </c>
      <c r="BA31" s="0" t="n">
        <v>3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03</f>
        <v>0.828</v>
      </c>
      <c r="CY31" s="0" t="n">
        <f aca="false">AB31</f>
        <v>31.19</v>
      </c>
      <c r="CZ31" s="0" t="n">
        <f aca="false">AF31</f>
        <v>8.12</v>
      </c>
      <c r="DA31" s="0" t="n">
        <f aca="false">AJ31</f>
        <v>3.6</v>
      </c>
      <c r="DB31" s="0" t="n">
        <v>0</v>
      </c>
    </row>
    <row r="32" customFormat="false" ht="12.75" hidden="false" customHeight="false" outlineLevel="0" collapsed="false">
      <c r="A32" s="0" t="n">
        <f aca="false">ROW(Source!A103)</f>
        <v>103</v>
      </c>
      <c r="B32" s="0" t="n">
        <v>81903966</v>
      </c>
      <c r="C32" s="0" t="n">
        <v>81904267</v>
      </c>
      <c r="D32" s="0" t="n">
        <v>7231208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85</v>
      </c>
      <c r="J32" s="0" t="s">
        <v>386</v>
      </c>
      <c r="K32" s="0" t="s">
        <v>387</v>
      </c>
      <c r="L32" s="0" t="n">
        <v>1368</v>
      </c>
      <c r="N32" s="0" t="n">
        <v>1011</v>
      </c>
      <c r="O32" s="0" t="s">
        <v>381</v>
      </c>
      <c r="P32" s="0" t="s">
        <v>381</v>
      </c>
      <c r="Q32" s="0" t="n">
        <v>1</v>
      </c>
      <c r="W32" s="0" t="n">
        <v>0</v>
      </c>
      <c r="X32" s="0" t="n">
        <v>-1300038265</v>
      </c>
      <c r="Y32" s="0" t="n">
        <v>158.7</v>
      </c>
      <c r="AA32" s="0" t="n">
        <v>0</v>
      </c>
      <c r="AB32" s="0" t="n">
        <v>324.07</v>
      </c>
      <c r="AC32" s="0" t="n">
        <v>48.41</v>
      </c>
      <c r="AD32" s="0" t="n">
        <v>0</v>
      </c>
      <c r="AE32" s="0" t="n">
        <v>0</v>
      </c>
      <c r="AF32" s="0" t="n">
        <v>36.77</v>
      </c>
      <c r="AG32" s="0" t="n">
        <v>2.63</v>
      </c>
      <c r="AH32" s="0" t="n">
        <v>0</v>
      </c>
      <c r="AI32" s="0" t="n">
        <v>1</v>
      </c>
      <c r="AJ32" s="0" t="n">
        <v>8.26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30</v>
      </c>
      <c r="AU32" s="0" t="s">
        <v>92</v>
      </c>
      <c r="AV32" s="0" t="n">
        <v>0</v>
      </c>
      <c r="AW32" s="0" t="n">
        <v>2</v>
      </c>
      <c r="AX32" s="0" t="n">
        <v>81904321</v>
      </c>
      <c r="AY32" s="0" t="n">
        <v>1</v>
      </c>
      <c r="AZ32" s="0" t="n">
        <v>0</v>
      </c>
      <c r="BA32" s="0" t="n">
        <v>4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03</f>
        <v>6.348</v>
      </c>
      <c r="CY32" s="0" t="n">
        <f aca="false">AB32</f>
        <v>324.07</v>
      </c>
      <c r="CZ32" s="0" t="n">
        <f aca="false">AF32</f>
        <v>36.77</v>
      </c>
      <c r="DA32" s="0" t="n">
        <f aca="false">AJ32</f>
        <v>8.26</v>
      </c>
      <c r="DB32" s="0" t="n">
        <v>0</v>
      </c>
    </row>
    <row r="33" customFormat="false" ht="12.75" hidden="false" customHeight="false" outlineLevel="0" collapsed="false">
      <c r="A33" s="0" t="n">
        <f aca="false">ROW(Source!A103)</f>
        <v>103</v>
      </c>
      <c r="B33" s="0" t="n">
        <v>81903966</v>
      </c>
      <c r="C33" s="0" t="n">
        <v>81904267</v>
      </c>
      <c r="D33" s="0" t="n">
        <v>723142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88</v>
      </c>
      <c r="J33" s="0" t="s">
        <v>389</v>
      </c>
      <c r="K33" s="0" t="s">
        <v>390</v>
      </c>
      <c r="L33" s="0" t="n">
        <v>1368</v>
      </c>
      <c r="N33" s="0" t="n">
        <v>1011</v>
      </c>
      <c r="O33" s="0" t="s">
        <v>381</v>
      </c>
      <c r="P33" s="0" t="s">
        <v>381</v>
      </c>
      <c r="Q33" s="0" t="n">
        <v>1</v>
      </c>
      <c r="W33" s="0" t="n">
        <v>0</v>
      </c>
      <c r="X33" s="0" t="n">
        <v>-1289262214</v>
      </c>
      <c r="Y33" s="0" t="n">
        <v>0.1242</v>
      </c>
      <c r="AA33" s="0" t="n">
        <v>0</v>
      </c>
      <c r="AB33" s="0" t="n">
        <v>714.85</v>
      </c>
      <c r="AC33" s="0" t="n">
        <v>323.76</v>
      </c>
      <c r="AD33" s="0" t="n">
        <v>0</v>
      </c>
      <c r="AE33" s="0" t="n">
        <v>0</v>
      </c>
      <c r="AF33" s="0" t="n">
        <v>74.44</v>
      </c>
      <c r="AG33" s="0" t="n">
        <v>17.59</v>
      </c>
      <c r="AH33" s="0" t="n">
        <v>0</v>
      </c>
      <c r="AI33" s="0" t="n">
        <v>1</v>
      </c>
      <c r="AJ33" s="0" t="n">
        <v>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18</v>
      </c>
      <c r="AU33" s="0" t="s">
        <v>92</v>
      </c>
      <c r="AV33" s="0" t="n">
        <v>0</v>
      </c>
      <c r="AW33" s="0" t="n">
        <v>2</v>
      </c>
      <c r="AX33" s="0" t="n">
        <v>81904322</v>
      </c>
      <c r="AY33" s="0" t="n">
        <v>1</v>
      </c>
      <c r="AZ33" s="0" t="n">
        <v>0</v>
      </c>
      <c r="BA33" s="0" t="n">
        <v>4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03</f>
        <v>0.004968</v>
      </c>
      <c r="CY33" s="0" t="n">
        <f aca="false">AB33</f>
        <v>714.85</v>
      </c>
      <c r="CZ33" s="0" t="n">
        <f aca="false">AF33</f>
        <v>74.44</v>
      </c>
      <c r="DA33" s="0" t="n">
        <f aca="false">AJ33</f>
        <v>9</v>
      </c>
      <c r="DB33" s="0" t="n">
        <v>0</v>
      </c>
    </row>
    <row r="34" customFormat="false" ht="12.75" hidden="false" customHeight="false" outlineLevel="0" collapsed="false">
      <c r="A34" s="0" t="n">
        <f aca="false">ROW(Source!A103)</f>
        <v>103</v>
      </c>
      <c r="B34" s="0" t="n">
        <v>81903966</v>
      </c>
      <c r="C34" s="0" t="n">
        <v>81904267</v>
      </c>
      <c r="D34" s="0" t="n">
        <v>7231457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1</v>
      </c>
      <c r="J34" s="0" t="s">
        <v>392</v>
      </c>
      <c r="K34" s="0" t="s">
        <v>393</v>
      </c>
      <c r="L34" s="0" t="n">
        <v>1368</v>
      </c>
      <c r="N34" s="0" t="n">
        <v>1011</v>
      </c>
      <c r="O34" s="0" t="s">
        <v>381</v>
      </c>
      <c r="P34" s="0" t="s">
        <v>381</v>
      </c>
      <c r="Q34" s="0" t="n">
        <v>1</v>
      </c>
      <c r="W34" s="0" t="n">
        <v>0</v>
      </c>
      <c r="X34" s="0" t="n">
        <v>-1137596515</v>
      </c>
      <c r="Y34" s="0" t="n">
        <v>17.0775</v>
      </c>
      <c r="AA34" s="0" t="n">
        <v>0</v>
      </c>
      <c r="AB34" s="0" t="n">
        <v>4.83</v>
      </c>
      <c r="AC34" s="0" t="n">
        <v>0.74</v>
      </c>
      <c r="AD34" s="0" t="n">
        <v>0</v>
      </c>
      <c r="AE34" s="0" t="n">
        <v>0</v>
      </c>
      <c r="AF34" s="0" t="n">
        <v>0.68</v>
      </c>
      <c r="AG34" s="0" t="n">
        <v>0.04</v>
      </c>
      <c r="AH34" s="0" t="n">
        <v>0</v>
      </c>
      <c r="AI34" s="0" t="n">
        <v>1</v>
      </c>
      <c r="AJ34" s="0" t="n">
        <v>6.6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4.75</v>
      </c>
      <c r="AU34" s="0" t="s">
        <v>92</v>
      </c>
      <c r="AV34" s="0" t="n">
        <v>0</v>
      </c>
      <c r="AW34" s="0" t="n">
        <v>2</v>
      </c>
      <c r="AX34" s="0" t="n">
        <v>81904325</v>
      </c>
      <c r="AY34" s="0" t="n">
        <v>1</v>
      </c>
      <c r="AZ34" s="0" t="n">
        <v>0</v>
      </c>
      <c r="BA34" s="0" t="n">
        <v>4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03</f>
        <v>0.6831</v>
      </c>
      <c r="CY34" s="0" t="n">
        <f aca="false">AB34</f>
        <v>4.83</v>
      </c>
      <c r="CZ34" s="0" t="n">
        <f aca="false">AF34</f>
        <v>0.68</v>
      </c>
      <c r="DA34" s="0" t="n">
        <f aca="false">AJ34</f>
        <v>6.66</v>
      </c>
      <c r="DB34" s="0" t="n">
        <v>0</v>
      </c>
    </row>
    <row r="35" customFormat="false" ht="12.75" hidden="false" customHeight="false" outlineLevel="0" collapsed="false">
      <c r="A35" s="0" t="n">
        <f aca="false">ROW(Source!A103)</f>
        <v>103</v>
      </c>
      <c r="B35" s="0" t="n">
        <v>81903966</v>
      </c>
      <c r="C35" s="0" t="n">
        <v>81904267</v>
      </c>
      <c r="D35" s="0" t="n">
        <v>723081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4</v>
      </c>
      <c r="J35" s="0" t="s">
        <v>395</v>
      </c>
      <c r="K35" s="0" t="s">
        <v>396</v>
      </c>
      <c r="L35" s="0" t="n">
        <v>1368</v>
      </c>
      <c r="N35" s="0" t="n">
        <v>1011</v>
      </c>
      <c r="O35" s="0" t="s">
        <v>381</v>
      </c>
      <c r="P35" s="0" t="s">
        <v>381</v>
      </c>
      <c r="Q35" s="0" t="n">
        <v>1</v>
      </c>
      <c r="W35" s="0" t="n">
        <v>0</v>
      </c>
      <c r="X35" s="0" t="n">
        <v>1373649140</v>
      </c>
      <c r="Y35" s="0" t="n">
        <v>0.0828</v>
      </c>
      <c r="AA35" s="0" t="n">
        <v>0</v>
      </c>
      <c r="AB35" s="0" t="n">
        <v>859.63</v>
      </c>
      <c r="AC35" s="0" t="n">
        <v>552.72</v>
      </c>
      <c r="AD35" s="0" t="n">
        <v>0</v>
      </c>
      <c r="AE35" s="0" t="n">
        <v>0</v>
      </c>
      <c r="AF35" s="0" t="n">
        <v>102.11</v>
      </c>
      <c r="AG35" s="0" t="n">
        <v>30.03</v>
      </c>
      <c r="AH35" s="0" t="n">
        <v>0</v>
      </c>
      <c r="AI35" s="0" t="n">
        <v>1</v>
      </c>
      <c r="AJ35" s="0" t="n">
        <v>7.89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12</v>
      </c>
      <c r="AU35" s="0" t="s">
        <v>92</v>
      </c>
      <c r="AV35" s="0" t="n">
        <v>0</v>
      </c>
      <c r="AW35" s="0" t="n">
        <v>2</v>
      </c>
      <c r="AX35" s="0" t="n">
        <v>81904323</v>
      </c>
      <c r="AY35" s="0" t="n">
        <v>1</v>
      </c>
      <c r="AZ35" s="0" t="n">
        <v>0</v>
      </c>
      <c r="BA35" s="0" t="n">
        <v>4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03</f>
        <v>0.003312</v>
      </c>
      <c r="CY35" s="0" t="n">
        <f aca="false">AB35</f>
        <v>859.63</v>
      </c>
      <c r="CZ35" s="0" t="n">
        <f aca="false">AF35</f>
        <v>102.11</v>
      </c>
      <c r="DA35" s="0" t="n">
        <f aca="false">AJ35</f>
        <v>7.89</v>
      </c>
      <c r="DB35" s="0" t="n">
        <v>0</v>
      </c>
    </row>
    <row r="36" customFormat="false" ht="12.75" hidden="false" customHeight="false" outlineLevel="0" collapsed="false">
      <c r="A36" s="0" t="n">
        <f aca="false">ROW(Source!A103)</f>
        <v>103</v>
      </c>
      <c r="B36" s="0" t="n">
        <v>81903966</v>
      </c>
      <c r="C36" s="0" t="n">
        <v>81904267</v>
      </c>
      <c r="D36" s="0" t="n">
        <v>7230837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97</v>
      </c>
      <c r="J36" s="0" t="s">
        <v>398</v>
      </c>
      <c r="K36" s="0" t="s">
        <v>399</v>
      </c>
      <c r="L36" s="0" t="n">
        <v>1368</v>
      </c>
      <c r="N36" s="0" t="n">
        <v>1011</v>
      </c>
      <c r="O36" s="0" t="s">
        <v>381</v>
      </c>
      <c r="P36" s="0" t="s">
        <v>381</v>
      </c>
      <c r="Q36" s="0" t="n">
        <v>1</v>
      </c>
      <c r="W36" s="0" t="n">
        <v>0</v>
      </c>
      <c r="X36" s="0" t="n">
        <v>-313085920</v>
      </c>
      <c r="Y36" s="0" t="n">
        <v>34.845</v>
      </c>
      <c r="AA36" s="0" t="n">
        <v>0</v>
      </c>
      <c r="AB36" s="0" t="n">
        <v>933.02</v>
      </c>
      <c r="AC36" s="0" t="n">
        <v>483.89</v>
      </c>
      <c r="AD36" s="0" t="n">
        <v>0</v>
      </c>
      <c r="AE36" s="0" t="n">
        <v>0</v>
      </c>
      <c r="AF36" s="0" t="n">
        <v>117.69</v>
      </c>
      <c r="AG36" s="0" t="n">
        <v>26.29</v>
      </c>
      <c r="AH36" s="0" t="n">
        <v>0</v>
      </c>
      <c r="AI36" s="0" t="n">
        <v>1</v>
      </c>
      <c r="AJ36" s="0" t="n">
        <v>7.43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50.5</v>
      </c>
      <c r="AU36" s="0" t="s">
        <v>92</v>
      </c>
      <c r="AV36" s="0" t="n">
        <v>0</v>
      </c>
      <c r="AW36" s="0" t="n">
        <v>2</v>
      </c>
      <c r="AX36" s="0" t="n">
        <v>81904324</v>
      </c>
      <c r="AY36" s="0" t="n">
        <v>1</v>
      </c>
      <c r="AZ36" s="0" t="n">
        <v>0</v>
      </c>
      <c r="BA36" s="0" t="n">
        <v>4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03</f>
        <v>1.3938</v>
      </c>
      <c r="CY36" s="0" t="n">
        <f aca="false">AB36</f>
        <v>933.02</v>
      </c>
      <c r="CZ36" s="0" t="n">
        <f aca="false">AF36</f>
        <v>117.69</v>
      </c>
      <c r="DA36" s="0" t="n">
        <f aca="false">AJ36</f>
        <v>7.43</v>
      </c>
      <c r="DB36" s="0" t="n">
        <v>0</v>
      </c>
    </row>
    <row r="37" customFormat="false" ht="12.75" hidden="false" customHeight="false" outlineLevel="0" collapsed="false">
      <c r="A37" s="0" t="n">
        <f aca="false">ROW(Source!A103)</f>
        <v>103</v>
      </c>
      <c r="B37" s="0" t="n">
        <v>81903966</v>
      </c>
      <c r="C37" s="0" t="n">
        <v>81904267</v>
      </c>
      <c r="D37" s="0" t="n">
        <v>7231827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0</v>
      </c>
      <c r="J37" s="0" t="s">
        <v>401</v>
      </c>
      <c r="K37" s="0" t="s">
        <v>402</v>
      </c>
      <c r="L37" s="0" t="n">
        <v>1339</v>
      </c>
      <c r="N37" s="0" t="n">
        <v>1007</v>
      </c>
      <c r="O37" s="0" t="s">
        <v>209</v>
      </c>
      <c r="P37" s="0" t="s">
        <v>209</v>
      </c>
      <c r="Q37" s="0" t="n">
        <v>1</v>
      </c>
      <c r="W37" s="0" t="n">
        <v>0</v>
      </c>
      <c r="X37" s="0" t="n">
        <v>55300385</v>
      </c>
      <c r="Y37" s="0" t="n">
        <v>0</v>
      </c>
      <c r="AA37" s="0" t="n">
        <v>28.72</v>
      </c>
      <c r="AB37" s="0" t="n">
        <v>0</v>
      </c>
      <c r="AC37" s="0" t="n">
        <v>0</v>
      </c>
      <c r="AD37" s="0" t="n">
        <v>0</v>
      </c>
      <c r="AE37" s="0" t="n">
        <v>7.07</v>
      </c>
      <c r="AF37" s="0" t="n">
        <v>0</v>
      </c>
      <c r="AG37" s="0" t="n">
        <v>0</v>
      </c>
      <c r="AH37" s="0" t="n">
        <v>0</v>
      </c>
      <c r="AI37" s="0" t="n">
        <v>4.05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88</v>
      </c>
      <c r="AU37" s="0" t="s">
        <v>91</v>
      </c>
      <c r="AV37" s="0" t="n">
        <v>0</v>
      </c>
      <c r="AW37" s="0" t="n">
        <v>2</v>
      </c>
      <c r="AX37" s="0" t="n">
        <v>81904326</v>
      </c>
      <c r="AY37" s="0" t="n">
        <v>1</v>
      </c>
      <c r="AZ37" s="0" t="n">
        <v>0</v>
      </c>
      <c r="BA37" s="0" t="n">
        <v>4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03</f>
        <v>0</v>
      </c>
      <c r="CY37" s="0" t="n">
        <f aca="false">AA37</f>
        <v>28.72</v>
      </c>
      <c r="CZ37" s="0" t="n">
        <f aca="false">AE37</f>
        <v>7.07</v>
      </c>
      <c r="DA37" s="0" t="n">
        <f aca="false">AI37</f>
        <v>4.05</v>
      </c>
      <c r="DB37" s="0" t="n">
        <v>0</v>
      </c>
    </row>
    <row r="38" customFormat="false" ht="12.75" hidden="false" customHeight="false" outlineLevel="0" collapsed="false">
      <c r="A38" s="0" t="n">
        <f aca="false">ROW(Source!A103)</f>
        <v>103</v>
      </c>
      <c r="B38" s="0" t="n">
        <v>81903966</v>
      </c>
      <c r="C38" s="0" t="n">
        <v>81904267</v>
      </c>
      <c r="D38" s="0" t="n">
        <v>723323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3</v>
      </c>
      <c r="J38" s="0" t="s">
        <v>404</v>
      </c>
      <c r="K38" s="0" t="s">
        <v>405</v>
      </c>
      <c r="L38" s="0" t="n">
        <v>1348</v>
      </c>
      <c r="N38" s="0" t="n">
        <v>1009</v>
      </c>
      <c r="O38" s="0" t="s">
        <v>107</v>
      </c>
      <c r="P38" s="0" t="s">
        <v>107</v>
      </c>
      <c r="Q38" s="0" t="n">
        <v>1000</v>
      </c>
      <c r="W38" s="0" t="n">
        <v>0</v>
      </c>
      <c r="X38" s="0" t="n">
        <v>-918604120</v>
      </c>
      <c r="Y38" s="0" t="n">
        <v>0</v>
      </c>
      <c r="AA38" s="0" t="n">
        <v>73792.93</v>
      </c>
      <c r="AB38" s="0" t="n">
        <v>0</v>
      </c>
      <c r="AC38" s="0" t="n">
        <v>0</v>
      </c>
      <c r="AD38" s="0" t="n">
        <v>0</v>
      </c>
      <c r="AE38" s="0" t="n">
        <v>7191.81</v>
      </c>
      <c r="AF38" s="0" t="n">
        <v>0</v>
      </c>
      <c r="AG38" s="0" t="n">
        <v>0</v>
      </c>
      <c r="AH38" s="0" t="n">
        <v>0</v>
      </c>
      <c r="AI38" s="0" t="n">
        <v>10.23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155</v>
      </c>
      <c r="AU38" s="0" t="s">
        <v>91</v>
      </c>
      <c r="AV38" s="0" t="n">
        <v>0</v>
      </c>
      <c r="AW38" s="0" t="n">
        <v>2</v>
      </c>
      <c r="AX38" s="0" t="n">
        <v>81904327</v>
      </c>
      <c r="AY38" s="0" t="n">
        <v>1</v>
      </c>
      <c r="AZ38" s="0" t="n">
        <v>0</v>
      </c>
      <c r="BA38" s="0" t="n">
        <v>4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03</f>
        <v>0</v>
      </c>
      <c r="CY38" s="0" t="n">
        <f aca="false">AA38</f>
        <v>73792.93</v>
      </c>
      <c r="CZ38" s="0" t="n">
        <f aca="false">AE38</f>
        <v>7191.81</v>
      </c>
      <c r="DA38" s="0" t="n">
        <f aca="false">AI38</f>
        <v>10.23</v>
      </c>
      <c r="DB38" s="0" t="n">
        <v>0</v>
      </c>
    </row>
    <row r="39" customFormat="false" ht="12.75" hidden="false" customHeight="false" outlineLevel="0" collapsed="false">
      <c r="A39" s="0" t="n">
        <f aca="false">ROW(Source!A103)</f>
        <v>103</v>
      </c>
      <c r="B39" s="0" t="n">
        <v>81903966</v>
      </c>
      <c r="C39" s="0" t="n">
        <v>81904267</v>
      </c>
      <c r="D39" s="0" t="n">
        <v>723326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06</v>
      </c>
      <c r="J39" s="0" t="s">
        <v>407</v>
      </c>
      <c r="K39" s="0" t="s">
        <v>408</v>
      </c>
      <c r="L39" s="0" t="n">
        <v>1354</v>
      </c>
      <c r="N39" s="0" t="n">
        <v>16987630</v>
      </c>
      <c r="O39" s="0" t="s">
        <v>409</v>
      </c>
      <c r="P39" s="0" t="s">
        <v>409</v>
      </c>
      <c r="Q39" s="0" t="n">
        <v>1</v>
      </c>
      <c r="W39" s="0" t="n">
        <v>0</v>
      </c>
      <c r="X39" s="0" t="n">
        <v>14831092</v>
      </c>
      <c r="Y39" s="0" t="n">
        <v>0</v>
      </c>
      <c r="AA39" s="0" t="n">
        <v>40.58</v>
      </c>
      <c r="AB39" s="0" t="n">
        <v>0</v>
      </c>
      <c r="AC39" s="0" t="n">
        <v>0</v>
      </c>
      <c r="AD39" s="0" t="n">
        <v>0</v>
      </c>
      <c r="AE39" s="0" t="n">
        <v>13.76</v>
      </c>
      <c r="AF39" s="0" t="n">
        <v>0</v>
      </c>
      <c r="AG39" s="0" t="n">
        <v>0</v>
      </c>
      <c r="AH39" s="0" t="n">
        <v>0</v>
      </c>
      <c r="AI39" s="0" t="n">
        <v>2.94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2.48</v>
      </c>
      <c r="AU39" s="0" t="s">
        <v>91</v>
      </c>
      <c r="AV39" s="0" t="n">
        <v>0</v>
      </c>
      <c r="AW39" s="0" t="n">
        <v>2</v>
      </c>
      <c r="AX39" s="0" t="n">
        <v>81904328</v>
      </c>
      <c r="AY39" s="0" t="n">
        <v>1</v>
      </c>
      <c r="AZ39" s="0" t="n">
        <v>0</v>
      </c>
      <c r="BA39" s="0" t="n">
        <v>4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03</f>
        <v>0</v>
      </c>
      <c r="CY39" s="0" t="n">
        <f aca="false">AA39</f>
        <v>40.58</v>
      </c>
      <c r="CZ39" s="0" t="n">
        <f aca="false">AE39</f>
        <v>13.76</v>
      </c>
      <c r="DA39" s="0" t="n">
        <f aca="false">AI39</f>
        <v>2.94</v>
      </c>
      <c r="DB39" s="0" t="n">
        <v>0</v>
      </c>
    </row>
    <row r="40" customFormat="false" ht="12.75" hidden="false" customHeight="false" outlineLevel="0" collapsed="false">
      <c r="A40" s="0" t="n">
        <f aca="false">ROW(Source!A103)</f>
        <v>103</v>
      </c>
      <c r="B40" s="0" t="n">
        <v>81903966</v>
      </c>
      <c r="C40" s="0" t="n">
        <v>81904267</v>
      </c>
      <c r="D40" s="0" t="n">
        <v>723197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10</v>
      </c>
      <c r="J40" s="0" t="s">
        <v>411</v>
      </c>
      <c r="K40" s="0" t="s">
        <v>412</v>
      </c>
      <c r="L40" s="0" t="n">
        <v>1348</v>
      </c>
      <c r="N40" s="0" t="n">
        <v>1009</v>
      </c>
      <c r="O40" s="0" t="s">
        <v>107</v>
      </c>
      <c r="P40" s="0" t="s">
        <v>107</v>
      </c>
      <c r="Q40" s="0" t="n">
        <v>1000</v>
      </c>
      <c r="W40" s="0" t="n">
        <v>0</v>
      </c>
      <c r="X40" s="0" t="n">
        <v>1411643647</v>
      </c>
      <c r="Y40" s="0" t="n">
        <v>0</v>
      </c>
      <c r="AA40" s="0" t="n">
        <v>63851.91</v>
      </c>
      <c r="AB40" s="0" t="n">
        <v>0</v>
      </c>
      <c r="AC40" s="0" t="n">
        <v>0</v>
      </c>
      <c r="AD40" s="0" t="n">
        <v>0</v>
      </c>
      <c r="AE40" s="0" t="n">
        <v>3246.35</v>
      </c>
      <c r="AF40" s="0" t="n">
        <v>0</v>
      </c>
      <c r="AG40" s="0" t="n">
        <v>0</v>
      </c>
      <c r="AH40" s="0" t="n">
        <v>0</v>
      </c>
      <c r="AI40" s="0" t="n">
        <v>19.6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053</v>
      </c>
      <c r="AU40" s="0" t="s">
        <v>91</v>
      </c>
      <c r="AV40" s="0" t="n">
        <v>0</v>
      </c>
      <c r="AW40" s="0" t="n">
        <v>2</v>
      </c>
      <c r="AX40" s="0" t="n">
        <v>81904329</v>
      </c>
      <c r="AY40" s="0" t="n">
        <v>1</v>
      </c>
      <c r="AZ40" s="0" t="n">
        <v>0</v>
      </c>
      <c r="BA40" s="0" t="n">
        <v>4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03</f>
        <v>0</v>
      </c>
      <c r="CY40" s="0" t="n">
        <f aca="false">AA40</f>
        <v>63851.91</v>
      </c>
      <c r="CZ40" s="0" t="n">
        <f aca="false">AE40</f>
        <v>3246.35</v>
      </c>
      <c r="DA40" s="0" t="n">
        <f aca="false">AI40</f>
        <v>19.61</v>
      </c>
      <c r="DB40" s="0" t="n">
        <v>0</v>
      </c>
    </row>
    <row r="41" customFormat="false" ht="12.75" hidden="false" customHeight="false" outlineLevel="0" collapsed="false">
      <c r="A41" s="0" t="n">
        <f aca="false">ROW(Source!A103)</f>
        <v>103</v>
      </c>
      <c r="B41" s="0" t="n">
        <v>81903966</v>
      </c>
      <c r="C41" s="0" t="n">
        <v>81904267</v>
      </c>
      <c r="D41" s="0" t="n">
        <v>724331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3</v>
      </c>
      <c r="J41" s="0" t="s">
        <v>414</v>
      </c>
      <c r="K41" s="0" t="s">
        <v>415</v>
      </c>
      <c r="L41" s="0" t="n">
        <v>1035</v>
      </c>
      <c r="N41" s="0" t="n">
        <v>1013</v>
      </c>
      <c r="O41" s="0" t="s">
        <v>230</v>
      </c>
      <c r="P41" s="0" t="s">
        <v>230</v>
      </c>
      <c r="Q41" s="0" t="n">
        <v>1</v>
      </c>
      <c r="W41" s="0" t="n">
        <v>0</v>
      </c>
      <c r="X41" s="0" t="n">
        <v>1651324160</v>
      </c>
      <c r="Y41" s="0" t="n">
        <v>0</v>
      </c>
      <c r="AA41" s="0" t="n">
        <v>358.17</v>
      </c>
      <c r="AB41" s="0" t="n">
        <v>0</v>
      </c>
      <c r="AC41" s="0" t="n">
        <v>0</v>
      </c>
      <c r="AD41" s="0" t="n">
        <v>0</v>
      </c>
      <c r="AE41" s="0" t="n">
        <v>62.98</v>
      </c>
      <c r="AF41" s="0" t="n">
        <v>0</v>
      </c>
      <c r="AG41" s="0" t="n">
        <v>0</v>
      </c>
      <c r="AH41" s="0" t="n">
        <v>0</v>
      </c>
      <c r="AI41" s="0" t="n">
        <v>5.67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5</v>
      </c>
      <c r="AU41" s="0" t="s">
        <v>91</v>
      </c>
      <c r="AV41" s="0" t="n">
        <v>0</v>
      </c>
      <c r="AW41" s="0" t="n">
        <v>2</v>
      </c>
      <c r="AX41" s="0" t="n">
        <v>81904330</v>
      </c>
      <c r="AY41" s="0" t="n">
        <v>1</v>
      </c>
      <c r="AZ41" s="0" t="n">
        <v>0</v>
      </c>
      <c r="BA41" s="0" t="n">
        <v>4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03</f>
        <v>0</v>
      </c>
      <c r="CY41" s="0" t="n">
        <f aca="false">AA41</f>
        <v>358.17</v>
      </c>
      <c r="CZ41" s="0" t="n">
        <f aca="false">AE41</f>
        <v>62.98</v>
      </c>
      <c r="DA41" s="0" t="n">
        <f aca="false">AI41</f>
        <v>5.67</v>
      </c>
      <c r="DB41" s="0" t="n">
        <v>0</v>
      </c>
    </row>
    <row r="42" customFormat="false" ht="12.75" hidden="false" customHeight="false" outlineLevel="0" collapsed="false">
      <c r="A42" s="0" t="n">
        <f aca="false">ROW(Source!A103)</f>
        <v>103</v>
      </c>
      <c r="B42" s="0" t="n">
        <v>81903966</v>
      </c>
      <c r="C42" s="0" t="n">
        <v>81904267</v>
      </c>
      <c r="D42" s="0" t="n">
        <v>724331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16</v>
      </c>
      <c r="J42" s="0" t="s">
        <v>417</v>
      </c>
      <c r="K42" s="0" t="s">
        <v>418</v>
      </c>
      <c r="L42" s="0" t="n">
        <v>1035</v>
      </c>
      <c r="N42" s="0" t="n">
        <v>1013</v>
      </c>
      <c r="O42" s="0" t="s">
        <v>230</v>
      </c>
      <c r="P42" s="0" t="s">
        <v>230</v>
      </c>
      <c r="Q42" s="0" t="n">
        <v>1</v>
      </c>
      <c r="W42" s="0" t="n">
        <v>0</v>
      </c>
      <c r="X42" s="0" t="n">
        <v>-1135268440</v>
      </c>
      <c r="Y42" s="0" t="n">
        <v>0</v>
      </c>
      <c r="AA42" s="0" t="n">
        <v>773.68</v>
      </c>
      <c r="AB42" s="0" t="n">
        <v>0</v>
      </c>
      <c r="AC42" s="0" t="n">
        <v>0</v>
      </c>
      <c r="AD42" s="0" t="n">
        <v>0</v>
      </c>
      <c r="AE42" s="0" t="n">
        <v>108.95</v>
      </c>
      <c r="AF42" s="0" t="n">
        <v>0</v>
      </c>
      <c r="AG42" s="0" t="n">
        <v>0</v>
      </c>
      <c r="AH42" s="0" t="n">
        <v>0</v>
      </c>
      <c r="AI42" s="0" t="n">
        <v>7.08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5</v>
      </c>
      <c r="AU42" s="0" t="s">
        <v>91</v>
      </c>
      <c r="AV42" s="0" t="n">
        <v>0</v>
      </c>
      <c r="AW42" s="0" t="n">
        <v>2</v>
      </c>
      <c r="AX42" s="0" t="n">
        <v>81904331</v>
      </c>
      <c r="AY42" s="0" t="n">
        <v>1</v>
      </c>
      <c r="AZ42" s="0" t="n">
        <v>0</v>
      </c>
      <c r="BA42" s="0" t="n">
        <v>5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03</f>
        <v>0</v>
      </c>
      <c r="CY42" s="0" t="n">
        <f aca="false">AA42</f>
        <v>773.68</v>
      </c>
      <c r="CZ42" s="0" t="n">
        <f aca="false">AE42</f>
        <v>108.95</v>
      </c>
      <c r="DA42" s="0" t="n">
        <f aca="false">AI42</f>
        <v>7.08</v>
      </c>
      <c r="DB42" s="0" t="n">
        <v>0</v>
      </c>
    </row>
    <row r="43" customFormat="false" ht="12.75" hidden="false" customHeight="false" outlineLevel="0" collapsed="false">
      <c r="A43" s="0" t="n">
        <f aca="false">ROW(Source!A103)</f>
        <v>103</v>
      </c>
      <c r="B43" s="0" t="n">
        <v>81903966</v>
      </c>
      <c r="C43" s="0" t="n">
        <v>81904267</v>
      </c>
      <c r="D43" s="0" t="n">
        <v>724391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19</v>
      </c>
      <c r="J43" s="0" t="s">
        <v>420</v>
      </c>
      <c r="K43" s="0" t="s">
        <v>421</v>
      </c>
      <c r="L43" s="0" t="n">
        <v>1354</v>
      </c>
      <c r="N43" s="0" t="n">
        <v>16987630</v>
      </c>
      <c r="O43" s="0" t="s">
        <v>409</v>
      </c>
      <c r="P43" s="0" t="s">
        <v>409</v>
      </c>
      <c r="Q43" s="0" t="n">
        <v>1</v>
      </c>
      <c r="W43" s="0" t="n">
        <v>0</v>
      </c>
      <c r="X43" s="0" t="n">
        <v>-1607430736</v>
      </c>
      <c r="Y43" s="0" t="n">
        <v>0</v>
      </c>
      <c r="AA43" s="0" t="n">
        <v>4331.66</v>
      </c>
      <c r="AB43" s="0" t="n">
        <v>0</v>
      </c>
      <c r="AC43" s="0" t="n">
        <v>0</v>
      </c>
      <c r="AD43" s="0" t="n">
        <v>0</v>
      </c>
      <c r="AE43" s="0" t="n">
        <v>403.24</v>
      </c>
      <c r="AF43" s="0" t="n">
        <v>0</v>
      </c>
      <c r="AG43" s="0" t="n">
        <v>0</v>
      </c>
      <c r="AH43" s="0" t="n">
        <v>0</v>
      </c>
      <c r="AI43" s="0" t="n">
        <v>10.7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5</v>
      </c>
      <c r="AU43" s="0" t="s">
        <v>91</v>
      </c>
      <c r="AV43" s="0" t="n">
        <v>0</v>
      </c>
      <c r="AW43" s="0" t="n">
        <v>2</v>
      </c>
      <c r="AX43" s="0" t="n">
        <v>81904332</v>
      </c>
      <c r="AY43" s="0" t="n">
        <v>1</v>
      </c>
      <c r="AZ43" s="0" t="n">
        <v>0</v>
      </c>
      <c r="BA43" s="0" t="n">
        <v>5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03</f>
        <v>0</v>
      </c>
      <c r="CY43" s="0" t="n">
        <f aca="false">AA43</f>
        <v>4331.66</v>
      </c>
      <c r="CZ43" s="0" t="n">
        <f aca="false">AE43</f>
        <v>403.24</v>
      </c>
      <c r="DA43" s="0" t="n">
        <f aca="false">AI43</f>
        <v>10.71</v>
      </c>
      <c r="DB43" s="0" t="n">
        <v>0</v>
      </c>
    </row>
    <row r="44" customFormat="false" ht="12.75" hidden="false" customHeight="false" outlineLevel="0" collapsed="false">
      <c r="A44" s="0" t="n">
        <f aca="false">ROW(Source!A103)</f>
        <v>103</v>
      </c>
      <c r="B44" s="0" t="n">
        <v>81903966</v>
      </c>
      <c r="C44" s="0" t="n">
        <v>81904267</v>
      </c>
      <c r="D44" s="0" t="n">
        <v>7243924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22</v>
      </c>
      <c r="J44" s="0" t="s">
        <v>423</v>
      </c>
      <c r="K44" s="0" t="s">
        <v>424</v>
      </c>
      <c r="L44" s="0" t="n">
        <v>1354</v>
      </c>
      <c r="N44" s="0" t="n">
        <v>16987630</v>
      </c>
      <c r="O44" s="0" t="s">
        <v>409</v>
      </c>
      <c r="P44" s="0" t="s">
        <v>409</v>
      </c>
      <c r="Q44" s="0" t="n">
        <v>1</v>
      </c>
      <c r="W44" s="0" t="n">
        <v>0</v>
      </c>
      <c r="X44" s="0" t="n">
        <v>-1045368572</v>
      </c>
      <c r="Y44" s="0" t="n">
        <v>0</v>
      </c>
      <c r="AA44" s="0" t="n">
        <v>2946.63</v>
      </c>
      <c r="AB44" s="0" t="n">
        <v>0</v>
      </c>
      <c r="AC44" s="0" t="n">
        <v>0</v>
      </c>
      <c r="AD44" s="0" t="n">
        <v>0</v>
      </c>
      <c r="AE44" s="0" t="n">
        <v>562.8</v>
      </c>
      <c r="AF44" s="0" t="n">
        <v>0</v>
      </c>
      <c r="AG44" s="0" t="n">
        <v>0</v>
      </c>
      <c r="AH44" s="0" t="n">
        <v>0</v>
      </c>
      <c r="AI44" s="0" t="n">
        <v>5.22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5</v>
      </c>
      <c r="AU44" s="0" t="s">
        <v>91</v>
      </c>
      <c r="AV44" s="0" t="n">
        <v>0</v>
      </c>
      <c r="AW44" s="0" t="n">
        <v>2</v>
      </c>
      <c r="AX44" s="0" t="n">
        <v>81904333</v>
      </c>
      <c r="AY44" s="0" t="n">
        <v>1</v>
      </c>
      <c r="AZ44" s="0" t="n">
        <v>0</v>
      </c>
      <c r="BA44" s="0" t="n">
        <v>5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03</f>
        <v>0</v>
      </c>
      <c r="CY44" s="0" t="n">
        <f aca="false">AA44</f>
        <v>2946.63</v>
      </c>
      <c r="CZ44" s="0" t="n">
        <f aca="false">AE44</f>
        <v>562.8</v>
      </c>
      <c r="DA44" s="0" t="n">
        <f aca="false">AI44</f>
        <v>5.22</v>
      </c>
      <c r="DB44" s="0" t="n">
        <v>0</v>
      </c>
    </row>
    <row r="45" customFormat="false" ht="12.75" hidden="false" customHeight="false" outlineLevel="0" collapsed="false">
      <c r="A45" s="0" t="n">
        <f aca="false">ROW(Source!A104)</f>
        <v>104</v>
      </c>
      <c r="B45" s="0" t="n">
        <v>81903966</v>
      </c>
      <c r="C45" s="0" t="n">
        <v>81904304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75</v>
      </c>
      <c r="K45" s="0" t="s">
        <v>376</v>
      </c>
      <c r="L45" s="0" t="n">
        <v>1191</v>
      </c>
      <c r="N45" s="0" t="n">
        <v>1013</v>
      </c>
      <c r="O45" s="0" t="s">
        <v>377</v>
      </c>
      <c r="P45" s="0" t="s">
        <v>377</v>
      </c>
      <c r="Q45" s="0" t="n">
        <v>1</v>
      </c>
      <c r="W45" s="0" t="n">
        <v>0</v>
      </c>
      <c r="X45" s="0" t="n">
        <v>946207192</v>
      </c>
      <c r="Y45" s="0" t="n">
        <v>306.36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333</v>
      </c>
      <c r="AU45" s="0" t="s">
        <v>101</v>
      </c>
      <c r="AV45" s="0" t="n">
        <v>1</v>
      </c>
      <c r="AW45" s="0" t="n">
        <v>2</v>
      </c>
      <c r="AX45" s="0" t="n">
        <v>81904308</v>
      </c>
      <c r="AY45" s="0" t="n">
        <v>1</v>
      </c>
      <c r="AZ45" s="0" t="n">
        <v>0</v>
      </c>
      <c r="BA45" s="0" t="n">
        <v>57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04</f>
        <v>112.005216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04)</f>
        <v>104</v>
      </c>
      <c r="B46" s="0" t="n">
        <v>81903966</v>
      </c>
      <c r="C46" s="0" t="n">
        <v>81904304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425</v>
      </c>
      <c r="K46" s="0" t="s">
        <v>426</v>
      </c>
      <c r="L46" s="0" t="n">
        <v>1344</v>
      </c>
      <c r="N46" s="0" t="n">
        <v>1008</v>
      </c>
      <c r="O46" s="0" t="s">
        <v>427</v>
      </c>
      <c r="P46" s="0" t="s">
        <v>427</v>
      </c>
      <c r="Q46" s="0" t="n">
        <v>1</v>
      </c>
      <c r="W46" s="0" t="n">
        <v>0</v>
      </c>
      <c r="X46" s="0" t="n">
        <v>-450565604</v>
      </c>
      <c r="Y46" s="0" t="n">
        <v>2515.2708</v>
      </c>
      <c r="AA46" s="0" t="n">
        <v>0</v>
      </c>
      <c r="AB46" s="0" t="n">
        <v>1.09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2733.99</v>
      </c>
      <c r="AU46" s="0" t="s">
        <v>101</v>
      </c>
      <c r="AV46" s="0" t="n">
        <v>0</v>
      </c>
      <c r="AW46" s="0" t="n">
        <v>2</v>
      </c>
      <c r="AX46" s="0" t="n">
        <v>81904309</v>
      </c>
      <c r="AY46" s="0" t="n">
        <v>1</v>
      </c>
      <c r="AZ46" s="0" t="n">
        <v>0</v>
      </c>
      <c r="BA46" s="0" t="n">
        <v>58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04</f>
        <v>919.58300448</v>
      </c>
      <c r="CY46" s="0" t="n">
        <f aca="false">AB46</f>
        <v>1.09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04)</f>
        <v>104</v>
      </c>
      <c r="B47" s="0" t="n">
        <v>81903966</v>
      </c>
      <c r="C47" s="0" t="n">
        <v>81904304</v>
      </c>
      <c r="D47" s="0" t="n">
        <v>7182707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205</v>
      </c>
      <c r="K47" s="0" t="s">
        <v>428</v>
      </c>
      <c r="L47" s="0" t="n">
        <v>1344</v>
      </c>
      <c r="N47" s="0" t="n">
        <v>1008</v>
      </c>
      <c r="O47" s="0" t="s">
        <v>427</v>
      </c>
      <c r="P47" s="0" t="s">
        <v>427</v>
      </c>
      <c r="Q47" s="0" t="n">
        <v>1</v>
      </c>
      <c r="W47" s="0" t="n">
        <v>0</v>
      </c>
      <c r="X47" s="0" t="n">
        <v>-360884371</v>
      </c>
      <c r="Y47" s="0" t="n">
        <v>0</v>
      </c>
      <c r="AA47" s="0" t="n">
        <v>1</v>
      </c>
      <c r="AB47" s="0" t="n">
        <v>0</v>
      </c>
      <c r="AC47" s="0" t="n">
        <v>0</v>
      </c>
      <c r="AD47" s="0" t="n">
        <v>0</v>
      </c>
      <c r="AE47" s="0" t="n">
        <v>1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06.39</v>
      </c>
      <c r="AU47" s="0" t="s">
        <v>91</v>
      </c>
      <c r="AV47" s="0" t="n">
        <v>0</v>
      </c>
      <c r="AW47" s="0" t="n">
        <v>2</v>
      </c>
      <c r="AX47" s="0" t="n">
        <v>81904310</v>
      </c>
      <c r="AY47" s="0" t="n">
        <v>1</v>
      </c>
      <c r="AZ47" s="0" t="n">
        <v>0</v>
      </c>
      <c r="BA47" s="0" t="n">
        <v>59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04</f>
        <v>0</v>
      </c>
      <c r="CY47" s="0" t="n">
        <f aca="false">AA47</f>
        <v>1</v>
      </c>
      <c r="CZ47" s="0" t="n">
        <f aca="false">AE47</f>
        <v>1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05)</f>
        <v>105</v>
      </c>
      <c r="B48" s="0" t="n">
        <v>81903966</v>
      </c>
      <c r="C48" s="0" t="n">
        <v>81904313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425</v>
      </c>
      <c r="K48" s="0" t="s">
        <v>426</v>
      </c>
      <c r="L48" s="0" t="n">
        <v>1344</v>
      </c>
      <c r="N48" s="0" t="n">
        <v>1008</v>
      </c>
      <c r="O48" s="0" t="s">
        <v>427</v>
      </c>
      <c r="P48" s="0" t="s">
        <v>427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109</v>
      </c>
      <c r="AV48" s="0" t="n">
        <v>0</v>
      </c>
      <c r="AW48" s="0" t="n">
        <v>2</v>
      </c>
      <c r="AX48" s="0" t="n">
        <v>81904315</v>
      </c>
      <c r="AY48" s="0" t="n">
        <v>1</v>
      </c>
      <c r="AZ48" s="0" t="n">
        <v>0</v>
      </c>
      <c r="BA48" s="0" t="n">
        <v>62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05</f>
        <v>900.5304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69)</f>
        <v>169</v>
      </c>
      <c r="B49" s="0" t="n">
        <v>81903966</v>
      </c>
      <c r="C49" s="0" t="n">
        <v>81904442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205</v>
      </c>
      <c r="K49" s="0" t="s">
        <v>206</v>
      </c>
      <c r="L49" s="0" t="n">
        <v>1348</v>
      </c>
      <c r="N49" s="0" t="n">
        <v>1009</v>
      </c>
      <c r="O49" s="0" t="s">
        <v>107</v>
      </c>
      <c r="P49" s="0" t="s">
        <v>107</v>
      </c>
      <c r="Q49" s="0" t="n">
        <v>1000</v>
      </c>
      <c r="W49" s="0" t="n">
        <v>1</v>
      </c>
      <c r="X49" s="0" t="n">
        <v>-1541367988</v>
      </c>
      <c r="Y49" s="0" t="n">
        <v>-4.2854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-4.2854</v>
      </c>
      <c r="AV49" s="0" t="n">
        <v>0</v>
      </c>
      <c r="AW49" s="0" t="n">
        <v>2</v>
      </c>
      <c r="AX49" s="0" t="n">
        <v>81904447</v>
      </c>
      <c r="AY49" s="0" t="n">
        <v>1</v>
      </c>
      <c r="AZ49" s="0" t="n">
        <v>6144</v>
      </c>
      <c r="BA49" s="0" t="n">
        <v>63</v>
      </c>
      <c r="BB49" s="0" t="n">
        <v>3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69</f>
        <v>-85.708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69)</f>
        <v>169</v>
      </c>
      <c r="B50" s="0" t="n">
        <v>81903966</v>
      </c>
      <c r="C50" s="0" t="n">
        <v>81904442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205</v>
      </c>
      <c r="K50" s="0" t="s">
        <v>208</v>
      </c>
      <c r="L50" s="0" t="n">
        <v>1339</v>
      </c>
      <c r="N50" s="0" t="n">
        <v>1007</v>
      </c>
      <c r="O50" s="0" t="s">
        <v>209</v>
      </c>
      <c r="P50" s="0" t="s">
        <v>209</v>
      </c>
      <c r="Q50" s="0" t="n">
        <v>1</v>
      </c>
      <c r="W50" s="0" t="n">
        <v>1</v>
      </c>
      <c r="X50" s="0" t="n">
        <v>-589967668</v>
      </c>
      <c r="Y50" s="0" t="n">
        <v>-11.657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-11.657</v>
      </c>
      <c r="AV50" s="0" t="n">
        <v>0</v>
      </c>
      <c r="AW50" s="0" t="n">
        <v>2</v>
      </c>
      <c r="AX50" s="0" t="n">
        <v>81904448</v>
      </c>
      <c r="AY50" s="0" t="n">
        <v>1</v>
      </c>
      <c r="AZ50" s="0" t="n">
        <v>6144</v>
      </c>
      <c r="BA50" s="0" t="n">
        <v>64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69</f>
        <v>-233.14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69)</f>
        <v>169</v>
      </c>
      <c r="B51" s="0" t="n">
        <v>81903966</v>
      </c>
      <c r="C51" s="0" t="n">
        <v>81904442</v>
      </c>
      <c r="D51" s="0" t="n">
        <v>7232340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11</v>
      </c>
      <c r="J51" s="0" t="s">
        <v>213</v>
      </c>
      <c r="K51" s="0" t="s">
        <v>212</v>
      </c>
      <c r="L51" s="0" t="n">
        <v>1339</v>
      </c>
      <c r="N51" s="0" t="n">
        <v>1007</v>
      </c>
      <c r="O51" s="0" t="s">
        <v>209</v>
      </c>
      <c r="P51" s="0" t="s">
        <v>209</v>
      </c>
      <c r="Q51" s="0" t="n">
        <v>1</v>
      </c>
      <c r="W51" s="0" t="n">
        <v>0</v>
      </c>
      <c r="X51" s="0" t="n">
        <v>-1527779916</v>
      </c>
      <c r="Y51" s="0" t="n">
        <v>-0.1502</v>
      </c>
      <c r="AA51" s="0" t="n">
        <v>2342.75</v>
      </c>
      <c r="AB51" s="0" t="n">
        <v>0</v>
      </c>
      <c r="AC51" s="0" t="n">
        <v>0</v>
      </c>
      <c r="AD51" s="0" t="n">
        <v>0</v>
      </c>
      <c r="AE51" s="0" t="n">
        <v>392.42</v>
      </c>
      <c r="AF51" s="0" t="n">
        <v>0</v>
      </c>
      <c r="AG51" s="0" t="n">
        <v>0</v>
      </c>
      <c r="AH51" s="0" t="n">
        <v>0</v>
      </c>
      <c r="AI51" s="0" t="n">
        <v>5.9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-0.1502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69</f>
        <v>-3.004</v>
      </c>
      <c r="CY51" s="0" t="n">
        <f aca="false">AA51</f>
        <v>2342.75</v>
      </c>
      <c r="CZ51" s="0" t="n">
        <f aca="false">AE51</f>
        <v>392.42</v>
      </c>
      <c r="DA51" s="0" t="n">
        <f aca="false">AI51</f>
        <v>5.97</v>
      </c>
      <c r="DB51" s="0" t="n">
        <v>0</v>
      </c>
    </row>
    <row r="52" customFormat="false" ht="12.75" hidden="false" customHeight="false" outlineLevel="0" collapsed="false">
      <c r="A52" s="0" t="n">
        <f aca="false">ROW(Source!A169)</f>
        <v>169</v>
      </c>
      <c r="B52" s="0" t="n">
        <v>81903966</v>
      </c>
      <c r="C52" s="0" t="n">
        <v>81904442</v>
      </c>
      <c r="D52" s="0" t="n">
        <v>7240849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15</v>
      </c>
      <c r="J52" s="0" t="s">
        <v>217</v>
      </c>
      <c r="K52" s="0" t="s">
        <v>216</v>
      </c>
      <c r="L52" s="0" t="n">
        <v>1301</v>
      </c>
      <c r="N52" s="0" t="n">
        <v>1003</v>
      </c>
      <c r="O52" s="0" t="s">
        <v>198</v>
      </c>
      <c r="P52" s="0" t="s">
        <v>198</v>
      </c>
      <c r="Q52" s="0" t="n">
        <v>1</v>
      </c>
      <c r="W52" s="0" t="n">
        <v>0</v>
      </c>
      <c r="X52" s="0" t="n">
        <v>-2022569565</v>
      </c>
      <c r="Y52" s="0" t="n">
        <v>2</v>
      </c>
      <c r="AA52" s="0" t="n">
        <v>2124</v>
      </c>
      <c r="AB52" s="0" t="n">
        <v>0</v>
      </c>
      <c r="AC52" s="0" t="n">
        <v>0</v>
      </c>
      <c r="AD52" s="0" t="n">
        <v>0</v>
      </c>
      <c r="AE52" s="0" t="n">
        <v>720</v>
      </c>
      <c r="AF52" s="0" t="n">
        <v>0</v>
      </c>
      <c r="AG52" s="0" t="n">
        <v>0</v>
      </c>
      <c r="AH52" s="0" t="n">
        <v>0</v>
      </c>
      <c r="AI52" s="0" t="n">
        <v>2.95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T52" s="0" t="n">
        <v>2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9</f>
        <v>40</v>
      </c>
      <c r="CY52" s="0" t="n">
        <f aca="false">AA52</f>
        <v>2124</v>
      </c>
      <c r="CZ52" s="0" t="n">
        <f aca="false">AE52</f>
        <v>720</v>
      </c>
      <c r="DA52" s="0" t="n">
        <f aca="false">AI52</f>
        <v>2.95</v>
      </c>
      <c r="DB52" s="0" t="n">
        <v>0</v>
      </c>
    </row>
    <row r="53" customFormat="false" ht="12.75" hidden="false" customHeight="false" outlineLevel="0" collapsed="false">
      <c r="A53" s="0" t="n">
        <f aca="false">ROW(Source!A174)</f>
        <v>174</v>
      </c>
      <c r="B53" s="0" t="n">
        <v>81903966</v>
      </c>
      <c r="C53" s="0" t="n">
        <v>81904453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75</v>
      </c>
      <c r="K53" s="0" t="s">
        <v>376</v>
      </c>
      <c r="L53" s="0" t="n">
        <v>1191</v>
      </c>
      <c r="N53" s="0" t="n">
        <v>1013</v>
      </c>
      <c r="O53" s="0" t="s">
        <v>377</v>
      </c>
      <c r="P53" s="0" t="s">
        <v>377</v>
      </c>
      <c r="Q53" s="0" t="n">
        <v>1</v>
      </c>
      <c r="W53" s="0" t="n">
        <v>0</v>
      </c>
      <c r="X53" s="0" t="n">
        <v>946207192</v>
      </c>
      <c r="Y53" s="0" t="n">
        <v>3.726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24</v>
      </c>
      <c r="AU53" s="0" t="s">
        <v>200</v>
      </c>
      <c r="AV53" s="0" t="n">
        <v>1</v>
      </c>
      <c r="AW53" s="0" t="n">
        <v>2</v>
      </c>
      <c r="AX53" s="0" t="n">
        <v>81904457</v>
      </c>
      <c r="AY53" s="0" t="n">
        <v>1</v>
      </c>
      <c r="AZ53" s="0" t="n">
        <v>0</v>
      </c>
      <c r="BA53" s="0" t="n">
        <v>6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74</f>
        <v>22.356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74)</f>
        <v>174</v>
      </c>
      <c r="B54" s="0" t="n">
        <v>81903966</v>
      </c>
      <c r="C54" s="0" t="n">
        <v>81904453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425</v>
      </c>
      <c r="K54" s="0" t="s">
        <v>426</v>
      </c>
      <c r="L54" s="0" t="n">
        <v>1344</v>
      </c>
      <c r="N54" s="0" t="n">
        <v>1008</v>
      </c>
      <c r="O54" s="0" t="s">
        <v>427</v>
      </c>
      <c r="P54" s="0" t="s">
        <v>427</v>
      </c>
      <c r="Q54" s="0" t="n">
        <v>1</v>
      </c>
      <c r="W54" s="0" t="n">
        <v>0</v>
      </c>
      <c r="X54" s="0" t="n">
        <v>-450565604</v>
      </c>
      <c r="Y54" s="0" t="n">
        <v>51.911</v>
      </c>
      <c r="AA54" s="0" t="n">
        <v>0</v>
      </c>
      <c r="AB54" s="0" t="n">
        <v>1.07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5.14</v>
      </c>
      <c r="AU54" s="0" t="s">
        <v>200</v>
      </c>
      <c r="AV54" s="0" t="n">
        <v>0</v>
      </c>
      <c r="AW54" s="0" t="n">
        <v>2</v>
      </c>
      <c r="AX54" s="0" t="n">
        <v>81904458</v>
      </c>
      <c r="AY54" s="0" t="n">
        <v>1</v>
      </c>
      <c r="AZ54" s="0" t="n">
        <v>0</v>
      </c>
      <c r="BA54" s="0" t="n">
        <v>6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74</f>
        <v>311.466</v>
      </c>
      <c r="CY54" s="0" t="n">
        <f aca="false">AB54</f>
        <v>1.07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74)</f>
        <v>174</v>
      </c>
      <c r="B55" s="0" t="n">
        <v>81903966</v>
      </c>
      <c r="C55" s="0" t="n">
        <v>81904453</v>
      </c>
      <c r="D55" s="0" t="n">
        <v>7182707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205</v>
      </c>
      <c r="K55" s="0" t="s">
        <v>428</v>
      </c>
      <c r="L55" s="0" t="n">
        <v>1344</v>
      </c>
      <c r="N55" s="0" t="n">
        <v>1008</v>
      </c>
      <c r="O55" s="0" t="s">
        <v>427</v>
      </c>
      <c r="P55" s="0" t="s">
        <v>427</v>
      </c>
      <c r="Q55" s="0" t="n">
        <v>1</v>
      </c>
      <c r="W55" s="0" t="n">
        <v>0</v>
      </c>
      <c r="X55" s="0" t="n">
        <v>-360884371</v>
      </c>
      <c r="Y55" s="0" t="n">
        <v>32.4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2.4</v>
      </c>
      <c r="AV55" s="0" t="n">
        <v>0</v>
      </c>
      <c r="AW55" s="0" t="n">
        <v>2</v>
      </c>
      <c r="AX55" s="0" t="n">
        <v>81904459</v>
      </c>
      <c r="AY55" s="0" t="n">
        <v>1</v>
      </c>
      <c r="AZ55" s="0" t="n">
        <v>0</v>
      </c>
      <c r="BA55" s="0" t="n">
        <v>6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74</f>
        <v>194.4</v>
      </c>
      <c r="CY55" s="0" t="n">
        <f aca="false">AA55</f>
        <v>1</v>
      </c>
      <c r="CZ55" s="0" t="n">
        <f aca="false">AE55</f>
        <v>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75)</f>
        <v>175</v>
      </c>
      <c r="B56" s="0" t="n">
        <v>81903966</v>
      </c>
      <c r="C56" s="0" t="n">
        <v>8190446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75</v>
      </c>
      <c r="K56" s="0" t="s">
        <v>376</v>
      </c>
      <c r="L56" s="0" t="n">
        <v>1191</v>
      </c>
      <c r="N56" s="0" t="n">
        <v>1013</v>
      </c>
      <c r="O56" s="0" t="s">
        <v>377</v>
      </c>
      <c r="P56" s="0" t="s">
        <v>377</v>
      </c>
      <c r="Q56" s="0" t="n">
        <v>1</v>
      </c>
      <c r="W56" s="0" t="n">
        <v>0</v>
      </c>
      <c r="X56" s="0" t="n">
        <v>946207192</v>
      </c>
      <c r="Y56" s="0" t="n">
        <v>21.735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8.9</v>
      </c>
      <c r="AU56" s="0" t="s">
        <v>200</v>
      </c>
      <c r="AV56" s="0" t="n">
        <v>1</v>
      </c>
      <c r="AW56" s="0" t="n">
        <v>2</v>
      </c>
      <c r="AX56" s="0" t="n">
        <v>81904471</v>
      </c>
      <c r="AY56" s="0" t="n">
        <v>1</v>
      </c>
      <c r="AZ56" s="0" t="n">
        <v>0</v>
      </c>
      <c r="BA56" s="0" t="n">
        <v>6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75</f>
        <v>130.41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75)</f>
        <v>175</v>
      </c>
      <c r="B57" s="0" t="n">
        <v>81903966</v>
      </c>
      <c r="C57" s="0" t="n">
        <v>81904460</v>
      </c>
      <c r="D57" s="0" t="n">
        <v>7231136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41</v>
      </c>
      <c r="J57" s="0" t="s">
        <v>442</v>
      </c>
      <c r="K57" s="0" t="s">
        <v>443</v>
      </c>
      <c r="L57" s="0" t="n">
        <v>1368</v>
      </c>
      <c r="N57" s="0" t="n">
        <v>1011</v>
      </c>
      <c r="O57" s="0" t="s">
        <v>381</v>
      </c>
      <c r="P57" s="0" t="s">
        <v>381</v>
      </c>
      <c r="Q57" s="0" t="n">
        <v>1</v>
      </c>
      <c r="W57" s="0" t="n">
        <v>0</v>
      </c>
      <c r="X57" s="0" t="n">
        <v>-1550519899</v>
      </c>
      <c r="Y57" s="0" t="n">
        <v>0.322</v>
      </c>
      <c r="AA57" s="0" t="n">
        <v>0</v>
      </c>
      <c r="AB57" s="0" t="n">
        <v>13.92</v>
      </c>
      <c r="AC57" s="0" t="n">
        <v>0.74</v>
      </c>
      <c r="AD57" s="0" t="n">
        <v>0</v>
      </c>
      <c r="AE57" s="0" t="n">
        <v>0</v>
      </c>
      <c r="AF57" s="0" t="n">
        <v>4.71</v>
      </c>
      <c r="AG57" s="0" t="n">
        <v>0.04</v>
      </c>
      <c r="AH57" s="0" t="n">
        <v>0</v>
      </c>
      <c r="AI57" s="0" t="n">
        <v>1</v>
      </c>
      <c r="AJ57" s="0" t="n">
        <v>2.77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8</v>
      </c>
      <c r="AU57" s="0" t="s">
        <v>200</v>
      </c>
      <c r="AV57" s="0" t="n">
        <v>0</v>
      </c>
      <c r="AW57" s="0" t="n">
        <v>2</v>
      </c>
      <c r="AX57" s="0" t="n">
        <v>81904472</v>
      </c>
      <c r="AY57" s="0" t="n">
        <v>1</v>
      </c>
      <c r="AZ57" s="0" t="n">
        <v>0</v>
      </c>
      <c r="BA57" s="0" t="n">
        <v>6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75</f>
        <v>1.932</v>
      </c>
      <c r="CY57" s="0" t="n">
        <f aca="false">AB57</f>
        <v>13.92</v>
      </c>
      <c r="CZ57" s="0" t="n">
        <f aca="false">AF57</f>
        <v>4.71</v>
      </c>
      <c r="DA57" s="0" t="n">
        <f aca="false">AJ57</f>
        <v>2.77</v>
      </c>
      <c r="DB57" s="0" t="n">
        <v>0</v>
      </c>
    </row>
    <row r="58" customFormat="false" ht="12.75" hidden="false" customHeight="false" outlineLevel="0" collapsed="false">
      <c r="A58" s="0" t="n">
        <f aca="false">ROW(Source!A175)</f>
        <v>175</v>
      </c>
      <c r="B58" s="0" t="n">
        <v>81903966</v>
      </c>
      <c r="C58" s="0" t="n">
        <v>81904460</v>
      </c>
      <c r="D58" s="0" t="n">
        <v>723121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44</v>
      </c>
      <c r="J58" s="0" t="s">
        <v>445</v>
      </c>
      <c r="K58" s="0" t="s">
        <v>446</v>
      </c>
      <c r="L58" s="0" t="n">
        <v>1368</v>
      </c>
      <c r="N58" s="0" t="n">
        <v>1011</v>
      </c>
      <c r="O58" s="0" t="s">
        <v>381</v>
      </c>
      <c r="P58" s="0" t="s">
        <v>381</v>
      </c>
      <c r="Q58" s="0" t="n">
        <v>1</v>
      </c>
      <c r="W58" s="0" t="n">
        <v>0</v>
      </c>
      <c r="X58" s="0" t="n">
        <v>643218815</v>
      </c>
      <c r="Y58" s="0" t="n">
        <v>0.943</v>
      </c>
      <c r="AA58" s="0" t="n">
        <v>0</v>
      </c>
      <c r="AB58" s="0" t="n">
        <v>284.33</v>
      </c>
      <c r="AC58" s="0" t="n">
        <v>49.33</v>
      </c>
      <c r="AD58" s="0" t="n">
        <v>0</v>
      </c>
      <c r="AE58" s="0" t="n">
        <v>0</v>
      </c>
      <c r="AF58" s="0" t="n">
        <v>43.4</v>
      </c>
      <c r="AG58" s="0" t="n">
        <v>2.68</v>
      </c>
      <c r="AH58" s="0" t="n">
        <v>0</v>
      </c>
      <c r="AI58" s="0" t="n">
        <v>1</v>
      </c>
      <c r="AJ58" s="0" t="n">
        <v>6.14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82</v>
      </c>
      <c r="AU58" s="0" t="s">
        <v>200</v>
      </c>
      <c r="AV58" s="0" t="n">
        <v>0</v>
      </c>
      <c r="AW58" s="0" t="n">
        <v>2</v>
      </c>
      <c r="AX58" s="0" t="n">
        <v>81904473</v>
      </c>
      <c r="AY58" s="0" t="n">
        <v>1</v>
      </c>
      <c r="AZ58" s="0" t="n">
        <v>0</v>
      </c>
      <c r="BA58" s="0" t="n">
        <v>7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75</f>
        <v>5.658</v>
      </c>
      <c r="CY58" s="0" t="n">
        <f aca="false">AB58</f>
        <v>284.33</v>
      </c>
      <c r="CZ58" s="0" t="n">
        <f aca="false">AF58</f>
        <v>43.4</v>
      </c>
      <c r="DA58" s="0" t="n">
        <f aca="false">AJ58</f>
        <v>6.14</v>
      </c>
      <c r="DB58" s="0" t="n">
        <v>0</v>
      </c>
    </row>
    <row r="59" customFormat="false" ht="12.75" hidden="false" customHeight="false" outlineLevel="0" collapsed="false">
      <c r="A59" s="0" t="n">
        <f aca="false">ROW(Source!A175)</f>
        <v>175</v>
      </c>
      <c r="B59" s="0" t="n">
        <v>81903966</v>
      </c>
      <c r="C59" s="0" t="n">
        <v>81904460</v>
      </c>
      <c r="D59" s="0" t="n">
        <v>723137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47</v>
      </c>
      <c r="J59" s="0" t="s">
        <v>448</v>
      </c>
      <c r="K59" s="0" t="s">
        <v>449</v>
      </c>
      <c r="L59" s="0" t="n">
        <v>1368</v>
      </c>
      <c r="N59" s="0" t="n">
        <v>1011</v>
      </c>
      <c r="O59" s="0" t="s">
        <v>381</v>
      </c>
      <c r="P59" s="0" t="s">
        <v>381</v>
      </c>
      <c r="Q59" s="0" t="n">
        <v>1</v>
      </c>
      <c r="W59" s="0" t="n">
        <v>0</v>
      </c>
      <c r="X59" s="0" t="n">
        <v>-1204025051</v>
      </c>
      <c r="Y59" s="0" t="n">
        <v>0.322</v>
      </c>
      <c r="AA59" s="0" t="n">
        <v>0</v>
      </c>
      <c r="AB59" s="0" t="n">
        <v>12.31</v>
      </c>
      <c r="AC59" s="0" t="n">
        <v>3.31</v>
      </c>
      <c r="AD59" s="0" t="n">
        <v>0</v>
      </c>
      <c r="AE59" s="0" t="n">
        <v>0</v>
      </c>
      <c r="AF59" s="0" t="n">
        <v>3.71</v>
      </c>
      <c r="AG59" s="0" t="n">
        <v>0.18</v>
      </c>
      <c r="AH59" s="0" t="n">
        <v>0</v>
      </c>
      <c r="AI59" s="0" t="n">
        <v>1</v>
      </c>
      <c r="AJ59" s="0" t="n">
        <v>3.11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8</v>
      </c>
      <c r="AU59" s="0" t="s">
        <v>200</v>
      </c>
      <c r="AV59" s="0" t="n">
        <v>0</v>
      </c>
      <c r="AW59" s="0" t="n">
        <v>2</v>
      </c>
      <c r="AX59" s="0" t="n">
        <v>81904474</v>
      </c>
      <c r="AY59" s="0" t="n">
        <v>1</v>
      </c>
      <c r="AZ59" s="0" t="n">
        <v>0</v>
      </c>
      <c r="BA59" s="0" t="n">
        <v>7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75</f>
        <v>1.932</v>
      </c>
      <c r="CY59" s="0" t="n">
        <f aca="false">AB59</f>
        <v>12.31</v>
      </c>
      <c r="CZ59" s="0" t="n">
        <f aca="false">AF59</f>
        <v>3.71</v>
      </c>
      <c r="DA59" s="0" t="n">
        <f aca="false">AJ59</f>
        <v>3.11</v>
      </c>
      <c r="DB59" s="0" t="n">
        <v>0</v>
      </c>
    </row>
    <row r="60" customFormat="false" ht="12.75" hidden="false" customHeight="false" outlineLevel="0" collapsed="false">
      <c r="A60" s="0" t="n">
        <f aca="false">ROW(Source!A175)</f>
        <v>175</v>
      </c>
      <c r="B60" s="0" t="n">
        <v>81903966</v>
      </c>
      <c r="C60" s="0" t="n">
        <v>81904460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88</v>
      </c>
      <c r="J60" s="0" t="s">
        <v>389</v>
      </c>
      <c r="K60" s="0" t="s">
        <v>390</v>
      </c>
      <c r="L60" s="0" t="n">
        <v>1368</v>
      </c>
      <c r="N60" s="0" t="n">
        <v>1011</v>
      </c>
      <c r="O60" s="0" t="s">
        <v>381</v>
      </c>
      <c r="P60" s="0" t="s">
        <v>381</v>
      </c>
      <c r="Q60" s="0" t="n">
        <v>1</v>
      </c>
      <c r="W60" s="0" t="n">
        <v>0</v>
      </c>
      <c r="X60" s="0" t="n">
        <v>-1289262214</v>
      </c>
      <c r="Y60" s="0" t="n">
        <v>0.575</v>
      </c>
      <c r="AA60" s="0" t="n">
        <v>0</v>
      </c>
      <c r="AB60" s="0" t="n">
        <v>714.85</v>
      </c>
      <c r="AC60" s="0" t="n">
        <v>323.76</v>
      </c>
      <c r="AD60" s="0" t="n">
        <v>0</v>
      </c>
      <c r="AE60" s="0" t="n">
        <v>0</v>
      </c>
      <c r="AF60" s="0" t="n">
        <v>74.44</v>
      </c>
      <c r="AG60" s="0" t="n">
        <v>17.59</v>
      </c>
      <c r="AH60" s="0" t="n">
        <v>0</v>
      </c>
      <c r="AI60" s="0" t="n">
        <v>1</v>
      </c>
      <c r="AJ60" s="0" t="n">
        <v>9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200</v>
      </c>
      <c r="AV60" s="0" t="n">
        <v>0</v>
      </c>
      <c r="AW60" s="0" t="n">
        <v>2</v>
      </c>
      <c r="AX60" s="0" t="n">
        <v>81904475</v>
      </c>
      <c r="AY60" s="0" t="n">
        <v>1</v>
      </c>
      <c r="AZ60" s="0" t="n">
        <v>0</v>
      </c>
      <c r="BA60" s="0" t="n">
        <v>7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75</f>
        <v>3.45</v>
      </c>
      <c r="CY60" s="0" t="n">
        <f aca="false">AB60</f>
        <v>714.85</v>
      </c>
      <c r="CZ60" s="0" t="n">
        <f aca="false">AF60</f>
        <v>74.44</v>
      </c>
      <c r="DA60" s="0" t="n">
        <f aca="false">AJ60</f>
        <v>9</v>
      </c>
      <c r="DB60" s="0" t="n">
        <v>0</v>
      </c>
    </row>
    <row r="61" customFormat="false" ht="12.75" hidden="false" customHeight="false" outlineLevel="0" collapsed="false">
      <c r="A61" s="0" t="n">
        <f aca="false">ROW(Source!A175)</f>
        <v>175</v>
      </c>
      <c r="B61" s="0" t="n">
        <v>81903966</v>
      </c>
      <c r="C61" s="0" t="n">
        <v>81904460</v>
      </c>
      <c r="D61" s="0" t="n">
        <v>723144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50</v>
      </c>
      <c r="J61" s="0" t="s">
        <v>451</v>
      </c>
      <c r="K61" s="0" t="s">
        <v>452</v>
      </c>
      <c r="L61" s="0" t="n">
        <v>1368</v>
      </c>
      <c r="N61" s="0" t="n">
        <v>1011</v>
      </c>
      <c r="O61" s="0" t="s">
        <v>381</v>
      </c>
      <c r="P61" s="0" t="s">
        <v>381</v>
      </c>
      <c r="Q61" s="0" t="n">
        <v>1</v>
      </c>
      <c r="W61" s="0" t="n">
        <v>0</v>
      </c>
      <c r="X61" s="0" t="n">
        <v>-2116432898</v>
      </c>
      <c r="Y61" s="0" t="n">
        <v>0.5635</v>
      </c>
      <c r="AA61" s="0" t="n">
        <v>0</v>
      </c>
      <c r="AB61" s="0" t="n">
        <v>27.45</v>
      </c>
      <c r="AC61" s="0" t="n">
        <v>1.84</v>
      </c>
      <c r="AD61" s="0" t="n">
        <v>0</v>
      </c>
      <c r="AE61" s="0" t="n">
        <v>0</v>
      </c>
      <c r="AF61" s="0" t="n">
        <v>2.36</v>
      </c>
      <c r="AG61" s="0" t="n">
        <v>0.1</v>
      </c>
      <c r="AH61" s="0" t="n">
        <v>0</v>
      </c>
      <c r="AI61" s="0" t="n">
        <v>1</v>
      </c>
      <c r="AJ61" s="0" t="n">
        <v>10.9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9</v>
      </c>
      <c r="AU61" s="0" t="s">
        <v>200</v>
      </c>
      <c r="AV61" s="0" t="n">
        <v>0</v>
      </c>
      <c r="AW61" s="0" t="n">
        <v>2</v>
      </c>
      <c r="AX61" s="0" t="n">
        <v>81904476</v>
      </c>
      <c r="AY61" s="0" t="n">
        <v>1</v>
      </c>
      <c r="AZ61" s="0" t="n">
        <v>0</v>
      </c>
      <c r="BA61" s="0" t="n">
        <v>7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75</f>
        <v>3.381</v>
      </c>
      <c r="CY61" s="0" t="n">
        <f aca="false">AB61</f>
        <v>27.45</v>
      </c>
      <c r="CZ61" s="0" t="n">
        <f aca="false">AF61</f>
        <v>2.36</v>
      </c>
      <c r="DA61" s="0" t="n">
        <f aca="false">AJ61</f>
        <v>10.9</v>
      </c>
      <c r="DB61" s="0" t="n">
        <v>0</v>
      </c>
    </row>
    <row r="62" customFormat="false" ht="12.75" hidden="false" customHeight="false" outlineLevel="0" collapsed="false">
      <c r="A62" s="0" t="n">
        <f aca="false">ROW(Source!A175)</f>
        <v>175</v>
      </c>
      <c r="B62" s="0" t="n">
        <v>81903966</v>
      </c>
      <c r="C62" s="0" t="n">
        <v>81904460</v>
      </c>
      <c r="D62" s="0" t="n">
        <v>723312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53</v>
      </c>
      <c r="J62" s="0" t="s">
        <v>454</v>
      </c>
      <c r="K62" s="0" t="s">
        <v>455</v>
      </c>
      <c r="L62" s="0" t="n">
        <v>1327</v>
      </c>
      <c r="N62" s="0" t="n">
        <v>1005</v>
      </c>
      <c r="O62" s="0" t="s">
        <v>276</v>
      </c>
      <c r="P62" s="0" t="s">
        <v>276</v>
      </c>
      <c r="Q62" s="0" t="n">
        <v>1</v>
      </c>
      <c r="W62" s="0" t="n">
        <v>0</v>
      </c>
      <c r="X62" s="0" t="n">
        <v>937052062</v>
      </c>
      <c r="Y62" s="0" t="n">
        <v>0.24</v>
      </c>
      <c r="AA62" s="0" t="n">
        <v>165.86</v>
      </c>
      <c r="AB62" s="0" t="n">
        <v>0</v>
      </c>
      <c r="AC62" s="0" t="n">
        <v>0</v>
      </c>
      <c r="AD62" s="0" t="n">
        <v>0</v>
      </c>
      <c r="AE62" s="0" t="n">
        <v>104</v>
      </c>
      <c r="AF62" s="0" t="n">
        <v>0</v>
      </c>
      <c r="AG62" s="0" t="n">
        <v>0</v>
      </c>
      <c r="AH62" s="0" t="n">
        <v>0</v>
      </c>
      <c r="AI62" s="0" t="n">
        <v>1.5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4</v>
      </c>
      <c r="AV62" s="0" t="n">
        <v>0</v>
      </c>
      <c r="AW62" s="0" t="n">
        <v>2</v>
      </c>
      <c r="AX62" s="0" t="n">
        <v>81904477</v>
      </c>
      <c r="AY62" s="0" t="n">
        <v>1</v>
      </c>
      <c r="AZ62" s="0" t="n">
        <v>0</v>
      </c>
      <c r="BA62" s="0" t="n">
        <v>7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75</f>
        <v>1.44</v>
      </c>
      <c r="CY62" s="0" t="n">
        <f aca="false">AA62</f>
        <v>165.86</v>
      </c>
      <c r="CZ62" s="0" t="n">
        <f aca="false">AE62</f>
        <v>104</v>
      </c>
      <c r="DA62" s="0" t="n">
        <f aca="false">AI62</f>
        <v>1.59</v>
      </c>
      <c r="DB62" s="0" t="n">
        <v>0</v>
      </c>
    </row>
    <row r="63" customFormat="false" ht="12.75" hidden="false" customHeight="false" outlineLevel="0" collapsed="false">
      <c r="A63" s="0" t="n">
        <f aca="false">ROW(Source!A175)</f>
        <v>175</v>
      </c>
      <c r="B63" s="0" t="n">
        <v>81903966</v>
      </c>
      <c r="C63" s="0" t="n">
        <v>81904460</v>
      </c>
      <c r="D63" s="0" t="n">
        <v>71643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56</v>
      </c>
      <c r="K63" s="0" t="s">
        <v>457</v>
      </c>
      <c r="L63" s="0" t="n">
        <v>1346</v>
      </c>
      <c r="N63" s="0" t="n">
        <v>1009</v>
      </c>
      <c r="O63" s="0" t="s">
        <v>458</v>
      </c>
      <c r="P63" s="0" t="s">
        <v>458</v>
      </c>
      <c r="Q63" s="0" t="n">
        <v>1</v>
      </c>
      <c r="W63" s="0" t="n">
        <v>0</v>
      </c>
      <c r="X63" s="0" t="n">
        <v>-7527782</v>
      </c>
      <c r="Y63" s="0" t="n">
        <v>0.54</v>
      </c>
      <c r="AA63" s="0" t="n">
        <v>9.59</v>
      </c>
      <c r="AB63" s="0" t="n">
        <v>0</v>
      </c>
      <c r="AC63" s="0" t="n">
        <v>0</v>
      </c>
      <c r="AD63" s="0" t="n">
        <v>0</v>
      </c>
      <c r="AE63" s="0" t="n">
        <v>9.5605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54</v>
      </c>
      <c r="AV63" s="0" t="n">
        <v>0</v>
      </c>
      <c r="AW63" s="0" t="n">
        <v>2</v>
      </c>
      <c r="AX63" s="0" t="n">
        <v>81904478</v>
      </c>
      <c r="AY63" s="0" t="n">
        <v>1</v>
      </c>
      <c r="AZ63" s="0" t="n">
        <v>0</v>
      </c>
      <c r="BA63" s="0" t="n">
        <v>7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75</f>
        <v>3.24</v>
      </c>
      <c r="CY63" s="0" t="n">
        <f aca="false">AA63</f>
        <v>9.59</v>
      </c>
      <c r="CZ63" s="0" t="n">
        <f aca="false">AE63</f>
        <v>9.5605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75)</f>
        <v>175</v>
      </c>
      <c r="B64" s="0" t="n">
        <v>81903966</v>
      </c>
      <c r="C64" s="0" t="n">
        <v>81904460</v>
      </c>
      <c r="D64" s="0" t="n">
        <v>723266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59</v>
      </c>
      <c r="J64" s="0" t="s">
        <v>460</v>
      </c>
      <c r="K64" s="0" t="s">
        <v>461</v>
      </c>
      <c r="L64" s="0" t="n">
        <v>1339</v>
      </c>
      <c r="N64" s="0" t="n">
        <v>1007</v>
      </c>
      <c r="O64" s="0" t="s">
        <v>209</v>
      </c>
      <c r="P64" s="0" t="s">
        <v>209</v>
      </c>
      <c r="Q64" s="0" t="n">
        <v>1</v>
      </c>
      <c r="W64" s="0" t="n">
        <v>0</v>
      </c>
      <c r="X64" s="0" t="n">
        <v>-2082799898</v>
      </c>
      <c r="Y64" s="0" t="n">
        <v>0.00095</v>
      </c>
      <c r="AA64" s="0" t="n">
        <v>56.53</v>
      </c>
      <c r="AB64" s="0" t="n">
        <v>0</v>
      </c>
      <c r="AC64" s="0" t="n">
        <v>0</v>
      </c>
      <c r="AD64" s="0" t="n">
        <v>0</v>
      </c>
      <c r="AE64" s="0" t="n">
        <v>5.67</v>
      </c>
      <c r="AF64" s="0" t="n">
        <v>0</v>
      </c>
      <c r="AG64" s="0" t="n">
        <v>0</v>
      </c>
      <c r="AH64" s="0" t="n">
        <v>0</v>
      </c>
      <c r="AI64" s="0" t="n">
        <v>9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0095</v>
      </c>
      <c r="AV64" s="0" t="n">
        <v>0</v>
      </c>
      <c r="AW64" s="0" t="n">
        <v>2</v>
      </c>
      <c r="AX64" s="0" t="n">
        <v>81904479</v>
      </c>
      <c r="AY64" s="0" t="n">
        <v>1</v>
      </c>
      <c r="AZ64" s="0" t="n">
        <v>0</v>
      </c>
      <c r="BA64" s="0" t="n">
        <v>7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75</f>
        <v>0.0057</v>
      </c>
      <c r="CY64" s="0" t="n">
        <f aca="false">AA64</f>
        <v>56.53</v>
      </c>
      <c r="CZ64" s="0" t="n">
        <f aca="false">AE64</f>
        <v>5.67</v>
      </c>
      <c r="DA64" s="0" t="n">
        <f aca="false">AI64</f>
        <v>9.94</v>
      </c>
      <c r="DB64" s="0" t="n">
        <v>0</v>
      </c>
    </row>
    <row r="65" customFormat="false" ht="12.75" hidden="false" customHeight="false" outlineLevel="0" collapsed="false">
      <c r="A65" s="0" t="n">
        <f aca="false">ROW(Source!A175)</f>
        <v>175</v>
      </c>
      <c r="B65" s="0" t="n">
        <v>81903966</v>
      </c>
      <c r="C65" s="0" t="n">
        <v>81904460</v>
      </c>
      <c r="D65" s="0" t="n">
        <v>7241069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228</v>
      </c>
      <c r="J65" s="0" t="s">
        <v>231</v>
      </c>
      <c r="K65" s="0" t="s">
        <v>229</v>
      </c>
      <c r="L65" s="0" t="n">
        <v>1035</v>
      </c>
      <c r="N65" s="0" t="n">
        <v>1013</v>
      </c>
      <c r="O65" s="0" t="s">
        <v>230</v>
      </c>
      <c r="P65" s="0" t="s">
        <v>230</v>
      </c>
      <c r="Q65" s="0" t="n">
        <v>1</v>
      </c>
      <c r="W65" s="0" t="n">
        <v>0</v>
      </c>
      <c r="X65" s="0" t="n">
        <v>-2048190185</v>
      </c>
      <c r="Y65" s="0" t="n">
        <v>1</v>
      </c>
      <c r="AA65" s="0" t="n">
        <v>5806.56</v>
      </c>
      <c r="AB65" s="0" t="n">
        <v>0</v>
      </c>
      <c r="AC65" s="0" t="n">
        <v>0</v>
      </c>
      <c r="AD65" s="0" t="n">
        <v>0</v>
      </c>
      <c r="AE65" s="0" t="n">
        <v>3112.47</v>
      </c>
      <c r="AF65" s="0" t="n">
        <v>0</v>
      </c>
      <c r="AG65" s="0" t="n">
        <v>0</v>
      </c>
      <c r="AH65" s="0" t="n">
        <v>0</v>
      </c>
      <c r="AI65" s="0" t="n">
        <v>1.86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1</v>
      </c>
      <c r="AV65" s="0" t="n">
        <v>0</v>
      </c>
      <c r="AW65" s="0" t="n">
        <v>1</v>
      </c>
      <c r="AX65" s="0" t="n">
        <v>-1</v>
      </c>
      <c r="AY65" s="0" t="n">
        <v>0</v>
      </c>
      <c r="AZ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75</f>
        <v>6</v>
      </c>
      <c r="CY65" s="0" t="n">
        <f aca="false">AA65</f>
        <v>5806.56</v>
      </c>
      <c r="CZ65" s="0" t="n">
        <f aca="false">AE65</f>
        <v>3112.47</v>
      </c>
      <c r="DA65" s="0" t="n">
        <f aca="false">AI65</f>
        <v>1.86</v>
      </c>
      <c r="DB65" s="0" t="n">
        <v>0</v>
      </c>
    </row>
    <row r="66" customFormat="false" ht="12.75" hidden="false" customHeight="false" outlineLevel="0" collapsed="false">
      <c r="A66" s="0" t="n">
        <f aca="false">ROW(Source!A179)</f>
        <v>179</v>
      </c>
      <c r="B66" s="0" t="n">
        <v>81903966</v>
      </c>
      <c r="C66" s="0" t="n">
        <v>81904484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75</v>
      </c>
      <c r="K66" s="0" t="s">
        <v>376</v>
      </c>
      <c r="L66" s="0" t="n">
        <v>1191</v>
      </c>
      <c r="N66" s="0" t="n">
        <v>1013</v>
      </c>
      <c r="O66" s="0" t="s">
        <v>377</v>
      </c>
      <c r="P66" s="0" t="s">
        <v>377</v>
      </c>
      <c r="Q66" s="0" t="n">
        <v>1</v>
      </c>
      <c r="W66" s="0" t="n">
        <v>0</v>
      </c>
      <c r="X66" s="0" t="n">
        <v>946207192</v>
      </c>
      <c r="Y66" s="0" t="n">
        <v>1.3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38</v>
      </c>
      <c r="AV66" s="0" t="n">
        <v>1</v>
      </c>
      <c r="AW66" s="0" t="n">
        <v>2</v>
      </c>
      <c r="AX66" s="0" t="n">
        <v>81904488</v>
      </c>
      <c r="AY66" s="0" t="n">
        <v>1</v>
      </c>
      <c r="AZ66" s="0" t="n">
        <v>0</v>
      </c>
      <c r="BA66" s="0" t="n">
        <v>7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79</f>
        <v>3.217332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79)</f>
        <v>179</v>
      </c>
      <c r="B67" s="0" t="n">
        <v>81903966</v>
      </c>
      <c r="C67" s="0" t="n">
        <v>81904484</v>
      </c>
      <c r="D67" s="0" t="n">
        <v>723072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462</v>
      </c>
      <c r="J67" s="0" t="s">
        <v>463</v>
      </c>
      <c r="K67" s="0" t="s">
        <v>464</v>
      </c>
      <c r="L67" s="0" t="n">
        <v>1368</v>
      </c>
      <c r="N67" s="0" t="n">
        <v>1011</v>
      </c>
      <c r="O67" s="0" t="s">
        <v>381</v>
      </c>
      <c r="P67" s="0" t="s">
        <v>381</v>
      </c>
      <c r="Q67" s="0" t="n">
        <v>1</v>
      </c>
      <c r="W67" s="0" t="n">
        <v>0</v>
      </c>
      <c r="X67" s="0" t="n">
        <v>419869572</v>
      </c>
      <c r="Y67" s="0" t="n">
        <v>3.9875</v>
      </c>
      <c r="AA67" s="0" t="n">
        <v>0</v>
      </c>
      <c r="AB67" s="0" t="n">
        <v>1463.47</v>
      </c>
      <c r="AC67" s="0" t="n">
        <v>588.07</v>
      </c>
      <c r="AD67" s="0" t="n">
        <v>0</v>
      </c>
      <c r="AE67" s="0" t="n">
        <v>0</v>
      </c>
      <c r="AF67" s="0" t="n">
        <v>162.4</v>
      </c>
      <c r="AG67" s="0" t="n">
        <v>28.6</v>
      </c>
      <c r="AH67" s="0" t="n">
        <v>0</v>
      </c>
      <c r="AI67" s="0" t="n">
        <v>1</v>
      </c>
      <c r="AJ67" s="0" t="n">
        <v>7.56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.9875</v>
      </c>
      <c r="AV67" s="0" t="n">
        <v>0</v>
      </c>
      <c r="AW67" s="0" t="n">
        <v>2</v>
      </c>
      <c r="AX67" s="0" t="n">
        <v>81904489</v>
      </c>
      <c r="AY67" s="0" t="n">
        <v>1</v>
      </c>
      <c r="AZ67" s="0" t="n">
        <v>0</v>
      </c>
      <c r="BA67" s="0" t="n">
        <v>7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79</f>
        <v>9.2964575</v>
      </c>
      <c r="CY67" s="0" t="n">
        <f aca="false">AB67</f>
        <v>1463.47</v>
      </c>
      <c r="CZ67" s="0" t="n">
        <f aca="false">AF67</f>
        <v>162.4</v>
      </c>
      <c r="DA67" s="0" t="n">
        <f aca="false">AJ67</f>
        <v>7.56</v>
      </c>
      <c r="DB67" s="0" t="n">
        <v>0</v>
      </c>
    </row>
    <row r="68" customFormat="false" ht="12.75" hidden="false" customHeight="false" outlineLevel="0" collapsed="false">
      <c r="A68" s="0" t="n">
        <f aca="false">ROW(Source!A179)</f>
        <v>179</v>
      </c>
      <c r="B68" s="0" t="n">
        <v>81903966</v>
      </c>
      <c r="C68" s="0" t="n">
        <v>81904484</v>
      </c>
      <c r="D68" s="0" t="n">
        <v>72307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465</v>
      </c>
      <c r="J68" s="0" t="s">
        <v>466</v>
      </c>
      <c r="K68" s="0" t="s">
        <v>467</v>
      </c>
      <c r="L68" s="0" t="n">
        <v>1368</v>
      </c>
      <c r="N68" s="0" t="n">
        <v>1011</v>
      </c>
      <c r="O68" s="0" t="s">
        <v>381</v>
      </c>
      <c r="P68" s="0" t="s">
        <v>381</v>
      </c>
      <c r="Q68" s="0" t="n">
        <v>1</v>
      </c>
      <c r="W68" s="0" t="n">
        <v>0</v>
      </c>
      <c r="X68" s="0" t="n">
        <v>1610179075</v>
      </c>
      <c r="Y68" s="0" t="n">
        <v>0.997</v>
      </c>
      <c r="AA68" s="0" t="n">
        <v>0</v>
      </c>
      <c r="AB68" s="0" t="n">
        <v>904.65</v>
      </c>
      <c r="AC68" s="0" t="n">
        <v>545.3</v>
      </c>
      <c r="AD68" s="0" t="n">
        <v>0</v>
      </c>
      <c r="AE68" s="0" t="n">
        <v>0</v>
      </c>
      <c r="AF68" s="0" t="n">
        <v>110.31</v>
      </c>
      <c r="AG68" s="0" t="n">
        <v>26.52</v>
      </c>
      <c r="AH68" s="0" t="n">
        <v>0</v>
      </c>
      <c r="AI68" s="0" t="n">
        <v>1</v>
      </c>
      <c r="AJ68" s="0" t="n">
        <v>6.88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997</v>
      </c>
      <c r="AV68" s="0" t="n">
        <v>0</v>
      </c>
      <c r="AW68" s="0" t="n">
        <v>2</v>
      </c>
      <c r="AX68" s="0" t="n">
        <v>81904490</v>
      </c>
      <c r="AY68" s="0" t="n">
        <v>1</v>
      </c>
      <c r="AZ68" s="0" t="n">
        <v>0</v>
      </c>
      <c r="BA68" s="0" t="n">
        <v>8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79</f>
        <v>2.3244058</v>
      </c>
      <c r="CY68" s="0" t="n">
        <f aca="false">AB68</f>
        <v>904.65</v>
      </c>
      <c r="CZ68" s="0" t="n">
        <f aca="false">AF68</f>
        <v>110.31</v>
      </c>
      <c r="DA68" s="0" t="n">
        <f aca="false">AJ68</f>
        <v>6.88</v>
      </c>
      <c r="DB68" s="0" t="n">
        <v>0</v>
      </c>
    </row>
    <row r="69" customFormat="false" ht="12.75" hidden="false" customHeight="false" outlineLevel="0" collapsed="false">
      <c r="A69" s="0" t="n">
        <f aca="false">ROW(Source!A213)</f>
        <v>213</v>
      </c>
      <c r="B69" s="0" t="n">
        <v>81903966</v>
      </c>
      <c r="C69" s="0" t="n">
        <v>81904542</v>
      </c>
      <c r="D69" s="0" t="n">
        <v>718270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205</v>
      </c>
      <c r="K69" s="0" t="s">
        <v>206</v>
      </c>
      <c r="L69" s="0" t="n">
        <v>1348</v>
      </c>
      <c r="N69" s="0" t="n">
        <v>1009</v>
      </c>
      <c r="O69" s="0" t="s">
        <v>107</v>
      </c>
      <c r="P69" s="0" t="s">
        <v>107</v>
      </c>
      <c r="Q69" s="0" t="n">
        <v>1000</v>
      </c>
      <c r="W69" s="0" t="n">
        <v>1</v>
      </c>
      <c r="X69" s="0" t="n">
        <v>-1541367988</v>
      </c>
      <c r="Y69" s="0" t="n">
        <v>-4.113984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0</v>
      </c>
      <c r="AP69" s="0" t="n">
        <v>1</v>
      </c>
      <c r="AQ69" s="0" t="n">
        <v>0</v>
      </c>
      <c r="AR69" s="0" t="n">
        <v>0</v>
      </c>
      <c r="AT69" s="0" t="n">
        <v>-4.2854</v>
      </c>
      <c r="AU69" s="0" t="s">
        <v>252</v>
      </c>
      <c r="AV69" s="0" t="n">
        <v>0</v>
      </c>
      <c r="AW69" s="0" t="n">
        <v>2</v>
      </c>
      <c r="AX69" s="0" t="n">
        <v>81904547</v>
      </c>
      <c r="AY69" s="0" t="n">
        <v>1</v>
      </c>
      <c r="AZ69" s="0" t="n">
        <v>6144</v>
      </c>
      <c r="BA69" s="0" t="n">
        <v>81</v>
      </c>
      <c r="BB69" s="0" t="n">
        <v>3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13</f>
        <v>-123.41952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13)</f>
        <v>213</v>
      </c>
      <c r="B70" s="0" t="n">
        <v>81903966</v>
      </c>
      <c r="C70" s="0" t="n">
        <v>81904542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205</v>
      </c>
      <c r="K70" s="0" t="s">
        <v>208</v>
      </c>
      <c r="L70" s="0" t="n">
        <v>1339</v>
      </c>
      <c r="N70" s="0" t="n">
        <v>1007</v>
      </c>
      <c r="O70" s="0" t="s">
        <v>209</v>
      </c>
      <c r="P70" s="0" t="s">
        <v>209</v>
      </c>
      <c r="Q70" s="0" t="n">
        <v>1</v>
      </c>
      <c r="W70" s="0" t="n">
        <v>1</v>
      </c>
      <c r="X70" s="0" t="n">
        <v>-589967668</v>
      </c>
      <c r="Y70" s="0" t="n">
        <v>-11.1907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0</v>
      </c>
      <c r="AP70" s="0" t="n">
        <v>1</v>
      </c>
      <c r="AQ70" s="0" t="n">
        <v>0</v>
      </c>
      <c r="AR70" s="0" t="n">
        <v>0</v>
      </c>
      <c r="AT70" s="0" t="n">
        <v>-11.657</v>
      </c>
      <c r="AU70" s="0" t="s">
        <v>252</v>
      </c>
      <c r="AV70" s="0" t="n">
        <v>0</v>
      </c>
      <c r="AW70" s="0" t="n">
        <v>2</v>
      </c>
      <c r="AX70" s="0" t="n">
        <v>81904548</v>
      </c>
      <c r="AY70" s="0" t="n">
        <v>1</v>
      </c>
      <c r="AZ70" s="0" t="n">
        <v>6144</v>
      </c>
      <c r="BA70" s="0" t="n">
        <v>82</v>
      </c>
      <c r="BB70" s="0" t="n">
        <v>3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13</f>
        <v>-335.7216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13)</f>
        <v>213</v>
      </c>
      <c r="B71" s="0" t="n">
        <v>81903966</v>
      </c>
      <c r="C71" s="0" t="n">
        <v>81904542</v>
      </c>
      <c r="D71" s="0" t="n">
        <v>7232340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211</v>
      </c>
      <c r="J71" s="0" t="s">
        <v>213</v>
      </c>
      <c r="K71" s="0" t="s">
        <v>212</v>
      </c>
      <c r="L71" s="0" t="n">
        <v>1339</v>
      </c>
      <c r="N71" s="0" t="n">
        <v>1007</v>
      </c>
      <c r="O71" s="0" t="s">
        <v>209</v>
      </c>
      <c r="P71" s="0" t="s">
        <v>209</v>
      </c>
      <c r="Q71" s="0" t="n">
        <v>1</v>
      </c>
      <c r="W71" s="0" t="n">
        <v>0</v>
      </c>
      <c r="X71" s="0" t="n">
        <v>-1527779916</v>
      </c>
      <c r="Y71" s="0" t="n">
        <v>-0.150213</v>
      </c>
      <c r="AA71" s="0" t="n">
        <v>2342.75</v>
      </c>
      <c r="AB71" s="0" t="n">
        <v>0</v>
      </c>
      <c r="AC71" s="0" t="n">
        <v>0</v>
      </c>
      <c r="AD71" s="0" t="n">
        <v>0</v>
      </c>
      <c r="AE71" s="0" t="n">
        <v>392.42</v>
      </c>
      <c r="AF71" s="0" t="n">
        <v>0</v>
      </c>
      <c r="AG71" s="0" t="n">
        <v>0</v>
      </c>
      <c r="AH71" s="0" t="n">
        <v>0</v>
      </c>
      <c r="AI71" s="0" t="n">
        <v>5.97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-0.150213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13</f>
        <v>-4.50639</v>
      </c>
      <c r="CY71" s="0" t="n">
        <f aca="false">AA71</f>
        <v>2342.75</v>
      </c>
      <c r="CZ71" s="0" t="n">
        <f aca="false">AE71</f>
        <v>392.42</v>
      </c>
      <c r="DA71" s="0" t="n">
        <f aca="false">AI71</f>
        <v>5.97</v>
      </c>
      <c r="DB71" s="0" t="n">
        <v>0</v>
      </c>
    </row>
    <row r="72" customFormat="false" ht="12.75" hidden="false" customHeight="false" outlineLevel="0" collapsed="false">
      <c r="A72" s="0" t="n">
        <f aca="false">ROW(Source!A213)</f>
        <v>213</v>
      </c>
      <c r="B72" s="0" t="n">
        <v>81903966</v>
      </c>
      <c r="C72" s="0" t="n">
        <v>81904542</v>
      </c>
      <c r="D72" s="0" t="n">
        <v>7240849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215</v>
      </c>
      <c r="J72" s="0" t="s">
        <v>217</v>
      </c>
      <c r="K72" s="0" t="s">
        <v>216</v>
      </c>
      <c r="L72" s="0" t="n">
        <v>1301</v>
      </c>
      <c r="N72" s="0" t="n">
        <v>1003</v>
      </c>
      <c r="O72" s="0" t="s">
        <v>198</v>
      </c>
      <c r="P72" s="0" t="s">
        <v>198</v>
      </c>
      <c r="Q72" s="0" t="n">
        <v>1</v>
      </c>
      <c r="W72" s="0" t="n">
        <v>0</v>
      </c>
      <c r="X72" s="0" t="n">
        <v>-2022569565</v>
      </c>
      <c r="Y72" s="0" t="n">
        <v>2</v>
      </c>
      <c r="AA72" s="0" t="n">
        <v>2124</v>
      </c>
      <c r="AB72" s="0" t="n">
        <v>0</v>
      </c>
      <c r="AC72" s="0" t="n">
        <v>0</v>
      </c>
      <c r="AD72" s="0" t="n">
        <v>0</v>
      </c>
      <c r="AE72" s="0" t="n">
        <v>720</v>
      </c>
      <c r="AF72" s="0" t="n">
        <v>0</v>
      </c>
      <c r="AG72" s="0" t="n">
        <v>0</v>
      </c>
      <c r="AH72" s="0" t="n">
        <v>0</v>
      </c>
      <c r="AI72" s="0" t="n">
        <v>2.95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  <c r="AT72" s="0" t="n">
        <v>2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13</f>
        <v>60</v>
      </c>
      <c r="CY72" s="0" t="n">
        <f aca="false">AA72</f>
        <v>2124</v>
      </c>
      <c r="CZ72" s="0" t="n">
        <f aca="false">AE72</f>
        <v>720</v>
      </c>
      <c r="DA72" s="0" t="n">
        <f aca="false">AI72</f>
        <v>2.95</v>
      </c>
      <c r="DB72" s="0" t="n">
        <v>0</v>
      </c>
    </row>
    <row r="73" customFormat="false" ht="12.75" hidden="false" customHeight="false" outlineLevel="0" collapsed="false">
      <c r="A73" s="0" t="n">
        <f aca="false">ROW(Source!A218)</f>
        <v>218</v>
      </c>
      <c r="B73" s="0" t="n">
        <v>81903966</v>
      </c>
      <c r="C73" s="0" t="n">
        <v>81904553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75</v>
      </c>
      <c r="K73" s="0" t="s">
        <v>376</v>
      </c>
      <c r="L73" s="0" t="n">
        <v>1191</v>
      </c>
      <c r="N73" s="0" t="n">
        <v>1013</v>
      </c>
      <c r="O73" s="0" t="s">
        <v>377</v>
      </c>
      <c r="P73" s="0" t="s">
        <v>377</v>
      </c>
      <c r="Q73" s="0" t="n">
        <v>1</v>
      </c>
      <c r="W73" s="0" t="n">
        <v>0</v>
      </c>
      <c r="X73" s="0" t="n">
        <v>946207192</v>
      </c>
      <c r="Y73" s="0" t="n">
        <v>3.726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.24</v>
      </c>
      <c r="AU73" s="0" t="s">
        <v>200</v>
      </c>
      <c r="AV73" s="0" t="n">
        <v>1</v>
      </c>
      <c r="AW73" s="0" t="n">
        <v>2</v>
      </c>
      <c r="AX73" s="0" t="n">
        <v>81904557</v>
      </c>
      <c r="AY73" s="0" t="n">
        <v>1</v>
      </c>
      <c r="AZ73" s="0" t="n">
        <v>0</v>
      </c>
      <c r="BA73" s="0" t="n">
        <v>8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18</f>
        <v>29.808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18)</f>
        <v>218</v>
      </c>
      <c r="B74" s="0" t="n">
        <v>81903966</v>
      </c>
      <c r="C74" s="0" t="n">
        <v>81904553</v>
      </c>
      <c r="D74" s="0" t="n">
        <v>7159942</v>
      </c>
      <c r="E74" s="0" t="n">
        <v>7157832</v>
      </c>
      <c r="F74" s="0" t="n">
        <v>1</v>
      </c>
      <c r="G74" s="0" t="n">
        <v>7157832</v>
      </c>
      <c r="H74" s="0" t="n">
        <v>2</v>
      </c>
      <c r="I74" s="0" t="s">
        <v>425</v>
      </c>
      <c r="K74" s="0" t="s">
        <v>426</v>
      </c>
      <c r="L74" s="0" t="n">
        <v>1344</v>
      </c>
      <c r="N74" s="0" t="n">
        <v>1008</v>
      </c>
      <c r="O74" s="0" t="s">
        <v>427</v>
      </c>
      <c r="P74" s="0" t="s">
        <v>427</v>
      </c>
      <c r="Q74" s="0" t="n">
        <v>1</v>
      </c>
      <c r="W74" s="0" t="n">
        <v>0</v>
      </c>
      <c r="X74" s="0" t="n">
        <v>-450565604</v>
      </c>
      <c r="Y74" s="0" t="n">
        <v>51.911</v>
      </c>
      <c r="AA74" s="0" t="n">
        <v>0</v>
      </c>
      <c r="AB74" s="0" t="n">
        <v>1.07</v>
      </c>
      <c r="AC74" s="0" t="n">
        <v>0</v>
      </c>
      <c r="AD74" s="0" t="n">
        <v>0</v>
      </c>
      <c r="AE74" s="0" t="n">
        <v>0</v>
      </c>
      <c r="AF74" s="0" t="n">
        <v>1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5.14</v>
      </c>
      <c r="AU74" s="0" t="s">
        <v>200</v>
      </c>
      <c r="AV74" s="0" t="n">
        <v>0</v>
      </c>
      <c r="AW74" s="0" t="n">
        <v>2</v>
      </c>
      <c r="AX74" s="0" t="n">
        <v>81904558</v>
      </c>
      <c r="AY74" s="0" t="n">
        <v>1</v>
      </c>
      <c r="AZ74" s="0" t="n">
        <v>0</v>
      </c>
      <c r="BA74" s="0" t="n">
        <v>8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18</f>
        <v>415.288</v>
      </c>
      <c r="CY74" s="0" t="n">
        <f aca="false">AB74</f>
        <v>1.07</v>
      </c>
      <c r="CZ74" s="0" t="n">
        <f aca="false">AF74</f>
        <v>1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18)</f>
        <v>218</v>
      </c>
      <c r="B75" s="0" t="n">
        <v>81903966</v>
      </c>
      <c r="C75" s="0" t="n">
        <v>81904553</v>
      </c>
      <c r="D75" s="0" t="n">
        <v>7182707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205</v>
      </c>
      <c r="K75" s="0" t="s">
        <v>428</v>
      </c>
      <c r="L75" s="0" t="n">
        <v>1344</v>
      </c>
      <c r="N75" s="0" t="n">
        <v>1008</v>
      </c>
      <c r="O75" s="0" t="s">
        <v>427</v>
      </c>
      <c r="P75" s="0" t="s">
        <v>427</v>
      </c>
      <c r="Q75" s="0" t="n">
        <v>1</v>
      </c>
      <c r="W75" s="0" t="n">
        <v>0</v>
      </c>
      <c r="X75" s="0" t="n">
        <v>-360884371</v>
      </c>
      <c r="Y75" s="0" t="n">
        <v>32.4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1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2.4</v>
      </c>
      <c r="AV75" s="0" t="n">
        <v>0</v>
      </c>
      <c r="AW75" s="0" t="n">
        <v>2</v>
      </c>
      <c r="AX75" s="0" t="n">
        <v>81904559</v>
      </c>
      <c r="AY75" s="0" t="n">
        <v>1</v>
      </c>
      <c r="AZ75" s="0" t="n">
        <v>0</v>
      </c>
      <c r="BA75" s="0" t="n">
        <v>8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18</f>
        <v>259.2</v>
      </c>
      <c r="CY75" s="0" t="n">
        <f aca="false">AA75</f>
        <v>1</v>
      </c>
      <c r="CZ75" s="0" t="n">
        <f aca="false">AE75</f>
        <v>1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19)</f>
        <v>219</v>
      </c>
      <c r="B76" s="0" t="n">
        <v>81903966</v>
      </c>
      <c r="C76" s="0" t="n">
        <v>81904560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75</v>
      </c>
      <c r="K76" s="0" t="s">
        <v>376</v>
      </c>
      <c r="L76" s="0" t="n">
        <v>1191</v>
      </c>
      <c r="N76" s="0" t="n">
        <v>1013</v>
      </c>
      <c r="O76" s="0" t="s">
        <v>377</v>
      </c>
      <c r="P76" s="0" t="s">
        <v>377</v>
      </c>
      <c r="Q76" s="0" t="n">
        <v>1</v>
      </c>
      <c r="W76" s="0" t="n">
        <v>0</v>
      </c>
      <c r="X76" s="0" t="n">
        <v>946207192</v>
      </c>
      <c r="Y76" s="0" t="n">
        <v>21.735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8.9</v>
      </c>
      <c r="AU76" s="0" t="s">
        <v>200</v>
      </c>
      <c r="AV76" s="0" t="n">
        <v>1</v>
      </c>
      <c r="AW76" s="0" t="n">
        <v>2</v>
      </c>
      <c r="AX76" s="0" t="n">
        <v>81904571</v>
      </c>
      <c r="AY76" s="0" t="n">
        <v>1</v>
      </c>
      <c r="AZ76" s="0" t="n">
        <v>0</v>
      </c>
      <c r="BA76" s="0" t="n">
        <v>8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19</f>
        <v>173.88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19)</f>
        <v>219</v>
      </c>
      <c r="B77" s="0" t="n">
        <v>81903966</v>
      </c>
      <c r="C77" s="0" t="n">
        <v>81904560</v>
      </c>
      <c r="D77" s="0" t="n">
        <v>7231136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41</v>
      </c>
      <c r="J77" s="0" t="s">
        <v>442</v>
      </c>
      <c r="K77" s="0" t="s">
        <v>443</v>
      </c>
      <c r="L77" s="0" t="n">
        <v>1368</v>
      </c>
      <c r="N77" s="0" t="n">
        <v>1011</v>
      </c>
      <c r="O77" s="0" t="s">
        <v>381</v>
      </c>
      <c r="P77" s="0" t="s">
        <v>381</v>
      </c>
      <c r="Q77" s="0" t="n">
        <v>1</v>
      </c>
      <c r="W77" s="0" t="n">
        <v>0</v>
      </c>
      <c r="X77" s="0" t="n">
        <v>-1550519899</v>
      </c>
      <c r="Y77" s="0" t="n">
        <v>0.322</v>
      </c>
      <c r="AA77" s="0" t="n">
        <v>0</v>
      </c>
      <c r="AB77" s="0" t="n">
        <v>13.92</v>
      </c>
      <c r="AC77" s="0" t="n">
        <v>0.74</v>
      </c>
      <c r="AD77" s="0" t="n">
        <v>0</v>
      </c>
      <c r="AE77" s="0" t="n">
        <v>0</v>
      </c>
      <c r="AF77" s="0" t="n">
        <v>4.71</v>
      </c>
      <c r="AG77" s="0" t="n">
        <v>0.04</v>
      </c>
      <c r="AH77" s="0" t="n">
        <v>0</v>
      </c>
      <c r="AI77" s="0" t="n">
        <v>1</v>
      </c>
      <c r="AJ77" s="0" t="n">
        <v>2.77</v>
      </c>
      <c r="AK77" s="0" t="n">
        <v>17.25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8</v>
      </c>
      <c r="AU77" s="0" t="s">
        <v>200</v>
      </c>
      <c r="AV77" s="0" t="n">
        <v>0</v>
      </c>
      <c r="AW77" s="0" t="n">
        <v>2</v>
      </c>
      <c r="AX77" s="0" t="n">
        <v>81904572</v>
      </c>
      <c r="AY77" s="0" t="n">
        <v>1</v>
      </c>
      <c r="AZ77" s="0" t="n">
        <v>0</v>
      </c>
      <c r="BA77" s="0" t="n">
        <v>8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19</f>
        <v>2.576</v>
      </c>
      <c r="CY77" s="0" t="n">
        <f aca="false">AB77</f>
        <v>13.92</v>
      </c>
      <c r="CZ77" s="0" t="n">
        <f aca="false">AF77</f>
        <v>4.71</v>
      </c>
      <c r="DA77" s="0" t="n">
        <f aca="false">AJ77</f>
        <v>2.77</v>
      </c>
      <c r="DB77" s="0" t="n">
        <v>0</v>
      </c>
    </row>
    <row r="78" customFormat="false" ht="12.75" hidden="false" customHeight="false" outlineLevel="0" collapsed="false">
      <c r="A78" s="0" t="n">
        <f aca="false">ROW(Source!A219)</f>
        <v>219</v>
      </c>
      <c r="B78" s="0" t="n">
        <v>81903966</v>
      </c>
      <c r="C78" s="0" t="n">
        <v>81904560</v>
      </c>
      <c r="D78" s="0" t="n">
        <v>723121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44</v>
      </c>
      <c r="J78" s="0" t="s">
        <v>445</v>
      </c>
      <c r="K78" s="0" t="s">
        <v>446</v>
      </c>
      <c r="L78" s="0" t="n">
        <v>1368</v>
      </c>
      <c r="N78" s="0" t="n">
        <v>1011</v>
      </c>
      <c r="O78" s="0" t="s">
        <v>381</v>
      </c>
      <c r="P78" s="0" t="s">
        <v>381</v>
      </c>
      <c r="Q78" s="0" t="n">
        <v>1</v>
      </c>
      <c r="W78" s="0" t="n">
        <v>0</v>
      </c>
      <c r="X78" s="0" t="n">
        <v>643218815</v>
      </c>
      <c r="Y78" s="0" t="n">
        <v>0.943</v>
      </c>
      <c r="AA78" s="0" t="n">
        <v>0</v>
      </c>
      <c r="AB78" s="0" t="n">
        <v>284.33</v>
      </c>
      <c r="AC78" s="0" t="n">
        <v>49.33</v>
      </c>
      <c r="AD78" s="0" t="n">
        <v>0</v>
      </c>
      <c r="AE78" s="0" t="n">
        <v>0</v>
      </c>
      <c r="AF78" s="0" t="n">
        <v>43.4</v>
      </c>
      <c r="AG78" s="0" t="n">
        <v>2.68</v>
      </c>
      <c r="AH78" s="0" t="n">
        <v>0</v>
      </c>
      <c r="AI78" s="0" t="n">
        <v>1</v>
      </c>
      <c r="AJ78" s="0" t="n">
        <v>6.14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82</v>
      </c>
      <c r="AU78" s="0" t="s">
        <v>200</v>
      </c>
      <c r="AV78" s="0" t="n">
        <v>0</v>
      </c>
      <c r="AW78" s="0" t="n">
        <v>2</v>
      </c>
      <c r="AX78" s="0" t="n">
        <v>81904573</v>
      </c>
      <c r="AY78" s="0" t="n">
        <v>1</v>
      </c>
      <c r="AZ78" s="0" t="n">
        <v>0</v>
      </c>
      <c r="BA78" s="0" t="n">
        <v>8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19</f>
        <v>7.544</v>
      </c>
      <c r="CY78" s="0" t="n">
        <f aca="false">AB78</f>
        <v>284.33</v>
      </c>
      <c r="CZ78" s="0" t="n">
        <f aca="false">AF78</f>
        <v>43.4</v>
      </c>
      <c r="DA78" s="0" t="n">
        <f aca="false">AJ78</f>
        <v>6.14</v>
      </c>
      <c r="DB78" s="0" t="n">
        <v>0</v>
      </c>
    </row>
    <row r="79" customFormat="false" ht="12.75" hidden="false" customHeight="false" outlineLevel="0" collapsed="false">
      <c r="A79" s="0" t="n">
        <f aca="false">ROW(Source!A219)</f>
        <v>219</v>
      </c>
      <c r="B79" s="0" t="n">
        <v>81903966</v>
      </c>
      <c r="C79" s="0" t="n">
        <v>81904560</v>
      </c>
      <c r="D79" s="0" t="n">
        <v>7231377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47</v>
      </c>
      <c r="J79" s="0" t="s">
        <v>448</v>
      </c>
      <c r="K79" s="0" t="s">
        <v>449</v>
      </c>
      <c r="L79" s="0" t="n">
        <v>1368</v>
      </c>
      <c r="N79" s="0" t="n">
        <v>1011</v>
      </c>
      <c r="O79" s="0" t="s">
        <v>381</v>
      </c>
      <c r="P79" s="0" t="s">
        <v>381</v>
      </c>
      <c r="Q79" s="0" t="n">
        <v>1</v>
      </c>
      <c r="W79" s="0" t="n">
        <v>0</v>
      </c>
      <c r="X79" s="0" t="n">
        <v>-1204025051</v>
      </c>
      <c r="Y79" s="0" t="n">
        <v>0.322</v>
      </c>
      <c r="AA79" s="0" t="n">
        <v>0</v>
      </c>
      <c r="AB79" s="0" t="n">
        <v>12.31</v>
      </c>
      <c r="AC79" s="0" t="n">
        <v>3.31</v>
      </c>
      <c r="AD79" s="0" t="n">
        <v>0</v>
      </c>
      <c r="AE79" s="0" t="n">
        <v>0</v>
      </c>
      <c r="AF79" s="0" t="n">
        <v>3.71</v>
      </c>
      <c r="AG79" s="0" t="n">
        <v>0.18</v>
      </c>
      <c r="AH79" s="0" t="n">
        <v>0</v>
      </c>
      <c r="AI79" s="0" t="n">
        <v>1</v>
      </c>
      <c r="AJ79" s="0" t="n">
        <v>3.11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28</v>
      </c>
      <c r="AU79" s="0" t="s">
        <v>200</v>
      </c>
      <c r="AV79" s="0" t="n">
        <v>0</v>
      </c>
      <c r="AW79" s="0" t="n">
        <v>2</v>
      </c>
      <c r="AX79" s="0" t="n">
        <v>81904574</v>
      </c>
      <c r="AY79" s="0" t="n">
        <v>1</v>
      </c>
      <c r="AZ79" s="0" t="n">
        <v>0</v>
      </c>
      <c r="BA79" s="0" t="n">
        <v>8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19</f>
        <v>2.576</v>
      </c>
      <c r="CY79" s="0" t="n">
        <f aca="false">AB79</f>
        <v>12.31</v>
      </c>
      <c r="CZ79" s="0" t="n">
        <f aca="false">AF79</f>
        <v>3.71</v>
      </c>
      <c r="DA79" s="0" t="n">
        <f aca="false">AJ79</f>
        <v>3.11</v>
      </c>
      <c r="DB79" s="0" t="n">
        <v>0</v>
      </c>
    </row>
    <row r="80" customFormat="false" ht="12.75" hidden="false" customHeight="false" outlineLevel="0" collapsed="false">
      <c r="A80" s="0" t="n">
        <f aca="false">ROW(Source!A219)</f>
        <v>219</v>
      </c>
      <c r="B80" s="0" t="n">
        <v>81903966</v>
      </c>
      <c r="C80" s="0" t="n">
        <v>81904560</v>
      </c>
      <c r="D80" s="0" t="n">
        <v>723142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88</v>
      </c>
      <c r="J80" s="0" t="s">
        <v>389</v>
      </c>
      <c r="K80" s="0" t="s">
        <v>390</v>
      </c>
      <c r="L80" s="0" t="n">
        <v>1368</v>
      </c>
      <c r="N80" s="0" t="n">
        <v>1011</v>
      </c>
      <c r="O80" s="0" t="s">
        <v>381</v>
      </c>
      <c r="P80" s="0" t="s">
        <v>381</v>
      </c>
      <c r="Q80" s="0" t="n">
        <v>1</v>
      </c>
      <c r="W80" s="0" t="n">
        <v>0</v>
      </c>
      <c r="X80" s="0" t="n">
        <v>-1289262214</v>
      </c>
      <c r="Y80" s="0" t="n">
        <v>0.575</v>
      </c>
      <c r="AA80" s="0" t="n">
        <v>0</v>
      </c>
      <c r="AB80" s="0" t="n">
        <v>714.85</v>
      </c>
      <c r="AC80" s="0" t="n">
        <v>323.76</v>
      </c>
      <c r="AD80" s="0" t="n">
        <v>0</v>
      </c>
      <c r="AE80" s="0" t="n">
        <v>0</v>
      </c>
      <c r="AF80" s="0" t="n">
        <v>74.44</v>
      </c>
      <c r="AG80" s="0" t="n">
        <v>17.59</v>
      </c>
      <c r="AH80" s="0" t="n">
        <v>0</v>
      </c>
      <c r="AI80" s="0" t="n">
        <v>1</v>
      </c>
      <c r="AJ80" s="0" t="n">
        <v>9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5</v>
      </c>
      <c r="AU80" s="0" t="s">
        <v>200</v>
      </c>
      <c r="AV80" s="0" t="n">
        <v>0</v>
      </c>
      <c r="AW80" s="0" t="n">
        <v>2</v>
      </c>
      <c r="AX80" s="0" t="n">
        <v>81904575</v>
      </c>
      <c r="AY80" s="0" t="n">
        <v>1</v>
      </c>
      <c r="AZ80" s="0" t="n">
        <v>0</v>
      </c>
      <c r="BA80" s="0" t="n">
        <v>9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19</f>
        <v>4.6</v>
      </c>
      <c r="CY80" s="0" t="n">
        <f aca="false">AB80</f>
        <v>714.85</v>
      </c>
      <c r="CZ80" s="0" t="n">
        <f aca="false">AF80</f>
        <v>74.44</v>
      </c>
      <c r="DA80" s="0" t="n">
        <f aca="false">AJ80</f>
        <v>9</v>
      </c>
      <c r="DB80" s="0" t="n">
        <v>0</v>
      </c>
    </row>
    <row r="81" customFormat="false" ht="12.75" hidden="false" customHeight="false" outlineLevel="0" collapsed="false">
      <c r="A81" s="0" t="n">
        <f aca="false">ROW(Source!A219)</f>
        <v>219</v>
      </c>
      <c r="B81" s="0" t="n">
        <v>81903966</v>
      </c>
      <c r="C81" s="0" t="n">
        <v>81904560</v>
      </c>
      <c r="D81" s="0" t="n">
        <v>723144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50</v>
      </c>
      <c r="J81" s="0" t="s">
        <v>451</v>
      </c>
      <c r="K81" s="0" t="s">
        <v>452</v>
      </c>
      <c r="L81" s="0" t="n">
        <v>1368</v>
      </c>
      <c r="N81" s="0" t="n">
        <v>1011</v>
      </c>
      <c r="O81" s="0" t="s">
        <v>381</v>
      </c>
      <c r="P81" s="0" t="s">
        <v>381</v>
      </c>
      <c r="Q81" s="0" t="n">
        <v>1</v>
      </c>
      <c r="W81" s="0" t="n">
        <v>0</v>
      </c>
      <c r="X81" s="0" t="n">
        <v>-2116432898</v>
      </c>
      <c r="Y81" s="0" t="n">
        <v>0.5635</v>
      </c>
      <c r="AA81" s="0" t="n">
        <v>0</v>
      </c>
      <c r="AB81" s="0" t="n">
        <v>27.45</v>
      </c>
      <c r="AC81" s="0" t="n">
        <v>1.84</v>
      </c>
      <c r="AD81" s="0" t="n">
        <v>0</v>
      </c>
      <c r="AE81" s="0" t="n">
        <v>0</v>
      </c>
      <c r="AF81" s="0" t="n">
        <v>2.36</v>
      </c>
      <c r="AG81" s="0" t="n">
        <v>0.1</v>
      </c>
      <c r="AH81" s="0" t="n">
        <v>0</v>
      </c>
      <c r="AI81" s="0" t="n">
        <v>1</v>
      </c>
      <c r="AJ81" s="0" t="n">
        <v>10.9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49</v>
      </c>
      <c r="AU81" s="0" t="s">
        <v>200</v>
      </c>
      <c r="AV81" s="0" t="n">
        <v>0</v>
      </c>
      <c r="AW81" s="0" t="n">
        <v>2</v>
      </c>
      <c r="AX81" s="0" t="n">
        <v>81904576</v>
      </c>
      <c r="AY81" s="0" t="n">
        <v>1</v>
      </c>
      <c r="AZ81" s="0" t="n">
        <v>0</v>
      </c>
      <c r="BA81" s="0" t="n">
        <v>9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19</f>
        <v>4.508</v>
      </c>
      <c r="CY81" s="0" t="n">
        <f aca="false">AB81</f>
        <v>27.45</v>
      </c>
      <c r="CZ81" s="0" t="n">
        <f aca="false">AF81</f>
        <v>2.36</v>
      </c>
      <c r="DA81" s="0" t="n">
        <f aca="false">AJ81</f>
        <v>10.9</v>
      </c>
      <c r="DB81" s="0" t="n">
        <v>0</v>
      </c>
    </row>
    <row r="82" customFormat="false" ht="12.75" hidden="false" customHeight="false" outlineLevel="0" collapsed="false">
      <c r="A82" s="0" t="n">
        <f aca="false">ROW(Source!A219)</f>
        <v>219</v>
      </c>
      <c r="B82" s="0" t="n">
        <v>81903966</v>
      </c>
      <c r="C82" s="0" t="n">
        <v>81904560</v>
      </c>
      <c r="D82" s="0" t="n">
        <v>7233129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53</v>
      </c>
      <c r="J82" s="0" t="s">
        <v>454</v>
      </c>
      <c r="K82" s="0" t="s">
        <v>455</v>
      </c>
      <c r="L82" s="0" t="n">
        <v>1327</v>
      </c>
      <c r="N82" s="0" t="n">
        <v>1005</v>
      </c>
      <c r="O82" s="0" t="s">
        <v>276</v>
      </c>
      <c r="P82" s="0" t="s">
        <v>276</v>
      </c>
      <c r="Q82" s="0" t="n">
        <v>1</v>
      </c>
      <c r="W82" s="0" t="n">
        <v>0</v>
      </c>
      <c r="X82" s="0" t="n">
        <v>937052062</v>
      </c>
      <c r="Y82" s="0" t="n">
        <v>0.24</v>
      </c>
      <c r="AA82" s="0" t="n">
        <v>165.86</v>
      </c>
      <c r="AB82" s="0" t="n">
        <v>0</v>
      </c>
      <c r="AC82" s="0" t="n">
        <v>0</v>
      </c>
      <c r="AD82" s="0" t="n">
        <v>0</v>
      </c>
      <c r="AE82" s="0" t="n">
        <v>104</v>
      </c>
      <c r="AF82" s="0" t="n">
        <v>0</v>
      </c>
      <c r="AG82" s="0" t="n">
        <v>0</v>
      </c>
      <c r="AH82" s="0" t="n">
        <v>0</v>
      </c>
      <c r="AI82" s="0" t="n">
        <v>1.59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24</v>
      </c>
      <c r="AV82" s="0" t="n">
        <v>0</v>
      </c>
      <c r="AW82" s="0" t="n">
        <v>2</v>
      </c>
      <c r="AX82" s="0" t="n">
        <v>81904577</v>
      </c>
      <c r="AY82" s="0" t="n">
        <v>1</v>
      </c>
      <c r="AZ82" s="0" t="n">
        <v>0</v>
      </c>
      <c r="BA82" s="0" t="n">
        <v>9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19</f>
        <v>1.92</v>
      </c>
      <c r="CY82" s="0" t="n">
        <f aca="false">AA82</f>
        <v>165.86</v>
      </c>
      <c r="CZ82" s="0" t="n">
        <f aca="false">AE82</f>
        <v>104</v>
      </c>
      <c r="DA82" s="0" t="n">
        <f aca="false">AI82</f>
        <v>1.59</v>
      </c>
      <c r="DB82" s="0" t="n">
        <v>0</v>
      </c>
    </row>
    <row r="83" customFormat="false" ht="12.75" hidden="false" customHeight="false" outlineLevel="0" collapsed="false">
      <c r="A83" s="0" t="n">
        <f aca="false">ROW(Source!A219)</f>
        <v>219</v>
      </c>
      <c r="B83" s="0" t="n">
        <v>81903966</v>
      </c>
      <c r="C83" s="0" t="n">
        <v>81904560</v>
      </c>
      <c r="D83" s="0" t="n">
        <v>7164370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56</v>
      </c>
      <c r="K83" s="0" t="s">
        <v>457</v>
      </c>
      <c r="L83" s="0" t="n">
        <v>1346</v>
      </c>
      <c r="N83" s="0" t="n">
        <v>1009</v>
      </c>
      <c r="O83" s="0" t="s">
        <v>458</v>
      </c>
      <c r="P83" s="0" t="s">
        <v>458</v>
      </c>
      <c r="Q83" s="0" t="n">
        <v>1</v>
      </c>
      <c r="W83" s="0" t="n">
        <v>0</v>
      </c>
      <c r="X83" s="0" t="n">
        <v>-7527782</v>
      </c>
      <c r="Y83" s="0" t="n">
        <v>0.54</v>
      </c>
      <c r="AA83" s="0" t="n">
        <v>9.59</v>
      </c>
      <c r="AB83" s="0" t="n">
        <v>0</v>
      </c>
      <c r="AC83" s="0" t="n">
        <v>0</v>
      </c>
      <c r="AD83" s="0" t="n">
        <v>0</v>
      </c>
      <c r="AE83" s="0" t="n">
        <v>9.5605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54</v>
      </c>
      <c r="AV83" s="0" t="n">
        <v>0</v>
      </c>
      <c r="AW83" s="0" t="n">
        <v>2</v>
      </c>
      <c r="AX83" s="0" t="n">
        <v>81904578</v>
      </c>
      <c r="AY83" s="0" t="n">
        <v>1</v>
      </c>
      <c r="AZ83" s="0" t="n">
        <v>0</v>
      </c>
      <c r="BA83" s="0" t="n">
        <v>93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19</f>
        <v>4.32</v>
      </c>
      <c r="CY83" s="0" t="n">
        <f aca="false">AA83</f>
        <v>9.59</v>
      </c>
      <c r="CZ83" s="0" t="n">
        <f aca="false">AE83</f>
        <v>9.5605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219)</f>
        <v>219</v>
      </c>
      <c r="B84" s="0" t="n">
        <v>81903966</v>
      </c>
      <c r="C84" s="0" t="n">
        <v>81904560</v>
      </c>
      <c r="D84" s="0" t="n">
        <v>7232664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59</v>
      </c>
      <c r="J84" s="0" t="s">
        <v>460</v>
      </c>
      <c r="K84" s="0" t="s">
        <v>461</v>
      </c>
      <c r="L84" s="0" t="n">
        <v>1339</v>
      </c>
      <c r="N84" s="0" t="n">
        <v>1007</v>
      </c>
      <c r="O84" s="0" t="s">
        <v>209</v>
      </c>
      <c r="P84" s="0" t="s">
        <v>209</v>
      </c>
      <c r="Q84" s="0" t="n">
        <v>1</v>
      </c>
      <c r="W84" s="0" t="n">
        <v>0</v>
      </c>
      <c r="X84" s="0" t="n">
        <v>-2082799898</v>
      </c>
      <c r="Y84" s="0" t="n">
        <v>0.00095</v>
      </c>
      <c r="AA84" s="0" t="n">
        <v>56.53</v>
      </c>
      <c r="AB84" s="0" t="n">
        <v>0</v>
      </c>
      <c r="AC84" s="0" t="n">
        <v>0</v>
      </c>
      <c r="AD84" s="0" t="n">
        <v>0</v>
      </c>
      <c r="AE84" s="0" t="n">
        <v>5.67</v>
      </c>
      <c r="AF84" s="0" t="n">
        <v>0</v>
      </c>
      <c r="AG84" s="0" t="n">
        <v>0</v>
      </c>
      <c r="AH84" s="0" t="n">
        <v>0</v>
      </c>
      <c r="AI84" s="0" t="n">
        <v>9.9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0095</v>
      </c>
      <c r="AV84" s="0" t="n">
        <v>0</v>
      </c>
      <c r="AW84" s="0" t="n">
        <v>2</v>
      </c>
      <c r="AX84" s="0" t="n">
        <v>81904579</v>
      </c>
      <c r="AY84" s="0" t="n">
        <v>1</v>
      </c>
      <c r="AZ84" s="0" t="n">
        <v>0</v>
      </c>
      <c r="BA84" s="0" t="n">
        <v>94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19</f>
        <v>0.0076</v>
      </c>
      <c r="CY84" s="0" t="n">
        <f aca="false">AA84</f>
        <v>56.53</v>
      </c>
      <c r="CZ84" s="0" t="n">
        <f aca="false">AE84</f>
        <v>5.67</v>
      </c>
      <c r="DA84" s="0" t="n">
        <f aca="false">AI84</f>
        <v>9.94</v>
      </c>
      <c r="DB84" s="0" t="n">
        <v>0</v>
      </c>
    </row>
    <row r="85" customFormat="false" ht="12.75" hidden="false" customHeight="false" outlineLevel="0" collapsed="false">
      <c r="A85" s="0" t="n">
        <f aca="false">ROW(Source!A219)</f>
        <v>219</v>
      </c>
      <c r="B85" s="0" t="n">
        <v>81903966</v>
      </c>
      <c r="C85" s="0" t="n">
        <v>81904560</v>
      </c>
      <c r="D85" s="0" t="n">
        <v>7241069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228</v>
      </c>
      <c r="J85" s="0" t="s">
        <v>231</v>
      </c>
      <c r="K85" s="0" t="s">
        <v>229</v>
      </c>
      <c r="L85" s="0" t="n">
        <v>1035</v>
      </c>
      <c r="N85" s="0" t="n">
        <v>1013</v>
      </c>
      <c r="O85" s="0" t="s">
        <v>230</v>
      </c>
      <c r="P85" s="0" t="s">
        <v>230</v>
      </c>
      <c r="Q85" s="0" t="n">
        <v>1</v>
      </c>
      <c r="W85" s="0" t="n">
        <v>0</v>
      </c>
      <c r="X85" s="0" t="n">
        <v>-2048190185</v>
      </c>
      <c r="Y85" s="0" t="n">
        <v>1</v>
      </c>
      <c r="AA85" s="0" t="n">
        <v>5806.56</v>
      </c>
      <c r="AB85" s="0" t="n">
        <v>0</v>
      </c>
      <c r="AC85" s="0" t="n">
        <v>0</v>
      </c>
      <c r="AD85" s="0" t="n">
        <v>0</v>
      </c>
      <c r="AE85" s="0" t="n">
        <v>3112.47</v>
      </c>
      <c r="AF85" s="0" t="n">
        <v>0</v>
      </c>
      <c r="AG85" s="0" t="n">
        <v>0</v>
      </c>
      <c r="AH85" s="0" t="n">
        <v>0</v>
      </c>
      <c r="AI85" s="0" t="n">
        <v>1.86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1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19</f>
        <v>8</v>
      </c>
      <c r="CY85" s="0" t="n">
        <f aca="false">AA85</f>
        <v>5806.56</v>
      </c>
      <c r="CZ85" s="0" t="n">
        <f aca="false">AE85</f>
        <v>3112.47</v>
      </c>
      <c r="DA85" s="0" t="n">
        <f aca="false">AI85</f>
        <v>1.86</v>
      </c>
      <c r="DB85" s="0" t="n">
        <v>0</v>
      </c>
    </row>
    <row r="86" customFormat="false" ht="12.75" hidden="false" customHeight="false" outlineLevel="0" collapsed="false">
      <c r="A86" s="0" t="n">
        <f aca="false">ROW(Source!A223)</f>
        <v>223</v>
      </c>
      <c r="B86" s="0" t="n">
        <v>81903966</v>
      </c>
      <c r="C86" s="0" t="n">
        <v>81904584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75</v>
      </c>
      <c r="K86" s="0" t="s">
        <v>376</v>
      </c>
      <c r="L86" s="0" t="n">
        <v>1191</v>
      </c>
      <c r="N86" s="0" t="n">
        <v>1013</v>
      </c>
      <c r="O86" s="0" t="s">
        <v>377</v>
      </c>
      <c r="P86" s="0" t="s">
        <v>377</v>
      </c>
      <c r="Q86" s="0" t="n">
        <v>1</v>
      </c>
      <c r="W86" s="0" t="n">
        <v>0</v>
      </c>
      <c r="X86" s="0" t="n">
        <v>946207192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81904588</v>
      </c>
      <c r="AY86" s="0" t="n">
        <v>1</v>
      </c>
      <c r="AZ86" s="0" t="n">
        <v>0</v>
      </c>
      <c r="BA86" s="0" t="n">
        <v>96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23</f>
        <v>4.632936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223)</f>
        <v>223</v>
      </c>
      <c r="B87" s="0" t="n">
        <v>81903966</v>
      </c>
      <c r="C87" s="0" t="n">
        <v>81904584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62</v>
      </c>
      <c r="J87" s="0" t="s">
        <v>463</v>
      </c>
      <c r="K87" s="0" t="s">
        <v>464</v>
      </c>
      <c r="L87" s="0" t="n">
        <v>1368</v>
      </c>
      <c r="N87" s="0" t="n">
        <v>1011</v>
      </c>
      <c r="O87" s="0" t="s">
        <v>381</v>
      </c>
      <c r="P87" s="0" t="s">
        <v>381</v>
      </c>
      <c r="Q87" s="0" t="n">
        <v>1</v>
      </c>
      <c r="W87" s="0" t="n">
        <v>0</v>
      </c>
      <c r="X87" s="0" t="n">
        <v>419869572</v>
      </c>
      <c r="Y87" s="0" t="n">
        <v>3.9875</v>
      </c>
      <c r="AA87" s="0" t="n">
        <v>0</v>
      </c>
      <c r="AB87" s="0" t="n">
        <v>1463.47</v>
      </c>
      <c r="AC87" s="0" t="n">
        <v>588.07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56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81904589</v>
      </c>
      <c r="AY87" s="0" t="n">
        <v>1</v>
      </c>
      <c r="AZ87" s="0" t="n">
        <v>0</v>
      </c>
      <c r="BA87" s="0" t="n">
        <v>97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23</f>
        <v>13.386835</v>
      </c>
      <c r="CY87" s="0" t="n">
        <f aca="false">AB87</f>
        <v>1463.47</v>
      </c>
      <c r="CZ87" s="0" t="n">
        <f aca="false">AF87</f>
        <v>162.4</v>
      </c>
      <c r="DA87" s="0" t="n">
        <f aca="false">AJ87</f>
        <v>7.56</v>
      </c>
      <c r="DB87" s="0" t="n">
        <v>0</v>
      </c>
    </row>
    <row r="88" customFormat="false" ht="12.75" hidden="false" customHeight="false" outlineLevel="0" collapsed="false">
      <c r="A88" s="0" t="n">
        <f aca="false">ROW(Source!A223)</f>
        <v>223</v>
      </c>
      <c r="B88" s="0" t="n">
        <v>81903966</v>
      </c>
      <c r="C88" s="0" t="n">
        <v>81904584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65</v>
      </c>
      <c r="J88" s="0" t="s">
        <v>466</v>
      </c>
      <c r="K88" s="0" t="s">
        <v>467</v>
      </c>
      <c r="L88" s="0" t="n">
        <v>1368</v>
      </c>
      <c r="N88" s="0" t="n">
        <v>1011</v>
      </c>
      <c r="O88" s="0" t="s">
        <v>381</v>
      </c>
      <c r="P88" s="0" t="s">
        <v>381</v>
      </c>
      <c r="Q88" s="0" t="n">
        <v>1</v>
      </c>
      <c r="W88" s="0" t="n">
        <v>0</v>
      </c>
      <c r="X88" s="0" t="n">
        <v>1610179075</v>
      </c>
      <c r="Y88" s="0" t="n">
        <v>0.997</v>
      </c>
      <c r="AA88" s="0" t="n">
        <v>0</v>
      </c>
      <c r="AB88" s="0" t="n">
        <v>904.65</v>
      </c>
      <c r="AC88" s="0" t="n">
        <v>545.3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88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81904590</v>
      </c>
      <c r="AY88" s="0" t="n">
        <v>1</v>
      </c>
      <c r="AZ88" s="0" t="n">
        <v>0</v>
      </c>
      <c r="BA88" s="0" t="n">
        <v>9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23</f>
        <v>3.3471284</v>
      </c>
      <c r="CY88" s="0" t="n">
        <f aca="false">AB88</f>
        <v>904.65</v>
      </c>
      <c r="CZ88" s="0" t="n">
        <f aca="false">AF88</f>
        <v>110.31</v>
      </c>
      <c r="DA88" s="0" t="n">
        <f aca="false">AJ88</f>
        <v>6.88</v>
      </c>
      <c r="DB88" s="0" t="n">
        <v>0</v>
      </c>
    </row>
    <row r="89" customFormat="false" ht="12.75" hidden="false" customHeight="false" outlineLevel="0" collapsed="false">
      <c r="A89" s="0" t="n">
        <f aca="false">ROW(Source!A257)</f>
        <v>257</v>
      </c>
      <c r="B89" s="0" t="n">
        <v>81903966</v>
      </c>
      <c r="C89" s="0" t="n">
        <v>81904642</v>
      </c>
      <c r="D89" s="0" t="n">
        <v>718270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205</v>
      </c>
      <c r="K89" s="0" t="s">
        <v>206</v>
      </c>
      <c r="L89" s="0" t="n">
        <v>1348</v>
      </c>
      <c r="N89" s="0" t="n">
        <v>1009</v>
      </c>
      <c r="O89" s="0" t="s">
        <v>107</v>
      </c>
      <c r="P89" s="0" t="s">
        <v>107</v>
      </c>
      <c r="Q89" s="0" t="n">
        <v>1000</v>
      </c>
      <c r="W89" s="0" t="n">
        <v>1</v>
      </c>
      <c r="X89" s="0" t="n">
        <v>-1541367988</v>
      </c>
      <c r="Y89" s="0" t="n">
        <v>-0.00014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-0.00014</v>
      </c>
      <c r="AV89" s="0" t="n">
        <v>0</v>
      </c>
      <c r="AW89" s="0" t="n">
        <v>2</v>
      </c>
      <c r="AX89" s="0" t="n">
        <v>81904645</v>
      </c>
      <c r="AY89" s="0" t="n">
        <v>1</v>
      </c>
      <c r="AZ89" s="0" t="n">
        <v>6144</v>
      </c>
      <c r="BA89" s="0" t="n">
        <v>99</v>
      </c>
      <c r="BB89" s="0" t="n">
        <v>3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57</f>
        <v>-0.014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57)</f>
        <v>257</v>
      </c>
      <c r="B90" s="0" t="n">
        <v>81903966</v>
      </c>
      <c r="C90" s="0" t="n">
        <v>81904642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205</v>
      </c>
      <c r="K90" s="0" t="s">
        <v>208</v>
      </c>
      <c r="L90" s="0" t="n">
        <v>1339</v>
      </c>
      <c r="N90" s="0" t="n">
        <v>1007</v>
      </c>
      <c r="O90" s="0" t="s">
        <v>209</v>
      </c>
      <c r="P90" s="0" t="s">
        <v>209</v>
      </c>
      <c r="Q90" s="0" t="n">
        <v>1</v>
      </c>
      <c r="W90" s="0" t="n">
        <v>1</v>
      </c>
      <c r="X90" s="0" t="n">
        <v>-589967668</v>
      </c>
      <c r="Y90" s="0" t="n">
        <v>-0.8758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-0.8758</v>
      </c>
      <c r="AV90" s="0" t="n">
        <v>0</v>
      </c>
      <c r="AW90" s="0" t="n">
        <v>2</v>
      </c>
      <c r="AX90" s="0" t="n">
        <v>81904646</v>
      </c>
      <c r="AY90" s="0" t="n">
        <v>1</v>
      </c>
      <c r="AZ90" s="0" t="n">
        <v>6144</v>
      </c>
      <c r="BA90" s="0" t="n">
        <v>100</v>
      </c>
      <c r="BB90" s="0" t="n">
        <v>3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57</f>
        <v>-87.58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60)</f>
        <v>260</v>
      </c>
      <c r="B91" s="0" t="n">
        <v>81903966</v>
      </c>
      <c r="C91" s="0" t="n">
        <v>81904649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75</v>
      </c>
      <c r="K91" s="0" t="s">
        <v>376</v>
      </c>
      <c r="L91" s="0" t="n">
        <v>1191</v>
      </c>
      <c r="N91" s="0" t="n">
        <v>1013</v>
      </c>
      <c r="O91" s="0" t="s">
        <v>377</v>
      </c>
      <c r="P91" s="0" t="s">
        <v>377</v>
      </c>
      <c r="Q91" s="0" t="n">
        <v>1</v>
      </c>
      <c r="W91" s="0" t="n">
        <v>0</v>
      </c>
      <c r="X91" s="0" t="n">
        <v>946207192</v>
      </c>
      <c r="Y91" s="0" t="n">
        <v>3.726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3.24</v>
      </c>
      <c r="AU91" s="0" t="s">
        <v>200</v>
      </c>
      <c r="AV91" s="0" t="n">
        <v>1</v>
      </c>
      <c r="AW91" s="0" t="n">
        <v>2</v>
      </c>
      <c r="AX91" s="0" t="n">
        <v>81904653</v>
      </c>
      <c r="AY91" s="0" t="n">
        <v>1</v>
      </c>
      <c r="AZ91" s="0" t="n">
        <v>0</v>
      </c>
      <c r="BA91" s="0" t="n">
        <v>10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60</f>
        <v>96.876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60)</f>
        <v>260</v>
      </c>
      <c r="B92" s="0" t="n">
        <v>81903966</v>
      </c>
      <c r="C92" s="0" t="n">
        <v>81904649</v>
      </c>
      <c r="D92" s="0" t="n">
        <v>7159942</v>
      </c>
      <c r="E92" s="0" t="n">
        <v>7157832</v>
      </c>
      <c r="F92" s="0" t="n">
        <v>1</v>
      </c>
      <c r="G92" s="0" t="n">
        <v>7157832</v>
      </c>
      <c r="H92" s="0" t="n">
        <v>2</v>
      </c>
      <c r="I92" s="0" t="s">
        <v>425</v>
      </c>
      <c r="K92" s="0" t="s">
        <v>426</v>
      </c>
      <c r="L92" s="0" t="n">
        <v>1344</v>
      </c>
      <c r="N92" s="0" t="n">
        <v>1008</v>
      </c>
      <c r="O92" s="0" t="s">
        <v>427</v>
      </c>
      <c r="P92" s="0" t="s">
        <v>427</v>
      </c>
      <c r="Q92" s="0" t="n">
        <v>1</v>
      </c>
      <c r="W92" s="0" t="n">
        <v>0</v>
      </c>
      <c r="X92" s="0" t="n">
        <v>-450565604</v>
      </c>
      <c r="Y92" s="0" t="n">
        <v>51.911</v>
      </c>
      <c r="AA92" s="0" t="n">
        <v>0</v>
      </c>
      <c r="AB92" s="0" t="n">
        <v>1.07</v>
      </c>
      <c r="AC92" s="0" t="n">
        <v>0</v>
      </c>
      <c r="AD92" s="0" t="n">
        <v>0</v>
      </c>
      <c r="AE92" s="0" t="n">
        <v>0</v>
      </c>
      <c r="AF92" s="0" t="n">
        <v>1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45.14</v>
      </c>
      <c r="AU92" s="0" t="s">
        <v>200</v>
      </c>
      <c r="AV92" s="0" t="n">
        <v>0</v>
      </c>
      <c r="AW92" s="0" t="n">
        <v>2</v>
      </c>
      <c r="AX92" s="0" t="n">
        <v>81904654</v>
      </c>
      <c r="AY92" s="0" t="n">
        <v>1</v>
      </c>
      <c r="AZ92" s="0" t="n">
        <v>0</v>
      </c>
      <c r="BA92" s="0" t="n">
        <v>10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60</f>
        <v>1349.686</v>
      </c>
      <c r="CY92" s="0" t="n">
        <f aca="false">AB92</f>
        <v>1.07</v>
      </c>
      <c r="CZ92" s="0" t="n">
        <f aca="false">AF92</f>
        <v>1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60)</f>
        <v>260</v>
      </c>
      <c r="B93" s="0" t="n">
        <v>81903966</v>
      </c>
      <c r="C93" s="0" t="n">
        <v>81904649</v>
      </c>
      <c r="D93" s="0" t="n">
        <v>7182707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205</v>
      </c>
      <c r="K93" s="0" t="s">
        <v>428</v>
      </c>
      <c r="L93" s="0" t="n">
        <v>1344</v>
      </c>
      <c r="N93" s="0" t="n">
        <v>1008</v>
      </c>
      <c r="O93" s="0" t="s">
        <v>427</v>
      </c>
      <c r="P93" s="0" t="s">
        <v>427</v>
      </c>
      <c r="Q93" s="0" t="n">
        <v>1</v>
      </c>
      <c r="W93" s="0" t="n">
        <v>0</v>
      </c>
      <c r="X93" s="0" t="n">
        <v>-360884371</v>
      </c>
      <c r="Y93" s="0" t="n">
        <v>32.4</v>
      </c>
      <c r="AA93" s="0" t="n">
        <v>1</v>
      </c>
      <c r="AB93" s="0" t="n">
        <v>0</v>
      </c>
      <c r="AC93" s="0" t="n">
        <v>0</v>
      </c>
      <c r="AD93" s="0" t="n">
        <v>0</v>
      </c>
      <c r="AE93" s="0" t="n">
        <v>1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2.4</v>
      </c>
      <c r="AV93" s="0" t="n">
        <v>0</v>
      </c>
      <c r="AW93" s="0" t="n">
        <v>2</v>
      </c>
      <c r="AX93" s="0" t="n">
        <v>81904655</v>
      </c>
      <c r="AY93" s="0" t="n">
        <v>1</v>
      </c>
      <c r="AZ93" s="0" t="n">
        <v>0</v>
      </c>
      <c r="BA93" s="0" t="n">
        <v>10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60</f>
        <v>842.4</v>
      </c>
      <c r="CY93" s="0" t="n">
        <f aca="false">AA93</f>
        <v>1</v>
      </c>
      <c r="CZ93" s="0" t="n">
        <f aca="false">AE93</f>
        <v>1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61)</f>
        <v>261</v>
      </c>
      <c r="B94" s="0" t="n">
        <v>81903966</v>
      </c>
      <c r="C94" s="0" t="n">
        <v>81904680</v>
      </c>
      <c r="D94" s="0" t="n">
        <v>7182705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205</v>
      </c>
      <c r="K94" s="0" t="s">
        <v>208</v>
      </c>
      <c r="L94" s="0" t="n">
        <v>1339</v>
      </c>
      <c r="N94" s="0" t="n">
        <v>1007</v>
      </c>
      <c r="O94" s="0" t="s">
        <v>209</v>
      </c>
      <c r="P94" s="0" t="s">
        <v>209</v>
      </c>
      <c r="Q94" s="0" t="n">
        <v>1</v>
      </c>
      <c r="W94" s="0" t="n">
        <v>1</v>
      </c>
      <c r="X94" s="0" t="n">
        <v>-589967668</v>
      </c>
      <c r="Y94" s="0" t="n">
        <v>-0.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  <c r="AT94" s="0" t="n">
        <v>-0.2</v>
      </c>
      <c r="AV94" s="0" t="n">
        <v>0</v>
      </c>
      <c r="AW94" s="0" t="n">
        <v>2</v>
      </c>
      <c r="AX94" s="0" t="n">
        <v>81904682</v>
      </c>
      <c r="AY94" s="0" t="n">
        <v>1</v>
      </c>
      <c r="AZ94" s="0" t="n">
        <v>6144</v>
      </c>
      <c r="BA94" s="0" t="n">
        <v>104</v>
      </c>
      <c r="BB94" s="0" t="n">
        <v>3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61</f>
        <v>-200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65)</f>
        <v>265</v>
      </c>
      <c r="B95" s="0" t="n">
        <v>81903966</v>
      </c>
      <c r="C95" s="0" t="n">
        <v>81904658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75</v>
      </c>
      <c r="K95" s="0" t="s">
        <v>376</v>
      </c>
      <c r="L95" s="0" t="n">
        <v>1191</v>
      </c>
      <c r="N95" s="0" t="n">
        <v>1013</v>
      </c>
      <c r="O95" s="0" t="s">
        <v>377</v>
      </c>
      <c r="P95" s="0" t="s">
        <v>377</v>
      </c>
      <c r="Q95" s="0" t="n">
        <v>1</v>
      </c>
      <c r="W95" s="0" t="n">
        <v>0</v>
      </c>
      <c r="X95" s="0" t="n">
        <v>946207192</v>
      </c>
      <c r="Y95" s="0" t="n">
        <v>1.38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.38</v>
      </c>
      <c r="AV95" s="0" t="n">
        <v>1</v>
      </c>
      <c r="AW95" s="0" t="n">
        <v>2</v>
      </c>
      <c r="AX95" s="0" t="n">
        <v>81904662</v>
      </c>
      <c r="AY95" s="0" t="n">
        <v>1</v>
      </c>
      <c r="AZ95" s="0" t="n">
        <v>0</v>
      </c>
      <c r="BA95" s="0" t="n">
        <v>10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65</f>
        <v>3.968604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65)</f>
        <v>265</v>
      </c>
      <c r="B96" s="0" t="n">
        <v>81903966</v>
      </c>
      <c r="C96" s="0" t="n">
        <v>81904658</v>
      </c>
      <c r="D96" s="0" t="n">
        <v>7230725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462</v>
      </c>
      <c r="J96" s="0" t="s">
        <v>463</v>
      </c>
      <c r="K96" s="0" t="s">
        <v>464</v>
      </c>
      <c r="L96" s="0" t="n">
        <v>1368</v>
      </c>
      <c r="N96" s="0" t="n">
        <v>1011</v>
      </c>
      <c r="O96" s="0" t="s">
        <v>381</v>
      </c>
      <c r="P96" s="0" t="s">
        <v>381</v>
      </c>
      <c r="Q96" s="0" t="n">
        <v>1</v>
      </c>
      <c r="W96" s="0" t="n">
        <v>0</v>
      </c>
      <c r="X96" s="0" t="n">
        <v>419869572</v>
      </c>
      <c r="Y96" s="0" t="n">
        <v>3.9875</v>
      </c>
      <c r="AA96" s="0" t="n">
        <v>0</v>
      </c>
      <c r="AB96" s="0" t="n">
        <v>1463.47</v>
      </c>
      <c r="AC96" s="0" t="n">
        <v>588.07</v>
      </c>
      <c r="AD96" s="0" t="n">
        <v>0</v>
      </c>
      <c r="AE96" s="0" t="n">
        <v>0</v>
      </c>
      <c r="AF96" s="0" t="n">
        <v>162.4</v>
      </c>
      <c r="AG96" s="0" t="n">
        <v>28.6</v>
      </c>
      <c r="AH96" s="0" t="n">
        <v>0</v>
      </c>
      <c r="AI96" s="0" t="n">
        <v>1</v>
      </c>
      <c r="AJ96" s="0" t="n">
        <v>7.56</v>
      </c>
      <c r="AK96" s="0" t="n">
        <v>17.25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3.9875</v>
      </c>
      <c r="AV96" s="0" t="n">
        <v>0</v>
      </c>
      <c r="AW96" s="0" t="n">
        <v>2</v>
      </c>
      <c r="AX96" s="0" t="n">
        <v>81904663</v>
      </c>
      <c r="AY96" s="0" t="n">
        <v>1</v>
      </c>
      <c r="AZ96" s="0" t="n">
        <v>0</v>
      </c>
      <c r="BA96" s="0" t="n">
        <v>10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65</f>
        <v>11.4672525</v>
      </c>
      <c r="CY96" s="0" t="n">
        <f aca="false">AB96</f>
        <v>1463.47</v>
      </c>
      <c r="CZ96" s="0" t="n">
        <f aca="false">AF96</f>
        <v>162.4</v>
      </c>
      <c r="DA96" s="0" t="n">
        <f aca="false">AJ96</f>
        <v>7.56</v>
      </c>
      <c r="DB96" s="0" t="n">
        <v>0</v>
      </c>
    </row>
    <row r="97" customFormat="false" ht="12.75" hidden="false" customHeight="false" outlineLevel="0" collapsed="false">
      <c r="A97" s="0" t="n">
        <f aca="false">ROW(Source!A265)</f>
        <v>265</v>
      </c>
      <c r="B97" s="0" t="n">
        <v>81903966</v>
      </c>
      <c r="C97" s="0" t="n">
        <v>81904658</v>
      </c>
      <c r="D97" s="0" t="n">
        <v>7230750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65</v>
      </c>
      <c r="J97" s="0" t="s">
        <v>466</v>
      </c>
      <c r="K97" s="0" t="s">
        <v>467</v>
      </c>
      <c r="L97" s="0" t="n">
        <v>1368</v>
      </c>
      <c r="N97" s="0" t="n">
        <v>1011</v>
      </c>
      <c r="O97" s="0" t="s">
        <v>381</v>
      </c>
      <c r="P97" s="0" t="s">
        <v>381</v>
      </c>
      <c r="Q97" s="0" t="n">
        <v>1</v>
      </c>
      <c r="W97" s="0" t="n">
        <v>0</v>
      </c>
      <c r="X97" s="0" t="n">
        <v>1610179075</v>
      </c>
      <c r="Y97" s="0" t="n">
        <v>0.997</v>
      </c>
      <c r="AA97" s="0" t="n">
        <v>0</v>
      </c>
      <c r="AB97" s="0" t="n">
        <v>904.65</v>
      </c>
      <c r="AC97" s="0" t="n">
        <v>545.3</v>
      </c>
      <c r="AD97" s="0" t="n">
        <v>0</v>
      </c>
      <c r="AE97" s="0" t="n">
        <v>0</v>
      </c>
      <c r="AF97" s="0" t="n">
        <v>110.31</v>
      </c>
      <c r="AG97" s="0" t="n">
        <v>26.52</v>
      </c>
      <c r="AH97" s="0" t="n">
        <v>0</v>
      </c>
      <c r="AI97" s="0" t="n">
        <v>1</v>
      </c>
      <c r="AJ97" s="0" t="n">
        <v>6.88</v>
      </c>
      <c r="AK97" s="0" t="n">
        <v>17.25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997</v>
      </c>
      <c r="AV97" s="0" t="n">
        <v>0</v>
      </c>
      <c r="AW97" s="0" t="n">
        <v>2</v>
      </c>
      <c r="AX97" s="0" t="n">
        <v>81904664</v>
      </c>
      <c r="AY97" s="0" t="n">
        <v>1</v>
      </c>
      <c r="AZ97" s="0" t="n">
        <v>0</v>
      </c>
      <c r="BA97" s="0" t="n">
        <v>10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65</f>
        <v>2.8671726</v>
      </c>
      <c r="CY97" s="0" t="n">
        <f aca="false">AB97</f>
        <v>904.65</v>
      </c>
      <c r="CZ97" s="0" t="n">
        <f aca="false">AF97</f>
        <v>110.31</v>
      </c>
      <c r="DA97" s="0" t="n">
        <f aca="false">AJ97</f>
        <v>6.88</v>
      </c>
      <c r="DB97" s="0" t="n">
        <v>0</v>
      </c>
    </row>
    <row r="98" customFormat="false" ht="12.75" hidden="false" customHeight="false" outlineLevel="0" collapsed="false">
      <c r="A98" s="0" t="n">
        <f aca="false">ROW(Source!A326)</f>
        <v>326</v>
      </c>
      <c r="B98" s="0" t="n">
        <v>81903966</v>
      </c>
      <c r="C98" s="0" t="n">
        <v>81904735</v>
      </c>
      <c r="D98" s="0" t="n">
        <v>7182702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205</v>
      </c>
      <c r="K98" s="0" t="s">
        <v>206</v>
      </c>
      <c r="L98" s="0" t="n">
        <v>1348</v>
      </c>
      <c r="N98" s="0" t="n">
        <v>1009</v>
      </c>
      <c r="O98" s="0" t="s">
        <v>107</v>
      </c>
      <c r="P98" s="0" t="s">
        <v>107</v>
      </c>
      <c r="Q98" s="0" t="n">
        <v>1000</v>
      </c>
      <c r="W98" s="0" t="n">
        <v>0</v>
      </c>
      <c r="X98" s="0" t="n">
        <v>-1541367988</v>
      </c>
      <c r="Y98" s="0" t="n">
        <v>0.179424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0.336</v>
      </c>
      <c r="AU98" s="0" t="s">
        <v>297</v>
      </c>
      <c r="AV98" s="0" t="n">
        <v>0</v>
      </c>
      <c r="AW98" s="0" t="n">
        <v>2</v>
      </c>
      <c r="AX98" s="0" t="n">
        <v>81904736</v>
      </c>
      <c r="AY98" s="0" t="n">
        <v>1</v>
      </c>
      <c r="AZ98" s="0" t="n">
        <v>0</v>
      </c>
      <c r="BA98" s="0" t="n">
        <v>108</v>
      </c>
      <c r="BB98" s="0" t="n">
        <v>3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326</f>
        <v>0.179424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326)</f>
        <v>326</v>
      </c>
      <c r="B99" s="0" t="n">
        <v>81903966</v>
      </c>
      <c r="C99" s="0" t="n">
        <v>81904735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205</v>
      </c>
      <c r="K99" s="0" t="s">
        <v>208</v>
      </c>
      <c r="L99" s="0" t="n">
        <v>1339</v>
      </c>
      <c r="N99" s="0" t="n">
        <v>1007</v>
      </c>
      <c r="O99" s="0" t="s">
        <v>209</v>
      </c>
      <c r="P99" s="0" t="s">
        <v>209</v>
      </c>
      <c r="Q99" s="0" t="n">
        <v>1</v>
      </c>
      <c r="W99" s="0" t="n">
        <v>0</v>
      </c>
      <c r="X99" s="0" t="n">
        <v>-589967668</v>
      </c>
      <c r="Y99" s="0" t="n">
        <v>12.77862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0</v>
      </c>
      <c r="AP99" s="0" t="n">
        <v>1</v>
      </c>
      <c r="AQ99" s="0" t="n">
        <v>0</v>
      </c>
      <c r="AR99" s="0" t="n">
        <v>0</v>
      </c>
      <c r="AT99" s="0" t="n">
        <v>23.93</v>
      </c>
      <c r="AU99" s="0" t="s">
        <v>297</v>
      </c>
      <c r="AV99" s="0" t="n">
        <v>0</v>
      </c>
      <c r="AW99" s="0" t="n">
        <v>2</v>
      </c>
      <c r="AX99" s="0" t="n">
        <v>81904737</v>
      </c>
      <c r="AY99" s="0" t="n">
        <v>1</v>
      </c>
      <c r="AZ99" s="0" t="n">
        <v>0</v>
      </c>
      <c r="BA99" s="0" t="n">
        <v>109</v>
      </c>
      <c r="BB99" s="0" t="n">
        <v>3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326</f>
        <v>12.77862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329)</f>
        <v>329</v>
      </c>
      <c r="B100" s="0" t="n">
        <v>81903966</v>
      </c>
      <c r="C100" s="0" t="n">
        <v>81904740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205</v>
      </c>
      <c r="K100" s="0" t="s">
        <v>208</v>
      </c>
      <c r="L100" s="0" t="n">
        <v>1339</v>
      </c>
      <c r="N100" s="0" t="n">
        <v>1007</v>
      </c>
      <c r="O100" s="0" t="s">
        <v>209</v>
      </c>
      <c r="P100" s="0" t="s">
        <v>209</v>
      </c>
      <c r="Q100" s="0" t="n">
        <v>1</v>
      </c>
      <c r="W100" s="0" t="n">
        <v>1</v>
      </c>
      <c r="X100" s="0" t="n">
        <v>-589967668</v>
      </c>
      <c r="Y100" s="0" t="n">
        <v>-0.2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T100" s="0" t="n">
        <v>-0.2</v>
      </c>
      <c r="AV100" s="0" t="n">
        <v>0</v>
      </c>
      <c r="AW100" s="0" t="n">
        <v>2</v>
      </c>
      <c r="AX100" s="0" t="n">
        <v>81904742</v>
      </c>
      <c r="AY100" s="0" t="n">
        <v>1</v>
      </c>
      <c r="AZ100" s="0" t="n">
        <v>6144</v>
      </c>
      <c r="BA100" s="0" t="n">
        <v>110</v>
      </c>
      <c r="BB100" s="0" t="n">
        <v>3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329</f>
        <v>-15.6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331)</f>
        <v>331</v>
      </c>
      <c r="B101" s="0" t="n">
        <v>81903966</v>
      </c>
      <c r="C101" s="0" t="n">
        <v>81904744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75</v>
      </c>
      <c r="K101" s="0" t="s">
        <v>376</v>
      </c>
      <c r="L101" s="0" t="n">
        <v>1191</v>
      </c>
      <c r="N101" s="0" t="n">
        <v>1013</v>
      </c>
      <c r="O101" s="0" t="s">
        <v>377</v>
      </c>
      <c r="P101" s="0" t="s">
        <v>377</v>
      </c>
      <c r="Q101" s="0" t="n">
        <v>1</v>
      </c>
      <c r="W101" s="0" t="n">
        <v>0</v>
      </c>
      <c r="X101" s="0" t="n">
        <v>946207192</v>
      </c>
      <c r="Y101" s="0" t="n">
        <v>760.84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827</v>
      </c>
      <c r="AU101" s="0" t="s">
        <v>309</v>
      </c>
      <c r="AV101" s="0" t="n">
        <v>1</v>
      </c>
      <c r="AW101" s="0" t="n">
        <v>2</v>
      </c>
      <c r="AX101" s="0" t="n">
        <v>81904755</v>
      </c>
      <c r="AY101" s="0" t="n">
        <v>1</v>
      </c>
      <c r="AZ101" s="0" t="n">
        <v>0</v>
      </c>
      <c r="BA101" s="0" t="n">
        <v>11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331</f>
        <v>84.65410176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331)</f>
        <v>331</v>
      </c>
      <c r="B102" s="0" t="n">
        <v>81903966</v>
      </c>
      <c r="C102" s="0" t="n">
        <v>81904744</v>
      </c>
      <c r="D102" s="0" t="n">
        <v>723121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68</v>
      </c>
      <c r="J102" s="0" t="s">
        <v>469</v>
      </c>
      <c r="K102" s="0" t="s">
        <v>470</v>
      </c>
      <c r="L102" s="0" t="n">
        <v>1368</v>
      </c>
      <c r="N102" s="0" t="n">
        <v>1011</v>
      </c>
      <c r="O102" s="0" t="s">
        <v>381</v>
      </c>
      <c r="P102" s="0" t="s">
        <v>381</v>
      </c>
      <c r="Q102" s="0" t="n">
        <v>1</v>
      </c>
      <c r="W102" s="0" t="n">
        <v>0</v>
      </c>
      <c r="X102" s="0" t="n">
        <v>1800549925</v>
      </c>
      <c r="Y102" s="0" t="n">
        <v>24.196</v>
      </c>
      <c r="AA102" s="0" t="n">
        <v>0</v>
      </c>
      <c r="AB102" s="0" t="n">
        <v>67.13</v>
      </c>
      <c r="AC102" s="0" t="n">
        <v>5.81</v>
      </c>
      <c r="AD102" s="0" t="n">
        <v>0</v>
      </c>
      <c r="AE102" s="0" t="n">
        <v>0</v>
      </c>
      <c r="AF102" s="0" t="n">
        <v>7.01</v>
      </c>
      <c r="AG102" s="0" t="n">
        <v>0.31</v>
      </c>
      <c r="AH102" s="0" t="n">
        <v>0</v>
      </c>
      <c r="AI102" s="0" t="n">
        <v>1</v>
      </c>
      <c r="AJ102" s="0" t="n">
        <v>8.81</v>
      </c>
      <c r="AK102" s="0" t="n">
        <v>17.25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26.3</v>
      </c>
      <c r="AU102" s="0" t="s">
        <v>309</v>
      </c>
      <c r="AV102" s="0" t="n">
        <v>0</v>
      </c>
      <c r="AW102" s="0" t="n">
        <v>2</v>
      </c>
      <c r="AX102" s="0" t="n">
        <v>81904756</v>
      </c>
      <c r="AY102" s="0" t="n">
        <v>1</v>
      </c>
      <c r="AZ102" s="0" t="n">
        <v>0</v>
      </c>
      <c r="BA102" s="0" t="n">
        <v>11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331</f>
        <v>2.692143744</v>
      </c>
      <c r="CY102" s="0" t="n">
        <f aca="false">AB102</f>
        <v>67.13</v>
      </c>
      <c r="CZ102" s="0" t="n">
        <f aca="false">AF102</f>
        <v>7.01</v>
      </c>
      <c r="DA102" s="0" t="n">
        <f aca="false">AJ102</f>
        <v>8.81</v>
      </c>
      <c r="DB102" s="0" t="n">
        <v>0</v>
      </c>
    </row>
    <row r="103" customFormat="false" ht="12.75" hidden="false" customHeight="false" outlineLevel="0" collapsed="false">
      <c r="A103" s="0" t="n">
        <f aca="false">ROW(Source!A331)</f>
        <v>331</v>
      </c>
      <c r="B103" s="0" t="n">
        <v>81903966</v>
      </c>
      <c r="C103" s="0" t="n">
        <v>81904744</v>
      </c>
      <c r="D103" s="0" t="n">
        <v>723142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88</v>
      </c>
      <c r="J103" s="0" t="s">
        <v>389</v>
      </c>
      <c r="K103" s="0" t="s">
        <v>390</v>
      </c>
      <c r="L103" s="0" t="n">
        <v>1368</v>
      </c>
      <c r="N103" s="0" t="n">
        <v>1011</v>
      </c>
      <c r="O103" s="0" t="s">
        <v>381</v>
      </c>
      <c r="P103" s="0" t="s">
        <v>381</v>
      </c>
      <c r="Q103" s="0" t="n">
        <v>1</v>
      </c>
      <c r="W103" s="0" t="n">
        <v>0</v>
      </c>
      <c r="X103" s="0" t="n">
        <v>-1289262214</v>
      </c>
      <c r="Y103" s="0" t="n">
        <v>2.2724</v>
      </c>
      <c r="AA103" s="0" t="n">
        <v>0</v>
      </c>
      <c r="AB103" s="0" t="n">
        <v>728.25</v>
      </c>
      <c r="AC103" s="0" t="n">
        <v>329.83</v>
      </c>
      <c r="AD103" s="0" t="n">
        <v>0</v>
      </c>
      <c r="AE103" s="0" t="n">
        <v>0</v>
      </c>
      <c r="AF103" s="0" t="n">
        <v>74.44</v>
      </c>
      <c r="AG103" s="0" t="n">
        <v>17.59</v>
      </c>
      <c r="AH103" s="0" t="n">
        <v>0</v>
      </c>
      <c r="AI103" s="0" t="n">
        <v>1</v>
      </c>
      <c r="AJ103" s="0" t="n">
        <v>9</v>
      </c>
      <c r="AK103" s="0" t="n">
        <v>17.25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.47</v>
      </c>
      <c r="AU103" s="0" t="s">
        <v>309</v>
      </c>
      <c r="AV103" s="0" t="n">
        <v>0</v>
      </c>
      <c r="AW103" s="0" t="n">
        <v>2</v>
      </c>
      <c r="AX103" s="0" t="n">
        <v>81904757</v>
      </c>
      <c r="AY103" s="0" t="n">
        <v>1</v>
      </c>
      <c r="AZ103" s="0" t="n">
        <v>0</v>
      </c>
      <c r="BA103" s="0" t="n">
        <v>11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331</f>
        <v>0.2528363136</v>
      </c>
      <c r="CY103" s="0" t="n">
        <f aca="false">AB103</f>
        <v>728.25</v>
      </c>
      <c r="CZ103" s="0" t="n">
        <f aca="false">AF103</f>
        <v>74.44</v>
      </c>
      <c r="DA103" s="0" t="n">
        <f aca="false">AJ103</f>
        <v>9</v>
      </c>
      <c r="DB103" s="0" t="n">
        <v>0</v>
      </c>
    </row>
    <row r="104" customFormat="false" ht="12.75" hidden="false" customHeight="false" outlineLevel="0" collapsed="false">
      <c r="A104" s="0" t="n">
        <f aca="false">ROW(Source!A331)</f>
        <v>331</v>
      </c>
      <c r="B104" s="0" t="n">
        <v>81903966</v>
      </c>
      <c r="C104" s="0" t="n">
        <v>81904744</v>
      </c>
      <c r="D104" s="0" t="n">
        <v>7230811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94</v>
      </c>
      <c r="J104" s="0" t="s">
        <v>395</v>
      </c>
      <c r="K104" s="0" t="s">
        <v>396</v>
      </c>
      <c r="L104" s="0" t="n">
        <v>1368</v>
      </c>
      <c r="N104" s="0" t="n">
        <v>1011</v>
      </c>
      <c r="O104" s="0" t="s">
        <v>381</v>
      </c>
      <c r="P104" s="0" t="s">
        <v>381</v>
      </c>
      <c r="Q104" s="0" t="n">
        <v>1</v>
      </c>
      <c r="W104" s="0" t="n">
        <v>0</v>
      </c>
      <c r="X104" s="0" t="n">
        <v>1373649140</v>
      </c>
      <c r="Y104" s="0" t="n">
        <v>1.518</v>
      </c>
      <c r="AA104" s="0" t="n">
        <v>0</v>
      </c>
      <c r="AB104" s="0" t="n">
        <v>875.74</v>
      </c>
      <c r="AC104" s="0" t="n">
        <v>563.09</v>
      </c>
      <c r="AD104" s="0" t="n">
        <v>0</v>
      </c>
      <c r="AE104" s="0" t="n">
        <v>0</v>
      </c>
      <c r="AF104" s="0" t="n">
        <v>102.11</v>
      </c>
      <c r="AG104" s="0" t="n">
        <v>30.03</v>
      </c>
      <c r="AH104" s="0" t="n">
        <v>0</v>
      </c>
      <c r="AI104" s="0" t="n">
        <v>1</v>
      </c>
      <c r="AJ104" s="0" t="n">
        <v>7.89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.65</v>
      </c>
      <c r="AU104" s="0" t="s">
        <v>309</v>
      </c>
      <c r="AV104" s="0" t="n">
        <v>0</v>
      </c>
      <c r="AW104" s="0" t="n">
        <v>2</v>
      </c>
      <c r="AX104" s="0" t="n">
        <v>81904758</v>
      </c>
      <c r="AY104" s="0" t="n">
        <v>1</v>
      </c>
      <c r="AZ104" s="0" t="n">
        <v>0</v>
      </c>
      <c r="BA104" s="0" t="n">
        <v>114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331</f>
        <v>0.168898752</v>
      </c>
      <c r="CY104" s="0" t="n">
        <f aca="false">AB104</f>
        <v>875.74</v>
      </c>
      <c r="CZ104" s="0" t="n">
        <f aca="false">AF104</f>
        <v>102.11</v>
      </c>
      <c r="DA104" s="0" t="n">
        <f aca="false">AJ104</f>
        <v>7.89</v>
      </c>
      <c r="DB104" s="0" t="n">
        <v>0</v>
      </c>
    </row>
    <row r="105" customFormat="false" ht="12.75" hidden="false" customHeight="false" outlineLevel="0" collapsed="false">
      <c r="A105" s="0" t="n">
        <f aca="false">ROW(Source!A331)</f>
        <v>331</v>
      </c>
      <c r="B105" s="0" t="n">
        <v>81903966</v>
      </c>
      <c r="C105" s="0" t="n">
        <v>81904744</v>
      </c>
      <c r="D105" s="0" t="n">
        <v>7231063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71</v>
      </c>
      <c r="J105" s="0" t="s">
        <v>472</v>
      </c>
      <c r="K105" s="0" t="s">
        <v>473</v>
      </c>
      <c r="L105" s="0" t="n">
        <v>1368</v>
      </c>
      <c r="N105" s="0" t="n">
        <v>1011</v>
      </c>
      <c r="O105" s="0" t="s">
        <v>381</v>
      </c>
      <c r="P105" s="0" t="s">
        <v>381</v>
      </c>
      <c r="Q105" s="0" t="n">
        <v>1</v>
      </c>
      <c r="W105" s="0" t="n">
        <v>0</v>
      </c>
      <c r="X105" s="0" t="n">
        <v>1377528409</v>
      </c>
      <c r="Y105" s="0" t="n">
        <v>35.742</v>
      </c>
      <c r="AA105" s="0" t="n">
        <v>0</v>
      </c>
      <c r="AB105" s="0" t="n">
        <v>9.09</v>
      </c>
      <c r="AC105" s="0" t="n">
        <v>1.69</v>
      </c>
      <c r="AD105" s="0" t="n">
        <v>0</v>
      </c>
      <c r="AE105" s="0" t="n">
        <v>0</v>
      </c>
      <c r="AF105" s="0" t="n">
        <v>2.06</v>
      </c>
      <c r="AG105" s="0" t="n">
        <v>0.09</v>
      </c>
      <c r="AH105" s="0" t="n">
        <v>0</v>
      </c>
      <c r="AI105" s="0" t="n">
        <v>1</v>
      </c>
      <c r="AJ105" s="0" t="n">
        <v>4.06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38.85</v>
      </c>
      <c r="AU105" s="0" t="s">
        <v>309</v>
      </c>
      <c r="AV105" s="0" t="n">
        <v>0</v>
      </c>
      <c r="AW105" s="0" t="n">
        <v>2</v>
      </c>
      <c r="AX105" s="0" t="n">
        <v>81904759</v>
      </c>
      <c r="AY105" s="0" t="n">
        <v>1</v>
      </c>
      <c r="AZ105" s="0" t="n">
        <v>0</v>
      </c>
      <c r="BA105" s="0" t="n">
        <v>115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331</f>
        <v>3.976797888</v>
      </c>
      <c r="CY105" s="0" t="n">
        <f aca="false">AB105</f>
        <v>9.09</v>
      </c>
      <c r="CZ105" s="0" t="n">
        <f aca="false">AF105</f>
        <v>2.06</v>
      </c>
      <c r="DA105" s="0" t="n">
        <f aca="false">AJ105</f>
        <v>4.06</v>
      </c>
      <c r="DB105" s="0" t="n">
        <v>0</v>
      </c>
    </row>
    <row r="106" customFormat="false" ht="12.75" hidden="false" customHeight="false" outlineLevel="0" collapsed="false">
      <c r="A106" s="0" t="n">
        <f aca="false">ROW(Source!A331)</f>
        <v>331</v>
      </c>
      <c r="B106" s="0" t="n">
        <v>81903966</v>
      </c>
      <c r="C106" s="0" t="n">
        <v>81904744</v>
      </c>
      <c r="D106" s="0" t="n">
        <v>7231843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74</v>
      </c>
      <c r="J106" s="0" t="s">
        <v>475</v>
      </c>
      <c r="K106" s="0" t="s">
        <v>476</v>
      </c>
      <c r="L106" s="0" t="n">
        <v>1348</v>
      </c>
      <c r="N106" s="0" t="n">
        <v>1009</v>
      </c>
      <c r="O106" s="0" t="s">
        <v>107</v>
      </c>
      <c r="P106" s="0" t="s">
        <v>107</v>
      </c>
      <c r="Q106" s="0" t="n">
        <v>1000</v>
      </c>
      <c r="W106" s="0" t="n">
        <v>0</v>
      </c>
      <c r="X106" s="0" t="n">
        <v>-1423428334</v>
      </c>
      <c r="Y106" s="0" t="n">
        <v>0</v>
      </c>
      <c r="AA106" s="0" t="n">
        <v>47880</v>
      </c>
      <c r="AB106" s="0" t="n">
        <v>0</v>
      </c>
      <c r="AC106" s="0" t="n">
        <v>0</v>
      </c>
      <c r="AD106" s="0" t="n">
        <v>0</v>
      </c>
      <c r="AE106" s="0" t="n">
        <v>6521.42</v>
      </c>
      <c r="AF106" s="0" t="n">
        <v>0</v>
      </c>
      <c r="AG106" s="0" t="n">
        <v>0</v>
      </c>
      <c r="AH106" s="0" t="n">
        <v>0</v>
      </c>
      <c r="AI106" s="0" t="n">
        <v>7.32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0.01</v>
      </c>
      <c r="AU106" s="0" t="s">
        <v>91</v>
      </c>
      <c r="AV106" s="0" t="n">
        <v>0</v>
      </c>
      <c r="AW106" s="0" t="n">
        <v>2</v>
      </c>
      <c r="AX106" s="0" t="n">
        <v>81904761</v>
      </c>
      <c r="AY106" s="0" t="n">
        <v>1</v>
      </c>
      <c r="AZ106" s="0" t="n">
        <v>0</v>
      </c>
      <c r="BA106" s="0" t="n">
        <v>11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31</f>
        <v>0</v>
      </c>
      <c r="CY106" s="0" t="n">
        <f aca="false">AA106</f>
        <v>47880</v>
      </c>
      <c r="CZ106" s="0" t="n">
        <f aca="false">AE106</f>
        <v>6521.42</v>
      </c>
      <c r="DA106" s="0" t="n">
        <f aca="false">AI106</f>
        <v>7.32</v>
      </c>
      <c r="DB106" s="0" t="n">
        <v>0</v>
      </c>
    </row>
    <row r="107" customFormat="false" ht="12.75" hidden="false" customHeight="false" outlineLevel="0" collapsed="false">
      <c r="A107" s="0" t="n">
        <f aca="false">ROW(Source!A331)</f>
        <v>331</v>
      </c>
      <c r="B107" s="0" t="n">
        <v>81903966</v>
      </c>
      <c r="C107" s="0" t="n">
        <v>81904744</v>
      </c>
      <c r="D107" s="0" t="n">
        <v>7233230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03</v>
      </c>
      <c r="J107" s="0" t="s">
        <v>404</v>
      </c>
      <c r="K107" s="0" t="s">
        <v>405</v>
      </c>
      <c r="L107" s="0" t="n">
        <v>1348</v>
      </c>
      <c r="N107" s="0" t="n">
        <v>1009</v>
      </c>
      <c r="O107" s="0" t="s">
        <v>107</v>
      </c>
      <c r="P107" s="0" t="s">
        <v>107</v>
      </c>
      <c r="Q107" s="0" t="n">
        <v>1000</v>
      </c>
      <c r="W107" s="0" t="n">
        <v>0</v>
      </c>
      <c r="X107" s="0" t="n">
        <v>-918604120</v>
      </c>
      <c r="Y107" s="0" t="n">
        <v>0</v>
      </c>
      <c r="AA107" s="0" t="n">
        <v>73792.93</v>
      </c>
      <c r="AB107" s="0" t="n">
        <v>0</v>
      </c>
      <c r="AC107" s="0" t="n">
        <v>0</v>
      </c>
      <c r="AD107" s="0" t="n">
        <v>0</v>
      </c>
      <c r="AE107" s="0" t="n">
        <v>7191.81</v>
      </c>
      <c r="AF107" s="0" t="n">
        <v>0</v>
      </c>
      <c r="AG107" s="0" t="n">
        <v>0</v>
      </c>
      <c r="AH107" s="0" t="n">
        <v>0</v>
      </c>
      <c r="AI107" s="0" t="n">
        <v>10.23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0275</v>
      </c>
      <c r="AU107" s="0" t="s">
        <v>91</v>
      </c>
      <c r="AV107" s="0" t="n">
        <v>0</v>
      </c>
      <c r="AW107" s="0" t="n">
        <v>2</v>
      </c>
      <c r="AX107" s="0" t="n">
        <v>81904762</v>
      </c>
      <c r="AY107" s="0" t="n">
        <v>1</v>
      </c>
      <c r="AZ107" s="0" t="n">
        <v>0</v>
      </c>
      <c r="BA107" s="0" t="n">
        <v>11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31</f>
        <v>0</v>
      </c>
      <c r="CY107" s="0" t="n">
        <f aca="false">AA107</f>
        <v>73792.93</v>
      </c>
      <c r="CZ107" s="0" t="n">
        <f aca="false">AE107</f>
        <v>7191.81</v>
      </c>
      <c r="DA107" s="0" t="n">
        <f aca="false">AI107</f>
        <v>10.23</v>
      </c>
      <c r="DB107" s="0" t="n">
        <v>0</v>
      </c>
    </row>
    <row r="108" customFormat="false" ht="12.75" hidden="false" customHeight="false" outlineLevel="0" collapsed="false">
      <c r="A108" s="0" t="n">
        <f aca="false">ROW(Source!A331)</f>
        <v>331</v>
      </c>
      <c r="B108" s="0" t="n">
        <v>81903966</v>
      </c>
      <c r="C108" s="0" t="n">
        <v>81904744</v>
      </c>
      <c r="D108" s="0" t="n">
        <v>7231936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77</v>
      </c>
      <c r="J108" s="0" t="s">
        <v>478</v>
      </c>
      <c r="K108" s="0" t="s">
        <v>479</v>
      </c>
      <c r="L108" s="0" t="n">
        <v>1339</v>
      </c>
      <c r="N108" s="0" t="n">
        <v>1007</v>
      </c>
      <c r="O108" s="0" t="s">
        <v>209</v>
      </c>
      <c r="P108" s="0" t="s">
        <v>209</v>
      </c>
      <c r="Q108" s="0" t="n">
        <v>1</v>
      </c>
      <c r="W108" s="0" t="n">
        <v>0</v>
      </c>
      <c r="X108" s="0" t="n">
        <v>977517141</v>
      </c>
      <c r="Y108" s="0" t="n">
        <v>0</v>
      </c>
      <c r="AA108" s="0" t="n">
        <v>4530.09</v>
      </c>
      <c r="AB108" s="0" t="n">
        <v>0</v>
      </c>
      <c r="AC108" s="0" t="n">
        <v>0</v>
      </c>
      <c r="AD108" s="0" t="n">
        <v>0</v>
      </c>
      <c r="AE108" s="0" t="n">
        <v>1828.56</v>
      </c>
      <c r="AF108" s="0" t="n">
        <v>0</v>
      </c>
      <c r="AG108" s="0" t="n">
        <v>0</v>
      </c>
      <c r="AH108" s="0" t="n">
        <v>0</v>
      </c>
      <c r="AI108" s="0" t="n">
        <v>2.47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3</v>
      </c>
      <c r="AU108" s="0" t="s">
        <v>91</v>
      </c>
      <c r="AV108" s="0" t="n">
        <v>0</v>
      </c>
      <c r="AW108" s="0" t="n">
        <v>2</v>
      </c>
      <c r="AX108" s="0" t="n">
        <v>81904763</v>
      </c>
      <c r="AY108" s="0" t="n">
        <v>1</v>
      </c>
      <c r="AZ108" s="0" t="n">
        <v>0</v>
      </c>
      <c r="BA108" s="0" t="n">
        <v>11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31</f>
        <v>0</v>
      </c>
      <c r="CY108" s="0" t="n">
        <f aca="false">AA108</f>
        <v>4530.09</v>
      </c>
      <c r="CZ108" s="0" t="n">
        <f aca="false">AE108</f>
        <v>1828.56</v>
      </c>
      <c r="DA108" s="0" t="n">
        <f aca="false">AI108</f>
        <v>2.47</v>
      </c>
      <c r="DB108" s="0" t="n">
        <v>0</v>
      </c>
    </row>
    <row r="109" customFormat="false" ht="12.75" hidden="false" customHeight="false" outlineLevel="0" collapsed="false">
      <c r="A109" s="0" t="n">
        <f aca="false">ROW(Source!A331)</f>
        <v>331</v>
      </c>
      <c r="B109" s="0" t="n">
        <v>81903966</v>
      </c>
      <c r="C109" s="0" t="n">
        <v>81904744</v>
      </c>
      <c r="D109" s="0" t="n">
        <v>7231762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80</v>
      </c>
      <c r="J109" s="0" t="s">
        <v>481</v>
      </c>
      <c r="K109" s="0" t="s">
        <v>482</v>
      </c>
      <c r="L109" s="0" t="n">
        <v>1348</v>
      </c>
      <c r="N109" s="0" t="n">
        <v>1009</v>
      </c>
      <c r="O109" s="0" t="s">
        <v>107</v>
      </c>
      <c r="P109" s="0" t="s">
        <v>107</v>
      </c>
      <c r="Q109" s="0" t="n">
        <v>1000</v>
      </c>
      <c r="W109" s="0" t="n">
        <v>0</v>
      </c>
      <c r="X109" s="0" t="n">
        <v>14070571</v>
      </c>
      <c r="Y109" s="0" t="n">
        <v>0</v>
      </c>
      <c r="AA109" s="0" t="n">
        <v>15460.66</v>
      </c>
      <c r="AB109" s="0" t="n">
        <v>0</v>
      </c>
      <c r="AC109" s="0" t="n">
        <v>0</v>
      </c>
      <c r="AD109" s="0" t="n">
        <v>0</v>
      </c>
      <c r="AE109" s="0" t="n">
        <v>3806.03</v>
      </c>
      <c r="AF109" s="0" t="n">
        <v>0</v>
      </c>
      <c r="AG109" s="0" t="n">
        <v>0</v>
      </c>
      <c r="AH109" s="0" t="n">
        <v>0</v>
      </c>
      <c r="AI109" s="0" t="n">
        <v>4.05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84</v>
      </c>
      <c r="AU109" s="0" t="s">
        <v>91</v>
      </c>
      <c r="AV109" s="0" t="n">
        <v>0</v>
      </c>
      <c r="AW109" s="0" t="n">
        <v>2</v>
      </c>
      <c r="AX109" s="0" t="n">
        <v>81904764</v>
      </c>
      <c r="AY109" s="0" t="n">
        <v>1</v>
      </c>
      <c r="AZ109" s="0" t="n">
        <v>0</v>
      </c>
      <c r="BA109" s="0" t="n">
        <v>12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31</f>
        <v>0</v>
      </c>
      <c r="CY109" s="0" t="n">
        <f aca="false">AA109</f>
        <v>15460.66</v>
      </c>
      <c r="CZ109" s="0" t="n">
        <f aca="false">AE109</f>
        <v>3806.03</v>
      </c>
      <c r="DA109" s="0" t="n">
        <f aca="false">AI109</f>
        <v>4.05</v>
      </c>
      <c r="DB109" s="0" t="n">
        <v>0</v>
      </c>
    </row>
    <row r="110" customFormat="false" ht="12.75" hidden="false" customHeight="false" outlineLevel="0" collapsed="false">
      <c r="A110" s="0" t="n">
        <f aca="false">ROW(Source!A331)</f>
        <v>331</v>
      </c>
      <c r="B110" s="0" t="n">
        <v>81903966</v>
      </c>
      <c r="C110" s="0" t="n">
        <v>81904744</v>
      </c>
      <c r="D110" s="0" t="n">
        <v>723991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83</v>
      </c>
      <c r="J110" s="0" t="s">
        <v>484</v>
      </c>
      <c r="K110" s="0" t="s">
        <v>485</v>
      </c>
      <c r="L110" s="0" t="n">
        <v>1327</v>
      </c>
      <c r="N110" s="0" t="n">
        <v>1005</v>
      </c>
      <c r="O110" s="0" t="s">
        <v>276</v>
      </c>
      <c r="P110" s="0" t="s">
        <v>276</v>
      </c>
      <c r="Q110" s="0" t="n">
        <v>1</v>
      </c>
      <c r="W110" s="0" t="n">
        <v>0</v>
      </c>
      <c r="X110" s="0" t="n">
        <v>71660933</v>
      </c>
      <c r="Y110" s="0" t="n">
        <v>0</v>
      </c>
      <c r="AA110" s="0" t="n">
        <v>443.06</v>
      </c>
      <c r="AB110" s="0" t="n">
        <v>0</v>
      </c>
      <c r="AC110" s="0" t="n">
        <v>0</v>
      </c>
      <c r="AD110" s="0" t="n">
        <v>0</v>
      </c>
      <c r="AE110" s="0" t="n">
        <v>90.15</v>
      </c>
      <c r="AF110" s="0" t="n">
        <v>0</v>
      </c>
      <c r="AG110" s="0" t="n">
        <v>0</v>
      </c>
      <c r="AH110" s="0" t="n">
        <v>0</v>
      </c>
      <c r="AI110" s="0" t="n">
        <v>4.9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9.2</v>
      </c>
      <c r="AU110" s="0" t="s">
        <v>91</v>
      </c>
      <c r="AV110" s="0" t="n">
        <v>0</v>
      </c>
      <c r="AW110" s="0" t="n">
        <v>2</v>
      </c>
      <c r="AX110" s="0" t="n">
        <v>81904765</v>
      </c>
      <c r="AY110" s="0" t="n">
        <v>1</v>
      </c>
      <c r="AZ110" s="0" t="n">
        <v>0</v>
      </c>
      <c r="BA110" s="0" t="n">
        <v>121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331</f>
        <v>0</v>
      </c>
      <c r="CY110" s="0" t="n">
        <f aca="false">AA110</f>
        <v>443.06</v>
      </c>
      <c r="CZ110" s="0" t="n">
        <f aca="false">AE110</f>
        <v>90.15</v>
      </c>
      <c r="DA110" s="0" t="n">
        <f aca="false">AI110</f>
        <v>4.9</v>
      </c>
      <c r="DB110" s="0" t="n">
        <v>0</v>
      </c>
    </row>
    <row r="111" customFormat="false" ht="12.75" hidden="false" customHeight="false" outlineLevel="0" collapsed="false">
      <c r="A111" s="0" t="n">
        <f aca="false">ROW(Source!A332)</f>
        <v>332</v>
      </c>
      <c r="B111" s="0" t="n">
        <v>81903966</v>
      </c>
      <c r="C111" s="0" t="n">
        <v>81904770</v>
      </c>
      <c r="D111" s="0" t="n">
        <v>7159942</v>
      </c>
      <c r="E111" s="0" t="n">
        <v>7157832</v>
      </c>
      <c r="F111" s="0" t="n">
        <v>1</v>
      </c>
      <c r="G111" s="0" t="n">
        <v>7157832</v>
      </c>
      <c r="H111" s="0" t="n">
        <v>2</v>
      </c>
      <c r="I111" s="0" t="s">
        <v>425</v>
      </c>
      <c r="K111" s="0" t="s">
        <v>426</v>
      </c>
      <c r="L111" s="0" t="n">
        <v>1344</v>
      </c>
      <c r="N111" s="0" t="n">
        <v>1008</v>
      </c>
      <c r="O111" s="0" t="s">
        <v>427</v>
      </c>
      <c r="P111" s="0" t="s">
        <v>427</v>
      </c>
      <c r="Q111" s="0" t="n">
        <v>1</v>
      </c>
      <c r="W111" s="0" t="n">
        <v>0</v>
      </c>
      <c r="X111" s="0" t="n">
        <v>-450565604</v>
      </c>
      <c r="Y111" s="0" t="n">
        <v>9.746</v>
      </c>
      <c r="AA111" s="0" t="n">
        <v>0</v>
      </c>
      <c r="AB111" s="0" t="n">
        <v>1.05</v>
      </c>
      <c r="AC111" s="0" t="n">
        <v>0</v>
      </c>
      <c r="AD111" s="0" t="n">
        <v>0</v>
      </c>
      <c r="AE111" s="0" t="n">
        <v>0</v>
      </c>
      <c r="AF111" s="0" t="n">
        <v>1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8.86</v>
      </c>
      <c r="AU111" s="0" t="s">
        <v>109</v>
      </c>
      <c r="AV111" s="0" t="n">
        <v>0</v>
      </c>
      <c r="AW111" s="0" t="n">
        <v>2</v>
      </c>
      <c r="AX111" s="0" t="n">
        <v>81904772</v>
      </c>
      <c r="AY111" s="0" t="n">
        <v>1</v>
      </c>
      <c r="AZ111" s="0" t="n">
        <v>0</v>
      </c>
      <c r="BA111" s="0" t="n">
        <v>126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332</f>
        <v>271.18245</v>
      </c>
      <c r="CY111" s="0" t="n">
        <f aca="false">AB111</f>
        <v>1.05</v>
      </c>
      <c r="CZ111" s="0" t="n">
        <f aca="false">AF111</f>
        <v>1</v>
      </c>
      <c r="DA111" s="0" t="n">
        <f aca="false">AJ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335)</f>
        <v>335</v>
      </c>
      <c r="B112" s="0" t="n">
        <v>81903966</v>
      </c>
      <c r="C112" s="0" t="n">
        <v>81904775</v>
      </c>
      <c r="D112" s="0" t="n">
        <v>7157835</v>
      </c>
      <c r="E112" s="0" t="n">
        <v>7157832</v>
      </c>
      <c r="F112" s="0" t="n">
        <v>1</v>
      </c>
      <c r="G112" s="0" t="n">
        <v>7157832</v>
      </c>
      <c r="H112" s="0" t="n">
        <v>1</v>
      </c>
      <c r="I112" s="0" t="s">
        <v>375</v>
      </c>
      <c r="K112" s="0" t="s">
        <v>376</v>
      </c>
      <c r="L112" s="0" t="n">
        <v>1191</v>
      </c>
      <c r="N112" s="0" t="n">
        <v>1013</v>
      </c>
      <c r="O112" s="0" t="s">
        <v>377</v>
      </c>
      <c r="P112" s="0" t="s">
        <v>377</v>
      </c>
      <c r="Q112" s="0" t="n">
        <v>1</v>
      </c>
      <c r="W112" s="0" t="n">
        <v>0</v>
      </c>
      <c r="X112" s="0" t="n">
        <v>946207192</v>
      </c>
      <c r="Y112" s="0" t="n">
        <v>1.38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0</v>
      </c>
      <c r="AQ112" s="0" t="n">
        <v>0</v>
      </c>
      <c r="AR112" s="0" t="n">
        <v>0</v>
      </c>
      <c r="AT112" s="0" t="n">
        <v>1.38</v>
      </c>
      <c r="AV112" s="0" t="n">
        <v>1</v>
      </c>
      <c r="AW112" s="0" t="n">
        <v>2</v>
      </c>
      <c r="AX112" s="0" t="n">
        <v>81904779</v>
      </c>
      <c r="AY112" s="0" t="n">
        <v>1</v>
      </c>
      <c r="AZ112" s="0" t="n">
        <v>0</v>
      </c>
      <c r="BA112" s="0" t="n">
        <v>127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35</f>
        <v>0.391644</v>
      </c>
      <c r="CY112" s="0" t="n">
        <f aca="false">AD112</f>
        <v>0</v>
      </c>
      <c r="CZ112" s="0" t="n">
        <f aca="false">AH112</f>
        <v>0</v>
      </c>
      <c r="DA112" s="0" t="n">
        <f aca="false">AL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335)</f>
        <v>335</v>
      </c>
      <c r="B113" s="0" t="n">
        <v>81903966</v>
      </c>
      <c r="C113" s="0" t="n">
        <v>81904775</v>
      </c>
      <c r="D113" s="0" t="n">
        <v>7230725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462</v>
      </c>
      <c r="J113" s="0" t="s">
        <v>463</v>
      </c>
      <c r="K113" s="0" t="s">
        <v>464</v>
      </c>
      <c r="L113" s="0" t="n">
        <v>1368</v>
      </c>
      <c r="N113" s="0" t="n">
        <v>1011</v>
      </c>
      <c r="O113" s="0" t="s">
        <v>381</v>
      </c>
      <c r="P113" s="0" t="s">
        <v>381</v>
      </c>
      <c r="Q113" s="0" t="n">
        <v>1</v>
      </c>
      <c r="W113" s="0" t="n">
        <v>0</v>
      </c>
      <c r="X113" s="0" t="n">
        <v>419869572</v>
      </c>
      <c r="Y113" s="0" t="n">
        <v>3.9875</v>
      </c>
      <c r="AA113" s="0" t="n">
        <v>0</v>
      </c>
      <c r="AB113" s="0" t="n">
        <v>1463.47</v>
      </c>
      <c r="AC113" s="0" t="n">
        <v>588.07</v>
      </c>
      <c r="AD113" s="0" t="n">
        <v>0</v>
      </c>
      <c r="AE113" s="0" t="n">
        <v>0</v>
      </c>
      <c r="AF113" s="0" t="n">
        <v>162.4</v>
      </c>
      <c r="AG113" s="0" t="n">
        <v>28.6</v>
      </c>
      <c r="AH113" s="0" t="n">
        <v>0</v>
      </c>
      <c r="AI113" s="0" t="n">
        <v>1</v>
      </c>
      <c r="AJ113" s="0" t="n">
        <v>7.56</v>
      </c>
      <c r="AK113" s="0" t="n">
        <v>17.25</v>
      </c>
      <c r="AL113" s="0" t="n">
        <v>1</v>
      </c>
      <c r="AN113" s="0" t="n">
        <v>0</v>
      </c>
      <c r="AO113" s="0" t="n">
        <v>1</v>
      </c>
      <c r="AP113" s="0" t="n">
        <v>0</v>
      </c>
      <c r="AQ113" s="0" t="n">
        <v>0</v>
      </c>
      <c r="AR113" s="0" t="n">
        <v>0</v>
      </c>
      <c r="AT113" s="0" t="n">
        <v>3.9875</v>
      </c>
      <c r="AV113" s="0" t="n">
        <v>0</v>
      </c>
      <c r="AW113" s="0" t="n">
        <v>2</v>
      </c>
      <c r="AX113" s="0" t="n">
        <v>81904780</v>
      </c>
      <c r="AY113" s="0" t="n">
        <v>1</v>
      </c>
      <c r="AZ113" s="0" t="n">
        <v>0</v>
      </c>
      <c r="BA113" s="0" t="n">
        <v>128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35</f>
        <v>1.1316525</v>
      </c>
      <c r="CY113" s="0" t="n">
        <f aca="false">AB113</f>
        <v>1463.47</v>
      </c>
      <c r="CZ113" s="0" t="n">
        <f aca="false">AF113</f>
        <v>162.4</v>
      </c>
      <c r="DA113" s="0" t="n">
        <f aca="false">AJ113</f>
        <v>7.56</v>
      </c>
      <c r="DB113" s="0" t="n">
        <v>0</v>
      </c>
    </row>
    <row r="114" customFormat="false" ht="12.75" hidden="false" customHeight="false" outlineLevel="0" collapsed="false">
      <c r="A114" s="0" t="n">
        <f aca="false">ROW(Source!A335)</f>
        <v>335</v>
      </c>
      <c r="B114" s="0" t="n">
        <v>81903966</v>
      </c>
      <c r="C114" s="0" t="n">
        <v>81904775</v>
      </c>
      <c r="D114" s="0" t="n">
        <v>7230750</v>
      </c>
      <c r="E114" s="0" t="n">
        <v>1</v>
      </c>
      <c r="F114" s="0" t="n">
        <v>1</v>
      </c>
      <c r="G114" s="0" t="n">
        <v>7157832</v>
      </c>
      <c r="H114" s="0" t="n">
        <v>2</v>
      </c>
      <c r="I114" s="0" t="s">
        <v>465</v>
      </c>
      <c r="J114" s="0" t="s">
        <v>466</v>
      </c>
      <c r="K114" s="0" t="s">
        <v>467</v>
      </c>
      <c r="L114" s="0" t="n">
        <v>1368</v>
      </c>
      <c r="N114" s="0" t="n">
        <v>1011</v>
      </c>
      <c r="O114" s="0" t="s">
        <v>381</v>
      </c>
      <c r="P114" s="0" t="s">
        <v>381</v>
      </c>
      <c r="Q114" s="0" t="n">
        <v>1</v>
      </c>
      <c r="W114" s="0" t="n">
        <v>0</v>
      </c>
      <c r="X114" s="0" t="n">
        <v>1610179075</v>
      </c>
      <c r="Y114" s="0" t="n">
        <v>0.997</v>
      </c>
      <c r="AA114" s="0" t="n">
        <v>0</v>
      </c>
      <c r="AB114" s="0" t="n">
        <v>904.65</v>
      </c>
      <c r="AC114" s="0" t="n">
        <v>545.3</v>
      </c>
      <c r="AD114" s="0" t="n">
        <v>0</v>
      </c>
      <c r="AE114" s="0" t="n">
        <v>0</v>
      </c>
      <c r="AF114" s="0" t="n">
        <v>110.31</v>
      </c>
      <c r="AG114" s="0" t="n">
        <v>26.52</v>
      </c>
      <c r="AH114" s="0" t="n">
        <v>0</v>
      </c>
      <c r="AI114" s="0" t="n">
        <v>1</v>
      </c>
      <c r="AJ114" s="0" t="n">
        <v>6.88</v>
      </c>
      <c r="AK114" s="0" t="n">
        <v>17.25</v>
      </c>
      <c r="AL114" s="0" t="n">
        <v>1</v>
      </c>
      <c r="AN114" s="0" t="n">
        <v>0</v>
      </c>
      <c r="AO114" s="0" t="n">
        <v>1</v>
      </c>
      <c r="AP114" s="0" t="n">
        <v>0</v>
      </c>
      <c r="AQ114" s="0" t="n">
        <v>0</v>
      </c>
      <c r="AR114" s="0" t="n">
        <v>0</v>
      </c>
      <c r="AT114" s="0" t="n">
        <v>0.997</v>
      </c>
      <c r="AV114" s="0" t="n">
        <v>0</v>
      </c>
      <c r="AW114" s="0" t="n">
        <v>2</v>
      </c>
      <c r="AX114" s="0" t="n">
        <v>81904781</v>
      </c>
      <c r="AY114" s="0" t="n">
        <v>1</v>
      </c>
      <c r="AZ114" s="0" t="n">
        <v>0</v>
      </c>
      <c r="BA114" s="0" t="n">
        <v>129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35</f>
        <v>0.2829486</v>
      </c>
      <c r="CY114" s="0" t="n">
        <f aca="false">AB114</f>
        <v>904.65</v>
      </c>
      <c r="CZ114" s="0" t="n">
        <f aca="false">AF114</f>
        <v>110.31</v>
      </c>
      <c r="DA114" s="0" t="n">
        <f aca="false">AJ114</f>
        <v>6.88</v>
      </c>
      <c r="DB114" s="0" t="n">
        <v>0</v>
      </c>
    </row>
    <row r="115" customFormat="false" ht="12.75" hidden="false" customHeight="false" outlineLevel="0" collapsed="false">
      <c r="A115" s="0" t="n">
        <f aca="false">ROW(Source!A370)</f>
        <v>370</v>
      </c>
      <c r="B115" s="0" t="n">
        <v>81903966</v>
      </c>
      <c r="C115" s="0" t="n">
        <v>81904834</v>
      </c>
      <c r="D115" s="0" t="n">
        <v>7157835</v>
      </c>
      <c r="E115" s="0" t="n">
        <v>7157832</v>
      </c>
      <c r="F115" s="0" t="n">
        <v>1</v>
      </c>
      <c r="G115" s="0" t="n">
        <v>7157832</v>
      </c>
      <c r="H115" s="0" t="n">
        <v>1</v>
      </c>
      <c r="I115" s="0" t="s">
        <v>375</v>
      </c>
      <c r="K115" s="0" t="s">
        <v>376</v>
      </c>
      <c r="L115" s="0" t="n">
        <v>1191</v>
      </c>
      <c r="N115" s="0" t="n">
        <v>1013</v>
      </c>
      <c r="O115" s="0" t="s">
        <v>377</v>
      </c>
      <c r="P115" s="0" t="s">
        <v>377</v>
      </c>
      <c r="Q115" s="0" t="n">
        <v>1</v>
      </c>
      <c r="W115" s="0" t="n">
        <v>0</v>
      </c>
      <c r="X115" s="0" t="n">
        <v>946207192</v>
      </c>
      <c r="Y115" s="0" t="n">
        <v>502.32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728</v>
      </c>
      <c r="AU115" s="0" t="s">
        <v>92</v>
      </c>
      <c r="AV115" s="0" t="n">
        <v>1</v>
      </c>
      <c r="AW115" s="0" t="n">
        <v>2</v>
      </c>
      <c r="AX115" s="0" t="n">
        <v>81904850</v>
      </c>
      <c r="AY115" s="0" t="n">
        <v>1</v>
      </c>
      <c r="AZ115" s="0" t="n">
        <v>0</v>
      </c>
      <c r="BA115" s="0" t="n">
        <v>130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70</f>
        <v>20.0928</v>
      </c>
      <c r="CY115" s="0" t="n">
        <f aca="false">AD115</f>
        <v>0</v>
      </c>
      <c r="CZ115" s="0" t="n">
        <f aca="false">AH115</f>
        <v>0</v>
      </c>
      <c r="DA115" s="0" t="n">
        <f aca="false">AL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370)</f>
        <v>370</v>
      </c>
      <c r="B116" s="0" t="n">
        <v>81903966</v>
      </c>
      <c r="C116" s="0" t="n">
        <v>81904834</v>
      </c>
      <c r="D116" s="0" t="n">
        <v>7231131</v>
      </c>
      <c r="E116" s="0" t="n">
        <v>1</v>
      </c>
      <c r="F116" s="0" t="n">
        <v>1</v>
      </c>
      <c r="G116" s="0" t="n">
        <v>7157832</v>
      </c>
      <c r="H116" s="0" t="n">
        <v>2</v>
      </c>
      <c r="I116" s="0" t="s">
        <v>378</v>
      </c>
      <c r="J116" s="0" t="s">
        <v>379</v>
      </c>
      <c r="K116" s="0" t="s">
        <v>380</v>
      </c>
      <c r="L116" s="0" t="n">
        <v>1368</v>
      </c>
      <c r="N116" s="0" t="n">
        <v>1011</v>
      </c>
      <c r="O116" s="0" t="s">
        <v>381</v>
      </c>
      <c r="P116" s="0" t="s">
        <v>381</v>
      </c>
      <c r="Q116" s="0" t="n">
        <v>1</v>
      </c>
      <c r="W116" s="0" t="n">
        <v>0</v>
      </c>
      <c r="X116" s="0" t="n">
        <v>914794801</v>
      </c>
      <c r="Y116" s="0" t="n">
        <v>12.075</v>
      </c>
      <c r="AA116" s="0" t="n">
        <v>0</v>
      </c>
      <c r="AB116" s="0" t="n">
        <v>865.94</v>
      </c>
      <c r="AC116" s="0" t="n">
        <v>345.66</v>
      </c>
      <c r="AD116" s="0" t="n">
        <v>0</v>
      </c>
      <c r="AE116" s="0" t="n">
        <v>0</v>
      </c>
      <c r="AF116" s="0" t="n">
        <v>105.81</v>
      </c>
      <c r="AG116" s="0" t="n">
        <v>18.78</v>
      </c>
      <c r="AH116" s="0" t="n">
        <v>0</v>
      </c>
      <c r="AI116" s="0" t="n">
        <v>1</v>
      </c>
      <c r="AJ116" s="0" t="n">
        <v>7.67</v>
      </c>
      <c r="AK116" s="0" t="n">
        <v>17.25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7.5</v>
      </c>
      <c r="AU116" s="0" t="s">
        <v>92</v>
      </c>
      <c r="AV116" s="0" t="n">
        <v>0</v>
      </c>
      <c r="AW116" s="0" t="n">
        <v>2</v>
      </c>
      <c r="AX116" s="0" t="n">
        <v>81904851</v>
      </c>
      <c r="AY116" s="0" t="n">
        <v>1</v>
      </c>
      <c r="AZ116" s="0" t="n">
        <v>0</v>
      </c>
      <c r="BA116" s="0" t="n">
        <v>131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70</f>
        <v>0.483</v>
      </c>
      <c r="CY116" s="0" t="n">
        <f aca="false">AB116</f>
        <v>865.94</v>
      </c>
      <c r="CZ116" s="0" t="n">
        <f aca="false">AF116</f>
        <v>105.81</v>
      </c>
      <c r="DA116" s="0" t="n">
        <f aca="false">AJ116</f>
        <v>7.67</v>
      </c>
      <c r="DB116" s="0" t="n">
        <v>0</v>
      </c>
    </row>
    <row r="117" customFormat="false" ht="12.75" hidden="false" customHeight="false" outlineLevel="0" collapsed="false">
      <c r="A117" s="0" t="n">
        <f aca="false">ROW(Source!A370)</f>
        <v>370</v>
      </c>
      <c r="B117" s="0" t="n">
        <v>81903966</v>
      </c>
      <c r="C117" s="0" t="n">
        <v>81904834</v>
      </c>
      <c r="D117" s="0" t="n">
        <v>7231189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382</v>
      </c>
      <c r="J117" s="0" t="s">
        <v>383</v>
      </c>
      <c r="K117" s="0" t="s">
        <v>384</v>
      </c>
      <c r="L117" s="0" t="n">
        <v>1368</v>
      </c>
      <c r="N117" s="0" t="n">
        <v>1011</v>
      </c>
      <c r="O117" s="0" t="s">
        <v>381</v>
      </c>
      <c r="P117" s="0" t="s">
        <v>381</v>
      </c>
      <c r="Q117" s="0" t="n">
        <v>1</v>
      </c>
      <c r="W117" s="0" t="n">
        <v>0</v>
      </c>
      <c r="X117" s="0" t="n">
        <v>1962119094</v>
      </c>
      <c r="Y117" s="0" t="n">
        <v>22.632</v>
      </c>
      <c r="AA117" s="0" t="n">
        <v>0</v>
      </c>
      <c r="AB117" s="0" t="n">
        <v>31.19</v>
      </c>
      <c r="AC117" s="0" t="n">
        <v>5.34</v>
      </c>
      <c r="AD117" s="0" t="n">
        <v>0</v>
      </c>
      <c r="AE117" s="0" t="n">
        <v>0</v>
      </c>
      <c r="AF117" s="0" t="n">
        <v>8.12</v>
      </c>
      <c r="AG117" s="0" t="n">
        <v>0.29</v>
      </c>
      <c r="AH117" s="0" t="n">
        <v>0</v>
      </c>
      <c r="AI117" s="0" t="n">
        <v>1</v>
      </c>
      <c r="AJ117" s="0" t="n">
        <v>3.6</v>
      </c>
      <c r="AK117" s="0" t="n">
        <v>17.25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32.8</v>
      </c>
      <c r="AU117" s="0" t="s">
        <v>92</v>
      </c>
      <c r="AV117" s="0" t="n">
        <v>0</v>
      </c>
      <c r="AW117" s="0" t="n">
        <v>2</v>
      </c>
      <c r="AX117" s="0" t="n">
        <v>81904852</v>
      </c>
      <c r="AY117" s="0" t="n">
        <v>1</v>
      </c>
      <c r="AZ117" s="0" t="n">
        <v>0</v>
      </c>
      <c r="BA117" s="0" t="n">
        <v>132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70</f>
        <v>0.90528</v>
      </c>
      <c r="CY117" s="0" t="n">
        <f aca="false">AB117</f>
        <v>31.19</v>
      </c>
      <c r="CZ117" s="0" t="n">
        <f aca="false">AF117</f>
        <v>8.12</v>
      </c>
      <c r="DA117" s="0" t="n">
        <f aca="false">AJ117</f>
        <v>3.6</v>
      </c>
      <c r="DB117" s="0" t="n">
        <v>0</v>
      </c>
    </row>
    <row r="118" customFormat="false" ht="12.75" hidden="false" customHeight="false" outlineLevel="0" collapsed="false">
      <c r="A118" s="0" t="n">
        <f aca="false">ROW(Source!A370)</f>
        <v>370</v>
      </c>
      <c r="B118" s="0" t="n">
        <v>81903966</v>
      </c>
      <c r="C118" s="0" t="n">
        <v>81904834</v>
      </c>
      <c r="D118" s="0" t="n">
        <v>7231208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385</v>
      </c>
      <c r="J118" s="0" t="s">
        <v>386</v>
      </c>
      <c r="K118" s="0" t="s">
        <v>387</v>
      </c>
      <c r="L118" s="0" t="n">
        <v>1368</v>
      </c>
      <c r="N118" s="0" t="n">
        <v>1011</v>
      </c>
      <c r="O118" s="0" t="s">
        <v>381</v>
      </c>
      <c r="P118" s="0" t="s">
        <v>381</v>
      </c>
      <c r="Q118" s="0" t="n">
        <v>1</v>
      </c>
      <c r="W118" s="0" t="n">
        <v>0</v>
      </c>
      <c r="X118" s="0" t="n">
        <v>-1300038265</v>
      </c>
      <c r="Y118" s="0" t="n">
        <v>142.83</v>
      </c>
      <c r="AA118" s="0" t="n">
        <v>0</v>
      </c>
      <c r="AB118" s="0" t="n">
        <v>324.07</v>
      </c>
      <c r="AC118" s="0" t="n">
        <v>48.41</v>
      </c>
      <c r="AD118" s="0" t="n">
        <v>0</v>
      </c>
      <c r="AE118" s="0" t="n">
        <v>0</v>
      </c>
      <c r="AF118" s="0" t="n">
        <v>36.77</v>
      </c>
      <c r="AG118" s="0" t="n">
        <v>2.63</v>
      </c>
      <c r="AH118" s="0" t="n">
        <v>0</v>
      </c>
      <c r="AI118" s="0" t="n">
        <v>1</v>
      </c>
      <c r="AJ118" s="0" t="n">
        <v>8.26</v>
      </c>
      <c r="AK118" s="0" t="n">
        <v>17.25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207</v>
      </c>
      <c r="AU118" s="0" t="s">
        <v>92</v>
      </c>
      <c r="AV118" s="0" t="n">
        <v>0</v>
      </c>
      <c r="AW118" s="0" t="n">
        <v>2</v>
      </c>
      <c r="AX118" s="0" t="n">
        <v>81904853</v>
      </c>
      <c r="AY118" s="0" t="n">
        <v>1</v>
      </c>
      <c r="AZ118" s="0" t="n">
        <v>0</v>
      </c>
      <c r="BA118" s="0" t="n">
        <v>133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70</f>
        <v>5.7132</v>
      </c>
      <c r="CY118" s="0" t="n">
        <f aca="false">AB118</f>
        <v>324.07</v>
      </c>
      <c r="CZ118" s="0" t="n">
        <f aca="false">AF118</f>
        <v>36.77</v>
      </c>
      <c r="DA118" s="0" t="n">
        <f aca="false">AJ118</f>
        <v>8.26</v>
      </c>
      <c r="DB118" s="0" t="n">
        <v>0</v>
      </c>
    </row>
    <row r="119" customFormat="false" ht="12.75" hidden="false" customHeight="false" outlineLevel="0" collapsed="false">
      <c r="A119" s="0" t="n">
        <f aca="false">ROW(Source!A370)</f>
        <v>370</v>
      </c>
      <c r="B119" s="0" t="n">
        <v>81903966</v>
      </c>
      <c r="C119" s="0" t="n">
        <v>81904834</v>
      </c>
      <c r="D119" s="0" t="n">
        <v>7231421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388</v>
      </c>
      <c r="J119" s="0" t="s">
        <v>389</v>
      </c>
      <c r="K119" s="0" t="s">
        <v>390</v>
      </c>
      <c r="L119" s="0" t="n">
        <v>1368</v>
      </c>
      <c r="N119" s="0" t="n">
        <v>1011</v>
      </c>
      <c r="O119" s="0" t="s">
        <v>381</v>
      </c>
      <c r="P119" s="0" t="s">
        <v>381</v>
      </c>
      <c r="Q119" s="0" t="n">
        <v>1</v>
      </c>
      <c r="W119" s="0" t="n">
        <v>0</v>
      </c>
      <c r="X119" s="0" t="n">
        <v>-1289262214</v>
      </c>
      <c r="Y119" s="0" t="n">
        <v>0.345</v>
      </c>
      <c r="AA119" s="0" t="n">
        <v>0</v>
      </c>
      <c r="AB119" s="0" t="n">
        <v>714.85</v>
      </c>
      <c r="AC119" s="0" t="n">
        <v>323.76</v>
      </c>
      <c r="AD119" s="0" t="n">
        <v>0</v>
      </c>
      <c r="AE119" s="0" t="n">
        <v>0</v>
      </c>
      <c r="AF119" s="0" t="n">
        <v>74.44</v>
      </c>
      <c r="AG119" s="0" t="n">
        <v>17.59</v>
      </c>
      <c r="AH119" s="0" t="n">
        <v>0</v>
      </c>
      <c r="AI119" s="0" t="n">
        <v>1</v>
      </c>
      <c r="AJ119" s="0" t="n">
        <v>9</v>
      </c>
      <c r="AK119" s="0" t="n">
        <v>17.25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0.5</v>
      </c>
      <c r="AU119" s="0" t="s">
        <v>92</v>
      </c>
      <c r="AV119" s="0" t="n">
        <v>0</v>
      </c>
      <c r="AW119" s="0" t="n">
        <v>2</v>
      </c>
      <c r="AX119" s="0" t="n">
        <v>81904854</v>
      </c>
      <c r="AY119" s="0" t="n">
        <v>1</v>
      </c>
      <c r="AZ119" s="0" t="n">
        <v>0</v>
      </c>
      <c r="BA119" s="0" t="n">
        <v>134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70</f>
        <v>0.0138</v>
      </c>
      <c r="CY119" s="0" t="n">
        <f aca="false">AB119</f>
        <v>714.85</v>
      </c>
      <c r="CZ119" s="0" t="n">
        <f aca="false">AF119</f>
        <v>74.44</v>
      </c>
      <c r="DA119" s="0" t="n">
        <f aca="false">AJ119</f>
        <v>9</v>
      </c>
      <c r="DB119" s="0" t="n">
        <v>0</v>
      </c>
    </row>
    <row r="120" customFormat="false" ht="12.75" hidden="false" customHeight="false" outlineLevel="0" collapsed="false">
      <c r="A120" s="0" t="n">
        <f aca="false">ROW(Source!A370)</f>
        <v>370</v>
      </c>
      <c r="B120" s="0" t="n">
        <v>81903966</v>
      </c>
      <c r="C120" s="0" t="n">
        <v>81904834</v>
      </c>
      <c r="D120" s="0" t="n">
        <v>7231457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391</v>
      </c>
      <c r="J120" s="0" t="s">
        <v>392</v>
      </c>
      <c r="K120" s="0" t="s">
        <v>393</v>
      </c>
      <c r="L120" s="0" t="n">
        <v>1368</v>
      </c>
      <c r="N120" s="0" t="n">
        <v>1011</v>
      </c>
      <c r="O120" s="0" t="s">
        <v>381</v>
      </c>
      <c r="P120" s="0" t="s">
        <v>381</v>
      </c>
      <c r="Q120" s="0" t="n">
        <v>1</v>
      </c>
      <c r="W120" s="0" t="n">
        <v>0</v>
      </c>
      <c r="X120" s="0" t="n">
        <v>-1137596515</v>
      </c>
      <c r="Y120" s="0" t="n">
        <v>28.4625</v>
      </c>
      <c r="AA120" s="0" t="n">
        <v>0</v>
      </c>
      <c r="AB120" s="0" t="n">
        <v>4.83</v>
      </c>
      <c r="AC120" s="0" t="n">
        <v>0.74</v>
      </c>
      <c r="AD120" s="0" t="n">
        <v>0</v>
      </c>
      <c r="AE120" s="0" t="n">
        <v>0</v>
      </c>
      <c r="AF120" s="0" t="n">
        <v>0.68</v>
      </c>
      <c r="AG120" s="0" t="n">
        <v>0.04</v>
      </c>
      <c r="AH120" s="0" t="n">
        <v>0</v>
      </c>
      <c r="AI120" s="0" t="n">
        <v>1</v>
      </c>
      <c r="AJ120" s="0" t="n">
        <v>6.66</v>
      </c>
      <c r="AK120" s="0" t="n">
        <v>17.25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41.25</v>
      </c>
      <c r="AU120" s="0" t="s">
        <v>92</v>
      </c>
      <c r="AV120" s="0" t="n">
        <v>0</v>
      </c>
      <c r="AW120" s="0" t="n">
        <v>2</v>
      </c>
      <c r="AX120" s="0" t="n">
        <v>81904856</v>
      </c>
      <c r="AY120" s="0" t="n">
        <v>1</v>
      </c>
      <c r="AZ120" s="0" t="n">
        <v>0</v>
      </c>
      <c r="BA120" s="0" t="n">
        <v>135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70</f>
        <v>1.1385</v>
      </c>
      <c r="CY120" s="0" t="n">
        <f aca="false">AB120</f>
        <v>4.83</v>
      </c>
      <c r="CZ120" s="0" t="n">
        <f aca="false">AF120</f>
        <v>0.68</v>
      </c>
      <c r="DA120" s="0" t="n">
        <f aca="false">AJ120</f>
        <v>6.66</v>
      </c>
      <c r="DB120" s="0" t="n">
        <v>0</v>
      </c>
    </row>
    <row r="121" customFormat="false" ht="12.75" hidden="false" customHeight="false" outlineLevel="0" collapsed="false">
      <c r="A121" s="0" t="n">
        <f aca="false">ROW(Source!A370)</f>
        <v>370</v>
      </c>
      <c r="B121" s="0" t="n">
        <v>81903966</v>
      </c>
      <c r="C121" s="0" t="n">
        <v>81904834</v>
      </c>
      <c r="D121" s="0" t="n">
        <v>7230810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486</v>
      </c>
      <c r="J121" s="0" t="s">
        <v>487</v>
      </c>
      <c r="K121" s="0" t="s">
        <v>488</v>
      </c>
      <c r="L121" s="0" t="n">
        <v>1368</v>
      </c>
      <c r="N121" s="0" t="n">
        <v>1011</v>
      </c>
      <c r="O121" s="0" t="s">
        <v>381</v>
      </c>
      <c r="P121" s="0" t="s">
        <v>381</v>
      </c>
      <c r="Q121" s="0" t="n">
        <v>1</v>
      </c>
      <c r="W121" s="0" t="n">
        <v>0</v>
      </c>
      <c r="X121" s="0" t="n">
        <v>1906345529</v>
      </c>
      <c r="Y121" s="0" t="n">
        <v>41.124</v>
      </c>
      <c r="AA121" s="0" t="n">
        <v>0</v>
      </c>
      <c r="AB121" s="0" t="n">
        <v>761.06</v>
      </c>
      <c r="AC121" s="0" t="n">
        <v>474.5</v>
      </c>
      <c r="AD121" s="0" t="n">
        <v>0</v>
      </c>
      <c r="AE121" s="0" t="n">
        <v>0</v>
      </c>
      <c r="AF121" s="0" t="n">
        <v>101.75</v>
      </c>
      <c r="AG121" s="0" t="n">
        <v>25.78</v>
      </c>
      <c r="AH121" s="0" t="n">
        <v>0</v>
      </c>
      <c r="AI121" s="0" t="n">
        <v>1</v>
      </c>
      <c r="AJ121" s="0" t="n">
        <v>7.01</v>
      </c>
      <c r="AK121" s="0" t="n">
        <v>17.25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59.6</v>
      </c>
      <c r="AU121" s="0" t="s">
        <v>92</v>
      </c>
      <c r="AV121" s="0" t="n">
        <v>0</v>
      </c>
      <c r="AW121" s="0" t="n">
        <v>2</v>
      </c>
      <c r="AX121" s="0" t="n">
        <v>81904855</v>
      </c>
      <c r="AY121" s="0" t="n">
        <v>1</v>
      </c>
      <c r="AZ121" s="0" t="n">
        <v>0</v>
      </c>
      <c r="BA121" s="0" t="n">
        <v>136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70</f>
        <v>1.64496</v>
      </c>
      <c r="CY121" s="0" t="n">
        <f aca="false">AB121</f>
        <v>761.06</v>
      </c>
      <c r="CZ121" s="0" t="n">
        <f aca="false">AF121</f>
        <v>101.75</v>
      </c>
      <c r="DA121" s="0" t="n">
        <f aca="false">AJ121</f>
        <v>7.01</v>
      </c>
      <c r="DB121" s="0" t="n">
        <v>0</v>
      </c>
    </row>
    <row r="122" customFormat="false" ht="12.75" hidden="false" customHeight="false" outlineLevel="0" collapsed="false">
      <c r="A122" s="0" t="n">
        <f aca="false">ROW(Source!A370)</f>
        <v>370</v>
      </c>
      <c r="B122" s="0" t="n">
        <v>81903966</v>
      </c>
      <c r="C122" s="0" t="n">
        <v>81904834</v>
      </c>
      <c r="D122" s="0" t="n">
        <v>7231827</v>
      </c>
      <c r="E122" s="0" t="n">
        <v>1</v>
      </c>
      <c r="F122" s="0" t="n">
        <v>1</v>
      </c>
      <c r="G122" s="0" t="n">
        <v>7157832</v>
      </c>
      <c r="H122" s="0" t="n">
        <v>3</v>
      </c>
      <c r="I122" s="0" t="s">
        <v>400</v>
      </c>
      <c r="J122" s="0" t="s">
        <v>401</v>
      </c>
      <c r="K122" s="0" t="s">
        <v>402</v>
      </c>
      <c r="L122" s="0" t="n">
        <v>1339</v>
      </c>
      <c r="N122" s="0" t="n">
        <v>1007</v>
      </c>
      <c r="O122" s="0" t="s">
        <v>209</v>
      </c>
      <c r="P122" s="0" t="s">
        <v>209</v>
      </c>
      <c r="Q122" s="0" t="n">
        <v>1</v>
      </c>
      <c r="W122" s="0" t="n">
        <v>0</v>
      </c>
      <c r="X122" s="0" t="n">
        <v>55300385</v>
      </c>
      <c r="Y122" s="0" t="n">
        <v>0</v>
      </c>
      <c r="AA122" s="0" t="n">
        <v>28.72</v>
      </c>
      <c r="AB122" s="0" t="n">
        <v>0</v>
      </c>
      <c r="AC122" s="0" t="n">
        <v>0</v>
      </c>
      <c r="AD122" s="0" t="n">
        <v>0</v>
      </c>
      <c r="AE122" s="0" t="n">
        <v>7.07</v>
      </c>
      <c r="AF122" s="0" t="n">
        <v>0</v>
      </c>
      <c r="AG122" s="0" t="n">
        <v>0</v>
      </c>
      <c r="AH122" s="0" t="n">
        <v>0</v>
      </c>
      <c r="AI122" s="0" t="n">
        <v>4.05</v>
      </c>
      <c r="AJ122" s="0" t="n">
        <v>1</v>
      </c>
      <c r="AK122" s="0" t="n">
        <v>1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264</v>
      </c>
      <c r="AU122" s="0" t="s">
        <v>91</v>
      </c>
      <c r="AV122" s="0" t="n">
        <v>0</v>
      </c>
      <c r="AW122" s="0" t="n">
        <v>2</v>
      </c>
      <c r="AX122" s="0" t="n">
        <v>81904857</v>
      </c>
      <c r="AY122" s="0" t="n">
        <v>1</v>
      </c>
      <c r="AZ122" s="0" t="n">
        <v>0</v>
      </c>
      <c r="BA122" s="0" t="n">
        <v>137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70</f>
        <v>0</v>
      </c>
      <c r="CY122" s="0" t="n">
        <f aca="false">AA122</f>
        <v>28.72</v>
      </c>
      <c r="CZ122" s="0" t="n">
        <f aca="false">AE122</f>
        <v>7.07</v>
      </c>
      <c r="DA122" s="0" t="n">
        <f aca="false">AI122</f>
        <v>4.05</v>
      </c>
      <c r="DB122" s="0" t="n">
        <v>0</v>
      </c>
    </row>
    <row r="123" customFormat="false" ht="12.75" hidden="false" customHeight="false" outlineLevel="0" collapsed="false">
      <c r="A123" s="0" t="n">
        <f aca="false">ROW(Source!A370)</f>
        <v>370</v>
      </c>
      <c r="B123" s="0" t="n">
        <v>81903966</v>
      </c>
      <c r="C123" s="0" t="n">
        <v>81904834</v>
      </c>
      <c r="D123" s="0" t="n">
        <v>7233230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403</v>
      </c>
      <c r="J123" s="0" t="s">
        <v>404</v>
      </c>
      <c r="K123" s="0" t="s">
        <v>405</v>
      </c>
      <c r="L123" s="0" t="n">
        <v>1348</v>
      </c>
      <c r="N123" s="0" t="n">
        <v>1009</v>
      </c>
      <c r="O123" s="0" t="s">
        <v>107</v>
      </c>
      <c r="P123" s="0" t="s">
        <v>107</v>
      </c>
      <c r="Q123" s="0" t="n">
        <v>1000</v>
      </c>
      <c r="W123" s="0" t="n">
        <v>0</v>
      </c>
      <c r="X123" s="0" t="n">
        <v>-918604120</v>
      </c>
      <c r="Y123" s="0" t="n">
        <v>0</v>
      </c>
      <c r="AA123" s="0" t="n">
        <v>73792.93</v>
      </c>
      <c r="AB123" s="0" t="n">
        <v>0</v>
      </c>
      <c r="AC123" s="0" t="n">
        <v>0</v>
      </c>
      <c r="AD123" s="0" t="n">
        <v>0</v>
      </c>
      <c r="AE123" s="0" t="n">
        <v>7191.81</v>
      </c>
      <c r="AF123" s="0" t="n">
        <v>0</v>
      </c>
      <c r="AG123" s="0" t="n">
        <v>0</v>
      </c>
      <c r="AH123" s="0" t="n">
        <v>0</v>
      </c>
      <c r="AI123" s="0" t="n">
        <v>10.23</v>
      </c>
      <c r="AJ123" s="0" t="n">
        <v>1</v>
      </c>
      <c r="AK123" s="0" t="n">
        <v>1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177</v>
      </c>
      <c r="AU123" s="0" t="s">
        <v>91</v>
      </c>
      <c r="AV123" s="0" t="n">
        <v>0</v>
      </c>
      <c r="AW123" s="0" t="n">
        <v>2</v>
      </c>
      <c r="AX123" s="0" t="n">
        <v>81904858</v>
      </c>
      <c r="AY123" s="0" t="n">
        <v>1</v>
      </c>
      <c r="AZ123" s="0" t="n">
        <v>0</v>
      </c>
      <c r="BA123" s="0" t="n">
        <v>138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70</f>
        <v>0</v>
      </c>
      <c r="CY123" s="0" t="n">
        <f aca="false">AA123</f>
        <v>73792.93</v>
      </c>
      <c r="CZ123" s="0" t="n">
        <f aca="false">AE123</f>
        <v>7191.81</v>
      </c>
      <c r="DA123" s="0" t="n">
        <f aca="false">AI123</f>
        <v>10.23</v>
      </c>
      <c r="DB123" s="0" t="n">
        <v>0</v>
      </c>
    </row>
    <row r="124" customFormat="false" ht="12.75" hidden="false" customHeight="false" outlineLevel="0" collapsed="false">
      <c r="A124" s="0" t="n">
        <f aca="false">ROW(Source!A370)</f>
        <v>370</v>
      </c>
      <c r="B124" s="0" t="n">
        <v>81903966</v>
      </c>
      <c r="C124" s="0" t="n">
        <v>81904834</v>
      </c>
      <c r="D124" s="0" t="n">
        <v>7233263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406</v>
      </c>
      <c r="J124" s="0" t="s">
        <v>407</v>
      </c>
      <c r="K124" s="0" t="s">
        <v>408</v>
      </c>
      <c r="L124" s="0" t="n">
        <v>1354</v>
      </c>
      <c r="N124" s="0" t="n">
        <v>16987630</v>
      </c>
      <c r="O124" s="0" t="s">
        <v>409</v>
      </c>
      <c r="P124" s="0" t="s">
        <v>409</v>
      </c>
      <c r="Q124" s="0" t="n">
        <v>1</v>
      </c>
      <c r="W124" s="0" t="n">
        <v>0</v>
      </c>
      <c r="X124" s="0" t="n">
        <v>14831092</v>
      </c>
      <c r="Y124" s="0" t="n">
        <v>0</v>
      </c>
      <c r="AA124" s="0" t="n">
        <v>40.58</v>
      </c>
      <c r="AB124" s="0" t="n">
        <v>0</v>
      </c>
      <c r="AC124" s="0" t="n">
        <v>0</v>
      </c>
      <c r="AD124" s="0" t="n">
        <v>0</v>
      </c>
      <c r="AE124" s="0" t="n">
        <v>13.76</v>
      </c>
      <c r="AF124" s="0" t="n">
        <v>0</v>
      </c>
      <c r="AG124" s="0" t="n">
        <v>0</v>
      </c>
      <c r="AH124" s="0" t="n">
        <v>0</v>
      </c>
      <c r="AI124" s="0" t="n">
        <v>2.94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4.13</v>
      </c>
      <c r="AU124" s="0" t="s">
        <v>91</v>
      </c>
      <c r="AV124" s="0" t="n">
        <v>0</v>
      </c>
      <c r="AW124" s="0" t="n">
        <v>2</v>
      </c>
      <c r="AX124" s="0" t="n">
        <v>81904859</v>
      </c>
      <c r="AY124" s="0" t="n">
        <v>1</v>
      </c>
      <c r="AZ124" s="0" t="n">
        <v>0</v>
      </c>
      <c r="BA124" s="0" t="n">
        <v>139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70</f>
        <v>0</v>
      </c>
      <c r="CY124" s="0" t="n">
        <f aca="false">AA124</f>
        <v>40.58</v>
      </c>
      <c r="CZ124" s="0" t="n">
        <f aca="false">AE124</f>
        <v>13.76</v>
      </c>
      <c r="DA124" s="0" t="n">
        <f aca="false">AI124</f>
        <v>2.94</v>
      </c>
      <c r="DB124" s="0" t="n">
        <v>0</v>
      </c>
    </row>
    <row r="125" customFormat="false" ht="12.75" hidden="false" customHeight="false" outlineLevel="0" collapsed="false">
      <c r="A125" s="0" t="n">
        <f aca="false">ROW(Source!A370)</f>
        <v>370</v>
      </c>
      <c r="B125" s="0" t="n">
        <v>81903966</v>
      </c>
      <c r="C125" s="0" t="n">
        <v>81904834</v>
      </c>
      <c r="D125" s="0" t="n">
        <v>7231970</v>
      </c>
      <c r="E125" s="0" t="n">
        <v>1</v>
      </c>
      <c r="F125" s="0" t="n">
        <v>1</v>
      </c>
      <c r="G125" s="0" t="n">
        <v>7157832</v>
      </c>
      <c r="H125" s="0" t="n">
        <v>3</v>
      </c>
      <c r="I125" s="0" t="s">
        <v>410</v>
      </c>
      <c r="J125" s="0" t="s">
        <v>411</v>
      </c>
      <c r="K125" s="0" t="s">
        <v>412</v>
      </c>
      <c r="L125" s="0" t="n">
        <v>1348</v>
      </c>
      <c r="N125" s="0" t="n">
        <v>1009</v>
      </c>
      <c r="O125" s="0" t="s">
        <v>107</v>
      </c>
      <c r="P125" s="0" t="s">
        <v>107</v>
      </c>
      <c r="Q125" s="0" t="n">
        <v>1000</v>
      </c>
      <c r="W125" s="0" t="n">
        <v>0</v>
      </c>
      <c r="X125" s="0" t="n">
        <v>1411643647</v>
      </c>
      <c r="Y125" s="0" t="n">
        <v>0</v>
      </c>
      <c r="AA125" s="0" t="n">
        <v>63851.91</v>
      </c>
      <c r="AB125" s="0" t="n">
        <v>0</v>
      </c>
      <c r="AC125" s="0" t="n">
        <v>0</v>
      </c>
      <c r="AD125" s="0" t="n">
        <v>0</v>
      </c>
      <c r="AE125" s="0" t="n">
        <v>3246.35</v>
      </c>
      <c r="AF125" s="0" t="n">
        <v>0</v>
      </c>
      <c r="AG125" s="0" t="n">
        <v>0</v>
      </c>
      <c r="AH125" s="0" t="n">
        <v>0</v>
      </c>
      <c r="AI125" s="0" t="n">
        <v>19.61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016</v>
      </c>
      <c r="AU125" s="0" t="s">
        <v>91</v>
      </c>
      <c r="AV125" s="0" t="n">
        <v>0</v>
      </c>
      <c r="AW125" s="0" t="n">
        <v>2</v>
      </c>
      <c r="AX125" s="0" t="n">
        <v>81904860</v>
      </c>
      <c r="AY125" s="0" t="n">
        <v>1</v>
      </c>
      <c r="AZ125" s="0" t="n">
        <v>0</v>
      </c>
      <c r="BA125" s="0" t="n">
        <v>140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70</f>
        <v>0</v>
      </c>
      <c r="CY125" s="0" t="n">
        <f aca="false">AA125</f>
        <v>63851.91</v>
      </c>
      <c r="CZ125" s="0" t="n">
        <f aca="false">AE125</f>
        <v>3246.35</v>
      </c>
      <c r="DA125" s="0" t="n">
        <f aca="false">AI125</f>
        <v>19.61</v>
      </c>
      <c r="DB125" s="0" t="n">
        <v>0</v>
      </c>
    </row>
    <row r="126" customFormat="false" ht="12.75" hidden="false" customHeight="false" outlineLevel="0" collapsed="false">
      <c r="A126" s="0" t="n">
        <f aca="false">ROW(Source!A370)</f>
        <v>370</v>
      </c>
      <c r="B126" s="0" t="n">
        <v>81903966</v>
      </c>
      <c r="C126" s="0" t="n">
        <v>81904834</v>
      </c>
      <c r="D126" s="0" t="n">
        <v>7243313</v>
      </c>
      <c r="E126" s="0" t="n">
        <v>1</v>
      </c>
      <c r="F126" s="0" t="n">
        <v>1</v>
      </c>
      <c r="G126" s="0" t="n">
        <v>7157832</v>
      </c>
      <c r="H126" s="0" t="n">
        <v>3</v>
      </c>
      <c r="I126" s="0" t="s">
        <v>489</v>
      </c>
      <c r="J126" s="0" t="s">
        <v>490</v>
      </c>
      <c r="K126" s="0" t="s">
        <v>491</v>
      </c>
      <c r="L126" s="0" t="n">
        <v>1035</v>
      </c>
      <c r="N126" s="0" t="n">
        <v>1013</v>
      </c>
      <c r="O126" s="0" t="s">
        <v>230</v>
      </c>
      <c r="P126" s="0" t="s">
        <v>230</v>
      </c>
      <c r="Q126" s="0" t="n">
        <v>1</v>
      </c>
      <c r="W126" s="0" t="n">
        <v>0</v>
      </c>
      <c r="X126" s="0" t="n">
        <v>-458364774</v>
      </c>
      <c r="Y126" s="0" t="n">
        <v>0</v>
      </c>
      <c r="AA126" s="0" t="n">
        <v>379.62</v>
      </c>
      <c r="AB126" s="0" t="n">
        <v>0</v>
      </c>
      <c r="AC126" s="0" t="n">
        <v>0</v>
      </c>
      <c r="AD126" s="0" t="n">
        <v>0</v>
      </c>
      <c r="AE126" s="0" t="n">
        <v>66.87</v>
      </c>
      <c r="AF126" s="0" t="n">
        <v>0</v>
      </c>
      <c r="AG126" s="0" t="n">
        <v>0</v>
      </c>
      <c r="AH126" s="0" t="n">
        <v>0</v>
      </c>
      <c r="AI126" s="0" t="n">
        <v>5.66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5</v>
      </c>
      <c r="AU126" s="0" t="s">
        <v>91</v>
      </c>
      <c r="AV126" s="0" t="n">
        <v>0</v>
      </c>
      <c r="AW126" s="0" t="n">
        <v>2</v>
      </c>
      <c r="AX126" s="0" t="n">
        <v>81904861</v>
      </c>
      <c r="AY126" s="0" t="n">
        <v>1</v>
      </c>
      <c r="AZ126" s="0" t="n">
        <v>0</v>
      </c>
      <c r="BA126" s="0" t="n">
        <v>141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70</f>
        <v>0</v>
      </c>
      <c r="CY126" s="0" t="n">
        <f aca="false">AA126</f>
        <v>379.62</v>
      </c>
      <c r="CZ126" s="0" t="n">
        <f aca="false">AE126</f>
        <v>66.87</v>
      </c>
      <c r="DA126" s="0" t="n">
        <f aca="false">AI126</f>
        <v>5.66</v>
      </c>
      <c r="DB126" s="0" t="n">
        <v>0</v>
      </c>
    </row>
    <row r="127" customFormat="false" ht="12.75" hidden="false" customHeight="false" outlineLevel="0" collapsed="false">
      <c r="A127" s="0" t="n">
        <f aca="false">ROW(Source!A370)</f>
        <v>370</v>
      </c>
      <c r="B127" s="0" t="n">
        <v>81903966</v>
      </c>
      <c r="C127" s="0" t="n">
        <v>81904834</v>
      </c>
      <c r="D127" s="0" t="n">
        <v>7243317</v>
      </c>
      <c r="E127" s="0" t="n">
        <v>1</v>
      </c>
      <c r="F127" s="0" t="n">
        <v>1</v>
      </c>
      <c r="G127" s="0" t="n">
        <v>7157832</v>
      </c>
      <c r="H127" s="0" t="n">
        <v>3</v>
      </c>
      <c r="I127" s="0" t="s">
        <v>492</v>
      </c>
      <c r="J127" s="0" t="s">
        <v>493</v>
      </c>
      <c r="K127" s="0" t="s">
        <v>494</v>
      </c>
      <c r="L127" s="0" t="n">
        <v>1035</v>
      </c>
      <c r="N127" s="0" t="n">
        <v>1013</v>
      </c>
      <c r="O127" s="0" t="s">
        <v>230</v>
      </c>
      <c r="P127" s="0" t="s">
        <v>230</v>
      </c>
      <c r="Q127" s="0" t="n">
        <v>1</v>
      </c>
      <c r="W127" s="0" t="n">
        <v>0</v>
      </c>
      <c r="X127" s="0" t="n">
        <v>1927680</v>
      </c>
      <c r="Y127" s="0" t="n">
        <v>0</v>
      </c>
      <c r="AA127" s="0" t="n">
        <v>1540.22</v>
      </c>
      <c r="AB127" s="0" t="n">
        <v>0</v>
      </c>
      <c r="AC127" s="0" t="n">
        <v>0</v>
      </c>
      <c r="AD127" s="0" t="n">
        <v>0</v>
      </c>
      <c r="AE127" s="0" t="n">
        <v>154.8</v>
      </c>
      <c r="AF127" s="0" t="n">
        <v>0</v>
      </c>
      <c r="AG127" s="0" t="n">
        <v>0</v>
      </c>
      <c r="AH127" s="0" t="n">
        <v>0</v>
      </c>
      <c r="AI127" s="0" t="n">
        <v>9.92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5</v>
      </c>
      <c r="AU127" s="0" t="s">
        <v>91</v>
      </c>
      <c r="AV127" s="0" t="n">
        <v>0</v>
      </c>
      <c r="AW127" s="0" t="n">
        <v>2</v>
      </c>
      <c r="AX127" s="0" t="n">
        <v>81904862</v>
      </c>
      <c r="AY127" s="0" t="n">
        <v>1</v>
      </c>
      <c r="AZ127" s="0" t="n">
        <v>0</v>
      </c>
      <c r="BA127" s="0" t="n">
        <v>142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370</f>
        <v>0</v>
      </c>
      <c r="CY127" s="0" t="n">
        <f aca="false">AA127</f>
        <v>1540.22</v>
      </c>
      <c r="CZ127" s="0" t="n">
        <f aca="false">AE127</f>
        <v>154.8</v>
      </c>
      <c r="DA127" s="0" t="n">
        <f aca="false">AI127</f>
        <v>9.92</v>
      </c>
      <c r="DB127" s="0" t="n">
        <v>0</v>
      </c>
    </row>
    <row r="128" customFormat="false" ht="12.75" hidden="false" customHeight="false" outlineLevel="0" collapsed="false">
      <c r="A128" s="0" t="n">
        <f aca="false">ROW(Source!A370)</f>
        <v>370</v>
      </c>
      <c r="B128" s="0" t="n">
        <v>81903966</v>
      </c>
      <c r="C128" s="0" t="n">
        <v>81904834</v>
      </c>
      <c r="D128" s="0" t="n">
        <v>7243921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495</v>
      </c>
      <c r="J128" s="0" t="s">
        <v>496</v>
      </c>
      <c r="K128" s="0" t="s">
        <v>497</v>
      </c>
      <c r="L128" s="0" t="n">
        <v>1354</v>
      </c>
      <c r="N128" s="0" t="n">
        <v>16987630</v>
      </c>
      <c r="O128" s="0" t="s">
        <v>409</v>
      </c>
      <c r="P128" s="0" t="s">
        <v>409</v>
      </c>
      <c r="Q128" s="0" t="n">
        <v>1</v>
      </c>
      <c r="W128" s="0" t="n">
        <v>0</v>
      </c>
      <c r="X128" s="0" t="n">
        <v>628477382</v>
      </c>
      <c r="Y128" s="0" t="n">
        <v>0</v>
      </c>
      <c r="AA128" s="0" t="n">
        <v>8648.21</v>
      </c>
      <c r="AB128" s="0" t="n">
        <v>0</v>
      </c>
      <c r="AC128" s="0" t="n">
        <v>0</v>
      </c>
      <c r="AD128" s="0" t="n">
        <v>0</v>
      </c>
      <c r="AE128" s="0" t="n">
        <v>1069.77</v>
      </c>
      <c r="AF128" s="0" t="n">
        <v>0</v>
      </c>
      <c r="AG128" s="0" t="n">
        <v>0</v>
      </c>
      <c r="AH128" s="0" t="n">
        <v>0</v>
      </c>
      <c r="AI128" s="0" t="n">
        <v>8.06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5</v>
      </c>
      <c r="AU128" s="0" t="s">
        <v>91</v>
      </c>
      <c r="AV128" s="0" t="n">
        <v>0</v>
      </c>
      <c r="AW128" s="0" t="n">
        <v>2</v>
      </c>
      <c r="AX128" s="0" t="n">
        <v>81904863</v>
      </c>
      <c r="AY128" s="0" t="n">
        <v>1</v>
      </c>
      <c r="AZ128" s="0" t="n">
        <v>0</v>
      </c>
      <c r="BA128" s="0" t="n">
        <v>143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370</f>
        <v>0</v>
      </c>
      <c r="CY128" s="0" t="n">
        <f aca="false">AA128</f>
        <v>8648.21</v>
      </c>
      <c r="CZ128" s="0" t="n">
        <f aca="false">AE128</f>
        <v>1069.77</v>
      </c>
      <c r="DA128" s="0" t="n">
        <f aca="false">AI128</f>
        <v>8.06</v>
      </c>
      <c r="DB128" s="0" t="n">
        <v>0</v>
      </c>
    </row>
    <row r="129" customFormat="false" ht="12.75" hidden="false" customHeight="false" outlineLevel="0" collapsed="false">
      <c r="A129" s="0" t="n">
        <f aca="false">ROW(Source!A370)</f>
        <v>370</v>
      </c>
      <c r="B129" s="0" t="n">
        <v>81903966</v>
      </c>
      <c r="C129" s="0" t="n">
        <v>81904834</v>
      </c>
      <c r="D129" s="0" t="n">
        <v>7243925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498</v>
      </c>
      <c r="J129" s="0" t="s">
        <v>499</v>
      </c>
      <c r="K129" s="0" t="s">
        <v>500</v>
      </c>
      <c r="L129" s="0" t="n">
        <v>1354</v>
      </c>
      <c r="N129" s="0" t="n">
        <v>16987630</v>
      </c>
      <c r="O129" s="0" t="s">
        <v>409</v>
      </c>
      <c r="P129" s="0" t="s">
        <v>409</v>
      </c>
      <c r="Q129" s="0" t="n">
        <v>1</v>
      </c>
      <c r="W129" s="0" t="n">
        <v>0</v>
      </c>
      <c r="X129" s="0" t="n">
        <v>-1661597830</v>
      </c>
      <c r="Y129" s="0" t="n">
        <v>0</v>
      </c>
      <c r="AA129" s="0" t="n">
        <v>4014.75</v>
      </c>
      <c r="AB129" s="0" t="n">
        <v>0</v>
      </c>
      <c r="AC129" s="0" t="n">
        <v>0</v>
      </c>
      <c r="AD129" s="0" t="n">
        <v>0</v>
      </c>
      <c r="AE129" s="0" t="n">
        <v>612.04</v>
      </c>
      <c r="AF129" s="0" t="n">
        <v>0</v>
      </c>
      <c r="AG129" s="0" t="n">
        <v>0</v>
      </c>
      <c r="AH129" s="0" t="n">
        <v>0</v>
      </c>
      <c r="AI129" s="0" t="n">
        <v>6.54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5</v>
      </c>
      <c r="AU129" s="0" t="s">
        <v>91</v>
      </c>
      <c r="AV129" s="0" t="n">
        <v>0</v>
      </c>
      <c r="AW129" s="0" t="n">
        <v>2</v>
      </c>
      <c r="AX129" s="0" t="n">
        <v>81904864</v>
      </c>
      <c r="AY129" s="0" t="n">
        <v>1</v>
      </c>
      <c r="AZ129" s="0" t="n">
        <v>0</v>
      </c>
      <c r="BA129" s="0" t="n">
        <v>144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370</f>
        <v>0</v>
      </c>
      <c r="CY129" s="0" t="n">
        <f aca="false">AA129</f>
        <v>4014.75</v>
      </c>
      <c r="CZ129" s="0" t="n">
        <f aca="false">AE129</f>
        <v>612.04</v>
      </c>
      <c r="DA129" s="0" t="n">
        <f aca="false">AI129</f>
        <v>6.54</v>
      </c>
      <c r="DB129" s="0" t="n">
        <v>0</v>
      </c>
    </row>
    <row r="130" customFormat="false" ht="12.75" hidden="false" customHeight="false" outlineLevel="0" collapsed="false">
      <c r="A130" s="0" t="n">
        <f aca="false">ROW(Source!A371)</f>
        <v>371</v>
      </c>
      <c r="B130" s="0" t="n">
        <v>81903966</v>
      </c>
      <c r="C130" s="0" t="n">
        <v>81904869</v>
      </c>
      <c r="D130" s="0" t="n">
        <v>7157835</v>
      </c>
      <c r="E130" s="0" t="n">
        <v>7157832</v>
      </c>
      <c r="F130" s="0" t="n">
        <v>1</v>
      </c>
      <c r="G130" s="0" t="n">
        <v>7157832</v>
      </c>
      <c r="H130" s="0" t="n">
        <v>1</v>
      </c>
      <c r="I130" s="0" t="s">
        <v>375</v>
      </c>
      <c r="K130" s="0" t="s">
        <v>376</v>
      </c>
      <c r="L130" s="0" t="n">
        <v>1191</v>
      </c>
      <c r="N130" s="0" t="n">
        <v>1013</v>
      </c>
      <c r="O130" s="0" t="s">
        <v>377</v>
      </c>
      <c r="P130" s="0" t="s">
        <v>377</v>
      </c>
      <c r="Q130" s="0" t="n">
        <v>1</v>
      </c>
      <c r="W130" s="0" t="n">
        <v>0</v>
      </c>
      <c r="X130" s="0" t="n">
        <v>946207192</v>
      </c>
      <c r="Y130" s="0" t="n">
        <v>21.01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19.1</v>
      </c>
      <c r="AU130" s="0" t="s">
        <v>109</v>
      </c>
      <c r="AV130" s="0" t="n">
        <v>1</v>
      </c>
      <c r="AW130" s="0" t="n">
        <v>2</v>
      </c>
      <c r="AX130" s="0" t="n">
        <v>81904871</v>
      </c>
      <c r="AY130" s="0" t="n">
        <v>1</v>
      </c>
      <c r="AZ130" s="0" t="n">
        <v>0</v>
      </c>
      <c r="BA130" s="0" t="n">
        <v>149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371</f>
        <v>11.95469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372)</f>
        <v>372</v>
      </c>
      <c r="B131" s="0" t="n">
        <v>81903966</v>
      </c>
      <c r="C131" s="0" t="n">
        <v>81904872</v>
      </c>
      <c r="D131" s="0" t="n">
        <v>7157835</v>
      </c>
      <c r="E131" s="0" t="n">
        <v>7157832</v>
      </c>
      <c r="F131" s="0" t="n">
        <v>1</v>
      </c>
      <c r="G131" s="0" t="n">
        <v>7157832</v>
      </c>
      <c r="H131" s="0" t="n">
        <v>1</v>
      </c>
      <c r="I131" s="0" t="s">
        <v>375</v>
      </c>
      <c r="K131" s="0" t="s">
        <v>376</v>
      </c>
      <c r="L131" s="0" t="n">
        <v>1191</v>
      </c>
      <c r="N131" s="0" t="n">
        <v>1013</v>
      </c>
      <c r="O131" s="0" t="s">
        <v>377</v>
      </c>
      <c r="P131" s="0" t="s">
        <v>377</v>
      </c>
      <c r="Q131" s="0" t="n">
        <v>1</v>
      </c>
      <c r="W131" s="0" t="n">
        <v>0</v>
      </c>
      <c r="X131" s="0" t="n">
        <v>946207192</v>
      </c>
      <c r="Y131" s="0" t="n">
        <v>1.38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0</v>
      </c>
      <c r="AI131" s="0" t="n">
        <v>1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2</v>
      </c>
      <c r="AU131" s="0" t="s">
        <v>340</v>
      </c>
      <c r="AV131" s="0" t="n">
        <v>1</v>
      </c>
      <c r="AW131" s="0" t="n">
        <v>2</v>
      </c>
      <c r="AX131" s="0" t="n">
        <v>81904879</v>
      </c>
      <c r="AY131" s="0" t="n">
        <v>1</v>
      </c>
      <c r="AZ131" s="0" t="n">
        <v>0</v>
      </c>
      <c r="BA131" s="0" t="n">
        <v>15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372</f>
        <v>78.522</v>
      </c>
      <c r="CY131" s="0" t="n">
        <f aca="false">AD131</f>
        <v>0</v>
      </c>
      <c r="CZ131" s="0" t="n">
        <f aca="false">AH131</f>
        <v>0</v>
      </c>
      <c r="DA131" s="0" t="n">
        <f aca="false">AL131</f>
        <v>1</v>
      </c>
      <c r="DB131" s="0" t="n">
        <v>0</v>
      </c>
    </row>
    <row r="132" customFormat="false" ht="12.75" hidden="false" customHeight="false" outlineLevel="0" collapsed="false">
      <c r="A132" s="0" t="n">
        <f aca="false">ROW(Source!A372)</f>
        <v>372</v>
      </c>
      <c r="B132" s="0" t="n">
        <v>81903966</v>
      </c>
      <c r="C132" s="0" t="n">
        <v>81904872</v>
      </c>
      <c r="D132" s="0" t="n">
        <v>7159942</v>
      </c>
      <c r="E132" s="0" t="n">
        <v>7157832</v>
      </c>
      <c r="F132" s="0" t="n">
        <v>1</v>
      </c>
      <c r="G132" s="0" t="n">
        <v>7157832</v>
      </c>
      <c r="H132" s="0" t="n">
        <v>2</v>
      </c>
      <c r="I132" s="0" t="s">
        <v>425</v>
      </c>
      <c r="K132" s="0" t="s">
        <v>426</v>
      </c>
      <c r="L132" s="0" t="n">
        <v>1344</v>
      </c>
      <c r="N132" s="0" t="n">
        <v>1008</v>
      </c>
      <c r="O132" s="0" t="s">
        <v>427</v>
      </c>
      <c r="P132" s="0" t="s">
        <v>427</v>
      </c>
      <c r="Q132" s="0" t="n">
        <v>1</v>
      </c>
      <c r="W132" s="0" t="n">
        <v>0</v>
      </c>
      <c r="X132" s="0" t="n">
        <v>-450565604</v>
      </c>
      <c r="Y132" s="0" t="n">
        <v>2.7393</v>
      </c>
      <c r="AA132" s="0" t="n">
        <v>0</v>
      </c>
      <c r="AB132" s="0" t="n">
        <v>1.05</v>
      </c>
      <c r="AC132" s="0" t="n">
        <v>0</v>
      </c>
      <c r="AD132" s="0" t="n">
        <v>0</v>
      </c>
      <c r="AE132" s="0" t="n">
        <v>0</v>
      </c>
      <c r="AF132" s="0" t="n">
        <v>1</v>
      </c>
      <c r="AG132" s="0" t="n">
        <v>0</v>
      </c>
      <c r="AH132" s="0" t="n">
        <v>0</v>
      </c>
      <c r="AI132" s="0" t="n">
        <v>1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3.97</v>
      </c>
      <c r="AU132" s="0" t="s">
        <v>340</v>
      </c>
      <c r="AV132" s="0" t="n">
        <v>0</v>
      </c>
      <c r="AW132" s="0" t="n">
        <v>2</v>
      </c>
      <c r="AX132" s="0" t="n">
        <v>81904880</v>
      </c>
      <c r="AY132" s="0" t="n">
        <v>1</v>
      </c>
      <c r="AZ132" s="0" t="n">
        <v>0</v>
      </c>
      <c r="BA132" s="0" t="n">
        <v>151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372</f>
        <v>155.86617</v>
      </c>
      <c r="CY132" s="0" t="n">
        <f aca="false">AB132</f>
        <v>1.05</v>
      </c>
      <c r="CZ132" s="0" t="n">
        <f aca="false">AF132</f>
        <v>1</v>
      </c>
      <c r="DA132" s="0" t="n">
        <f aca="false">AJ132</f>
        <v>1</v>
      </c>
      <c r="DB132" s="0" t="n">
        <v>0</v>
      </c>
    </row>
    <row r="133" customFormat="false" ht="12.75" hidden="false" customHeight="false" outlineLevel="0" collapsed="false">
      <c r="A133" s="0" t="n">
        <f aca="false">ROW(Source!A372)</f>
        <v>372</v>
      </c>
      <c r="B133" s="0" t="n">
        <v>81903966</v>
      </c>
      <c r="C133" s="0" t="n">
        <v>81904872</v>
      </c>
      <c r="D133" s="0" t="n">
        <v>7182707</v>
      </c>
      <c r="E133" s="0" t="n">
        <v>7157832</v>
      </c>
      <c r="F133" s="0" t="n">
        <v>1</v>
      </c>
      <c r="G133" s="0" t="n">
        <v>7157832</v>
      </c>
      <c r="H133" s="0" t="n">
        <v>3</v>
      </c>
      <c r="I133" s="0" t="s">
        <v>205</v>
      </c>
      <c r="K133" s="0" t="s">
        <v>428</v>
      </c>
      <c r="L133" s="0" t="n">
        <v>1344</v>
      </c>
      <c r="N133" s="0" t="n">
        <v>1008</v>
      </c>
      <c r="O133" s="0" t="s">
        <v>427</v>
      </c>
      <c r="P133" s="0" t="s">
        <v>427</v>
      </c>
      <c r="Q133" s="0" t="n">
        <v>1</v>
      </c>
      <c r="W133" s="0" t="n">
        <v>0</v>
      </c>
      <c r="X133" s="0" t="n">
        <v>-360884371</v>
      </c>
      <c r="Y133" s="0" t="n">
        <v>0</v>
      </c>
      <c r="AA133" s="0" t="n">
        <v>1.02</v>
      </c>
      <c r="AB133" s="0" t="n">
        <v>0</v>
      </c>
      <c r="AC133" s="0" t="n">
        <v>0</v>
      </c>
      <c r="AD133" s="0" t="n">
        <v>0</v>
      </c>
      <c r="AE133" s="0" t="n">
        <v>1</v>
      </c>
      <c r="AF133" s="0" t="n">
        <v>0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1</v>
      </c>
      <c r="AU133" s="0" t="s">
        <v>339</v>
      </c>
      <c r="AV133" s="0" t="n">
        <v>0</v>
      </c>
      <c r="AW133" s="0" t="n">
        <v>2</v>
      </c>
      <c r="AX133" s="0" t="n">
        <v>81904881</v>
      </c>
      <c r="AY133" s="0" t="n">
        <v>1</v>
      </c>
      <c r="AZ133" s="0" t="n">
        <v>0</v>
      </c>
      <c r="BA133" s="0" t="n">
        <v>152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372</f>
        <v>0</v>
      </c>
      <c r="CY133" s="0" t="n">
        <f aca="false">AA133</f>
        <v>1.02</v>
      </c>
      <c r="CZ133" s="0" t="n">
        <f aca="false">AE133</f>
        <v>1</v>
      </c>
      <c r="DA133" s="0" t="n">
        <f aca="false">AI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372)</f>
        <v>372</v>
      </c>
      <c r="B134" s="0" t="n">
        <v>81903966</v>
      </c>
      <c r="C134" s="0" t="n">
        <v>81904872</v>
      </c>
      <c r="D134" s="0" t="n">
        <v>7158791</v>
      </c>
      <c r="E134" s="0" t="n">
        <v>7157832</v>
      </c>
      <c r="F134" s="0" t="n">
        <v>1</v>
      </c>
      <c r="G134" s="0" t="n">
        <v>7157832</v>
      </c>
      <c r="H134" s="0" t="n">
        <v>3</v>
      </c>
      <c r="I134" s="0" t="s">
        <v>501</v>
      </c>
      <c r="K134" s="0" t="s">
        <v>502</v>
      </c>
      <c r="L134" s="0" t="n">
        <v>1346</v>
      </c>
      <c r="N134" s="0" t="n">
        <v>1009</v>
      </c>
      <c r="O134" s="0" t="s">
        <v>458</v>
      </c>
      <c r="P134" s="0" t="s">
        <v>458</v>
      </c>
      <c r="Q134" s="0" t="n">
        <v>1</v>
      </c>
      <c r="W134" s="0" t="n">
        <v>0</v>
      </c>
      <c r="X134" s="0" t="n">
        <v>-287147739</v>
      </c>
      <c r="Y134" s="0" t="n">
        <v>0</v>
      </c>
      <c r="AA134" s="0" t="n">
        <v>12.02</v>
      </c>
      <c r="AB134" s="0" t="n">
        <v>0</v>
      </c>
      <c r="AC134" s="0" t="n">
        <v>0</v>
      </c>
      <c r="AD134" s="0" t="n">
        <v>0</v>
      </c>
      <c r="AE134" s="0" t="n">
        <v>11.7918</v>
      </c>
      <c r="AF134" s="0" t="n">
        <v>0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0.5</v>
      </c>
      <c r="AU134" s="0" t="s">
        <v>339</v>
      </c>
      <c r="AV134" s="0" t="n">
        <v>0</v>
      </c>
      <c r="AW134" s="0" t="n">
        <v>2</v>
      </c>
      <c r="AX134" s="0" t="n">
        <v>81904882</v>
      </c>
      <c r="AY134" s="0" t="n">
        <v>1</v>
      </c>
      <c r="AZ134" s="0" t="n">
        <v>0</v>
      </c>
      <c r="BA134" s="0" t="n">
        <v>153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372</f>
        <v>0</v>
      </c>
      <c r="CY134" s="0" t="n">
        <f aca="false">AA134</f>
        <v>12.02</v>
      </c>
      <c r="CZ134" s="0" t="n">
        <f aca="false">AE134</f>
        <v>11.7918</v>
      </c>
      <c r="DA134" s="0" t="n">
        <f aca="false">AI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372)</f>
        <v>372</v>
      </c>
      <c r="B135" s="0" t="n">
        <v>81903966</v>
      </c>
      <c r="C135" s="0" t="n">
        <v>81904872</v>
      </c>
      <c r="D135" s="0" t="n">
        <v>7159776</v>
      </c>
      <c r="E135" s="0" t="n">
        <v>7157832</v>
      </c>
      <c r="F135" s="0" t="n">
        <v>1</v>
      </c>
      <c r="G135" s="0" t="n">
        <v>7157832</v>
      </c>
      <c r="H135" s="0" t="n">
        <v>3</v>
      </c>
      <c r="I135" s="0" t="s">
        <v>503</v>
      </c>
      <c r="K135" s="0" t="s">
        <v>504</v>
      </c>
      <c r="L135" s="0" t="n">
        <v>1348</v>
      </c>
      <c r="N135" s="0" t="n">
        <v>1009</v>
      </c>
      <c r="O135" s="0" t="s">
        <v>107</v>
      </c>
      <c r="P135" s="0" t="s">
        <v>107</v>
      </c>
      <c r="Q135" s="0" t="n">
        <v>1000</v>
      </c>
      <c r="W135" s="0" t="n">
        <v>0</v>
      </c>
      <c r="X135" s="0" t="n">
        <v>-496833492</v>
      </c>
      <c r="Y135" s="0" t="n">
        <v>0</v>
      </c>
      <c r="AA135" s="0" t="n">
        <v>5115.38</v>
      </c>
      <c r="AB135" s="0" t="n">
        <v>0</v>
      </c>
      <c r="AC135" s="0" t="n">
        <v>0</v>
      </c>
      <c r="AD135" s="0" t="n">
        <v>0</v>
      </c>
      <c r="AE135" s="0" t="n">
        <v>5020</v>
      </c>
      <c r="AF135" s="0" t="n">
        <v>0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0.00012</v>
      </c>
      <c r="AU135" s="0" t="s">
        <v>339</v>
      </c>
      <c r="AV135" s="0" t="n">
        <v>0</v>
      </c>
      <c r="AW135" s="0" t="n">
        <v>2</v>
      </c>
      <c r="AX135" s="0" t="n">
        <v>81904883</v>
      </c>
      <c r="AY135" s="0" t="n">
        <v>1</v>
      </c>
      <c r="AZ135" s="0" t="n">
        <v>0</v>
      </c>
      <c r="BA135" s="0" t="n">
        <v>154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372</f>
        <v>0</v>
      </c>
      <c r="CY135" s="0" t="n">
        <f aca="false">AA135</f>
        <v>5115.38</v>
      </c>
      <c r="CZ135" s="0" t="n">
        <f aca="false">AE135</f>
        <v>5020</v>
      </c>
      <c r="DA135" s="0" t="n">
        <f aca="false">AI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372)</f>
        <v>372</v>
      </c>
      <c r="B136" s="0" t="n">
        <v>81903966</v>
      </c>
      <c r="C136" s="0" t="n">
        <v>81904872</v>
      </c>
      <c r="D136" s="0" t="n">
        <v>7238004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505</v>
      </c>
      <c r="J136" s="0" t="s">
        <v>506</v>
      </c>
      <c r="K136" s="0" t="s">
        <v>507</v>
      </c>
      <c r="L136" s="0" t="n">
        <v>1327</v>
      </c>
      <c r="N136" s="0" t="n">
        <v>1005</v>
      </c>
      <c r="O136" s="0" t="s">
        <v>276</v>
      </c>
      <c r="P136" s="0" t="s">
        <v>276</v>
      </c>
      <c r="Q136" s="0" t="n">
        <v>1</v>
      </c>
      <c r="W136" s="0" t="n">
        <v>0</v>
      </c>
      <c r="X136" s="0" t="n">
        <v>1044230239</v>
      </c>
      <c r="Y136" s="0" t="n">
        <v>0</v>
      </c>
      <c r="AA136" s="0" t="n">
        <v>170.99</v>
      </c>
      <c r="AB136" s="0" t="n">
        <v>0</v>
      </c>
      <c r="AC136" s="0" t="n">
        <v>0</v>
      </c>
      <c r="AD136" s="0" t="n">
        <v>0</v>
      </c>
      <c r="AE136" s="0" t="n">
        <v>49.5</v>
      </c>
      <c r="AF136" s="0" t="n">
        <v>0</v>
      </c>
      <c r="AG136" s="0" t="n">
        <v>0</v>
      </c>
      <c r="AH136" s="0" t="n">
        <v>0</v>
      </c>
      <c r="AI136" s="0" t="n">
        <v>3.39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1.2</v>
      </c>
      <c r="AU136" s="0" t="s">
        <v>339</v>
      </c>
      <c r="AV136" s="0" t="n">
        <v>0</v>
      </c>
      <c r="AW136" s="0" t="n">
        <v>2</v>
      </c>
      <c r="AX136" s="0" t="n">
        <v>81904884</v>
      </c>
      <c r="AY136" s="0" t="n">
        <v>1</v>
      </c>
      <c r="AZ136" s="0" t="n">
        <v>0</v>
      </c>
      <c r="BA136" s="0" t="n">
        <v>155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372</f>
        <v>0</v>
      </c>
      <c r="CY136" s="0" t="n">
        <f aca="false">AA136</f>
        <v>170.99</v>
      </c>
      <c r="CZ136" s="0" t="n">
        <f aca="false">AE136</f>
        <v>49.5</v>
      </c>
      <c r="DA136" s="0" t="n">
        <f aca="false">AI136</f>
        <v>3.39</v>
      </c>
      <c r="DB136" s="0" t="n">
        <v>0</v>
      </c>
    </row>
    <row r="137" customFormat="false" ht="12.75" hidden="false" customHeight="false" outlineLevel="0" collapsed="false">
      <c r="A137" s="0" t="n">
        <f aca="false">ROW(Source!A373)</f>
        <v>373</v>
      </c>
      <c r="B137" s="0" t="n">
        <v>81903966</v>
      </c>
      <c r="C137" s="0" t="n">
        <v>81904885</v>
      </c>
      <c r="D137" s="0" t="n">
        <v>7159942</v>
      </c>
      <c r="E137" s="0" t="n">
        <v>7157832</v>
      </c>
      <c r="F137" s="0" t="n">
        <v>1</v>
      </c>
      <c r="G137" s="0" t="n">
        <v>7157832</v>
      </c>
      <c r="H137" s="0" t="n">
        <v>2</v>
      </c>
      <c r="I137" s="0" t="s">
        <v>425</v>
      </c>
      <c r="K137" s="0" t="s">
        <v>426</v>
      </c>
      <c r="L137" s="0" t="n">
        <v>1344</v>
      </c>
      <c r="N137" s="0" t="n">
        <v>1008</v>
      </c>
      <c r="O137" s="0" t="s">
        <v>427</v>
      </c>
      <c r="P137" s="0" t="s">
        <v>427</v>
      </c>
      <c r="Q137" s="0" t="n">
        <v>1</v>
      </c>
      <c r="W137" s="0" t="n">
        <v>0</v>
      </c>
      <c r="X137" s="0" t="n">
        <v>-450565604</v>
      </c>
      <c r="Y137" s="0" t="n">
        <v>9.746</v>
      </c>
      <c r="AA137" s="0" t="n">
        <v>0</v>
      </c>
      <c r="AB137" s="0" t="n">
        <v>1.05</v>
      </c>
      <c r="AC137" s="0" t="n">
        <v>0</v>
      </c>
      <c r="AD137" s="0" t="n">
        <v>0</v>
      </c>
      <c r="AE137" s="0" t="n">
        <v>0</v>
      </c>
      <c r="AF137" s="0" t="n">
        <v>1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8.86</v>
      </c>
      <c r="AU137" s="0" t="s">
        <v>109</v>
      </c>
      <c r="AV137" s="0" t="n">
        <v>0</v>
      </c>
      <c r="AW137" s="0" t="n">
        <v>2</v>
      </c>
      <c r="AX137" s="0" t="n">
        <v>81904887</v>
      </c>
      <c r="AY137" s="0" t="n">
        <v>1</v>
      </c>
      <c r="AZ137" s="0" t="n">
        <v>0</v>
      </c>
      <c r="BA137" s="0" t="n">
        <v>156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373</f>
        <v>30.6999</v>
      </c>
      <c r="CY137" s="0" t="n">
        <f aca="false">AB137</f>
        <v>1.05</v>
      </c>
      <c r="CZ137" s="0" t="n">
        <f aca="false">AF137</f>
        <v>1</v>
      </c>
      <c r="DA137" s="0" t="n">
        <f aca="false">AJ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408)</f>
        <v>408</v>
      </c>
      <c r="B138" s="0" t="n">
        <v>81903966</v>
      </c>
      <c r="C138" s="0" t="n">
        <v>81904940</v>
      </c>
      <c r="D138" s="0" t="n">
        <v>7182702</v>
      </c>
      <c r="E138" s="0" t="n">
        <v>7157832</v>
      </c>
      <c r="F138" s="0" t="n">
        <v>1</v>
      </c>
      <c r="G138" s="0" t="n">
        <v>7157832</v>
      </c>
      <c r="H138" s="0" t="n">
        <v>3</v>
      </c>
      <c r="I138" s="0" t="s">
        <v>205</v>
      </c>
      <c r="K138" s="0" t="s">
        <v>206</v>
      </c>
      <c r="L138" s="0" t="n">
        <v>1348</v>
      </c>
      <c r="N138" s="0" t="n">
        <v>1009</v>
      </c>
      <c r="O138" s="0" t="s">
        <v>107</v>
      </c>
      <c r="P138" s="0" t="s">
        <v>107</v>
      </c>
      <c r="Q138" s="0" t="n">
        <v>1000</v>
      </c>
      <c r="W138" s="0" t="n">
        <v>1</v>
      </c>
      <c r="X138" s="0" t="n">
        <v>-1541367988</v>
      </c>
      <c r="Y138" s="0" t="n">
        <v>-0.235536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0</v>
      </c>
      <c r="AP138" s="0" t="n">
        <v>1</v>
      </c>
      <c r="AQ138" s="0" t="n">
        <v>0</v>
      </c>
      <c r="AR138" s="0" t="n">
        <v>0</v>
      </c>
      <c r="AT138" s="0" t="n">
        <v>-0.336</v>
      </c>
      <c r="AU138" s="0" t="s">
        <v>350</v>
      </c>
      <c r="AV138" s="0" t="n">
        <v>0</v>
      </c>
      <c r="AW138" s="0" t="n">
        <v>2</v>
      </c>
      <c r="AX138" s="0" t="n">
        <v>81904943</v>
      </c>
      <c r="AY138" s="0" t="n">
        <v>1</v>
      </c>
      <c r="AZ138" s="0" t="n">
        <v>6144</v>
      </c>
      <c r="BA138" s="0" t="n">
        <v>157</v>
      </c>
      <c r="BB138" s="0" t="n">
        <v>3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408</f>
        <v>-0.471072</v>
      </c>
      <c r="CY138" s="0" t="n">
        <f aca="false">AA138</f>
        <v>0</v>
      </c>
      <c r="CZ138" s="0" t="n">
        <f aca="false">AE138</f>
        <v>0</v>
      </c>
      <c r="DA138" s="0" t="n">
        <f aca="false">AI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408)</f>
        <v>408</v>
      </c>
      <c r="B139" s="0" t="n">
        <v>81903966</v>
      </c>
      <c r="C139" s="0" t="n">
        <v>81904940</v>
      </c>
      <c r="D139" s="0" t="n">
        <v>7182705</v>
      </c>
      <c r="E139" s="0" t="n">
        <v>7157832</v>
      </c>
      <c r="F139" s="0" t="n">
        <v>1</v>
      </c>
      <c r="G139" s="0" t="n">
        <v>7157832</v>
      </c>
      <c r="H139" s="0" t="n">
        <v>3</v>
      </c>
      <c r="I139" s="0" t="s">
        <v>205</v>
      </c>
      <c r="K139" s="0" t="s">
        <v>208</v>
      </c>
      <c r="L139" s="0" t="n">
        <v>1339</v>
      </c>
      <c r="N139" s="0" t="n">
        <v>1007</v>
      </c>
      <c r="O139" s="0" t="s">
        <v>209</v>
      </c>
      <c r="P139" s="0" t="s">
        <v>209</v>
      </c>
      <c r="Q139" s="0" t="n">
        <v>1</v>
      </c>
      <c r="W139" s="0" t="n">
        <v>1</v>
      </c>
      <c r="X139" s="0" t="n">
        <v>-589967668</v>
      </c>
      <c r="Y139" s="0" t="n">
        <v>-16.77493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0</v>
      </c>
      <c r="AP139" s="0" t="n">
        <v>1</v>
      </c>
      <c r="AQ139" s="0" t="n">
        <v>0</v>
      </c>
      <c r="AR139" s="0" t="n">
        <v>0</v>
      </c>
      <c r="AT139" s="0" t="n">
        <v>-23.93</v>
      </c>
      <c r="AU139" s="0" t="s">
        <v>350</v>
      </c>
      <c r="AV139" s="0" t="n">
        <v>0</v>
      </c>
      <c r="AW139" s="0" t="n">
        <v>2</v>
      </c>
      <c r="AX139" s="0" t="n">
        <v>81904944</v>
      </c>
      <c r="AY139" s="0" t="n">
        <v>1</v>
      </c>
      <c r="AZ139" s="0" t="n">
        <v>6144</v>
      </c>
      <c r="BA139" s="0" t="n">
        <v>158</v>
      </c>
      <c r="BB139" s="0" t="n">
        <v>3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408</f>
        <v>-33.54986</v>
      </c>
      <c r="CY139" s="0" t="n">
        <f aca="false">AA139</f>
        <v>0</v>
      </c>
      <c r="CZ139" s="0" t="n">
        <f aca="false">AE139</f>
        <v>0</v>
      </c>
      <c r="DA139" s="0" t="n">
        <f aca="false">AI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411)</f>
        <v>411</v>
      </c>
      <c r="B140" s="0" t="n">
        <v>81903966</v>
      </c>
      <c r="C140" s="0" t="n">
        <v>81904948</v>
      </c>
      <c r="D140" s="0" t="n">
        <v>7182705</v>
      </c>
      <c r="E140" s="0" t="n">
        <v>7157832</v>
      </c>
      <c r="F140" s="0" t="n">
        <v>1</v>
      </c>
      <c r="G140" s="0" t="n">
        <v>7157832</v>
      </c>
      <c r="H140" s="0" t="n">
        <v>3</v>
      </c>
      <c r="I140" s="0" t="s">
        <v>205</v>
      </c>
      <c r="K140" s="0" t="s">
        <v>208</v>
      </c>
      <c r="L140" s="0" t="n">
        <v>1339</v>
      </c>
      <c r="N140" s="0" t="n">
        <v>1007</v>
      </c>
      <c r="O140" s="0" t="s">
        <v>209</v>
      </c>
      <c r="P140" s="0" t="s">
        <v>209</v>
      </c>
      <c r="Q140" s="0" t="n">
        <v>1</v>
      </c>
      <c r="W140" s="0" t="n">
        <v>1</v>
      </c>
      <c r="X140" s="0" t="n">
        <v>-589967668</v>
      </c>
      <c r="Y140" s="0" t="n">
        <v>-0.2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  <c r="AT140" s="0" t="n">
        <v>-0.2</v>
      </c>
      <c r="AV140" s="0" t="n">
        <v>0</v>
      </c>
      <c r="AW140" s="0" t="n">
        <v>2</v>
      </c>
      <c r="AX140" s="0" t="n">
        <v>81904950</v>
      </c>
      <c r="AY140" s="0" t="n">
        <v>1</v>
      </c>
      <c r="AZ140" s="0" t="n">
        <v>6144</v>
      </c>
      <c r="BA140" s="0" t="n">
        <v>159</v>
      </c>
      <c r="BB140" s="0" t="n">
        <v>3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411</f>
        <v>-25.6</v>
      </c>
      <c r="CY140" s="0" t="n">
        <f aca="false">AA140</f>
        <v>0</v>
      </c>
      <c r="CZ140" s="0" t="n">
        <f aca="false">AE140</f>
        <v>0</v>
      </c>
      <c r="DA140" s="0" t="n">
        <f aca="false">AI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413)</f>
        <v>413</v>
      </c>
      <c r="B141" s="0" t="n">
        <v>81903966</v>
      </c>
      <c r="C141" s="0" t="n">
        <v>81904952</v>
      </c>
      <c r="D141" s="0" t="n">
        <v>7157835</v>
      </c>
      <c r="E141" s="0" t="n">
        <v>7157832</v>
      </c>
      <c r="F141" s="0" t="n">
        <v>1</v>
      </c>
      <c r="G141" s="0" t="n">
        <v>7157832</v>
      </c>
      <c r="H141" s="0" t="n">
        <v>1</v>
      </c>
      <c r="I141" s="0" t="s">
        <v>375</v>
      </c>
      <c r="K141" s="0" t="s">
        <v>376</v>
      </c>
      <c r="L141" s="0" t="n">
        <v>1191</v>
      </c>
      <c r="N141" s="0" t="n">
        <v>1013</v>
      </c>
      <c r="O141" s="0" t="s">
        <v>377</v>
      </c>
      <c r="P141" s="0" t="s">
        <v>377</v>
      </c>
      <c r="Q141" s="0" t="n">
        <v>1</v>
      </c>
      <c r="W141" s="0" t="n">
        <v>0</v>
      </c>
      <c r="X141" s="0" t="n">
        <v>946207192</v>
      </c>
      <c r="Y141" s="0" t="n">
        <v>760.84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827</v>
      </c>
      <c r="AU141" s="0" t="s">
        <v>309</v>
      </c>
      <c r="AV141" s="0" t="n">
        <v>1</v>
      </c>
      <c r="AW141" s="0" t="n">
        <v>2</v>
      </c>
      <c r="AX141" s="0" t="n">
        <v>81904963</v>
      </c>
      <c r="AY141" s="0" t="n">
        <v>1</v>
      </c>
      <c r="AZ141" s="0" t="n">
        <v>0</v>
      </c>
      <c r="BA141" s="0" t="n">
        <v>160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413</f>
        <v>224.38084608</v>
      </c>
      <c r="CY141" s="0" t="n">
        <f aca="false">AD141</f>
        <v>0</v>
      </c>
      <c r="CZ141" s="0" t="n">
        <f aca="false">AH141</f>
        <v>0</v>
      </c>
      <c r="DA141" s="0" t="n">
        <f aca="false">AL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413)</f>
        <v>413</v>
      </c>
      <c r="B142" s="0" t="n">
        <v>81903966</v>
      </c>
      <c r="C142" s="0" t="n">
        <v>81904952</v>
      </c>
      <c r="D142" s="0" t="n">
        <v>7231210</v>
      </c>
      <c r="E142" s="0" t="n">
        <v>1</v>
      </c>
      <c r="F142" s="0" t="n">
        <v>1</v>
      </c>
      <c r="G142" s="0" t="n">
        <v>7157832</v>
      </c>
      <c r="H142" s="0" t="n">
        <v>2</v>
      </c>
      <c r="I142" s="0" t="s">
        <v>468</v>
      </c>
      <c r="J142" s="0" t="s">
        <v>469</v>
      </c>
      <c r="K142" s="0" t="s">
        <v>470</v>
      </c>
      <c r="L142" s="0" t="n">
        <v>1368</v>
      </c>
      <c r="N142" s="0" t="n">
        <v>1011</v>
      </c>
      <c r="O142" s="0" t="s">
        <v>381</v>
      </c>
      <c r="P142" s="0" t="s">
        <v>381</v>
      </c>
      <c r="Q142" s="0" t="n">
        <v>1</v>
      </c>
      <c r="W142" s="0" t="n">
        <v>0</v>
      </c>
      <c r="X142" s="0" t="n">
        <v>1800549925</v>
      </c>
      <c r="Y142" s="0" t="n">
        <v>24.196</v>
      </c>
      <c r="AA142" s="0" t="n">
        <v>0</v>
      </c>
      <c r="AB142" s="0" t="n">
        <v>67.13</v>
      </c>
      <c r="AC142" s="0" t="n">
        <v>5.81</v>
      </c>
      <c r="AD142" s="0" t="n">
        <v>0</v>
      </c>
      <c r="AE142" s="0" t="n">
        <v>0</v>
      </c>
      <c r="AF142" s="0" t="n">
        <v>7.01</v>
      </c>
      <c r="AG142" s="0" t="n">
        <v>0.31</v>
      </c>
      <c r="AH142" s="0" t="n">
        <v>0</v>
      </c>
      <c r="AI142" s="0" t="n">
        <v>1</v>
      </c>
      <c r="AJ142" s="0" t="n">
        <v>8.81</v>
      </c>
      <c r="AK142" s="0" t="n">
        <v>17.25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6.3</v>
      </c>
      <c r="AU142" s="0" t="s">
        <v>309</v>
      </c>
      <c r="AV142" s="0" t="n">
        <v>0</v>
      </c>
      <c r="AW142" s="0" t="n">
        <v>2</v>
      </c>
      <c r="AX142" s="0" t="n">
        <v>81904964</v>
      </c>
      <c r="AY142" s="0" t="n">
        <v>1</v>
      </c>
      <c r="AZ142" s="0" t="n">
        <v>0</v>
      </c>
      <c r="BA142" s="0" t="n">
        <v>161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413</f>
        <v>7.135690752</v>
      </c>
      <c r="CY142" s="0" t="n">
        <f aca="false">AB142</f>
        <v>67.13</v>
      </c>
      <c r="CZ142" s="0" t="n">
        <f aca="false">AF142</f>
        <v>7.01</v>
      </c>
      <c r="DA142" s="0" t="n">
        <f aca="false">AJ142</f>
        <v>8.81</v>
      </c>
      <c r="DB142" s="0" t="n">
        <v>0</v>
      </c>
    </row>
    <row r="143" customFormat="false" ht="12.75" hidden="false" customHeight="false" outlineLevel="0" collapsed="false">
      <c r="A143" s="0" t="n">
        <f aca="false">ROW(Source!A413)</f>
        <v>413</v>
      </c>
      <c r="B143" s="0" t="n">
        <v>81903966</v>
      </c>
      <c r="C143" s="0" t="n">
        <v>81904952</v>
      </c>
      <c r="D143" s="0" t="n">
        <v>7231421</v>
      </c>
      <c r="E143" s="0" t="n">
        <v>1</v>
      </c>
      <c r="F143" s="0" t="n">
        <v>1</v>
      </c>
      <c r="G143" s="0" t="n">
        <v>7157832</v>
      </c>
      <c r="H143" s="0" t="n">
        <v>2</v>
      </c>
      <c r="I143" s="0" t="s">
        <v>388</v>
      </c>
      <c r="J143" s="0" t="s">
        <v>389</v>
      </c>
      <c r="K143" s="0" t="s">
        <v>390</v>
      </c>
      <c r="L143" s="0" t="n">
        <v>1368</v>
      </c>
      <c r="N143" s="0" t="n">
        <v>1011</v>
      </c>
      <c r="O143" s="0" t="s">
        <v>381</v>
      </c>
      <c r="P143" s="0" t="s">
        <v>381</v>
      </c>
      <c r="Q143" s="0" t="n">
        <v>1</v>
      </c>
      <c r="W143" s="0" t="n">
        <v>0</v>
      </c>
      <c r="X143" s="0" t="n">
        <v>-1289262214</v>
      </c>
      <c r="Y143" s="0" t="n">
        <v>2.2724</v>
      </c>
      <c r="AA143" s="0" t="n">
        <v>0</v>
      </c>
      <c r="AB143" s="0" t="n">
        <v>728.25</v>
      </c>
      <c r="AC143" s="0" t="n">
        <v>329.83</v>
      </c>
      <c r="AD143" s="0" t="n">
        <v>0</v>
      </c>
      <c r="AE143" s="0" t="n">
        <v>0</v>
      </c>
      <c r="AF143" s="0" t="n">
        <v>74.44</v>
      </c>
      <c r="AG143" s="0" t="n">
        <v>17.59</v>
      </c>
      <c r="AH143" s="0" t="n">
        <v>0</v>
      </c>
      <c r="AI143" s="0" t="n">
        <v>1</v>
      </c>
      <c r="AJ143" s="0" t="n">
        <v>9</v>
      </c>
      <c r="AK143" s="0" t="n">
        <v>17.25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2.47</v>
      </c>
      <c r="AU143" s="0" t="s">
        <v>309</v>
      </c>
      <c r="AV143" s="0" t="n">
        <v>0</v>
      </c>
      <c r="AW143" s="0" t="n">
        <v>2</v>
      </c>
      <c r="AX143" s="0" t="n">
        <v>81904965</v>
      </c>
      <c r="AY143" s="0" t="n">
        <v>1</v>
      </c>
      <c r="AZ143" s="0" t="n">
        <v>0</v>
      </c>
      <c r="BA143" s="0" t="n">
        <v>162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413</f>
        <v>0.6701580288</v>
      </c>
      <c r="CY143" s="0" t="n">
        <f aca="false">AB143</f>
        <v>728.25</v>
      </c>
      <c r="CZ143" s="0" t="n">
        <f aca="false">AF143</f>
        <v>74.44</v>
      </c>
      <c r="DA143" s="0" t="n">
        <f aca="false">AJ143</f>
        <v>9</v>
      </c>
      <c r="DB143" s="0" t="n">
        <v>0</v>
      </c>
    </row>
    <row r="144" customFormat="false" ht="12.75" hidden="false" customHeight="false" outlineLevel="0" collapsed="false">
      <c r="A144" s="0" t="n">
        <f aca="false">ROW(Source!A413)</f>
        <v>413</v>
      </c>
      <c r="B144" s="0" t="n">
        <v>81903966</v>
      </c>
      <c r="C144" s="0" t="n">
        <v>81904952</v>
      </c>
      <c r="D144" s="0" t="n">
        <v>7230811</v>
      </c>
      <c r="E144" s="0" t="n">
        <v>1</v>
      </c>
      <c r="F144" s="0" t="n">
        <v>1</v>
      </c>
      <c r="G144" s="0" t="n">
        <v>7157832</v>
      </c>
      <c r="H144" s="0" t="n">
        <v>2</v>
      </c>
      <c r="I144" s="0" t="s">
        <v>394</v>
      </c>
      <c r="J144" s="0" t="s">
        <v>395</v>
      </c>
      <c r="K144" s="0" t="s">
        <v>396</v>
      </c>
      <c r="L144" s="0" t="n">
        <v>1368</v>
      </c>
      <c r="N144" s="0" t="n">
        <v>1011</v>
      </c>
      <c r="O144" s="0" t="s">
        <v>381</v>
      </c>
      <c r="P144" s="0" t="s">
        <v>381</v>
      </c>
      <c r="Q144" s="0" t="n">
        <v>1</v>
      </c>
      <c r="W144" s="0" t="n">
        <v>0</v>
      </c>
      <c r="X144" s="0" t="n">
        <v>1373649140</v>
      </c>
      <c r="Y144" s="0" t="n">
        <v>1.518</v>
      </c>
      <c r="AA144" s="0" t="n">
        <v>0</v>
      </c>
      <c r="AB144" s="0" t="n">
        <v>875.74</v>
      </c>
      <c r="AC144" s="0" t="n">
        <v>563.09</v>
      </c>
      <c r="AD144" s="0" t="n">
        <v>0</v>
      </c>
      <c r="AE144" s="0" t="n">
        <v>0</v>
      </c>
      <c r="AF144" s="0" t="n">
        <v>102.11</v>
      </c>
      <c r="AG144" s="0" t="n">
        <v>30.03</v>
      </c>
      <c r="AH144" s="0" t="n">
        <v>0</v>
      </c>
      <c r="AI144" s="0" t="n">
        <v>1</v>
      </c>
      <c r="AJ144" s="0" t="n">
        <v>7.89</v>
      </c>
      <c r="AK144" s="0" t="n">
        <v>17.25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1.65</v>
      </c>
      <c r="AU144" s="0" t="s">
        <v>309</v>
      </c>
      <c r="AV144" s="0" t="n">
        <v>0</v>
      </c>
      <c r="AW144" s="0" t="n">
        <v>2</v>
      </c>
      <c r="AX144" s="0" t="n">
        <v>81904966</v>
      </c>
      <c r="AY144" s="0" t="n">
        <v>1</v>
      </c>
      <c r="AZ144" s="0" t="n">
        <v>0</v>
      </c>
      <c r="BA144" s="0" t="n">
        <v>163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413</f>
        <v>0.447676416</v>
      </c>
      <c r="CY144" s="0" t="n">
        <f aca="false">AB144</f>
        <v>875.74</v>
      </c>
      <c r="CZ144" s="0" t="n">
        <f aca="false">AF144</f>
        <v>102.11</v>
      </c>
      <c r="DA144" s="0" t="n">
        <f aca="false">AJ144</f>
        <v>7.89</v>
      </c>
      <c r="DB144" s="0" t="n">
        <v>0</v>
      </c>
    </row>
    <row r="145" customFormat="false" ht="12.75" hidden="false" customHeight="false" outlineLevel="0" collapsed="false">
      <c r="A145" s="0" t="n">
        <f aca="false">ROW(Source!A413)</f>
        <v>413</v>
      </c>
      <c r="B145" s="0" t="n">
        <v>81903966</v>
      </c>
      <c r="C145" s="0" t="n">
        <v>81904952</v>
      </c>
      <c r="D145" s="0" t="n">
        <v>7231063</v>
      </c>
      <c r="E145" s="0" t="n">
        <v>1</v>
      </c>
      <c r="F145" s="0" t="n">
        <v>1</v>
      </c>
      <c r="G145" s="0" t="n">
        <v>7157832</v>
      </c>
      <c r="H145" s="0" t="n">
        <v>2</v>
      </c>
      <c r="I145" s="0" t="s">
        <v>471</v>
      </c>
      <c r="J145" s="0" t="s">
        <v>472</v>
      </c>
      <c r="K145" s="0" t="s">
        <v>473</v>
      </c>
      <c r="L145" s="0" t="n">
        <v>1368</v>
      </c>
      <c r="N145" s="0" t="n">
        <v>1011</v>
      </c>
      <c r="O145" s="0" t="s">
        <v>381</v>
      </c>
      <c r="P145" s="0" t="s">
        <v>381</v>
      </c>
      <c r="Q145" s="0" t="n">
        <v>1</v>
      </c>
      <c r="W145" s="0" t="n">
        <v>0</v>
      </c>
      <c r="X145" s="0" t="n">
        <v>1377528409</v>
      </c>
      <c r="Y145" s="0" t="n">
        <v>35.742</v>
      </c>
      <c r="AA145" s="0" t="n">
        <v>0</v>
      </c>
      <c r="AB145" s="0" t="n">
        <v>9.09</v>
      </c>
      <c r="AC145" s="0" t="n">
        <v>1.69</v>
      </c>
      <c r="AD145" s="0" t="n">
        <v>0</v>
      </c>
      <c r="AE145" s="0" t="n">
        <v>0</v>
      </c>
      <c r="AF145" s="0" t="n">
        <v>2.06</v>
      </c>
      <c r="AG145" s="0" t="n">
        <v>0.09</v>
      </c>
      <c r="AH145" s="0" t="n">
        <v>0</v>
      </c>
      <c r="AI145" s="0" t="n">
        <v>1</v>
      </c>
      <c r="AJ145" s="0" t="n">
        <v>4.06</v>
      </c>
      <c r="AK145" s="0" t="n">
        <v>17.25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38.85</v>
      </c>
      <c r="AU145" s="0" t="s">
        <v>309</v>
      </c>
      <c r="AV145" s="0" t="n">
        <v>0</v>
      </c>
      <c r="AW145" s="0" t="n">
        <v>2</v>
      </c>
      <c r="AX145" s="0" t="n">
        <v>81904967</v>
      </c>
      <c r="AY145" s="0" t="n">
        <v>1</v>
      </c>
      <c r="AZ145" s="0" t="n">
        <v>0</v>
      </c>
      <c r="BA145" s="0" t="n">
        <v>164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413</f>
        <v>10.540744704</v>
      </c>
      <c r="CY145" s="0" t="n">
        <f aca="false">AB145</f>
        <v>9.09</v>
      </c>
      <c r="CZ145" s="0" t="n">
        <f aca="false">AF145</f>
        <v>2.06</v>
      </c>
      <c r="DA145" s="0" t="n">
        <f aca="false">AJ145</f>
        <v>4.06</v>
      </c>
      <c r="DB145" s="0" t="n">
        <v>0</v>
      </c>
    </row>
    <row r="146" customFormat="false" ht="12.75" hidden="false" customHeight="false" outlineLevel="0" collapsed="false">
      <c r="A146" s="0" t="n">
        <f aca="false">ROW(Source!A413)</f>
        <v>413</v>
      </c>
      <c r="B146" s="0" t="n">
        <v>81903966</v>
      </c>
      <c r="C146" s="0" t="n">
        <v>81904952</v>
      </c>
      <c r="D146" s="0" t="n">
        <v>7231843</v>
      </c>
      <c r="E146" s="0" t="n">
        <v>1</v>
      </c>
      <c r="F146" s="0" t="n">
        <v>1</v>
      </c>
      <c r="G146" s="0" t="n">
        <v>7157832</v>
      </c>
      <c r="H146" s="0" t="n">
        <v>3</v>
      </c>
      <c r="I146" s="0" t="s">
        <v>474</v>
      </c>
      <c r="J146" s="0" t="s">
        <v>475</v>
      </c>
      <c r="K146" s="0" t="s">
        <v>476</v>
      </c>
      <c r="L146" s="0" t="n">
        <v>1348</v>
      </c>
      <c r="N146" s="0" t="n">
        <v>1009</v>
      </c>
      <c r="O146" s="0" t="s">
        <v>107</v>
      </c>
      <c r="P146" s="0" t="s">
        <v>107</v>
      </c>
      <c r="Q146" s="0" t="n">
        <v>1000</v>
      </c>
      <c r="W146" s="0" t="n">
        <v>0</v>
      </c>
      <c r="X146" s="0" t="n">
        <v>-1423428334</v>
      </c>
      <c r="Y146" s="0" t="n">
        <v>0</v>
      </c>
      <c r="AA146" s="0" t="n">
        <v>47880</v>
      </c>
      <c r="AB146" s="0" t="n">
        <v>0</v>
      </c>
      <c r="AC146" s="0" t="n">
        <v>0</v>
      </c>
      <c r="AD146" s="0" t="n">
        <v>0</v>
      </c>
      <c r="AE146" s="0" t="n">
        <v>6521.42</v>
      </c>
      <c r="AF146" s="0" t="n">
        <v>0</v>
      </c>
      <c r="AG146" s="0" t="n">
        <v>0</v>
      </c>
      <c r="AH146" s="0" t="n">
        <v>0</v>
      </c>
      <c r="AI146" s="0" t="n">
        <v>7.32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01</v>
      </c>
      <c r="AU146" s="0" t="s">
        <v>91</v>
      </c>
      <c r="AV146" s="0" t="n">
        <v>0</v>
      </c>
      <c r="AW146" s="0" t="n">
        <v>2</v>
      </c>
      <c r="AX146" s="0" t="n">
        <v>81904969</v>
      </c>
      <c r="AY146" s="0" t="n">
        <v>1</v>
      </c>
      <c r="AZ146" s="0" t="n">
        <v>0</v>
      </c>
      <c r="BA146" s="0" t="n">
        <v>166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413</f>
        <v>0</v>
      </c>
      <c r="CY146" s="0" t="n">
        <f aca="false">AA146</f>
        <v>47880</v>
      </c>
      <c r="CZ146" s="0" t="n">
        <f aca="false">AE146</f>
        <v>6521.42</v>
      </c>
      <c r="DA146" s="0" t="n">
        <f aca="false">AI146</f>
        <v>7.32</v>
      </c>
      <c r="DB146" s="0" t="n">
        <v>0</v>
      </c>
    </row>
    <row r="147" customFormat="false" ht="12.75" hidden="false" customHeight="false" outlineLevel="0" collapsed="false">
      <c r="A147" s="0" t="n">
        <f aca="false">ROW(Source!A413)</f>
        <v>413</v>
      </c>
      <c r="B147" s="0" t="n">
        <v>81903966</v>
      </c>
      <c r="C147" s="0" t="n">
        <v>81904952</v>
      </c>
      <c r="D147" s="0" t="n">
        <v>7233230</v>
      </c>
      <c r="E147" s="0" t="n">
        <v>1</v>
      </c>
      <c r="F147" s="0" t="n">
        <v>1</v>
      </c>
      <c r="G147" s="0" t="n">
        <v>7157832</v>
      </c>
      <c r="H147" s="0" t="n">
        <v>3</v>
      </c>
      <c r="I147" s="0" t="s">
        <v>403</v>
      </c>
      <c r="J147" s="0" t="s">
        <v>404</v>
      </c>
      <c r="K147" s="0" t="s">
        <v>405</v>
      </c>
      <c r="L147" s="0" t="n">
        <v>1348</v>
      </c>
      <c r="N147" s="0" t="n">
        <v>1009</v>
      </c>
      <c r="O147" s="0" t="s">
        <v>107</v>
      </c>
      <c r="P147" s="0" t="s">
        <v>107</v>
      </c>
      <c r="Q147" s="0" t="n">
        <v>1000</v>
      </c>
      <c r="W147" s="0" t="n">
        <v>0</v>
      </c>
      <c r="X147" s="0" t="n">
        <v>-918604120</v>
      </c>
      <c r="Y147" s="0" t="n">
        <v>0</v>
      </c>
      <c r="AA147" s="0" t="n">
        <v>73792.93</v>
      </c>
      <c r="AB147" s="0" t="n">
        <v>0</v>
      </c>
      <c r="AC147" s="0" t="n">
        <v>0</v>
      </c>
      <c r="AD147" s="0" t="n">
        <v>0</v>
      </c>
      <c r="AE147" s="0" t="n">
        <v>7191.81</v>
      </c>
      <c r="AF147" s="0" t="n">
        <v>0</v>
      </c>
      <c r="AG147" s="0" t="n">
        <v>0</v>
      </c>
      <c r="AH147" s="0" t="n">
        <v>0</v>
      </c>
      <c r="AI147" s="0" t="n">
        <v>10.23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0.0275</v>
      </c>
      <c r="AU147" s="0" t="s">
        <v>91</v>
      </c>
      <c r="AV147" s="0" t="n">
        <v>0</v>
      </c>
      <c r="AW147" s="0" t="n">
        <v>2</v>
      </c>
      <c r="AX147" s="0" t="n">
        <v>81904970</v>
      </c>
      <c r="AY147" s="0" t="n">
        <v>1</v>
      </c>
      <c r="AZ147" s="0" t="n">
        <v>0</v>
      </c>
      <c r="BA147" s="0" t="n">
        <v>167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413</f>
        <v>0</v>
      </c>
      <c r="CY147" s="0" t="n">
        <f aca="false">AA147</f>
        <v>73792.93</v>
      </c>
      <c r="CZ147" s="0" t="n">
        <f aca="false">AE147</f>
        <v>7191.81</v>
      </c>
      <c r="DA147" s="0" t="n">
        <f aca="false">AI147</f>
        <v>10.23</v>
      </c>
      <c r="DB147" s="0" t="n">
        <v>0</v>
      </c>
    </row>
    <row r="148" customFormat="false" ht="12.75" hidden="false" customHeight="false" outlineLevel="0" collapsed="false">
      <c r="A148" s="0" t="n">
        <f aca="false">ROW(Source!A413)</f>
        <v>413</v>
      </c>
      <c r="B148" s="0" t="n">
        <v>81903966</v>
      </c>
      <c r="C148" s="0" t="n">
        <v>81904952</v>
      </c>
      <c r="D148" s="0" t="n">
        <v>7231936</v>
      </c>
      <c r="E148" s="0" t="n">
        <v>1</v>
      </c>
      <c r="F148" s="0" t="n">
        <v>1</v>
      </c>
      <c r="G148" s="0" t="n">
        <v>7157832</v>
      </c>
      <c r="H148" s="0" t="n">
        <v>3</v>
      </c>
      <c r="I148" s="0" t="s">
        <v>477</v>
      </c>
      <c r="J148" s="0" t="s">
        <v>478</v>
      </c>
      <c r="K148" s="0" t="s">
        <v>479</v>
      </c>
      <c r="L148" s="0" t="n">
        <v>1339</v>
      </c>
      <c r="N148" s="0" t="n">
        <v>1007</v>
      </c>
      <c r="O148" s="0" t="s">
        <v>209</v>
      </c>
      <c r="P148" s="0" t="s">
        <v>209</v>
      </c>
      <c r="Q148" s="0" t="n">
        <v>1</v>
      </c>
      <c r="W148" s="0" t="n">
        <v>0</v>
      </c>
      <c r="X148" s="0" t="n">
        <v>977517141</v>
      </c>
      <c r="Y148" s="0" t="n">
        <v>0</v>
      </c>
      <c r="AA148" s="0" t="n">
        <v>4530.09</v>
      </c>
      <c r="AB148" s="0" t="n">
        <v>0</v>
      </c>
      <c r="AC148" s="0" t="n">
        <v>0</v>
      </c>
      <c r="AD148" s="0" t="n">
        <v>0</v>
      </c>
      <c r="AE148" s="0" t="n">
        <v>1828.56</v>
      </c>
      <c r="AF148" s="0" t="n">
        <v>0</v>
      </c>
      <c r="AG148" s="0" t="n">
        <v>0</v>
      </c>
      <c r="AH148" s="0" t="n">
        <v>0</v>
      </c>
      <c r="AI148" s="0" t="n">
        <v>2.47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3</v>
      </c>
      <c r="AU148" s="0" t="s">
        <v>91</v>
      </c>
      <c r="AV148" s="0" t="n">
        <v>0</v>
      </c>
      <c r="AW148" s="0" t="n">
        <v>2</v>
      </c>
      <c r="AX148" s="0" t="n">
        <v>81904971</v>
      </c>
      <c r="AY148" s="0" t="n">
        <v>1</v>
      </c>
      <c r="AZ148" s="0" t="n">
        <v>0</v>
      </c>
      <c r="BA148" s="0" t="n">
        <v>168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413</f>
        <v>0</v>
      </c>
      <c r="CY148" s="0" t="n">
        <f aca="false">AA148</f>
        <v>4530.09</v>
      </c>
      <c r="CZ148" s="0" t="n">
        <f aca="false">AE148</f>
        <v>1828.56</v>
      </c>
      <c r="DA148" s="0" t="n">
        <f aca="false">AI148</f>
        <v>2.47</v>
      </c>
      <c r="DB148" s="0" t="n">
        <v>0</v>
      </c>
    </row>
    <row r="149" customFormat="false" ht="12.75" hidden="false" customHeight="false" outlineLevel="0" collapsed="false">
      <c r="A149" s="0" t="n">
        <f aca="false">ROW(Source!A413)</f>
        <v>413</v>
      </c>
      <c r="B149" s="0" t="n">
        <v>81903966</v>
      </c>
      <c r="C149" s="0" t="n">
        <v>81904952</v>
      </c>
      <c r="D149" s="0" t="n">
        <v>7231762</v>
      </c>
      <c r="E149" s="0" t="n">
        <v>1</v>
      </c>
      <c r="F149" s="0" t="n">
        <v>1</v>
      </c>
      <c r="G149" s="0" t="n">
        <v>7157832</v>
      </c>
      <c r="H149" s="0" t="n">
        <v>3</v>
      </c>
      <c r="I149" s="0" t="s">
        <v>480</v>
      </c>
      <c r="J149" s="0" t="s">
        <v>481</v>
      </c>
      <c r="K149" s="0" t="s">
        <v>482</v>
      </c>
      <c r="L149" s="0" t="n">
        <v>1348</v>
      </c>
      <c r="N149" s="0" t="n">
        <v>1009</v>
      </c>
      <c r="O149" s="0" t="s">
        <v>107</v>
      </c>
      <c r="P149" s="0" t="s">
        <v>107</v>
      </c>
      <c r="Q149" s="0" t="n">
        <v>1000</v>
      </c>
      <c r="W149" s="0" t="n">
        <v>0</v>
      </c>
      <c r="X149" s="0" t="n">
        <v>14070571</v>
      </c>
      <c r="Y149" s="0" t="n">
        <v>0</v>
      </c>
      <c r="AA149" s="0" t="n">
        <v>15460.66</v>
      </c>
      <c r="AB149" s="0" t="n">
        <v>0</v>
      </c>
      <c r="AC149" s="0" t="n">
        <v>0</v>
      </c>
      <c r="AD149" s="0" t="n">
        <v>0</v>
      </c>
      <c r="AE149" s="0" t="n">
        <v>3806.03</v>
      </c>
      <c r="AF149" s="0" t="n">
        <v>0</v>
      </c>
      <c r="AG149" s="0" t="n">
        <v>0</v>
      </c>
      <c r="AH149" s="0" t="n">
        <v>0</v>
      </c>
      <c r="AI149" s="0" t="n">
        <v>4.05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0.84</v>
      </c>
      <c r="AU149" s="0" t="s">
        <v>91</v>
      </c>
      <c r="AV149" s="0" t="n">
        <v>0</v>
      </c>
      <c r="AW149" s="0" t="n">
        <v>2</v>
      </c>
      <c r="AX149" s="0" t="n">
        <v>81904972</v>
      </c>
      <c r="AY149" s="0" t="n">
        <v>1</v>
      </c>
      <c r="AZ149" s="0" t="n">
        <v>0</v>
      </c>
      <c r="BA149" s="0" t="n">
        <v>169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413</f>
        <v>0</v>
      </c>
      <c r="CY149" s="0" t="n">
        <f aca="false">AA149</f>
        <v>15460.66</v>
      </c>
      <c r="CZ149" s="0" t="n">
        <f aca="false">AE149</f>
        <v>3806.03</v>
      </c>
      <c r="DA149" s="0" t="n">
        <f aca="false">AI149</f>
        <v>4.05</v>
      </c>
      <c r="DB149" s="0" t="n">
        <v>0</v>
      </c>
    </row>
    <row r="150" customFormat="false" ht="12.75" hidden="false" customHeight="false" outlineLevel="0" collapsed="false">
      <c r="A150" s="0" t="n">
        <f aca="false">ROW(Source!A413)</f>
        <v>413</v>
      </c>
      <c r="B150" s="0" t="n">
        <v>81903966</v>
      </c>
      <c r="C150" s="0" t="n">
        <v>81904952</v>
      </c>
      <c r="D150" s="0" t="n">
        <v>7239912</v>
      </c>
      <c r="E150" s="0" t="n">
        <v>1</v>
      </c>
      <c r="F150" s="0" t="n">
        <v>1</v>
      </c>
      <c r="G150" s="0" t="n">
        <v>7157832</v>
      </c>
      <c r="H150" s="0" t="n">
        <v>3</v>
      </c>
      <c r="I150" s="0" t="s">
        <v>483</v>
      </c>
      <c r="J150" s="0" t="s">
        <v>484</v>
      </c>
      <c r="K150" s="0" t="s">
        <v>485</v>
      </c>
      <c r="L150" s="0" t="n">
        <v>1327</v>
      </c>
      <c r="N150" s="0" t="n">
        <v>1005</v>
      </c>
      <c r="O150" s="0" t="s">
        <v>276</v>
      </c>
      <c r="P150" s="0" t="s">
        <v>276</v>
      </c>
      <c r="Q150" s="0" t="n">
        <v>1</v>
      </c>
      <c r="W150" s="0" t="n">
        <v>0</v>
      </c>
      <c r="X150" s="0" t="n">
        <v>71660933</v>
      </c>
      <c r="Y150" s="0" t="n">
        <v>0</v>
      </c>
      <c r="AA150" s="0" t="n">
        <v>443.06</v>
      </c>
      <c r="AB150" s="0" t="n">
        <v>0</v>
      </c>
      <c r="AC150" s="0" t="n">
        <v>0</v>
      </c>
      <c r="AD150" s="0" t="n">
        <v>0</v>
      </c>
      <c r="AE150" s="0" t="n">
        <v>90.15</v>
      </c>
      <c r="AF150" s="0" t="n">
        <v>0</v>
      </c>
      <c r="AG150" s="0" t="n">
        <v>0</v>
      </c>
      <c r="AH150" s="0" t="n">
        <v>0</v>
      </c>
      <c r="AI150" s="0" t="n">
        <v>4.9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9.2</v>
      </c>
      <c r="AU150" s="0" t="s">
        <v>91</v>
      </c>
      <c r="AV150" s="0" t="n">
        <v>0</v>
      </c>
      <c r="AW150" s="0" t="n">
        <v>2</v>
      </c>
      <c r="AX150" s="0" t="n">
        <v>81904973</v>
      </c>
      <c r="AY150" s="0" t="n">
        <v>1</v>
      </c>
      <c r="AZ150" s="0" t="n">
        <v>0</v>
      </c>
      <c r="BA150" s="0" t="n">
        <v>170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413</f>
        <v>0</v>
      </c>
      <c r="CY150" s="0" t="n">
        <f aca="false">AA150</f>
        <v>443.06</v>
      </c>
      <c r="CZ150" s="0" t="n">
        <f aca="false">AE150</f>
        <v>90.15</v>
      </c>
      <c r="DA150" s="0" t="n">
        <f aca="false">AI150</f>
        <v>4.9</v>
      </c>
      <c r="DB150" s="0" t="n">
        <v>0</v>
      </c>
    </row>
    <row r="151" customFormat="false" ht="12.75" hidden="false" customHeight="false" outlineLevel="0" collapsed="false">
      <c r="A151" s="0" t="n">
        <f aca="false">ROW(Source!A414)</f>
        <v>414</v>
      </c>
      <c r="B151" s="0" t="n">
        <v>81903966</v>
      </c>
      <c r="C151" s="0" t="n">
        <v>81904978</v>
      </c>
      <c r="D151" s="0" t="n">
        <v>7159942</v>
      </c>
      <c r="E151" s="0" t="n">
        <v>7157832</v>
      </c>
      <c r="F151" s="0" t="n">
        <v>1</v>
      </c>
      <c r="G151" s="0" t="n">
        <v>7157832</v>
      </c>
      <c r="H151" s="0" t="n">
        <v>2</v>
      </c>
      <c r="I151" s="0" t="s">
        <v>425</v>
      </c>
      <c r="K151" s="0" t="s">
        <v>426</v>
      </c>
      <c r="L151" s="0" t="n">
        <v>1344</v>
      </c>
      <c r="N151" s="0" t="n">
        <v>1008</v>
      </c>
      <c r="O151" s="0" t="s">
        <v>427</v>
      </c>
      <c r="P151" s="0" t="s">
        <v>427</v>
      </c>
      <c r="Q151" s="0" t="n">
        <v>1</v>
      </c>
      <c r="W151" s="0" t="n">
        <v>0</v>
      </c>
      <c r="X151" s="0" t="n">
        <v>-450565604</v>
      </c>
      <c r="Y151" s="0" t="n">
        <v>9.746</v>
      </c>
      <c r="AA151" s="0" t="n">
        <v>0</v>
      </c>
      <c r="AB151" s="0" t="n">
        <v>1.05</v>
      </c>
      <c r="AC151" s="0" t="n">
        <v>0</v>
      </c>
      <c r="AD151" s="0" t="n">
        <v>0</v>
      </c>
      <c r="AE151" s="0" t="n">
        <v>0</v>
      </c>
      <c r="AF151" s="0" t="n">
        <v>1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8.86</v>
      </c>
      <c r="AU151" s="0" t="s">
        <v>109</v>
      </c>
      <c r="AV151" s="0" t="n">
        <v>0</v>
      </c>
      <c r="AW151" s="0" t="n">
        <v>2</v>
      </c>
      <c r="AX151" s="0" t="n">
        <v>81904980</v>
      </c>
      <c r="AY151" s="0" t="n">
        <v>1</v>
      </c>
      <c r="AZ151" s="0" t="n">
        <v>0</v>
      </c>
      <c r="BA151" s="0" t="n">
        <v>175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414</f>
        <v>718.553088</v>
      </c>
      <c r="CY151" s="0" t="n">
        <f aca="false">AB151</f>
        <v>1.05</v>
      </c>
      <c r="CZ151" s="0" t="n">
        <f aca="false">AF151</f>
        <v>1</v>
      </c>
      <c r="DA151" s="0" t="n">
        <f aca="false">AJ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417)</f>
        <v>417</v>
      </c>
      <c r="B152" s="0" t="n">
        <v>81903966</v>
      </c>
      <c r="C152" s="0" t="n">
        <v>81904983</v>
      </c>
      <c r="D152" s="0" t="n">
        <v>7157835</v>
      </c>
      <c r="E152" s="0" t="n">
        <v>7157832</v>
      </c>
      <c r="F152" s="0" t="n">
        <v>1</v>
      </c>
      <c r="G152" s="0" t="n">
        <v>7157832</v>
      </c>
      <c r="H152" s="0" t="n">
        <v>1</v>
      </c>
      <c r="I152" s="0" t="s">
        <v>375</v>
      </c>
      <c r="K152" s="0" t="s">
        <v>376</v>
      </c>
      <c r="L152" s="0" t="n">
        <v>1191</v>
      </c>
      <c r="N152" s="0" t="n">
        <v>1013</v>
      </c>
      <c r="O152" s="0" t="s">
        <v>377</v>
      </c>
      <c r="P152" s="0" t="s">
        <v>377</v>
      </c>
      <c r="Q152" s="0" t="n">
        <v>1</v>
      </c>
      <c r="W152" s="0" t="n">
        <v>0</v>
      </c>
      <c r="X152" s="0" t="n">
        <v>946207192</v>
      </c>
      <c r="Y152" s="0" t="n">
        <v>1.38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0</v>
      </c>
      <c r="AQ152" s="0" t="n">
        <v>0</v>
      </c>
      <c r="AR152" s="0" t="n">
        <v>0</v>
      </c>
      <c r="AT152" s="0" t="n">
        <v>1.38</v>
      </c>
      <c r="AV152" s="0" t="n">
        <v>1</v>
      </c>
      <c r="AW152" s="0" t="n">
        <v>2</v>
      </c>
      <c r="AX152" s="0" t="n">
        <v>81904987</v>
      </c>
      <c r="AY152" s="0" t="n">
        <v>1</v>
      </c>
      <c r="AZ152" s="0" t="n">
        <v>0</v>
      </c>
      <c r="BA152" s="0" t="n">
        <v>176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417</f>
        <v>0.81627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417)</f>
        <v>417</v>
      </c>
      <c r="B153" s="0" t="n">
        <v>81903966</v>
      </c>
      <c r="C153" s="0" t="n">
        <v>81904983</v>
      </c>
      <c r="D153" s="0" t="n">
        <v>7230725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462</v>
      </c>
      <c r="J153" s="0" t="s">
        <v>463</v>
      </c>
      <c r="K153" s="0" t="s">
        <v>464</v>
      </c>
      <c r="L153" s="0" t="n">
        <v>1368</v>
      </c>
      <c r="N153" s="0" t="n">
        <v>1011</v>
      </c>
      <c r="O153" s="0" t="s">
        <v>381</v>
      </c>
      <c r="P153" s="0" t="s">
        <v>381</v>
      </c>
      <c r="Q153" s="0" t="n">
        <v>1</v>
      </c>
      <c r="W153" s="0" t="n">
        <v>0</v>
      </c>
      <c r="X153" s="0" t="n">
        <v>419869572</v>
      </c>
      <c r="Y153" s="0" t="n">
        <v>3.9875</v>
      </c>
      <c r="AA153" s="0" t="n">
        <v>0</v>
      </c>
      <c r="AB153" s="0" t="n">
        <v>1463.47</v>
      </c>
      <c r="AC153" s="0" t="n">
        <v>588.07</v>
      </c>
      <c r="AD153" s="0" t="n">
        <v>0</v>
      </c>
      <c r="AE153" s="0" t="n">
        <v>0</v>
      </c>
      <c r="AF153" s="0" t="n">
        <v>162.4</v>
      </c>
      <c r="AG153" s="0" t="n">
        <v>28.6</v>
      </c>
      <c r="AH153" s="0" t="n">
        <v>0</v>
      </c>
      <c r="AI153" s="0" t="n">
        <v>1</v>
      </c>
      <c r="AJ153" s="0" t="n">
        <v>7.56</v>
      </c>
      <c r="AK153" s="0" t="n">
        <v>17.25</v>
      </c>
      <c r="AL153" s="0" t="n">
        <v>1</v>
      </c>
      <c r="AN153" s="0" t="n">
        <v>0</v>
      </c>
      <c r="AO153" s="0" t="n">
        <v>1</v>
      </c>
      <c r="AP153" s="0" t="n">
        <v>0</v>
      </c>
      <c r="AQ153" s="0" t="n">
        <v>0</v>
      </c>
      <c r="AR153" s="0" t="n">
        <v>0</v>
      </c>
      <c r="AT153" s="0" t="n">
        <v>3.9875</v>
      </c>
      <c r="AV153" s="0" t="n">
        <v>0</v>
      </c>
      <c r="AW153" s="0" t="n">
        <v>2</v>
      </c>
      <c r="AX153" s="0" t="n">
        <v>81904988</v>
      </c>
      <c r="AY153" s="0" t="n">
        <v>1</v>
      </c>
      <c r="AZ153" s="0" t="n">
        <v>0</v>
      </c>
      <c r="BA153" s="0" t="n">
        <v>177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417</f>
        <v>2.35860625</v>
      </c>
      <c r="CY153" s="0" t="n">
        <f aca="false">AB153</f>
        <v>1463.47</v>
      </c>
      <c r="CZ153" s="0" t="n">
        <f aca="false">AF153</f>
        <v>162.4</v>
      </c>
      <c r="DA153" s="0" t="n">
        <f aca="false">AJ153</f>
        <v>7.56</v>
      </c>
      <c r="DB153" s="0" t="n">
        <v>0</v>
      </c>
    </row>
    <row r="154" customFormat="false" ht="12.75" hidden="false" customHeight="false" outlineLevel="0" collapsed="false">
      <c r="A154" s="0" t="n">
        <f aca="false">ROW(Source!A417)</f>
        <v>417</v>
      </c>
      <c r="B154" s="0" t="n">
        <v>81903966</v>
      </c>
      <c r="C154" s="0" t="n">
        <v>81904983</v>
      </c>
      <c r="D154" s="0" t="n">
        <v>7230750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465</v>
      </c>
      <c r="J154" s="0" t="s">
        <v>466</v>
      </c>
      <c r="K154" s="0" t="s">
        <v>467</v>
      </c>
      <c r="L154" s="0" t="n">
        <v>1368</v>
      </c>
      <c r="N154" s="0" t="n">
        <v>1011</v>
      </c>
      <c r="O154" s="0" t="s">
        <v>381</v>
      </c>
      <c r="P154" s="0" t="s">
        <v>381</v>
      </c>
      <c r="Q154" s="0" t="n">
        <v>1</v>
      </c>
      <c r="W154" s="0" t="n">
        <v>0</v>
      </c>
      <c r="X154" s="0" t="n">
        <v>1610179075</v>
      </c>
      <c r="Y154" s="0" t="n">
        <v>0.997</v>
      </c>
      <c r="AA154" s="0" t="n">
        <v>0</v>
      </c>
      <c r="AB154" s="0" t="n">
        <v>904.65</v>
      </c>
      <c r="AC154" s="0" t="n">
        <v>545.3</v>
      </c>
      <c r="AD154" s="0" t="n">
        <v>0</v>
      </c>
      <c r="AE154" s="0" t="n">
        <v>0</v>
      </c>
      <c r="AF154" s="0" t="n">
        <v>110.31</v>
      </c>
      <c r="AG154" s="0" t="n">
        <v>26.52</v>
      </c>
      <c r="AH154" s="0" t="n">
        <v>0</v>
      </c>
      <c r="AI154" s="0" t="n">
        <v>1</v>
      </c>
      <c r="AJ154" s="0" t="n">
        <v>6.88</v>
      </c>
      <c r="AK154" s="0" t="n">
        <v>17.25</v>
      </c>
      <c r="AL154" s="0" t="n">
        <v>1</v>
      </c>
      <c r="AN154" s="0" t="n">
        <v>0</v>
      </c>
      <c r="AO154" s="0" t="n">
        <v>1</v>
      </c>
      <c r="AP154" s="0" t="n">
        <v>0</v>
      </c>
      <c r="AQ154" s="0" t="n">
        <v>0</v>
      </c>
      <c r="AR154" s="0" t="n">
        <v>0</v>
      </c>
      <c r="AT154" s="0" t="n">
        <v>0.997</v>
      </c>
      <c r="AV154" s="0" t="n">
        <v>0</v>
      </c>
      <c r="AW154" s="0" t="n">
        <v>2</v>
      </c>
      <c r="AX154" s="0" t="n">
        <v>81904989</v>
      </c>
      <c r="AY154" s="0" t="n">
        <v>1</v>
      </c>
      <c r="AZ154" s="0" t="n">
        <v>0</v>
      </c>
      <c r="BA154" s="0" t="n">
        <v>178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417</f>
        <v>0.5897255</v>
      </c>
      <c r="CY154" s="0" t="n">
        <f aca="false">AB154</f>
        <v>904.65</v>
      </c>
      <c r="CZ154" s="0" t="n">
        <f aca="false">AF154</f>
        <v>110.31</v>
      </c>
      <c r="DA154" s="0" t="n">
        <f aca="false">AJ154</f>
        <v>6.88</v>
      </c>
      <c r="DB15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04230</v>
      </c>
      <c r="C1" s="0" t="n">
        <v>81904224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75</v>
      </c>
      <c r="K1" s="0" t="s">
        <v>376</v>
      </c>
      <c r="L1" s="0" t="n">
        <v>1191</v>
      </c>
      <c r="N1" s="0" t="n">
        <v>1013</v>
      </c>
      <c r="O1" s="0" t="s">
        <v>377</v>
      </c>
      <c r="P1" s="0" t="s">
        <v>377</v>
      </c>
      <c r="Q1" s="0" t="n">
        <v>1</v>
      </c>
      <c r="X1" s="0" t="n">
        <v>669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2</v>
      </c>
      <c r="AG1" s="0" t="n">
        <v>461.61</v>
      </c>
      <c r="AH1" s="0" t="n">
        <v>2</v>
      </c>
      <c r="AI1" s="0" t="n">
        <v>8190423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04231</v>
      </c>
      <c r="C2" s="0" t="n">
        <v>81904224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78</v>
      </c>
      <c r="J2" s="0" t="s">
        <v>379</v>
      </c>
      <c r="K2" s="0" t="s">
        <v>380</v>
      </c>
      <c r="L2" s="0" t="n">
        <v>1368</v>
      </c>
      <c r="N2" s="0" t="n">
        <v>1011</v>
      </c>
      <c r="O2" s="0" t="s">
        <v>381</v>
      </c>
      <c r="P2" s="0" t="s">
        <v>381</v>
      </c>
      <c r="Q2" s="0" t="n">
        <v>1</v>
      </c>
      <c r="X2" s="0" t="n">
        <v>1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2</v>
      </c>
      <c r="AG2" s="0" t="n">
        <v>10.35</v>
      </c>
      <c r="AH2" s="0" t="n">
        <v>2</v>
      </c>
      <c r="AI2" s="0" t="n">
        <v>8190423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904232</v>
      </c>
      <c r="C3" s="0" t="n">
        <v>81904224</v>
      </c>
      <c r="D3" s="0" t="n">
        <v>7231189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82</v>
      </c>
      <c r="J3" s="0" t="s">
        <v>383</v>
      </c>
      <c r="K3" s="0" t="s">
        <v>384</v>
      </c>
      <c r="L3" s="0" t="n">
        <v>1368</v>
      </c>
      <c r="N3" s="0" t="n">
        <v>1011</v>
      </c>
      <c r="O3" s="0" t="s">
        <v>381</v>
      </c>
      <c r="P3" s="0" t="s">
        <v>381</v>
      </c>
      <c r="Q3" s="0" t="n">
        <v>1</v>
      </c>
      <c r="X3" s="0" t="n">
        <v>30</v>
      </c>
      <c r="Y3" s="0" t="n">
        <v>0</v>
      </c>
      <c r="Z3" s="0" t="n">
        <v>8.12</v>
      </c>
      <c r="AA3" s="0" t="n">
        <v>0.29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2</v>
      </c>
      <c r="AG3" s="0" t="n">
        <v>20.7</v>
      </c>
      <c r="AH3" s="0" t="n">
        <v>2</v>
      </c>
      <c r="AI3" s="0" t="n">
        <v>81904232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904233</v>
      </c>
      <c r="C4" s="0" t="n">
        <v>81904224</v>
      </c>
      <c r="D4" s="0" t="n">
        <v>723120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85</v>
      </c>
      <c r="J4" s="0" t="s">
        <v>386</v>
      </c>
      <c r="K4" s="0" t="s">
        <v>387</v>
      </c>
      <c r="L4" s="0" t="n">
        <v>1368</v>
      </c>
      <c r="N4" s="0" t="n">
        <v>1011</v>
      </c>
      <c r="O4" s="0" t="s">
        <v>381</v>
      </c>
      <c r="P4" s="0" t="s">
        <v>381</v>
      </c>
      <c r="Q4" s="0" t="n">
        <v>1</v>
      </c>
      <c r="X4" s="0" t="n">
        <v>235</v>
      </c>
      <c r="Y4" s="0" t="n">
        <v>0</v>
      </c>
      <c r="Z4" s="0" t="n">
        <v>36.77</v>
      </c>
      <c r="AA4" s="0" t="n">
        <v>2.63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2</v>
      </c>
      <c r="AG4" s="0" t="n">
        <v>162.15</v>
      </c>
      <c r="AH4" s="0" t="n">
        <v>2</v>
      </c>
      <c r="AI4" s="0" t="n">
        <v>81904233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81904234</v>
      </c>
      <c r="C5" s="0" t="n">
        <v>81904224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88</v>
      </c>
      <c r="J5" s="0" t="s">
        <v>389</v>
      </c>
      <c r="K5" s="0" t="s">
        <v>390</v>
      </c>
      <c r="L5" s="0" t="n">
        <v>1368</v>
      </c>
      <c r="N5" s="0" t="n">
        <v>1011</v>
      </c>
      <c r="O5" s="0" t="s">
        <v>381</v>
      </c>
      <c r="P5" s="0" t="s">
        <v>381</v>
      </c>
      <c r="Q5" s="0" t="n">
        <v>1</v>
      </c>
      <c r="X5" s="0" t="n">
        <v>0.21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2</v>
      </c>
      <c r="AG5" s="0" t="n">
        <v>0.1449</v>
      </c>
      <c r="AH5" s="0" t="n">
        <v>2</v>
      </c>
      <c r="AI5" s="0" t="n">
        <v>81904234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81904237</v>
      </c>
      <c r="C6" s="0" t="n">
        <v>81904224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91</v>
      </c>
      <c r="J6" s="0" t="s">
        <v>392</v>
      </c>
      <c r="K6" s="0" t="s">
        <v>393</v>
      </c>
      <c r="L6" s="0" t="n">
        <v>1368</v>
      </c>
      <c r="N6" s="0" t="n">
        <v>1011</v>
      </c>
      <c r="O6" s="0" t="s">
        <v>381</v>
      </c>
      <c r="P6" s="0" t="s">
        <v>381</v>
      </c>
      <c r="Q6" s="0" t="n">
        <v>1</v>
      </c>
      <c r="X6" s="0" t="n">
        <v>24.75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2</v>
      </c>
      <c r="AG6" s="0" t="n">
        <v>17.0775</v>
      </c>
      <c r="AH6" s="0" t="n">
        <v>2</v>
      </c>
      <c r="AI6" s="0" t="n">
        <v>81904237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2)</f>
        <v>32</v>
      </c>
      <c r="B7" s="0" t="n">
        <v>81904235</v>
      </c>
      <c r="C7" s="0" t="n">
        <v>81904224</v>
      </c>
      <c r="D7" s="0" t="n">
        <v>723081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94</v>
      </c>
      <c r="J7" s="0" t="s">
        <v>395</v>
      </c>
      <c r="K7" s="0" t="s">
        <v>396</v>
      </c>
      <c r="L7" s="0" t="n">
        <v>1368</v>
      </c>
      <c r="N7" s="0" t="n">
        <v>1011</v>
      </c>
      <c r="O7" s="0" t="s">
        <v>381</v>
      </c>
      <c r="P7" s="0" t="s">
        <v>381</v>
      </c>
      <c r="Q7" s="0" t="n">
        <v>1</v>
      </c>
      <c r="X7" s="0" t="n">
        <v>0.14</v>
      </c>
      <c r="Y7" s="0" t="n">
        <v>0</v>
      </c>
      <c r="Z7" s="0" t="n">
        <v>102.11</v>
      </c>
      <c r="AA7" s="0" t="n">
        <v>30.03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2</v>
      </c>
      <c r="AG7" s="0" t="n">
        <v>0.0966</v>
      </c>
      <c r="AH7" s="0" t="n">
        <v>2</v>
      </c>
      <c r="AI7" s="0" t="n">
        <v>81904235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2)</f>
        <v>32</v>
      </c>
      <c r="B8" s="0" t="n">
        <v>81904236</v>
      </c>
      <c r="C8" s="0" t="n">
        <v>81904224</v>
      </c>
      <c r="D8" s="0" t="n">
        <v>723083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97</v>
      </c>
      <c r="J8" s="0" t="s">
        <v>398</v>
      </c>
      <c r="K8" s="0" t="s">
        <v>399</v>
      </c>
      <c r="L8" s="0" t="n">
        <v>1368</v>
      </c>
      <c r="N8" s="0" t="n">
        <v>1011</v>
      </c>
      <c r="O8" s="0" t="s">
        <v>381</v>
      </c>
      <c r="P8" s="0" t="s">
        <v>381</v>
      </c>
      <c r="Q8" s="0" t="n">
        <v>1</v>
      </c>
      <c r="X8" s="0" t="n">
        <v>43.3</v>
      </c>
      <c r="Y8" s="0" t="n">
        <v>0</v>
      </c>
      <c r="Z8" s="0" t="n">
        <v>117.69</v>
      </c>
      <c r="AA8" s="0" t="n">
        <v>26.2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2</v>
      </c>
      <c r="AG8" s="0" t="n">
        <v>29.877</v>
      </c>
      <c r="AH8" s="0" t="n">
        <v>2</v>
      </c>
      <c r="AI8" s="0" t="n">
        <v>8190423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2)</f>
        <v>32</v>
      </c>
      <c r="B9" s="0" t="n">
        <v>81904238</v>
      </c>
      <c r="C9" s="0" t="n">
        <v>81904224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400</v>
      </c>
      <c r="J9" s="0" t="s">
        <v>401</v>
      </c>
      <c r="K9" s="0" t="s">
        <v>402</v>
      </c>
      <c r="L9" s="0" t="n">
        <v>1339</v>
      </c>
      <c r="N9" s="0" t="n">
        <v>1007</v>
      </c>
      <c r="O9" s="0" t="s">
        <v>209</v>
      </c>
      <c r="P9" s="0" t="s">
        <v>209</v>
      </c>
      <c r="Q9" s="0" t="n">
        <v>1</v>
      </c>
      <c r="X9" s="0" t="n">
        <v>88</v>
      </c>
      <c r="Y9" s="0" t="n">
        <v>7.0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1</v>
      </c>
      <c r="AG9" s="0" t="n">
        <v>0</v>
      </c>
      <c r="AH9" s="0" t="n">
        <v>2</v>
      </c>
      <c r="AI9" s="0" t="n">
        <v>81904238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2)</f>
        <v>32</v>
      </c>
      <c r="B10" s="0" t="n">
        <v>81904239</v>
      </c>
      <c r="C10" s="0" t="n">
        <v>81904224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403</v>
      </c>
      <c r="J10" s="0" t="s">
        <v>404</v>
      </c>
      <c r="K10" s="0" t="s">
        <v>405</v>
      </c>
      <c r="L10" s="0" t="n">
        <v>1348</v>
      </c>
      <c r="N10" s="0" t="n">
        <v>1009</v>
      </c>
      <c r="O10" s="0" t="s">
        <v>107</v>
      </c>
      <c r="P10" s="0" t="s">
        <v>107</v>
      </c>
      <c r="Q10" s="0" t="n">
        <v>1000</v>
      </c>
      <c r="X10" s="0" t="n">
        <v>0.157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1</v>
      </c>
      <c r="AG10" s="0" t="n">
        <v>0</v>
      </c>
      <c r="AH10" s="0" t="n">
        <v>2</v>
      </c>
      <c r="AI10" s="0" t="n">
        <v>81904239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2)</f>
        <v>32</v>
      </c>
      <c r="B11" s="0" t="n">
        <v>81904240</v>
      </c>
      <c r="C11" s="0" t="n">
        <v>81904224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406</v>
      </c>
      <c r="J11" s="0" t="s">
        <v>407</v>
      </c>
      <c r="K11" s="0" t="s">
        <v>408</v>
      </c>
      <c r="L11" s="0" t="n">
        <v>1354</v>
      </c>
      <c r="N11" s="0" t="n">
        <v>16987630</v>
      </c>
      <c r="O11" s="0" t="s">
        <v>409</v>
      </c>
      <c r="P11" s="0" t="s">
        <v>409</v>
      </c>
      <c r="Q11" s="0" t="n">
        <v>1</v>
      </c>
      <c r="X11" s="0" t="n">
        <v>2.48</v>
      </c>
      <c r="Y11" s="0" t="n">
        <v>13.7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1</v>
      </c>
      <c r="AG11" s="0" t="n">
        <v>0</v>
      </c>
      <c r="AH11" s="0" t="n">
        <v>2</v>
      </c>
      <c r="AI11" s="0" t="n">
        <v>81904240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2)</f>
        <v>32</v>
      </c>
      <c r="B12" s="0" t="n">
        <v>81904241</v>
      </c>
      <c r="C12" s="0" t="n">
        <v>81904224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10</v>
      </c>
      <c r="J12" s="0" t="s">
        <v>411</v>
      </c>
      <c r="K12" s="0" t="s">
        <v>412</v>
      </c>
      <c r="L12" s="0" t="n">
        <v>1348</v>
      </c>
      <c r="N12" s="0" t="n">
        <v>1009</v>
      </c>
      <c r="O12" s="0" t="s">
        <v>107</v>
      </c>
      <c r="P12" s="0" t="s">
        <v>107</v>
      </c>
      <c r="Q12" s="0" t="n">
        <v>1000</v>
      </c>
      <c r="X12" s="0" t="n">
        <v>0.0053</v>
      </c>
      <c r="Y12" s="0" t="n">
        <v>3246.3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1</v>
      </c>
      <c r="AG12" s="0" t="n">
        <v>0</v>
      </c>
      <c r="AH12" s="0" t="n">
        <v>2</v>
      </c>
      <c r="AI12" s="0" t="n">
        <v>81904241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2)</f>
        <v>32</v>
      </c>
      <c r="B13" s="0" t="n">
        <v>81904242</v>
      </c>
      <c r="C13" s="0" t="n">
        <v>81904224</v>
      </c>
      <c r="D13" s="0" t="n">
        <v>7243312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413</v>
      </c>
      <c r="J13" s="0" t="s">
        <v>414</v>
      </c>
      <c r="K13" s="0" t="s">
        <v>415</v>
      </c>
      <c r="L13" s="0" t="n">
        <v>1035</v>
      </c>
      <c r="N13" s="0" t="n">
        <v>1013</v>
      </c>
      <c r="O13" s="0" t="s">
        <v>230</v>
      </c>
      <c r="P13" s="0" t="s">
        <v>230</v>
      </c>
      <c r="Q13" s="0" t="n">
        <v>1</v>
      </c>
      <c r="X13" s="0" t="n">
        <v>5</v>
      </c>
      <c r="Y13" s="0" t="n">
        <v>62.98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1</v>
      </c>
      <c r="AG13" s="0" t="n">
        <v>0</v>
      </c>
      <c r="AH13" s="0" t="n">
        <v>2</v>
      </c>
      <c r="AI13" s="0" t="n">
        <v>81904242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81904243</v>
      </c>
      <c r="C14" s="0" t="n">
        <v>81904224</v>
      </c>
      <c r="D14" s="0" t="n">
        <v>7243316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16</v>
      </c>
      <c r="J14" s="0" t="s">
        <v>417</v>
      </c>
      <c r="K14" s="0" t="s">
        <v>418</v>
      </c>
      <c r="L14" s="0" t="n">
        <v>1035</v>
      </c>
      <c r="N14" s="0" t="n">
        <v>1013</v>
      </c>
      <c r="O14" s="0" t="s">
        <v>230</v>
      </c>
      <c r="P14" s="0" t="s">
        <v>230</v>
      </c>
      <c r="Q14" s="0" t="n">
        <v>1</v>
      </c>
      <c r="X14" s="0" t="n">
        <v>5</v>
      </c>
      <c r="Y14" s="0" t="n">
        <v>108.9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1</v>
      </c>
      <c r="AG14" s="0" t="n">
        <v>0</v>
      </c>
      <c r="AH14" s="0" t="n">
        <v>2</v>
      </c>
      <c r="AI14" s="0" t="n">
        <v>81904243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81904244</v>
      </c>
      <c r="C15" s="0" t="n">
        <v>81904224</v>
      </c>
      <c r="D15" s="0" t="n">
        <v>724391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419</v>
      </c>
      <c r="J15" s="0" t="s">
        <v>420</v>
      </c>
      <c r="K15" s="0" t="s">
        <v>421</v>
      </c>
      <c r="L15" s="0" t="n">
        <v>1354</v>
      </c>
      <c r="N15" s="0" t="n">
        <v>16987630</v>
      </c>
      <c r="O15" s="0" t="s">
        <v>409</v>
      </c>
      <c r="P15" s="0" t="s">
        <v>409</v>
      </c>
      <c r="Q15" s="0" t="n">
        <v>1</v>
      </c>
      <c r="X15" s="0" t="n">
        <v>5</v>
      </c>
      <c r="Y15" s="0" t="n">
        <v>403.2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1</v>
      </c>
      <c r="AG15" s="0" t="n">
        <v>0</v>
      </c>
      <c r="AH15" s="0" t="n">
        <v>2</v>
      </c>
      <c r="AI15" s="0" t="n">
        <v>81904244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81904245</v>
      </c>
      <c r="C16" s="0" t="n">
        <v>81904224</v>
      </c>
      <c r="D16" s="0" t="n">
        <v>724392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22</v>
      </c>
      <c r="J16" s="0" t="s">
        <v>423</v>
      </c>
      <c r="K16" s="0" t="s">
        <v>424</v>
      </c>
      <c r="L16" s="0" t="n">
        <v>1354</v>
      </c>
      <c r="N16" s="0" t="n">
        <v>16987630</v>
      </c>
      <c r="O16" s="0" t="s">
        <v>409</v>
      </c>
      <c r="P16" s="0" t="s">
        <v>409</v>
      </c>
      <c r="Q16" s="0" t="n">
        <v>1</v>
      </c>
      <c r="X16" s="0" t="n">
        <v>5</v>
      </c>
      <c r="Y16" s="0" t="n">
        <v>562.8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1</v>
      </c>
      <c r="AG16" s="0" t="n">
        <v>0</v>
      </c>
      <c r="AH16" s="0" t="n">
        <v>2</v>
      </c>
      <c r="AI16" s="0" t="n">
        <v>81904245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81904246</v>
      </c>
      <c r="C17" s="0" t="n">
        <v>81904224</v>
      </c>
      <c r="D17" s="0" t="n">
        <v>7160056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508</v>
      </c>
      <c r="K17" s="0" t="s">
        <v>509</v>
      </c>
      <c r="L17" s="0" t="n">
        <v>1301</v>
      </c>
      <c r="N17" s="0" t="n">
        <v>1003</v>
      </c>
      <c r="O17" s="0" t="s">
        <v>198</v>
      </c>
      <c r="P17" s="0" t="s">
        <v>198</v>
      </c>
      <c r="Q17" s="0" t="n">
        <v>1</v>
      </c>
      <c r="X17" s="0" t="n">
        <v>100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1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2)</f>
        <v>32</v>
      </c>
      <c r="B18" s="0" t="n">
        <v>81904247</v>
      </c>
      <c r="C18" s="0" t="n">
        <v>81904224</v>
      </c>
      <c r="D18" s="0" t="n">
        <v>7161464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510</v>
      </c>
      <c r="K18" s="0" t="s">
        <v>511</v>
      </c>
      <c r="L18" s="0" t="n">
        <v>1348</v>
      </c>
      <c r="N18" s="0" t="n">
        <v>1009</v>
      </c>
      <c r="O18" s="0" t="s">
        <v>107</v>
      </c>
      <c r="P18" s="0" t="s">
        <v>107</v>
      </c>
      <c r="Q18" s="0" t="n">
        <v>100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1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2)</f>
        <v>32</v>
      </c>
      <c r="B19" s="0" t="n">
        <v>81904248</v>
      </c>
      <c r="C19" s="0" t="n">
        <v>81904224</v>
      </c>
      <c r="D19" s="0" t="n">
        <v>717475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512</v>
      </c>
      <c r="K19" s="0" t="s">
        <v>513</v>
      </c>
      <c r="L19" s="0" t="n">
        <v>1354</v>
      </c>
      <c r="N19" s="0" t="n">
        <v>16987630</v>
      </c>
      <c r="O19" s="0" t="s">
        <v>409</v>
      </c>
      <c r="P19" s="0" t="s">
        <v>409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1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2)</f>
        <v>32</v>
      </c>
      <c r="B20" s="0" t="n">
        <v>81904249</v>
      </c>
      <c r="C20" s="0" t="n">
        <v>81904224</v>
      </c>
      <c r="D20" s="0" t="n">
        <v>717477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514</v>
      </c>
      <c r="K20" s="0" t="s">
        <v>515</v>
      </c>
      <c r="L20" s="0" t="n">
        <v>1354</v>
      </c>
      <c r="N20" s="0" t="n">
        <v>16987630</v>
      </c>
      <c r="O20" s="0" t="s">
        <v>409</v>
      </c>
      <c r="P20" s="0" t="s">
        <v>409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s">
        <v>91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3)</f>
        <v>33</v>
      </c>
      <c r="B21" s="0" t="n">
        <v>81904255</v>
      </c>
      <c r="C21" s="0" t="n">
        <v>8190425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75</v>
      </c>
      <c r="K21" s="0" t="s">
        <v>376</v>
      </c>
      <c r="L21" s="0" t="n">
        <v>1191</v>
      </c>
      <c r="N21" s="0" t="n">
        <v>1013</v>
      </c>
      <c r="O21" s="0" t="s">
        <v>377</v>
      </c>
      <c r="P21" s="0" t="s">
        <v>377</v>
      </c>
      <c r="Q21" s="0" t="n">
        <v>1</v>
      </c>
      <c r="X21" s="0" t="n">
        <v>333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1</v>
      </c>
      <c r="AG21" s="0" t="n">
        <v>306.36</v>
      </c>
      <c r="AH21" s="0" t="n">
        <v>2</v>
      </c>
      <c r="AI21" s="0" t="n">
        <v>81904255</v>
      </c>
      <c r="AJ21" s="0" t="n">
        <v>17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3)</f>
        <v>33</v>
      </c>
      <c r="B22" s="0" t="n">
        <v>81904256</v>
      </c>
      <c r="C22" s="0" t="n">
        <v>8190425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425</v>
      </c>
      <c r="K22" s="0" t="s">
        <v>426</v>
      </c>
      <c r="L22" s="0" t="n">
        <v>1344</v>
      </c>
      <c r="N22" s="0" t="n">
        <v>1008</v>
      </c>
      <c r="O22" s="0" t="s">
        <v>427</v>
      </c>
      <c r="P22" s="0" t="s">
        <v>427</v>
      </c>
      <c r="Q22" s="0" t="n">
        <v>1</v>
      </c>
      <c r="X22" s="0" t="n">
        <v>2733.99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1</v>
      </c>
      <c r="AG22" s="0" t="n">
        <v>2515.2708</v>
      </c>
      <c r="AH22" s="0" t="n">
        <v>2</v>
      </c>
      <c r="AI22" s="0" t="n">
        <v>81904256</v>
      </c>
      <c r="AJ22" s="0" t="n">
        <v>18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3)</f>
        <v>33</v>
      </c>
      <c r="B23" s="0" t="n">
        <v>81904259</v>
      </c>
      <c r="C23" s="0" t="n">
        <v>8190425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205</v>
      </c>
      <c r="K23" s="0" t="s">
        <v>428</v>
      </c>
      <c r="L23" s="0" t="n">
        <v>1344</v>
      </c>
      <c r="N23" s="0" t="n">
        <v>1008</v>
      </c>
      <c r="O23" s="0" t="s">
        <v>427</v>
      </c>
      <c r="P23" s="0" t="s">
        <v>427</v>
      </c>
      <c r="Q23" s="0" t="n">
        <v>1</v>
      </c>
      <c r="X23" s="0" t="n">
        <v>306.39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1</v>
      </c>
      <c r="AG23" s="0" t="n">
        <v>0</v>
      </c>
      <c r="AH23" s="0" t="n">
        <v>2</v>
      </c>
      <c r="AI23" s="0" t="n">
        <v>81904259</v>
      </c>
      <c r="AJ23" s="0" t="n">
        <v>19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3)</f>
        <v>33</v>
      </c>
      <c r="B24" s="0" t="n">
        <v>81904257</v>
      </c>
      <c r="C24" s="0" t="n">
        <v>81904254</v>
      </c>
      <c r="D24" s="0" t="n">
        <v>7157986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516</v>
      </c>
      <c r="K24" s="0" t="s">
        <v>517</v>
      </c>
      <c r="L24" s="0" t="n">
        <v>1348</v>
      </c>
      <c r="N24" s="0" t="n">
        <v>1009</v>
      </c>
      <c r="O24" s="0" t="s">
        <v>107</v>
      </c>
      <c r="P24" s="0" t="s">
        <v>107</v>
      </c>
      <c r="Q24" s="0" t="n">
        <v>1000</v>
      </c>
      <c r="X24" s="0" t="n">
        <v>3.4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91</v>
      </c>
      <c r="AG24" s="0" t="n">
        <v>0</v>
      </c>
      <c r="AH24" s="0" t="n">
        <v>3</v>
      </c>
      <c r="AI24" s="0" t="n">
        <v>-1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3)</f>
        <v>33</v>
      </c>
      <c r="B25" s="0" t="n">
        <v>81904258</v>
      </c>
      <c r="C25" s="0" t="n">
        <v>81904254</v>
      </c>
      <c r="D25" s="0" t="n">
        <v>7181214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518</v>
      </c>
      <c r="K25" s="0" t="s">
        <v>519</v>
      </c>
      <c r="L25" s="0" t="n">
        <v>1339</v>
      </c>
      <c r="N25" s="0" t="n">
        <v>1007</v>
      </c>
      <c r="O25" s="0" t="s">
        <v>209</v>
      </c>
      <c r="P25" s="0" t="s">
        <v>209</v>
      </c>
      <c r="Q25" s="0" t="n">
        <v>1</v>
      </c>
      <c r="X25" s="0" t="n">
        <v>10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91</v>
      </c>
      <c r="AG25" s="0" t="n">
        <v>0</v>
      </c>
      <c r="AH25" s="0" t="n">
        <v>3</v>
      </c>
      <c r="AI25" s="0" t="n">
        <v>-1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4)</f>
        <v>34</v>
      </c>
      <c r="B26" s="0" t="n">
        <v>81904264</v>
      </c>
      <c r="C26" s="0" t="n">
        <v>81904262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425</v>
      </c>
      <c r="K26" s="0" t="s">
        <v>426</v>
      </c>
      <c r="L26" s="0" t="n">
        <v>1344</v>
      </c>
      <c r="N26" s="0" t="n">
        <v>1008</v>
      </c>
      <c r="O26" s="0" t="s">
        <v>427</v>
      </c>
      <c r="P26" s="0" t="s">
        <v>427</v>
      </c>
      <c r="Q26" s="0" t="n">
        <v>1</v>
      </c>
      <c r="X26" s="0" t="n">
        <v>8.86</v>
      </c>
      <c r="Y26" s="0" t="n">
        <v>0</v>
      </c>
      <c r="Z26" s="0" t="n">
        <v>1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09</v>
      </c>
      <c r="AG26" s="0" t="n">
        <v>9.746</v>
      </c>
      <c r="AH26" s="0" t="n">
        <v>2</v>
      </c>
      <c r="AI26" s="0" t="n">
        <v>81904263</v>
      </c>
      <c r="AJ26" s="0" t="n">
        <v>2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68)</f>
        <v>68</v>
      </c>
      <c r="B27" s="0" t="n">
        <v>81904213</v>
      </c>
      <c r="C27" s="0" t="n">
        <v>81904191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75</v>
      </c>
      <c r="K27" s="0" t="s">
        <v>376</v>
      </c>
      <c r="L27" s="0" t="n">
        <v>1191</v>
      </c>
      <c r="N27" s="0" t="n">
        <v>1013</v>
      </c>
      <c r="O27" s="0" t="s">
        <v>377</v>
      </c>
      <c r="P27" s="0" t="s">
        <v>377</v>
      </c>
      <c r="Q27" s="0" t="n">
        <v>1</v>
      </c>
      <c r="X27" s="0" t="n">
        <v>69.0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92</v>
      </c>
      <c r="AG27" s="0" t="n">
        <v>47.6169</v>
      </c>
      <c r="AH27" s="0" t="n">
        <v>2</v>
      </c>
      <c r="AI27" s="0" t="n">
        <v>81904213</v>
      </c>
      <c r="AJ27" s="0" t="n">
        <v>2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68)</f>
        <v>68</v>
      </c>
      <c r="B28" s="0" t="n">
        <v>81904214</v>
      </c>
      <c r="C28" s="0" t="n">
        <v>81904191</v>
      </c>
      <c r="D28" s="0" t="n">
        <v>7231150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29</v>
      </c>
      <c r="J28" s="0" t="s">
        <v>430</v>
      </c>
      <c r="K28" s="0" t="s">
        <v>431</v>
      </c>
      <c r="L28" s="0" t="n">
        <v>1368</v>
      </c>
      <c r="N28" s="0" t="n">
        <v>1011</v>
      </c>
      <c r="O28" s="0" t="s">
        <v>381</v>
      </c>
      <c r="P28" s="0" t="s">
        <v>381</v>
      </c>
      <c r="Q28" s="0" t="n">
        <v>1</v>
      </c>
      <c r="X28" s="0" t="n">
        <v>1.58</v>
      </c>
      <c r="Y28" s="0" t="n">
        <v>0</v>
      </c>
      <c r="Z28" s="0" t="n">
        <v>13.88</v>
      </c>
      <c r="AA28" s="0" t="n">
        <v>4.11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92</v>
      </c>
      <c r="AG28" s="0" t="n">
        <v>1.0902</v>
      </c>
      <c r="AH28" s="0" t="n">
        <v>2</v>
      </c>
      <c r="AI28" s="0" t="n">
        <v>81904214</v>
      </c>
      <c r="AJ28" s="0" t="n">
        <v>2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8)</f>
        <v>68</v>
      </c>
      <c r="B29" s="0" t="n">
        <v>81904215</v>
      </c>
      <c r="C29" s="0" t="n">
        <v>81904191</v>
      </c>
      <c r="D29" s="0" t="n">
        <v>7230811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4</v>
      </c>
      <c r="J29" s="0" t="s">
        <v>395</v>
      </c>
      <c r="K29" s="0" t="s">
        <v>396</v>
      </c>
      <c r="L29" s="0" t="n">
        <v>1368</v>
      </c>
      <c r="N29" s="0" t="n">
        <v>1011</v>
      </c>
      <c r="O29" s="0" t="s">
        <v>381</v>
      </c>
      <c r="P29" s="0" t="s">
        <v>381</v>
      </c>
      <c r="Q29" s="0" t="n">
        <v>1</v>
      </c>
      <c r="X29" s="0" t="n">
        <v>2.27</v>
      </c>
      <c r="Y29" s="0" t="n">
        <v>0</v>
      </c>
      <c r="Z29" s="0" t="n">
        <v>102.11</v>
      </c>
      <c r="AA29" s="0" t="n">
        <v>30.03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92</v>
      </c>
      <c r="AG29" s="0" t="n">
        <v>1.5663</v>
      </c>
      <c r="AH29" s="0" t="n">
        <v>2</v>
      </c>
      <c r="AI29" s="0" t="n">
        <v>81904215</v>
      </c>
      <c r="AJ29" s="0" t="n">
        <v>2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68)</f>
        <v>68</v>
      </c>
      <c r="B30" s="0" t="n">
        <v>81904216</v>
      </c>
      <c r="C30" s="0" t="n">
        <v>81904191</v>
      </c>
      <c r="D30" s="0" t="n">
        <v>7231827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400</v>
      </c>
      <c r="J30" s="0" t="s">
        <v>401</v>
      </c>
      <c r="K30" s="0" t="s">
        <v>402</v>
      </c>
      <c r="L30" s="0" t="n">
        <v>1339</v>
      </c>
      <c r="N30" s="0" t="n">
        <v>1007</v>
      </c>
      <c r="O30" s="0" t="s">
        <v>209</v>
      </c>
      <c r="P30" s="0" t="s">
        <v>209</v>
      </c>
      <c r="Q30" s="0" t="n">
        <v>1</v>
      </c>
      <c r="X30" s="0" t="n">
        <v>7</v>
      </c>
      <c r="Y30" s="0" t="n">
        <v>7.07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91</v>
      </c>
      <c r="AG30" s="0" t="n">
        <v>0</v>
      </c>
      <c r="AH30" s="0" t="n">
        <v>2</v>
      </c>
      <c r="AI30" s="0" t="n">
        <v>81904216</v>
      </c>
      <c r="AJ30" s="0" t="n">
        <v>2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68)</f>
        <v>68</v>
      </c>
      <c r="B31" s="0" t="n">
        <v>81904217</v>
      </c>
      <c r="C31" s="0" t="n">
        <v>81904191</v>
      </c>
      <c r="D31" s="0" t="n">
        <v>7233279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432</v>
      </c>
      <c r="J31" s="0" t="s">
        <v>433</v>
      </c>
      <c r="K31" s="0" t="s">
        <v>434</v>
      </c>
      <c r="L31" s="0" t="n">
        <v>1339</v>
      </c>
      <c r="N31" s="0" t="n">
        <v>1007</v>
      </c>
      <c r="O31" s="0" t="s">
        <v>209</v>
      </c>
      <c r="P31" s="0" t="s">
        <v>209</v>
      </c>
      <c r="Q31" s="0" t="n">
        <v>1</v>
      </c>
      <c r="X31" s="0" t="n">
        <v>15.95</v>
      </c>
      <c r="Y31" s="0" t="n">
        <v>137.3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91</v>
      </c>
      <c r="AG31" s="0" t="n">
        <v>0</v>
      </c>
      <c r="AH31" s="0" t="n">
        <v>2</v>
      </c>
      <c r="AI31" s="0" t="n">
        <v>81904217</v>
      </c>
      <c r="AJ31" s="0" t="n">
        <v>2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68)</f>
        <v>68</v>
      </c>
      <c r="B32" s="0" t="n">
        <v>81904218</v>
      </c>
      <c r="C32" s="0" t="n">
        <v>81904191</v>
      </c>
      <c r="D32" s="0" t="n">
        <v>7233401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35</v>
      </c>
      <c r="J32" s="0" t="s">
        <v>436</v>
      </c>
      <c r="K32" s="0" t="s">
        <v>437</v>
      </c>
      <c r="L32" s="0" t="n">
        <v>1301</v>
      </c>
      <c r="N32" s="0" t="n">
        <v>1003</v>
      </c>
      <c r="O32" s="0" t="s">
        <v>198</v>
      </c>
      <c r="P32" s="0" t="s">
        <v>198</v>
      </c>
      <c r="Q32" s="0" t="n">
        <v>1</v>
      </c>
      <c r="X32" s="0" t="n">
        <v>105</v>
      </c>
      <c r="Y32" s="0" t="n">
        <v>5.34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91</v>
      </c>
      <c r="AG32" s="0" t="n">
        <v>0</v>
      </c>
      <c r="AH32" s="0" t="n">
        <v>2</v>
      </c>
      <c r="AI32" s="0" t="n">
        <v>81904218</v>
      </c>
      <c r="AJ32" s="0" t="n">
        <v>2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68)</f>
        <v>68</v>
      </c>
      <c r="B33" s="0" t="n">
        <v>81904219</v>
      </c>
      <c r="C33" s="0" t="n">
        <v>81904191</v>
      </c>
      <c r="D33" s="0" t="n">
        <v>7232456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438</v>
      </c>
      <c r="J33" s="0" t="s">
        <v>439</v>
      </c>
      <c r="K33" s="0" t="s">
        <v>440</v>
      </c>
      <c r="L33" s="0" t="n">
        <v>1339</v>
      </c>
      <c r="N33" s="0" t="n">
        <v>1007</v>
      </c>
      <c r="O33" s="0" t="s">
        <v>209</v>
      </c>
      <c r="P33" s="0" t="s">
        <v>209</v>
      </c>
      <c r="Q33" s="0" t="n">
        <v>1</v>
      </c>
      <c r="X33" s="0" t="n">
        <v>7.15</v>
      </c>
      <c r="Y33" s="0" t="n">
        <v>104.99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91</v>
      </c>
      <c r="AG33" s="0" t="n">
        <v>0</v>
      </c>
      <c r="AH33" s="0" t="n">
        <v>2</v>
      </c>
      <c r="AI33" s="0" t="n">
        <v>81904219</v>
      </c>
      <c r="AJ33" s="0" t="n">
        <v>2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68)</f>
        <v>68</v>
      </c>
      <c r="B34" s="0" t="n">
        <v>81904220</v>
      </c>
      <c r="C34" s="0" t="n">
        <v>81904191</v>
      </c>
      <c r="D34" s="0" t="n">
        <v>7160057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508</v>
      </c>
      <c r="K34" s="0" t="s">
        <v>520</v>
      </c>
      <c r="L34" s="0" t="n">
        <v>1301</v>
      </c>
      <c r="N34" s="0" t="n">
        <v>1003</v>
      </c>
      <c r="O34" s="0" t="s">
        <v>198</v>
      </c>
      <c r="P34" s="0" t="s">
        <v>198</v>
      </c>
      <c r="Q34" s="0" t="n">
        <v>1</v>
      </c>
      <c r="X34" s="0" t="n">
        <v>10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s">
        <v>91</v>
      </c>
      <c r="AG34" s="0" t="n">
        <v>0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68)</f>
        <v>68</v>
      </c>
      <c r="B35" s="0" t="n">
        <v>81904221</v>
      </c>
      <c r="C35" s="0" t="n">
        <v>81904191</v>
      </c>
      <c r="D35" s="0" t="n">
        <v>7161151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521</v>
      </c>
      <c r="K35" s="0" t="s">
        <v>522</v>
      </c>
      <c r="L35" s="0" t="n">
        <v>1301</v>
      </c>
      <c r="N35" s="0" t="n">
        <v>1003</v>
      </c>
      <c r="O35" s="0" t="s">
        <v>198</v>
      </c>
      <c r="P35" s="0" t="s">
        <v>198</v>
      </c>
      <c r="Q35" s="0" t="n">
        <v>1</v>
      </c>
      <c r="X35" s="0" t="n">
        <v>97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s">
        <v>91</v>
      </c>
      <c r="AG35" s="0" t="n">
        <v>0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69)</f>
        <v>69</v>
      </c>
      <c r="B36" s="0" t="n">
        <v>81904210</v>
      </c>
      <c r="C36" s="0" t="n">
        <v>81904208</v>
      </c>
      <c r="D36" s="0" t="n">
        <v>7159942</v>
      </c>
      <c r="E36" s="0" t="n">
        <v>7157832</v>
      </c>
      <c r="F36" s="0" t="n">
        <v>1</v>
      </c>
      <c r="G36" s="0" t="n">
        <v>7157832</v>
      </c>
      <c r="H36" s="0" t="n">
        <v>2</v>
      </c>
      <c r="I36" s="0" t="s">
        <v>425</v>
      </c>
      <c r="K36" s="0" t="s">
        <v>426</v>
      </c>
      <c r="L36" s="0" t="n">
        <v>1344</v>
      </c>
      <c r="N36" s="0" t="n">
        <v>1008</v>
      </c>
      <c r="O36" s="0" t="s">
        <v>427</v>
      </c>
      <c r="P36" s="0" t="s">
        <v>427</v>
      </c>
      <c r="Q36" s="0" t="n">
        <v>1</v>
      </c>
      <c r="X36" s="0" t="n">
        <v>8.86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09</v>
      </c>
      <c r="AG36" s="0" t="n">
        <v>9.746</v>
      </c>
      <c r="AH36" s="0" t="n">
        <v>2</v>
      </c>
      <c r="AI36" s="0" t="n">
        <v>81904209</v>
      </c>
      <c r="AJ36" s="0" t="n">
        <v>2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03)</f>
        <v>103</v>
      </c>
      <c r="B37" s="0" t="n">
        <v>81904318</v>
      </c>
      <c r="C37" s="0" t="n">
        <v>81904267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75</v>
      </c>
      <c r="K37" s="0" t="s">
        <v>376</v>
      </c>
      <c r="L37" s="0" t="n">
        <v>1191</v>
      </c>
      <c r="N37" s="0" t="n">
        <v>1013</v>
      </c>
      <c r="O37" s="0" t="s">
        <v>377</v>
      </c>
      <c r="P37" s="0" t="s">
        <v>377</v>
      </c>
      <c r="Q37" s="0" t="n">
        <v>1</v>
      </c>
      <c r="X37" s="0" t="n">
        <v>701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F37" s="0" t="s">
        <v>92</v>
      </c>
      <c r="AG37" s="0" t="n">
        <v>483.69</v>
      </c>
      <c r="AH37" s="0" t="n">
        <v>2</v>
      </c>
      <c r="AI37" s="0" t="n">
        <v>81904318</v>
      </c>
      <c r="AJ37" s="0" t="n">
        <v>2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03)</f>
        <v>103</v>
      </c>
      <c r="B38" s="0" t="n">
        <v>81904319</v>
      </c>
      <c r="C38" s="0" t="n">
        <v>81904267</v>
      </c>
      <c r="D38" s="0" t="n">
        <v>723113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78</v>
      </c>
      <c r="J38" s="0" t="s">
        <v>379</v>
      </c>
      <c r="K38" s="0" t="s">
        <v>380</v>
      </c>
      <c r="L38" s="0" t="n">
        <v>1368</v>
      </c>
      <c r="N38" s="0" t="n">
        <v>1011</v>
      </c>
      <c r="O38" s="0" t="s">
        <v>381</v>
      </c>
      <c r="P38" s="0" t="s">
        <v>381</v>
      </c>
      <c r="Q38" s="0" t="n">
        <v>1</v>
      </c>
      <c r="X38" s="0" t="n">
        <v>15</v>
      </c>
      <c r="Y38" s="0" t="n">
        <v>0</v>
      </c>
      <c r="Z38" s="0" t="n">
        <v>105.81</v>
      </c>
      <c r="AA38" s="0" t="n">
        <v>18.78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92</v>
      </c>
      <c r="AG38" s="0" t="n">
        <v>10.35</v>
      </c>
      <c r="AH38" s="0" t="n">
        <v>2</v>
      </c>
      <c r="AI38" s="0" t="n">
        <v>81904319</v>
      </c>
      <c r="AJ38" s="0" t="n">
        <v>3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03)</f>
        <v>103</v>
      </c>
      <c r="B39" s="0" t="n">
        <v>81904320</v>
      </c>
      <c r="C39" s="0" t="n">
        <v>81904267</v>
      </c>
      <c r="D39" s="0" t="n">
        <v>7231189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82</v>
      </c>
      <c r="J39" s="0" t="s">
        <v>383</v>
      </c>
      <c r="K39" s="0" t="s">
        <v>384</v>
      </c>
      <c r="L39" s="0" t="n">
        <v>1368</v>
      </c>
      <c r="N39" s="0" t="n">
        <v>1011</v>
      </c>
      <c r="O39" s="0" t="s">
        <v>381</v>
      </c>
      <c r="P39" s="0" t="s">
        <v>381</v>
      </c>
      <c r="Q39" s="0" t="n">
        <v>1</v>
      </c>
      <c r="X39" s="0" t="n">
        <v>30</v>
      </c>
      <c r="Y39" s="0" t="n">
        <v>0</v>
      </c>
      <c r="Z39" s="0" t="n">
        <v>8.12</v>
      </c>
      <c r="AA39" s="0" t="n">
        <v>0.29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92</v>
      </c>
      <c r="AG39" s="0" t="n">
        <v>20.7</v>
      </c>
      <c r="AH39" s="0" t="n">
        <v>2</v>
      </c>
      <c r="AI39" s="0" t="n">
        <v>81904320</v>
      </c>
      <c r="AJ39" s="0" t="n">
        <v>3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03)</f>
        <v>103</v>
      </c>
      <c r="B40" s="0" t="n">
        <v>81904321</v>
      </c>
      <c r="C40" s="0" t="n">
        <v>81904267</v>
      </c>
      <c r="D40" s="0" t="n">
        <v>7231208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85</v>
      </c>
      <c r="J40" s="0" t="s">
        <v>386</v>
      </c>
      <c r="K40" s="0" t="s">
        <v>387</v>
      </c>
      <c r="L40" s="0" t="n">
        <v>1368</v>
      </c>
      <c r="N40" s="0" t="n">
        <v>1011</v>
      </c>
      <c r="O40" s="0" t="s">
        <v>381</v>
      </c>
      <c r="P40" s="0" t="s">
        <v>381</v>
      </c>
      <c r="Q40" s="0" t="n">
        <v>1</v>
      </c>
      <c r="X40" s="0" t="n">
        <v>230</v>
      </c>
      <c r="Y40" s="0" t="n">
        <v>0</v>
      </c>
      <c r="Z40" s="0" t="n">
        <v>36.77</v>
      </c>
      <c r="AA40" s="0" t="n">
        <v>2.63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2</v>
      </c>
      <c r="AG40" s="0" t="n">
        <v>158.7</v>
      </c>
      <c r="AH40" s="0" t="n">
        <v>2</v>
      </c>
      <c r="AI40" s="0" t="n">
        <v>81904321</v>
      </c>
      <c r="AJ40" s="0" t="n">
        <v>3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03)</f>
        <v>103</v>
      </c>
      <c r="B41" s="0" t="n">
        <v>81904322</v>
      </c>
      <c r="C41" s="0" t="n">
        <v>81904267</v>
      </c>
      <c r="D41" s="0" t="n">
        <v>723142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88</v>
      </c>
      <c r="J41" s="0" t="s">
        <v>389</v>
      </c>
      <c r="K41" s="0" t="s">
        <v>390</v>
      </c>
      <c r="L41" s="0" t="n">
        <v>1368</v>
      </c>
      <c r="N41" s="0" t="n">
        <v>1011</v>
      </c>
      <c r="O41" s="0" t="s">
        <v>381</v>
      </c>
      <c r="P41" s="0" t="s">
        <v>381</v>
      </c>
      <c r="Q41" s="0" t="n">
        <v>1</v>
      </c>
      <c r="X41" s="0" t="n">
        <v>0.18</v>
      </c>
      <c r="Y41" s="0" t="n">
        <v>0</v>
      </c>
      <c r="Z41" s="0" t="n">
        <v>74.44</v>
      </c>
      <c r="AA41" s="0" t="n">
        <v>17.59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2</v>
      </c>
      <c r="AG41" s="0" t="n">
        <v>0.1242</v>
      </c>
      <c r="AH41" s="0" t="n">
        <v>2</v>
      </c>
      <c r="AI41" s="0" t="n">
        <v>81904322</v>
      </c>
      <c r="AJ41" s="0" t="n">
        <v>3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03)</f>
        <v>103</v>
      </c>
      <c r="B42" s="0" t="n">
        <v>81904325</v>
      </c>
      <c r="C42" s="0" t="n">
        <v>81904267</v>
      </c>
      <c r="D42" s="0" t="n">
        <v>7231457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91</v>
      </c>
      <c r="J42" s="0" t="s">
        <v>392</v>
      </c>
      <c r="K42" s="0" t="s">
        <v>393</v>
      </c>
      <c r="L42" s="0" t="n">
        <v>1368</v>
      </c>
      <c r="N42" s="0" t="n">
        <v>1011</v>
      </c>
      <c r="O42" s="0" t="s">
        <v>381</v>
      </c>
      <c r="P42" s="0" t="s">
        <v>381</v>
      </c>
      <c r="Q42" s="0" t="n">
        <v>1</v>
      </c>
      <c r="X42" s="0" t="n">
        <v>24.75</v>
      </c>
      <c r="Y42" s="0" t="n">
        <v>0</v>
      </c>
      <c r="Z42" s="0" t="n">
        <v>0.68</v>
      </c>
      <c r="AA42" s="0" t="n">
        <v>0.04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2</v>
      </c>
      <c r="AG42" s="0" t="n">
        <v>17.0775</v>
      </c>
      <c r="AH42" s="0" t="n">
        <v>2</v>
      </c>
      <c r="AI42" s="0" t="n">
        <v>81904325</v>
      </c>
      <c r="AJ42" s="0" t="n">
        <v>3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03)</f>
        <v>103</v>
      </c>
      <c r="B43" s="0" t="n">
        <v>81904323</v>
      </c>
      <c r="C43" s="0" t="n">
        <v>81904267</v>
      </c>
      <c r="D43" s="0" t="n">
        <v>723081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94</v>
      </c>
      <c r="J43" s="0" t="s">
        <v>395</v>
      </c>
      <c r="K43" s="0" t="s">
        <v>396</v>
      </c>
      <c r="L43" s="0" t="n">
        <v>1368</v>
      </c>
      <c r="N43" s="0" t="n">
        <v>1011</v>
      </c>
      <c r="O43" s="0" t="s">
        <v>381</v>
      </c>
      <c r="P43" s="0" t="s">
        <v>381</v>
      </c>
      <c r="Q43" s="0" t="n">
        <v>1</v>
      </c>
      <c r="X43" s="0" t="n">
        <v>0.12</v>
      </c>
      <c r="Y43" s="0" t="n">
        <v>0</v>
      </c>
      <c r="Z43" s="0" t="n">
        <v>102.11</v>
      </c>
      <c r="AA43" s="0" t="n">
        <v>30.03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2</v>
      </c>
      <c r="AG43" s="0" t="n">
        <v>0.0828</v>
      </c>
      <c r="AH43" s="0" t="n">
        <v>2</v>
      </c>
      <c r="AI43" s="0" t="n">
        <v>81904323</v>
      </c>
      <c r="AJ43" s="0" t="n">
        <v>3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03)</f>
        <v>103</v>
      </c>
      <c r="B44" s="0" t="n">
        <v>81904324</v>
      </c>
      <c r="C44" s="0" t="n">
        <v>81904267</v>
      </c>
      <c r="D44" s="0" t="n">
        <v>7230837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97</v>
      </c>
      <c r="J44" s="0" t="s">
        <v>398</v>
      </c>
      <c r="K44" s="0" t="s">
        <v>399</v>
      </c>
      <c r="L44" s="0" t="n">
        <v>1368</v>
      </c>
      <c r="N44" s="0" t="n">
        <v>1011</v>
      </c>
      <c r="O44" s="0" t="s">
        <v>381</v>
      </c>
      <c r="P44" s="0" t="s">
        <v>381</v>
      </c>
      <c r="Q44" s="0" t="n">
        <v>1</v>
      </c>
      <c r="X44" s="0" t="n">
        <v>50.5</v>
      </c>
      <c r="Y44" s="0" t="n">
        <v>0</v>
      </c>
      <c r="Z44" s="0" t="n">
        <v>117.69</v>
      </c>
      <c r="AA44" s="0" t="n">
        <v>26.29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2</v>
      </c>
      <c r="AG44" s="0" t="n">
        <v>34.845</v>
      </c>
      <c r="AH44" s="0" t="n">
        <v>2</v>
      </c>
      <c r="AI44" s="0" t="n">
        <v>81904324</v>
      </c>
      <c r="AJ44" s="0" t="n">
        <v>3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03)</f>
        <v>103</v>
      </c>
      <c r="B45" s="0" t="n">
        <v>81904326</v>
      </c>
      <c r="C45" s="0" t="n">
        <v>81904267</v>
      </c>
      <c r="D45" s="0" t="n">
        <v>7231827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400</v>
      </c>
      <c r="J45" s="0" t="s">
        <v>401</v>
      </c>
      <c r="K45" s="0" t="s">
        <v>402</v>
      </c>
      <c r="L45" s="0" t="n">
        <v>1339</v>
      </c>
      <c r="N45" s="0" t="n">
        <v>1007</v>
      </c>
      <c r="O45" s="0" t="s">
        <v>209</v>
      </c>
      <c r="P45" s="0" t="s">
        <v>209</v>
      </c>
      <c r="Q45" s="0" t="n">
        <v>1</v>
      </c>
      <c r="X45" s="0" t="n">
        <v>88</v>
      </c>
      <c r="Y45" s="0" t="n">
        <v>7.0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91</v>
      </c>
      <c r="AG45" s="0" t="n">
        <v>0</v>
      </c>
      <c r="AH45" s="0" t="n">
        <v>2</v>
      </c>
      <c r="AI45" s="0" t="n">
        <v>81904326</v>
      </c>
      <c r="AJ45" s="0" t="n">
        <v>3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03)</f>
        <v>103</v>
      </c>
      <c r="B46" s="0" t="n">
        <v>81904327</v>
      </c>
      <c r="C46" s="0" t="n">
        <v>81904267</v>
      </c>
      <c r="D46" s="0" t="n">
        <v>7233230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403</v>
      </c>
      <c r="J46" s="0" t="s">
        <v>404</v>
      </c>
      <c r="K46" s="0" t="s">
        <v>405</v>
      </c>
      <c r="L46" s="0" t="n">
        <v>1348</v>
      </c>
      <c r="N46" s="0" t="n">
        <v>1009</v>
      </c>
      <c r="O46" s="0" t="s">
        <v>107</v>
      </c>
      <c r="P46" s="0" t="s">
        <v>107</v>
      </c>
      <c r="Q46" s="0" t="n">
        <v>1000</v>
      </c>
      <c r="X46" s="0" t="n">
        <v>0.155</v>
      </c>
      <c r="Y46" s="0" t="n">
        <v>7191.81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91</v>
      </c>
      <c r="AG46" s="0" t="n">
        <v>0</v>
      </c>
      <c r="AH46" s="0" t="n">
        <v>2</v>
      </c>
      <c r="AI46" s="0" t="n">
        <v>81904327</v>
      </c>
      <c r="AJ46" s="0" t="n">
        <v>3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03)</f>
        <v>103</v>
      </c>
      <c r="B47" s="0" t="n">
        <v>81904328</v>
      </c>
      <c r="C47" s="0" t="n">
        <v>81904267</v>
      </c>
      <c r="D47" s="0" t="n">
        <v>7233263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406</v>
      </c>
      <c r="J47" s="0" t="s">
        <v>407</v>
      </c>
      <c r="K47" s="0" t="s">
        <v>408</v>
      </c>
      <c r="L47" s="0" t="n">
        <v>1354</v>
      </c>
      <c r="N47" s="0" t="n">
        <v>16987630</v>
      </c>
      <c r="O47" s="0" t="s">
        <v>409</v>
      </c>
      <c r="P47" s="0" t="s">
        <v>409</v>
      </c>
      <c r="Q47" s="0" t="n">
        <v>1</v>
      </c>
      <c r="X47" s="0" t="n">
        <v>2.48</v>
      </c>
      <c r="Y47" s="0" t="n">
        <v>13.76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1</v>
      </c>
      <c r="AG47" s="0" t="n">
        <v>0</v>
      </c>
      <c r="AH47" s="0" t="n">
        <v>2</v>
      </c>
      <c r="AI47" s="0" t="n">
        <v>81904328</v>
      </c>
      <c r="AJ47" s="0" t="n">
        <v>3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03)</f>
        <v>103</v>
      </c>
      <c r="B48" s="0" t="n">
        <v>81904329</v>
      </c>
      <c r="C48" s="0" t="n">
        <v>81904267</v>
      </c>
      <c r="D48" s="0" t="n">
        <v>723197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410</v>
      </c>
      <c r="J48" s="0" t="s">
        <v>411</v>
      </c>
      <c r="K48" s="0" t="s">
        <v>412</v>
      </c>
      <c r="L48" s="0" t="n">
        <v>1348</v>
      </c>
      <c r="N48" s="0" t="n">
        <v>1009</v>
      </c>
      <c r="O48" s="0" t="s">
        <v>107</v>
      </c>
      <c r="P48" s="0" t="s">
        <v>107</v>
      </c>
      <c r="Q48" s="0" t="n">
        <v>1000</v>
      </c>
      <c r="X48" s="0" t="n">
        <v>0.0053</v>
      </c>
      <c r="Y48" s="0" t="n">
        <v>3246.35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91</v>
      </c>
      <c r="AG48" s="0" t="n">
        <v>0</v>
      </c>
      <c r="AH48" s="0" t="n">
        <v>2</v>
      </c>
      <c r="AI48" s="0" t="n">
        <v>81904329</v>
      </c>
      <c r="AJ48" s="0" t="n">
        <v>4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3)</f>
        <v>103</v>
      </c>
      <c r="B49" s="0" t="n">
        <v>81904330</v>
      </c>
      <c r="C49" s="0" t="n">
        <v>81904267</v>
      </c>
      <c r="D49" s="0" t="n">
        <v>7243312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13</v>
      </c>
      <c r="J49" s="0" t="s">
        <v>414</v>
      </c>
      <c r="K49" s="0" t="s">
        <v>415</v>
      </c>
      <c r="L49" s="0" t="n">
        <v>1035</v>
      </c>
      <c r="N49" s="0" t="n">
        <v>1013</v>
      </c>
      <c r="O49" s="0" t="s">
        <v>230</v>
      </c>
      <c r="P49" s="0" t="s">
        <v>230</v>
      </c>
      <c r="Q49" s="0" t="n">
        <v>1</v>
      </c>
      <c r="X49" s="0" t="n">
        <v>5</v>
      </c>
      <c r="Y49" s="0" t="n">
        <v>62.98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91</v>
      </c>
      <c r="AG49" s="0" t="n">
        <v>0</v>
      </c>
      <c r="AH49" s="0" t="n">
        <v>2</v>
      </c>
      <c r="AI49" s="0" t="n">
        <v>81904330</v>
      </c>
      <c r="AJ49" s="0" t="n">
        <v>4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3)</f>
        <v>103</v>
      </c>
      <c r="B50" s="0" t="n">
        <v>81904331</v>
      </c>
      <c r="C50" s="0" t="n">
        <v>81904267</v>
      </c>
      <c r="D50" s="0" t="n">
        <v>7243316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16</v>
      </c>
      <c r="J50" s="0" t="s">
        <v>417</v>
      </c>
      <c r="K50" s="0" t="s">
        <v>418</v>
      </c>
      <c r="L50" s="0" t="n">
        <v>1035</v>
      </c>
      <c r="N50" s="0" t="n">
        <v>1013</v>
      </c>
      <c r="O50" s="0" t="s">
        <v>230</v>
      </c>
      <c r="P50" s="0" t="s">
        <v>230</v>
      </c>
      <c r="Q50" s="0" t="n">
        <v>1</v>
      </c>
      <c r="X50" s="0" t="n">
        <v>5</v>
      </c>
      <c r="Y50" s="0" t="n">
        <v>108.95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91</v>
      </c>
      <c r="AG50" s="0" t="n">
        <v>0</v>
      </c>
      <c r="AH50" s="0" t="n">
        <v>2</v>
      </c>
      <c r="AI50" s="0" t="n">
        <v>81904331</v>
      </c>
      <c r="AJ50" s="0" t="n">
        <v>4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03)</f>
        <v>103</v>
      </c>
      <c r="B51" s="0" t="n">
        <v>81904332</v>
      </c>
      <c r="C51" s="0" t="n">
        <v>81904267</v>
      </c>
      <c r="D51" s="0" t="n">
        <v>7243919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419</v>
      </c>
      <c r="J51" s="0" t="s">
        <v>420</v>
      </c>
      <c r="K51" s="0" t="s">
        <v>421</v>
      </c>
      <c r="L51" s="0" t="n">
        <v>1354</v>
      </c>
      <c r="N51" s="0" t="n">
        <v>16987630</v>
      </c>
      <c r="O51" s="0" t="s">
        <v>409</v>
      </c>
      <c r="P51" s="0" t="s">
        <v>409</v>
      </c>
      <c r="Q51" s="0" t="n">
        <v>1</v>
      </c>
      <c r="X51" s="0" t="n">
        <v>5</v>
      </c>
      <c r="Y51" s="0" t="n">
        <v>403.24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91</v>
      </c>
      <c r="AG51" s="0" t="n">
        <v>0</v>
      </c>
      <c r="AH51" s="0" t="n">
        <v>2</v>
      </c>
      <c r="AI51" s="0" t="n">
        <v>81904332</v>
      </c>
      <c r="AJ51" s="0" t="n">
        <v>4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03)</f>
        <v>103</v>
      </c>
      <c r="B52" s="0" t="n">
        <v>81904333</v>
      </c>
      <c r="C52" s="0" t="n">
        <v>81904267</v>
      </c>
      <c r="D52" s="0" t="n">
        <v>7243924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22</v>
      </c>
      <c r="J52" s="0" t="s">
        <v>423</v>
      </c>
      <c r="K52" s="0" t="s">
        <v>424</v>
      </c>
      <c r="L52" s="0" t="n">
        <v>1354</v>
      </c>
      <c r="N52" s="0" t="n">
        <v>16987630</v>
      </c>
      <c r="O52" s="0" t="s">
        <v>409</v>
      </c>
      <c r="P52" s="0" t="s">
        <v>409</v>
      </c>
      <c r="Q52" s="0" t="n">
        <v>1</v>
      </c>
      <c r="X52" s="0" t="n">
        <v>5</v>
      </c>
      <c r="Y52" s="0" t="n">
        <v>562.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91</v>
      </c>
      <c r="AG52" s="0" t="n">
        <v>0</v>
      </c>
      <c r="AH52" s="0" t="n">
        <v>2</v>
      </c>
      <c r="AI52" s="0" t="n">
        <v>81904333</v>
      </c>
      <c r="AJ52" s="0" t="n">
        <v>4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03)</f>
        <v>103</v>
      </c>
      <c r="B53" s="0" t="n">
        <v>81904334</v>
      </c>
      <c r="C53" s="0" t="n">
        <v>81904267</v>
      </c>
      <c r="D53" s="0" t="n">
        <v>7160056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508</v>
      </c>
      <c r="K53" s="0" t="s">
        <v>509</v>
      </c>
      <c r="L53" s="0" t="n">
        <v>1301</v>
      </c>
      <c r="N53" s="0" t="n">
        <v>1003</v>
      </c>
      <c r="O53" s="0" t="s">
        <v>198</v>
      </c>
      <c r="P53" s="0" t="s">
        <v>198</v>
      </c>
      <c r="Q53" s="0" t="n">
        <v>1</v>
      </c>
      <c r="X53" s="0" t="n">
        <v>100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91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03)</f>
        <v>103</v>
      </c>
      <c r="B54" s="0" t="n">
        <v>81904335</v>
      </c>
      <c r="C54" s="0" t="n">
        <v>81904267</v>
      </c>
      <c r="D54" s="0" t="n">
        <v>7161464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510</v>
      </c>
      <c r="K54" s="0" t="s">
        <v>511</v>
      </c>
      <c r="L54" s="0" t="n">
        <v>1348</v>
      </c>
      <c r="N54" s="0" t="n">
        <v>1009</v>
      </c>
      <c r="O54" s="0" t="s">
        <v>107</v>
      </c>
      <c r="P54" s="0" t="s">
        <v>107</v>
      </c>
      <c r="Q54" s="0" t="n">
        <v>100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91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03)</f>
        <v>103</v>
      </c>
      <c r="B55" s="0" t="n">
        <v>81904336</v>
      </c>
      <c r="C55" s="0" t="n">
        <v>81904267</v>
      </c>
      <c r="D55" s="0" t="n">
        <v>7174751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512</v>
      </c>
      <c r="K55" s="0" t="s">
        <v>513</v>
      </c>
      <c r="L55" s="0" t="n">
        <v>1354</v>
      </c>
      <c r="N55" s="0" t="n">
        <v>16987630</v>
      </c>
      <c r="O55" s="0" t="s">
        <v>409</v>
      </c>
      <c r="P55" s="0" t="s">
        <v>409</v>
      </c>
      <c r="Q55" s="0" t="n">
        <v>1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91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03)</f>
        <v>103</v>
      </c>
      <c r="B56" s="0" t="n">
        <v>81904337</v>
      </c>
      <c r="C56" s="0" t="n">
        <v>81904267</v>
      </c>
      <c r="D56" s="0" t="n">
        <v>7174770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514</v>
      </c>
      <c r="K56" s="0" t="s">
        <v>515</v>
      </c>
      <c r="L56" s="0" t="n">
        <v>1354</v>
      </c>
      <c r="N56" s="0" t="n">
        <v>16987630</v>
      </c>
      <c r="O56" s="0" t="s">
        <v>409</v>
      </c>
      <c r="P56" s="0" t="s">
        <v>409</v>
      </c>
      <c r="Q56" s="0" t="n">
        <v>1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s">
        <v>91</v>
      </c>
      <c r="AG56" s="0" t="n">
        <v>0</v>
      </c>
      <c r="AH56" s="0" t="n">
        <v>3</v>
      </c>
      <c r="AI56" s="0" t="n">
        <v>-1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04)</f>
        <v>104</v>
      </c>
      <c r="B57" s="0" t="n">
        <v>81904308</v>
      </c>
      <c r="C57" s="0" t="n">
        <v>81904304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375</v>
      </c>
      <c r="K57" s="0" t="s">
        <v>376</v>
      </c>
      <c r="L57" s="0" t="n">
        <v>1191</v>
      </c>
      <c r="N57" s="0" t="n">
        <v>1013</v>
      </c>
      <c r="O57" s="0" t="s">
        <v>377</v>
      </c>
      <c r="P57" s="0" t="s">
        <v>377</v>
      </c>
      <c r="Q57" s="0" t="n">
        <v>1</v>
      </c>
      <c r="X57" s="0" t="n">
        <v>333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F57" s="0" t="s">
        <v>101</v>
      </c>
      <c r="AG57" s="0" t="n">
        <v>306.36</v>
      </c>
      <c r="AH57" s="0" t="n">
        <v>2</v>
      </c>
      <c r="AI57" s="0" t="n">
        <v>81904305</v>
      </c>
      <c r="AJ57" s="0" t="n">
        <v>4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04)</f>
        <v>104</v>
      </c>
      <c r="B58" s="0" t="n">
        <v>81904309</v>
      </c>
      <c r="C58" s="0" t="n">
        <v>81904304</v>
      </c>
      <c r="D58" s="0" t="n">
        <v>7159942</v>
      </c>
      <c r="E58" s="0" t="n">
        <v>7157832</v>
      </c>
      <c r="F58" s="0" t="n">
        <v>1</v>
      </c>
      <c r="G58" s="0" t="n">
        <v>7157832</v>
      </c>
      <c r="H58" s="0" t="n">
        <v>2</v>
      </c>
      <c r="I58" s="0" t="s">
        <v>425</v>
      </c>
      <c r="K58" s="0" t="s">
        <v>426</v>
      </c>
      <c r="L58" s="0" t="n">
        <v>1344</v>
      </c>
      <c r="N58" s="0" t="n">
        <v>1008</v>
      </c>
      <c r="O58" s="0" t="s">
        <v>427</v>
      </c>
      <c r="P58" s="0" t="s">
        <v>427</v>
      </c>
      <c r="Q58" s="0" t="n">
        <v>1</v>
      </c>
      <c r="X58" s="0" t="n">
        <v>2733.99</v>
      </c>
      <c r="Y58" s="0" t="n">
        <v>0</v>
      </c>
      <c r="Z58" s="0" t="n">
        <v>1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101</v>
      </c>
      <c r="AG58" s="0" t="n">
        <v>2515.2708</v>
      </c>
      <c r="AH58" s="0" t="n">
        <v>2</v>
      </c>
      <c r="AI58" s="0" t="n">
        <v>81904306</v>
      </c>
      <c r="AJ58" s="0" t="n">
        <v>4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04)</f>
        <v>104</v>
      </c>
      <c r="B59" s="0" t="n">
        <v>81904310</v>
      </c>
      <c r="C59" s="0" t="n">
        <v>81904304</v>
      </c>
      <c r="D59" s="0" t="n">
        <v>7182707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205</v>
      </c>
      <c r="K59" s="0" t="s">
        <v>428</v>
      </c>
      <c r="L59" s="0" t="n">
        <v>1344</v>
      </c>
      <c r="N59" s="0" t="n">
        <v>1008</v>
      </c>
      <c r="O59" s="0" t="s">
        <v>427</v>
      </c>
      <c r="P59" s="0" t="s">
        <v>427</v>
      </c>
      <c r="Q59" s="0" t="n">
        <v>1</v>
      </c>
      <c r="X59" s="0" t="n">
        <v>306.39</v>
      </c>
      <c r="Y59" s="0" t="n">
        <v>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91</v>
      </c>
      <c r="AG59" s="0" t="n">
        <v>0</v>
      </c>
      <c r="AH59" s="0" t="n">
        <v>2</v>
      </c>
      <c r="AI59" s="0" t="n">
        <v>81904307</v>
      </c>
      <c r="AJ59" s="0" t="n">
        <v>4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04)</f>
        <v>104</v>
      </c>
      <c r="B60" s="0" t="n">
        <v>81904311</v>
      </c>
      <c r="C60" s="0" t="n">
        <v>81904304</v>
      </c>
      <c r="D60" s="0" t="n">
        <v>7157986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516</v>
      </c>
      <c r="K60" s="0" t="s">
        <v>517</v>
      </c>
      <c r="L60" s="0" t="n">
        <v>1348</v>
      </c>
      <c r="N60" s="0" t="n">
        <v>1009</v>
      </c>
      <c r="O60" s="0" t="s">
        <v>107</v>
      </c>
      <c r="P60" s="0" t="s">
        <v>107</v>
      </c>
      <c r="Q60" s="0" t="n">
        <v>1000</v>
      </c>
      <c r="X60" s="0" t="n">
        <v>3.4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91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04)</f>
        <v>104</v>
      </c>
      <c r="B61" s="0" t="n">
        <v>81904312</v>
      </c>
      <c r="C61" s="0" t="n">
        <v>81904304</v>
      </c>
      <c r="D61" s="0" t="n">
        <v>718121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518</v>
      </c>
      <c r="K61" s="0" t="s">
        <v>519</v>
      </c>
      <c r="L61" s="0" t="n">
        <v>1339</v>
      </c>
      <c r="N61" s="0" t="n">
        <v>1007</v>
      </c>
      <c r="O61" s="0" t="s">
        <v>209</v>
      </c>
      <c r="P61" s="0" t="s">
        <v>209</v>
      </c>
      <c r="Q61" s="0" t="n">
        <v>1</v>
      </c>
      <c r="X61" s="0" t="n">
        <v>10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91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05)</f>
        <v>105</v>
      </c>
      <c r="B62" s="0" t="n">
        <v>81904315</v>
      </c>
      <c r="C62" s="0" t="n">
        <v>81904313</v>
      </c>
      <c r="D62" s="0" t="n">
        <v>7159942</v>
      </c>
      <c r="E62" s="0" t="n">
        <v>7157832</v>
      </c>
      <c r="F62" s="0" t="n">
        <v>1</v>
      </c>
      <c r="G62" s="0" t="n">
        <v>7157832</v>
      </c>
      <c r="H62" s="0" t="n">
        <v>2</v>
      </c>
      <c r="I62" s="0" t="s">
        <v>425</v>
      </c>
      <c r="K62" s="0" t="s">
        <v>426</v>
      </c>
      <c r="L62" s="0" t="n">
        <v>1344</v>
      </c>
      <c r="N62" s="0" t="n">
        <v>1008</v>
      </c>
      <c r="O62" s="0" t="s">
        <v>427</v>
      </c>
      <c r="P62" s="0" t="s">
        <v>427</v>
      </c>
      <c r="Q62" s="0" t="n">
        <v>1</v>
      </c>
      <c r="X62" s="0" t="n">
        <v>8.86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109</v>
      </c>
      <c r="AG62" s="0" t="n">
        <v>9.746</v>
      </c>
      <c r="AH62" s="0" t="n">
        <v>2</v>
      </c>
      <c r="AI62" s="0" t="n">
        <v>81904314</v>
      </c>
      <c r="AJ62" s="0" t="n">
        <v>4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9)</f>
        <v>169</v>
      </c>
      <c r="B63" s="0" t="n">
        <v>81904447</v>
      </c>
      <c r="C63" s="0" t="n">
        <v>81904442</v>
      </c>
      <c r="D63" s="0" t="n">
        <v>7182702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205</v>
      </c>
      <c r="K63" s="0" t="s">
        <v>206</v>
      </c>
      <c r="L63" s="0" t="n">
        <v>1348</v>
      </c>
      <c r="N63" s="0" t="n">
        <v>1009</v>
      </c>
      <c r="O63" s="0" t="s">
        <v>107</v>
      </c>
      <c r="P63" s="0" t="s">
        <v>107</v>
      </c>
      <c r="Q63" s="0" t="n">
        <v>1000</v>
      </c>
      <c r="X63" s="0" t="n">
        <v>4.2854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4.2854</v>
      </c>
      <c r="AH63" s="0" t="n">
        <v>2</v>
      </c>
      <c r="AI63" s="0" t="n">
        <v>81904443</v>
      </c>
      <c r="AJ63" s="0" t="n">
        <v>49</v>
      </c>
      <c r="AK63" s="0" t="n">
        <v>3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9)</f>
        <v>169</v>
      </c>
      <c r="B64" s="0" t="n">
        <v>81904448</v>
      </c>
      <c r="C64" s="0" t="n">
        <v>81904442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205</v>
      </c>
      <c r="K64" s="0" t="s">
        <v>208</v>
      </c>
      <c r="L64" s="0" t="n">
        <v>1339</v>
      </c>
      <c r="N64" s="0" t="n">
        <v>1007</v>
      </c>
      <c r="O64" s="0" t="s">
        <v>209</v>
      </c>
      <c r="P64" s="0" t="s">
        <v>209</v>
      </c>
      <c r="Q64" s="0" t="n">
        <v>1</v>
      </c>
      <c r="X64" s="0" t="n">
        <v>11.657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11.657</v>
      </c>
      <c r="AH64" s="0" t="n">
        <v>2</v>
      </c>
      <c r="AI64" s="0" t="n">
        <v>81904444</v>
      </c>
      <c r="AJ64" s="0" t="n">
        <v>50</v>
      </c>
      <c r="AK64" s="0" t="n">
        <v>3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74)</f>
        <v>174</v>
      </c>
      <c r="B65" s="0" t="n">
        <v>81904457</v>
      </c>
      <c r="C65" s="0" t="n">
        <v>81904453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75</v>
      </c>
      <c r="K65" s="0" t="s">
        <v>376</v>
      </c>
      <c r="L65" s="0" t="n">
        <v>1191</v>
      </c>
      <c r="N65" s="0" t="n">
        <v>1013</v>
      </c>
      <c r="O65" s="0" t="s">
        <v>377</v>
      </c>
      <c r="P65" s="0" t="s">
        <v>377</v>
      </c>
      <c r="Q65" s="0" t="n">
        <v>1</v>
      </c>
      <c r="X65" s="0" t="n">
        <v>3.24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200</v>
      </c>
      <c r="AG65" s="0" t="n">
        <v>3.726</v>
      </c>
      <c r="AH65" s="0" t="n">
        <v>2</v>
      </c>
      <c r="AI65" s="0" t="n">
        <v>81904454</v>
      </c>
      <c r="AJ65" s="0" t="n">
        <v>5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74)</f>
        <v>174</v>
      </c>
      <c r="B66" s="0" t="n">
        <v>81904458</v>
      </c>
      <c r="C66" s="0" t="n">
        <v>81904453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425</v>
      </c>
      <c r="K66" s="0" t="s">
        <v>426</v>
      </c>
      <c r="L66" s="0" t="n">
        <v>1344</v>
      </c>
      <c r="N66" s="0" t="n">
        <v>1008</v>
      </c>
      <c r="O66" s="0" t="s">
        <v>427</v>
      </c>
      <c r="P66" s="0" t="s">
        <v>427</v>
      </c>
      <c r="Q66" s="0" t="n">
        <v>1</v>
      </c>
      <c r="X66" s="0" t="n">
        <v>45.14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00</v>
      </c>
      <c r="AG66" s="0" t="n">
        <v>51.911</v>
      </c>
      <c r="AH66" s="0" t="n">
        <v>2</v>
      </c>
      <c r="AI66" s="0" t="n">
        <v>81904455</v>
      </c>
      <c r="AJ66" s="0" t="n">
        <v>5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74)</f>
        <v>174</v>
      </c>
      <c r="B67" s="0" t="n">
        <v>81904459</v>
      </c>
      <c r="C67" s="0" t="n">
        <v>81904453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205</v>
      </c>
      <c r="K67" s="0" t="s">
        <v>428</v>
      </c>
      <c r="L67" s="0" t="n">
        <v>1344</v>
      </c>
      <c r="N67" s="0" t="n">
        <v>1008</v>
      </c>
      <c r="O67" s="0" t="s">
        <v>427</v>
      </c>
      <c r="P67" s="0" t="s">
        <v>427</v>
      </c>
      <c r="Q67" s="0" t="n">
        <v>1</v>
      </c>
      <c r="X67" s="0" t="n">
        <v>32.4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32.4</v>
      </c>
      <c r="AH67" s="0" t="n">
        <v>2</v>
      </c>
      <c r="AI67" s="0" t="n">
        <v>81904456</v>
      </c>
      <c r="AJ67" s="0" t="n">
        <v>5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75)</f>
        <v>175</v>
      </c>
      <c r="B68" s="0" t="n">
        <v>81904471</v>
      </c>
      <c r="C68" s="0" t="n">
        <v>81904460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75</v>
      </c>
      <c r="K68" s="0" t="s">
        <v>376</v>
      </c>
      <c r="L68" s="0" t="n">
        <v>1191</v>
      </c>
      <c r="N68" s="0" t="n">
        <v>1013</v>
      </c>
      <c r="O68" s="0" t="s">
        <v>377</v>
      </c>
      <c r="P68" s="0" t="s">
        <v>377</v>
      </c>
      <c r="Q68" s="0" t="n">
        <v>1</v>
      </c>
      <c r="X68" s="0" t="n">
        <v>18.9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1</v>
      </c>
      <c r="AF68" s="0" t="s">
        <v>200</v>
      </c>
      <c r="AG68" s="0" t="n">
        <v>21.735</v>
      </c>
      <c r="AH68" s="0" t="n">
        <v>2</v>
      </c>
      <c r="AI68" s="0" t="n">
        <v>81904461</v>
      </c>
      <c r="AJ68" s="0" t="n">
        <v>5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75)</f>
        <v>175</v>
      </c>
      <c r="B69" s="0" t="n">
        <v>81904472</v>
      </c>
      <c r="C69" s="0" t="n">
        <v>81904460</v>
      </c>
      <c r="D69" s="0" t="n">
        <v>7231136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441</v>
      </c>
      <c r="J69" s="0" t="s">
        <v>442</v>
      </c>
      <c r="K69" s="0" t="s">
        <v>443</v>
      </c>
      <c r="L69" s="0" t="n">
        <v>1368</v>
      </c>
      <c r="N69" s="0" t="n">
        <v>1011</v>
      </c>
      <c r="O69" s="0" t="s">
        <v>381</v>
      </c>
      <c r="P69" s="0" t="s">
        <v>381</v>
      </c>
      <c r="Q69" s="0" t="n">
        <v>1</v>
      </c>
      <c r="X69" s="0" t="n">
        <v>0.28</v>
      </c>
      <c r="Y69" s="0" t="n">
        <v>0</v>
      </c>
      <c r="Z69" s="0" t="n">
        <v>4.71</v>
      </c>
      <c r="AA69" s="0" t="n">
        <v>0.04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00</v>
      </c>
      <c r="AG69" s="0" t="n">
        <v>0.322</v>
      </c>
      <c r="AH69" s="0" t="n">
        <v>2</v>
      </c>
      <c r="AI69" s="0" t="n">
        <v>81904462</v>
      </c>
      <c r="AJ69" s="0" t="n">
        <v>5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75)</f>
        <v>175</v>
      </c>
      <c r="B70" s="0" t="n">
        <v>81904473</v>
      </c>
      <c r="C70" s="0" t="n">
        <v>81904460</v>
      </c>
      <c r="D70" s="0" t="n">
        <v>7231215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444</v>
      </c>
      <c r="J70" s="0" t="s">
        <v>445</v>
      </c>
      <c r="K70" s="0" t="s">
        <v>446</v>
      </c>
      <c r="L70" s="0" t="n">
        <v>1368</v>
      </c>
      <c r="N70" s="0" t="n">
        <v>1011</v>
      </c>
      <c r="O70" s="0" t="s">
        <v>381</v>
      </c>
      <c r="P70" s="0" t="s">
        <v>381</v>
      </c>
      <c r="Q70" s="0" t="n">
        <v>1</v>
      </c>
      <c r="X70" s="0" t="n">
        <v>0.82</v>
      </c>
      <c r="Y70" s="0" t="n">
        <v>0</v>
      </c>
      <c r="Z70" s="0" t="n">
        <v>43.4</v>
      </c>
      <c r="AA70" s="0" t="n">
        <v>2.68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00</v>
      </c>
      <c r="AG70" s="0" t="n">
        <v>0.943</v>
      </c>
      <c r="AH70" s="0" t="n">
        <v>2</v>
      </c>
      <c r="AI70" s="0" t="n">
        <v>81904463</v>
      </c>
      <c r="AJ70" s="0" t="n">
        <v>5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75)</f>
        <v>175</v>
      </c>
      <c r="B71" s="0" t="n">
        <v>81904474</v>
      </c>
      <c r="C71" s="0" t="n">
        <v>81904460</v>
      </c>
      <c r="D71" s="0" t="n">
        <v>7231377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447</v>
      </c>
      <c r="J71" s="0" t="s">
        <v>448</v>
      </c>
      <c r="K71" s="0" t="s">
        <v>449</v>
      </c>
      <c r="L71" s="0" t="n">
        <v>1368</v>
      </c>
      <c r="N71" s="0" t="n">
        <v>1011</v>
      </c>
      <c r="O71" s="0" t="s">
        <v>381</v>
      </c>
      <c r="P71" s="0" t="s">
        <v>381</v>
      </c>
      <c r="Q71" s="0" t="n">
        <v>1</v>
      </c>
      <c r="X71" s="0" t="n">
        <v>0.28</v>
      </c>
      <c r="Y71" s="0" t="n">
        <v>0</v>
      </c>
      <c r="Z71" s="0" t="n">
        <v>3.71</v>
      </c>
      <c r="AA71" s="0" t="n">
        <v>0.18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200</v>
      </c>
      <c r="AG71" s="0" t="n">
        <v>0.322</v>
      </c>
      <c r="AH71" s="0" t="n">
        <v>2</v>
      </c>
      <c r="AI71" s="0" t="n">
        <v>81904464</v>
      </c>
      <c r="AJ71" s="0" t="n">
        <v>59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75)</f>
        <v>175</v>
      </c>
      <c r="B72" s="0" t="n">
        <v>81904475</v>
      </c>
      <c r="C72" s="0" t="n">
        <v>81904460</v>
      </c>
      <c r="D72" s="0" t="n">
        <v>723142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88</v>
      </c>
      <c r="J72" s="0" t="s">
        <v>389</v>
      </c>
      <c r="K72" s="0" t="s">
        <v>390</v>
      </c>
      <c r="L72" s="0" t="n">
        <v>1368</v>
      </c>
      <c r="N72" s="0" t="n">
        <v>1011</v>
      </c>
      <c r="O72" s="0" t="s">
        <v>381</v>
      </c>
      <c r="P72" s="0" t="s">
        <v>381</v>
      </c>
      <c r="Q72" s="0" t="n">
        <v>1</v>
      </c>
      <c r="X72" s="0" t="n">
        <v>0.5</v>
      </c>
      <c r="Y72" s="0" t="n">
        <v>0</v>
      </c>
      <c r="Z72" s="0" t="n">
        <v>74.44</v>
      </c>
      <c r="AA72" s="0" t="n">
        <v>17.59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00</v>
      </c>
      <c r="AG72" s="0" t="n">
        <v>0.575</v>
      </c>
      <c r="AH72" s="0" t="n">
        <v>2</v>
      </c>
      <c r="AI72" s="0" t="n">
        <v>81904465</v>
      </c>
      <c r="AJ72" s="0" t="n">
        <v>60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75)</f>
        <v>175</v>
      </c>
      <c r="B73" s="0" t="n">
        <v>81904476</v>
      </c>
      <c r="C73" s="0" t="n">
        <v>81904460</v>
      </c>
      <c r="D73" s="0" t="n">
        <v>7231445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50</v>
      </c>
      <c r="J73" s="0" t="s">
        <v>451</v>
      </c>
      <c r="K73" s="0" t="s">
        <v>452</v>
      </c>
      <c r="L73" s="0" t="n">
        <v>1368</v>
      </c>
      <c r="N73" s="0" t="n">
        <v>1011</v>
      </c>
      <c r="O73" s="0" t="s">
        <v>381</v>
      </c>
      <c r="P73" s="0" t="s">
        <v>381</v>
      </c>
      <c r="Q73" s="0" t="n">
        <v>1</v>
      </c>
      <c r="X73" s="0" t="n">
        <v>0.49</v>
      </c>
      <c r="Y73" s="0" t="n">
        <v>0</v>
      </c>
      <c r="Z73" s="0" t="n">
        <v>2.36</v>
      </c>
      <c r="AA73" s="0" t="n">
        <v>0.1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00</v>
      </c>
      <c r="AG73" s="0" t="n">
        <v>0.5635</v>
      </c>
      <c r="AH73" s="0" t="n">
        <v>2</v>
      </c>
      <c r="AI73" s="0" t="n">
        <v>81904466</v>
      </c>
      <c r="AJ73" s="0" t="n">
        <v>6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75)</f>
        <v>175</v>
      </c>
      <c r="B74" s="0" t="n">
        <v>81904477</v>
      </c>
      <c r="C74" s="0" t="n">
        <v>81904460</v>
      </c>
      <c r="D74" s="0" t="n">
        <v>7233129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53</v>
      </c>
      <c r="J74" s="0" t="s">
        <v>454</v>
      </c>
      <c r="K74" s="0" t="s">
        <v>455</v>
      </c>
      <c r="L74" s="0" t="n">
        <v>1327</v>
      </c>
      <c r="N74" s="0" t="n">
        <v>1005</v>
      </c>
      <c r="O74" s="0" t="s">
        <v>276</v>
      </c>
      <c r="P74" s="0" t="s">
        <v>276</v>
      </c>
      <c r="Q74" s="0" t="n">
        <v>1</v>
      </c>
      <c r="X74" s="0" t="n">
        <v>0.24</v>
      </c>
      <c r="Y74" s="0" t="n">
        <v>104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G74" s="0" t="n">
        <v>0.24</v>
      </c>
      <c r="AH74" s="0" t="n">
        <v>2</v>
      </c>
      <c r="AI74" s="0" t="n">
        <v>81904467</v>
      </c>
      <c r="AJ74" s="0" t="n">
        <v>62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75)</f>
        <v>175</v>
      </c>
      <c r="B75" s="0" t="n">
        <v>81904478</v>
      </c>
      <c r="C75" s="0" t="n">
        <v>81904460</v>
      </c>
      <c r="D75" s="0" t="n">
        <v>7164370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56</v>
      </c>
      <c r="K75" s="0" t="s">
        <v>457</v>
      </c>
      <c r="L75" s="0" t="n">
        <v>1346</v>
      </c>
      <c r="N75" s="0" t="n">
        <v>1009</v>
      </c>
      <c r="O75" s="0" t="s">
        <v>458</v>
      </c>
      <c r="P75" s="0" t="s">
        <v>458</v>
      </c>
      <c r="Q75" s="0" t="n">
        <v>1</v>
      </c>
      <c r="X75" s="0" t="n">
        <v>0.54</v>
      </c>
      <c r="Y75" s="0" t="n">
        <v>9.5605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0.54</v>
      </c>
      <c r="AH75" s="0" t="n">
        <v>2</v>
      </c>
      <c r="AI75" s="0" t="n">
        <v>81904468</v>
      </c>
      <c r="AJ75" s="0" t="n">
        <v>63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75)</f>
        <v>175</v>
      </c>
      <c r="B76" s="0" t="n">
        <v>81904479</v>
      </c>
      <c r="C76" s="0" t="n">
        <v>81904460</v>
      </c>
      <c r="D76" s="0" t="n">
        <v>7232664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59</v>
      </c>
      <c r="J76" s="0" t="s">
        <v>460</v>
      </c>
      <c r="K76" s="0" t="s">
        <v>461</v>
      </c>
      <c r="L76" s="0" t="n">
        <v>1339</v>
      </c>
      <c r="N76" s="0" t="n">
        <v>1007</v>
      </c>
      <c r="O76" s="0" t="s">
        <v>209</v>
      </c>
      <c r="P76" s="0" t="s">
        <v>209</v>
      </c>
      <c r="Q76" s="0" t="n">
        <v>1</v>
      </c>
      <c r="X76" s="0" t="n">
        <v>0.00095</v>
      </c>
      <c r="Y76" s="0" t="n">
        <v>5.67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00095</v>
      </c>
      <c r="AH76" s="0" t="n">
        <v>2</v>
      </c>
      <c r="AI76" s="0" t="n">
        <v>81904469</v>
      </c>
      <c r="AJ76" s="0" t="n">
        <v>64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75)</f>
        <v>175</v>
      </c>
      <c r="B77" s="0" t="n">
        <v>81904480</v>
      </c>
      <c r="C77" s="0" t="n">
        <v>81904460</v>
      </c>
      <c r="D77" s="0" t="n">
        <v>7179713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523</v>
      </c>
      <c r="K77" s="0" t="s">
        <v>524</v>
      </c>
      <c r="L77" s="0" t="n">
        <v>1035</v>
      </c>
      <c r="N77" s="0" t="n">
        <v>1013</v>
      </c>
      <c r="O77" s="0" t="s">
        <v>230</v>
      </c>
      <c r="P77" s="0" t="s">
        <v>230</v>
      </c>
      <c r="Q77" s="0" t="n">
        <v>1</v>
      </c>
      <c r="X77" s="0" t="n">
        <v>1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G77" s="0" t="n">
        <v>1</v>
      </c>
      <c r="AH77" s="0" t="n">
        <v>3</v>
      </c>
      <c r="AI77" s="0" t="n">
        <v>-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79)</f>
        <v>179</v>
      </c>
      <c r="B78" s="0" t="n">
        <v>81904488</v>
      </c>
      <c r="C78" s="0" t="n">
        <v>81904484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75</v>
      </c>
      <c r="K78" s="0" t="s">
        <v>376</v>
      </c>
      <c r="L78" s="0" t="n">
        <v>1191</v>
      </c>
      <c r="N78" s="0" t="n">
        <v>1013</v>
      </c>
      <c r="O78" s="0" t="s">
        <v>377</v>
      </c>
      <c r="P78" s="0" t="s">
        <v>377</v>
      </c>
      <c r="Q78" s="0" t="n">
        <v>1</v>
      </c>
      <c r="X78" s="0" t="n">
        <v>1.3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1</v>
      </c>
      <c r="AG78" s="0" t="n">
        <v>1.38</v>
      </c>
      <c r="AH78" s="0" t="n">
        <v>2</v>
      </c>
      <c r="AI78" s="0" t="n">
        <v>81904485</v>
      </c>
      <c r="AJ78" s="0" t="n">
        <v>66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79)</f>
        <v>179</v>
      </c>
      <c r="B79" s="0" t="n">
        <v>81904489</v>
      </c>
      <c r="C79" s="0" t="n">
        <v>81904484</v>
      </c>
      <c r="D79" s="0" t="n">
        <v>7230725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62</v>
      </c>
      <c r="J79" s="0" t="s">
        <v>463</v>
      </c>
      <c r="K79" s="0" t="s">
        <v>464</v>
      </c>
      <c r="L79" s="0" t="n">
        <v>1368</v>
      </c>
      <c r="N79" s="0" t="n">
        <v>1011</v>
      </c>
      <c r="O79" s="0" t="s">
        <v>381</v>
      </c>
      <c r="P79" s="0" t="s">
        <v>381</v>
      </c>
      <c r="Q79" s="0" t="n">
        <v>1</v>
      </c>
      <c r="X79" s="0" t="n">
        <v>3.9875</v>
      </c>
      <c r="Y79" s="0" t="n">
        <v>0</v>
      </c>
      <c r="Z79" s="0" t="n">
        <v>162.4</v>
      </c>
      <c r="AA79" s="0" t="n">
        <v>28.6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3.9875</v>
      </c>
      <c r="AH79" s="0" t="n">
        <v>2</v>
      </c>
      <c r="AI79" s="0" t="n">
        <v>81904486</v>
      </c>
      <c r="AJ79" s="0" t="n">
        <v>67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79)</f>
        <v>179</v>
      </c>
      <c r="B80" s="0" t="n">
        <v>81904490</v>
      </c>
      <c r="C80" s="0" t="n">
        <v>81904484</v>
      </c>
      <c r="D80" s="0" t="n">
        <v>7230750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65</v>
      </c>
      <c r="J80" s="0" t="s">
        <v>466</v>
      </c>
      <c r="K80" s="0" t="s">
        <v>467</v>
      </c>
      <c r="L80" s="0" t="n">
        <v>1368</v>
      </c>
      <c r="N80" s="0" t="n">
        <v>1011</v>
      </c>
      <c r="O80" s="0" t="s">
        <v>381</v>
      </c>
      <c r="P80" s="0" t="s">
        <v>381</v>
      </c>
      <c r="Q80" s="0" t="n">
        <v>1</v>
      </c>
      <c r="X80" s="0" t="n">
        <v>0.997</v>
      </c>
      <c r="Y80" s="0" t="n">
        <v>0</v>
      </c>
      <c r="Z80" s="0" t="n">
        <v>110.31</v>
      </c>
      <c r="AA80" s="0" t="n">
        <v>26.52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997</v>
      </c>
      <c r="AH80" s="0" t="n">
        <v>2</v>
      </c>
      <c r="AI80" s="0" t="n">
        <v>81904487</v>
      </c>
      <c r="AJ80" s="0" t="n">
        <v>68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13)</f>
        <v>213</v>
      </c>
      <c r="B81" s="0" t="n">
        <v>81904547</v>
      </c>
      <c r="C81" s="0" t="n">
        <v>81904542</v>
      </c>
      <c r="D81" s="0" t="n">
        <v>7182702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205</v>
      </c>
      <c r="K81" s="0" t="s">
        <v>206</v>
      </c>
      <c r="L81" s="0" t="n">
        <v>1348</v>
      </c>
      <c r="N81" s="0" t="n">
        <v>1009</v>
      </c>
      <c r="O81" s="0" t="s">
        <v>107</v>
      </c>
      <c r="P81" s="0" t="s">
        <v>107</v>
      </c>
      <c r="Q81" s="0" t="n">
        <v>1000</v>
      </c>
      <c r="X81" s="0" t="n">
        <v>4.2854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52</v>
      </c>
      <c r="AG81" s="0" t="n">
        <v>4.113984</v>
      </c>
      <c r="AH81" s="0" t="n">
        <v>2</v>
      </c>
      <c r="AI81" s="0" t="n">
        <v>81904543</v>
      </c>
      <c r="AJ81" s="0" t="n">
        <v>69</v>
      </c>
      <c r="AK81" s="0" t="n">
        <v>3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13)</f>
        <v>213</v>
      </c>
      <c r="B82" s="0" t="n">
        <v>81904548</v>
      </c>
      <c r="C82" s="0" t="n">
        <v>81904542</v>
      </c>
      <c r="D82" s="0" t="n">
        <v>7182705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205</v>
      </c>
      <c r="K82" s="0" t="s">
        <v>208</v>
      </c>
      <c r="L82" s="0" t="n">
        <v>1339</v>
      </c>
      <c r="N82" s="0" t="n">
        <v>1007</v>
      </c>
      <c r="O82" s="0" t="s">
        <v>209</v>
      </c>
      <c r="P82" s="0" t="s">
        <v>209</v>
      </c>
      <c r="Q82" s="0" t="n">
        <v>1</v>
      </c>
      <c r="X82" s="0" t="n">
        <v>11.657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52</v>
      </c>
      <c r="AG82" s="0" t="n">
        <v>11.19072</v>
      </c>
      <c r="AH82" s="0" t="n">
        <v>2</v>
      </c>
      <c r="AI82" s="0" t="n">
        <v>81904544</v>
      </c>
      <c r="AJ82" s="0" t="n">
        <v>70</v>
      </c>
      <c r="AK82" s="0" t="n">
        <v>3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18)</f>
        <v>218</v>
      </c>
      <c r="B83" s="0" t="n">
        <v>81904557</v>
      </c>
      <c r="C83" s="0" t="n">
        <v>81904553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75</v>
      </c>
      <c r="K83" s="0" t="s">
        <v>376</v>
      </c>
      <c r="L83" s="0" t="n">
        <v>1191</v>
      </c>
      <c r="N83" s="0" t="n">
        <v>1013</v>
      </c>
      <c r="O83" s="0" t="s">
        <v>377</v>
      </c>
      <c r="P83" s="0" t="s">
        <v>377</v>
      </c>
      <c r="Q83" s="0" t="n">
        <v>1</v>
      </c>
      <c r="X83" s="0" t="n">
        <v>3.24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F83" s="0" t="s">
        <v>200</v>
      </c>
      <c r="AG83" s="0" t="n">
        <v>3.726</v>
      </c>
      <c r="AH83" s="0" t="n">
        <v>2</v>
      </c>
      <c r="AI83" s="0" t="n">
        <v>81904554</v>
      </c>
      <c r="AJ83" s="0" t="n">
        <v>73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18)</f>
        <v>218</v>
      </c>
      <c r="B84" s="0" t="n">
        <v>81904558</v>
      </c>
      <c r="C84" s="0" t="n">
        <v>81904553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425</v>
      </c>
      <c r="K84" s="0" t="s">
        <v>426</v>
      </c>
      <c r="L84" s="0" t="n">
        <v>1344</v>
      </c>
      <c r="N84" s="0" t="n">
        <v>1008</v>
      </c>
      <c r="O84" s="0" t="s">
        <v>427</v>
      </c>
      <c r="P84" s="0" t="s">
        <v>427</v>
      </c>
      <c r="Q84" s="0" t="n">
        <v>1</v>
      </c>
      <c r="X84" s="0" t="n">
        <v>45.14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00</v>
      </c>
      <c r="AG84" s="0" t="n">
        <v>51.911</v>
      </c>
      <c r="AH84" s="0" t="n">
        <v>2</v>
      </c>
      <c r="AI84" s="0" t="n">
        <v>81904555</v>
      </c>
      <c r="AJ84" s="0" t="n">
        <v>74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18)</f>
        <v>218</v>
      </c>
      <c r="B85" s="0" t="n">
        <v>81904559</v>
      </c>
      <c r="C85" s="0" t="n">
        <v>81904553</v>
      </c>
      <c r="D85" s="0" t="n">
        <v>7182707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205</v>
      </c>
      <c r="K85" s="0" t="s">
        <v>428</v>
      </c>
      <c r="L85" s="0" t="n">
        <v>1344</v>
      </c>
      <c r="N85" s="0" t="n">
        <v>1008</v>
      </c>
      <c r="O85" s="0" t="s">
        <v>427</v>
      </c>
      <c r="P85" s="0" t="s">
        <v>427</v>
      </c>
      <c r="Q85" s="0" t="n">
        <v>1</v>
      </c>
      <c r="X85" s="0" t="n">
        <v>32.4</v>
      </c>
      <c r="Y85" s="0" t="n">
        <v>1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2.4</v>
      </c>
      <c r="AH85" s="0" t="n">
        <v>2</v>
      </c>
      <c r="AI85" s="0" t="n">
        <v>81904556</v>
      </c>
      <c r="AJ85" s="0" t="n">
        <v>7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19)</f>
        <v>219</v>
      </c>
      <c r="B86" s="0" t="n">
        <v>81904571</v>
      </c>
      <c r="C86" s="0" t="n">
        <v>81904560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75</v>
      </c>
      <c r="K86" s="0" t="s">
        <v>376</v>
      </c>
      <c r="L86" s="0" t="n">
        <v>1191</v>
      </c>
      <c r="N86" s="0" t="n">
        <v>1013</v>
      </c>
      <c r="O86" s="0" t="s">
        <v>377</v>
      </c>
      <c r="P86" s="0" t="s">
        <v>377</v>
      </c>
      <c r="Q86" s="0" t="n">
        <v>1</v>
      </c>
      <c r="X86" s="0" t="n">
        <v>18.9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F86" s="0" t="s">
        <v>200</v>
      </c>
      <c r="AG86" s="0" t="n">
        <v>21.735</v>
      </c>
      <c r="AH86" s="0" t="n">
        <v>2</v>
      </c>
      <c r="AI86" s="0" t="n">
        <v>81904561</v>
      </c>
      <c r="AJ86" s="0" t="n">
        <v>76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19)</f>
        <v>219</v>
      </c>
      <c r="B87" s="0" t="n">
        <v>81904572</v>
      </c>
      <c r="C87" s="0" t="n">
        <v>81904560</v>
      </c>
      <c r="D87" s="0" t="n">
        <v>7231136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41</v>
      </c>
      <c r="J87" s="0" t="s">
        <v>442</v>
      </c>
      <c r="K87" s="0" t="s">
        <v>443</v>
      </c>
      <c r="L87" s="0" t="n">
        <v>1368</v>
      </c>
      <c r="N87" s="0" t="n">
        <v>1011</v>
      </c>
      <c r="O87" s="0" t="s">
        <v>381</v>
      </c>
      <c r="P87" s="0" t="s">
        <v>381</v>
      </c>
      <c r="Q87" s="0" t="n">
        <v>1</v>
      </c>
      <c r="X87" s="0" t="n">
        <v>0.28</v>
      </c>
      <c r="Y87" s="0" t="n">
        <v>0</v>
      </c>
      <c r="Z87" s="0" t="n">
        <v>4.71</v>
      </c>
      <c r="AA87" s="0" t="n">
        <v>0.04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00</v>
      </c>
      <c r="AG87" s="0" t="n">
        <v>0.322</v>
      </c>
      <c r="AH87" s="0" t="n">
        <v>2</v>
      </c>
      <c r="AI87" s="0" t="n">
        <v>81904562</v>
      </c>
      <c r="AJ87" s="0" t="n">
        <v>7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19)</f>
        <v>219</v>
      </c>
      <c r="B88" s="0" t="n">
        <v>81904573</v>
      </c>
      <c r="C88" s="0" t="n">
        <v>81904560</v>
      </c>
      <c r="D88" s="0" t="n">
        <v>7231215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444</v>
      </c>
      <c r="J88" s="0" t="s">
        <v>445</v>
      </c>
      <c r="K88" s="0" t="s">
        <v>446</v>
      </c>
      <c r="L88" s="0" t="n">
        <v>1368</v>
      </c>
      <c r="N88" s="0" t="n">
        <v>1011</v>
      </c>
      <c r="O88" s="0" t="s">
        <v>381</v>
      </c>
      <c r="P88" s="0" t="s">
        <v>381</v>
      </c>
      <c r="Q88" s="0" t="n">
        <v>1</v>
      </c>
      <c r="X88" s="0" t="n">
        <v>0.82</v>
      </c>
      <c r="Y88" s="0" t="n">
        <v>0</v>
      </c>
      <c r="Z88" s="0" t="n">
        <v>43.4</v>
      </c>
      <c r="AA88" s="0" t="n">
        <v>2.68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00</v>
      </c>
      <c r="AG88" s="0" t="n">
        <v>0.943</v>
      </c>
      <c r="AH88" s="0" t="n">
        <v>2</v>
      </c>
      <c r="AI88" s="0" t="n">
        <v>81904563</v>
      </c>
      <c r="AJ88" s="0" t="n">
        <v>7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19)</f>
        <v>219</v>
      </c>
      <c r="B89" s="0" t="n">
        <v>81904574</v>
      </c>
      <c r="C89" s="0" t="n">
        <v>81904560</v>
      </c>
      <c r="D89" s="0" t="n">
        <v>7231377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447</v>
      </c>
      <c r="J89" s="0" t="s">
        <v>448</v>
      </c>
      <c r="K89" s="0" t="s">
        <v>449</v>
      </c>
      <c r="L89" s="0" t="n">
        <v>1368</v>
      </c>
      <c r="N89" s="0" t="n">
        <v>1011</v>
      </c>
      <c r="O89" s="0" t="s">
        <v>381</v>
      </c>
      <c r="P89" s="0" t="s">
        <v>381</v>
      </c>
      <c r="Q89" s="0" t="n">
        <v>1</v>
      </c>
      <c r="X89" s="0" t="n">
        <v>0.28</v>
      </c>
      <c r="Y89" s="0" t="n">
        <v>0</v>
      </c>
      <c r="Z89" s="0" t="n">
        <v>3.71</v>
      </c>
      <c r="AA89" s="0" t="n">
        <v>0.18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00</v>
      </c>
      <c r="AG89" s="0" t="n">
        <v>0.322</v>
      </c>
      <c r="AH89" s="0" t="n">
        <v>2</v>
      </c>
      <c r="AI89" s="0" t="n">
        <v>81904564</v>
      </c>
      <c r="AJ89" s="0" t="n">
        <v>7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19)</f>
        <v>219</v>
      </c>
      <c r="B90" s="0" t="n">
        <v>81904575</v>
      </c>
      <c r="C90" s="0" t="n">
        <v>81904560</v>
      </c>
      <c r="D90" s="0" t="n">
        <v>723142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88</v>
      </c>
      <c r="J90" s="0" t="s">
        <v>389</v>
      </c>
      <c r="K90" s="0" t="s">
        <v>390</v>
      </c>
      <c r="L90" s="0" t="n">
        <v>1368</v>
      </c>
      <c r="N90" s="0" t="n">
        <v>1011</v>
      </c>
      <c r="O90" s="0" t="s">
        <v>381</v>
      </c>
      <c r="P90" s="0" t="s">
        <v>381</v>
      </c>
      <c r="Q90" s="0" t="n">
        <v>1</v>
      </c>
      <c r="X90" s="0" t="n">
        <v>0.5</v>
      </c>
      <c r="Y90" s="0" t="n">
        <v>0</v>
      </c>
      <c r="Z90" s="0" t="n">
        <v>74.44</v>
      </c>
      <c r="AA90" s="0" t="n">
        <v>17.59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00</v>
      </c>
      <c r="AG90" s="0" t="n">
        <v>0.575</v>
      </c>
      <c r="AH90" s="0" t="n">
        <v>2</v>
      </c>
      <c r="AI90" s="0" t="n">
        <v>81904565</v>
      </c>
      <c r="AJ90" s="0" t="n">
        <v>8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19)</f>
        <v>219</v>
      </c>
      <c r="B91" s="0" t="n">
        <v>81904576</v>
      </c>
      <c r="C91" s="0" t="n">
        <v>81904560</v>
      </c>
      <c r="D91" s="0" t="n">
        <v>7231445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50</v>
      </c>
      <c r="J91" s="0" t="s">
        <v>451</v>
      </c>
      <c r="K91" s="0" t="s">
        <v>452</v>
      </c>
      <c r="L91" s="0" t="n">
        <v>1368</v>
      </c>
      <c r="N91" s="0" t="n">
        <v>1011</v>
      </c>
      <c r="O91" s="0" t="s">
        <v>381</v>
      </c>
      <c r="P91" s="0" t="s">
        <v>381</v>
      </c>
      <c r="Q91" s="0" t="n">
        <v>1</v>
      </c>
      <c r="X91" s="0" t="n">
        <v>0.49</v>
      </c>
      <c r="Y91" s="0" t="n">
        <v>0</v>
      </c>
      <c r="Z91" s="0" t="n">
        <v>2.36</v>
      </c>
      <c r="AA91" s="0" t="n">
        <v>0.1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00</v>
      </c>
      <c r="AG91" s="0" t="n">
        <v>0.5635</v>
      </c>
      <c r="AH91" s="0" t="n">
        <v>2</v>
      </c>
      <c r="AI91" s="0" t="n">
        <v>81904566</v>
      </c>
      <c r="AJ91" s="0" t="n">
        <v>8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19)</f>
        <v>219</v>
      </c>
      <c r="B92" s="0" t="n">
        <v>81904577</v>
      </c>
      <c r="C92" s="0" t="n">
        <v>81904560</v>
      </c>
      <c r="D92" s="0" t="n">
        <v>7233129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53</v>
      </c>
      <c r="J92" s="0" t="s">
        <v>454</v>
      </c>
      <c r="K92" s="0" t="s">
        <v>455</v>
      </c>
      <c r="L92" s="0" t="n">
        <v>1327</v>
      </c>
      <c r="N92" s="0" t="n">
        <v>1005</v>
      </c>
      <c r="O92" s="0" t="s">
        <v>276</v>
      </c>
      <c r="P92" s="0" t="s">
        <v>276</v>
      </c>
      <c r="Q92" s="0" t="n">
        <v>1</v>
      </c>
      <c r="X92" s="0" t="n">
        <v>0.24</v>
      </c>
      <c r="Y92" s="0" t="n">
        <v>104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0.24</v>
      </c>
      <c r="AH92" s="0" t="n">
        <v>2</v>
      </c>
      <c r="AI92" s="0" t="n">
        <v>81904567</v>
      </c>
      <c r="AJ92" s="0" t="n">
        <v>82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19)</f>
        <v>219</v>
      </c>
      <c r="B93" s="0" t="n">
        <v>81904578</v>
      </c>
      <c r="C93" s="0" t="n">
        <v>81904560</v>
      </c>
      <c r="D93" s="0" t="n">
        <v>7164370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56</v>
      </c>
      <c r="K93" s="0" t="s">
        <v>457</v>
      </c>
      <c r="L93" s="0" t="n">
        <v>1346</v>
      </c>
      <c r="N93" s="0" t="n">
        <v>1009</v>
      </c>
      <c r="O93" s="0" t="s">
        <v>458</v>
      </c>
      <c r="P93" s="0" t="s">
        <v>458</v>
      </c>
      <c r="Q93" s="0" t="n">
        <v>1</v>
      </c>
      <c r="X93" s="0" t="n">
        <v>0.54</v>
      </c>
      <c r="Y93" s="0" t="n">
        <v>9.5605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54</v>
      </c>
      <c r="AH93" s="0" t="n">
        <v>2</v>
      </c>
      <c r="AI93" s="0" t="n">
        <v>81904568</v>
      </c>
      <c r="AJ93" s="0" t="n">
        <v>83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19)</f>
        <v>219</v>
      </c>
      <c r="B94" s="0" t="n">
        <v>81904579</v>
      </c>
      <c r="C94" s="0" t="n">
        <v>81904560</v>
      </c>
      <c r="D94" s="0" t="n">
        <v>7232664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59</v>
      </c>
      <c r="J94" s="0" t="s">
        <v>460</v>
      </c>
      <c r="K94" s="0" t="s">
        <v>461</v>
      </c>
      <c r="L94" s="0" t="n">
        <v>1339</v>
      </c>
      <c r="N94" s="0" t="n">
        <v>1007</v>
      </c>
      <c r="O94" s="0" t="s">
        <v>209</v>
      </c>
      <c r="P94" s="0" t="s">
        <v>209</v>
      </c>
      <c r="Q94" s="0" t="n">
        <v>1</v>
      </c>
      <c r="X94" s="0" t="n">
        <v>0.00095</v>
      </c>
      <c r="Y94" s="0" t="n">
        <v>5.67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G94" s="0" t="n">
        <v>0.00095</v>
      </c>
      <c r="AH94" s="0" t="n">
        <v>2</v>
      </c>
      <c r="AI94" s="0" t="n">
        <v>81904569</v>
      </c>
      <c r="AJ94" s="0" t="n">
        <v>84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19)</f>
        <v>219</v>
      </c>
      <c r="B95" s="0" t="n">
        <v>81904580</v>
      </c>
      <c r="C95" s="0" t="n">
        <v>81904560</v>
      </c>
      <c r="D95" s="0" t="n">
        <v>7179713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523</v>
      </c>
      <c r="K95" s="0" t="s">
        <v>524</v>
      </c>
      <c r="L95" s="0" t="n">
        <v>1035</v>
      </c>
      <c r="N95" s="0" t="n">
        <v>1013</v>
      </c>
      <c r="O95" s="0" t="s">
        <v>230</v>
      </c>
      <c r="P95" s="0" t="s">
        <v>230</v>
      </c>
      <c r="Q95" s="0" t="n">
        <v>1</v>
      </c>
      <c r="X95" s="0" t="n">
        <v>1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G95" s="0" t="n">
        <v>1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23)</f>
        <v>223</v>
      </c>
      <c r="B96" s="0" t="n">
        <v>81904588</v>
      </c>
      <c r="C96" s="0" t="n">
        <v>81904584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75</v>
      </c>
      <c r="K96" s="0" t="s">
        <v>376</v>
      </c>
      <c r="L96" s="0" t="n">
        <v>1191</v>
      </c>
      <c r="N96" s="0" t="n">
        <v>1013</v>
      </c>
      <c r="O96" s="0" t="s">
        <v>377</v>
      </c>
      <c r="P96" s="0" t="s">
        <v>377</v>
      </c>
      <c r="Q96" s="0" t="n">
        <v>1</v>
      </c>
      <c r="X96" s="0" t="n">
        <v>1.3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1</v>
      </c>
      <c r="AG96" s="0" t="n">
        <v>1.38</v>
      </c>
      <c r="AH96" s="0" t="n">
        <v>2</v>
      </c>
      <c r="AI96" s="0" t="n">
        <v>81904585</v>
      </c>
      <c r="AJ96" s="0" t="n">
        <v>86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23)</f>
        <v>223</v>
      </c>
      <c r="B97" s="0" t="n">
        <v>81904589</v>
      </c>
      <c r="C97" s="0" t="n">
        <v>81904584</v>
      </c>
      <c r="D97" s="0" t="n">
        <v>7230725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462</v>
      </c>
      <c r="J97" s="0" t="s">
        <v>463</v>
      </c>
      <c r="K97" s="0" t="s">
        <v>464</v>
      </c>
      <c r="L97" s="0" t="n">
        <v>1368</v>
      </c>
      <c r="N97" s="0" t="n">
        <v>1011</v>
      </c>
      <c r="O97" s="0" t="s">
        <v>381</v>
      </c>
      <c r="P97" s="0" t="s">
        <v>381</v>
      </c>
      <c r="Q97" s="0" t="n">
        <v>1</v>
      </c>
      <c r="X97" s="0" t="n">
        <v>3.9875</v>
      </c>
      <c r="Y97" s="0" t="n">
        <v>0</v>
      </c>
      <c r="Z97" s="0" t="n">
        <v>162.4</v>
      </c>
      <c r="AA97" s="0" t="n">
        <v>28.6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3.9875</v>
      </c>
      <c r="AH97" s="0" t="n">
        <v>2</v>
      </c>
      <c r="AI97" s="0" t="n">
        <v>81904586</v>
      </c>
      <c r="AJ97" s="0" t="n">
        <v>87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23)</f>
        <v>223</v>
      </c>
      <c r="B98" s="0" t="n">
        <v>81904590</v>
      </c>
      <c r="C98" s="0" t="n">
        <v>81904584</v>
      </c>
      <c r="D98" s="0" t="n">
        <v>7230750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465</v>
      </c>
      <c r="J98" s="0" t="s">
        <v>466</v>
      </c>
      <c r="K98" s="0" t="s">
        <v>467</v>
      </c>
      <c r="L98" s="0" t="n">
        <v>1368</v>
      </c>
      <c r="N98" s="0" t="n">
        <v>1011</v>
      </c>
      <c r="O98" s="0" t="s">
        <v>381</v>
      </c>
      <c r="P98" s="0" t="s">
        <v>381</v>
      </c>
      <c r="Q98" s="0" t="n">
        <v>1</v>
      </c>
      <c r="X98" s="0" t="n">
        <v>0.997</v>
      </c>
      <c r="Y98" s="0" t="n">
        <v>0</v>
      </c>
      <c r="Z98" s="0" t="n">
        <v>110.31</v>
      </c>
      <c r="AA98" s="0" t="n">
        <v>26.52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997</v>
      </c>
      <c r="AH98" s="0" t="n">
        <v>2</v>
      </c>
      <c r="AI98" s="0" t="n">
        <v>81904587</v>
      </c>
      <c r="AJ98" s="0" t="n">
        <v>8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57)</f>
        <v>257</v>
      </c>
      <c r="B99" s="0" t="n">
        <v>81904645</v>
      </c>
      <c r="C99" s="0" t="n">
        <v>81904642</v>
      </c>
      <c r="D99" s="0" t="n">
        <v>7182702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205</v>
      </c>
      <c r="K99" s="0" t="s">
        <v>206</v>
      </c>
      <c r="L99" s="0" t="n">
        <v>1348</v>
      </c>
      <c r="N99" s="0" t="n">
        <v>1009</v>
      </c>
      <c r="O99" s="0" t="s">
        <v>107</v>
      </c>
      <c r="P99" s="0" t="s">
        <v>107</v>
      </c>
      <c r="Q99" s="0" t="n">
        <v>1000</v>
      </c>
      <c r="X99" s="0" t="n">
        <v>0.00014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00014</v>
      </c>
      <c r="AH99" s="0" t="n">
        <v>2</v>
      </c>
      <c r="AI99" s="0" t="n">
        <v>81904643</v>
      </c>
      <c r="AJ99" s="0" t="n">
        <v>89</v>
      </c>
      <c r="AK99" s="0" t="n">
        <v>3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57)</f>
        <v>257</v>
      </c>
      <c r="B100" s="0" t="n">
        <v>81904646</v>
      </c>
      <c r="C100" s="0" t="n">
        <v>81904642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205</v>
      </c>
      <c r="K100" s="0" t="s">
        <v>208</v>
      </c>
      <c r="L100" s="0" t="n">
        <v>1339</v>
      </c>
      <c r="N100" s="0" t="n">
        <v>1007</v>
      </c>
      <c r="O100" s="0" t="s">
        <v>209</v>
      </c>
      <c r="P100" s="0" t="s">
        <v>209</v>
      </c>
      <c r="Q100" s="0" t="n">
        <v>1</v>
      </c>
      <c r="X100" s="0" t="n">
        <v>0.875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0.8758</v>
      </c>
      <c r="AH100" s="0" t="n">
        <v>2</v>
      </c>
      <c r="AI100" s="0" t="n">
        <v>81904644</v>
      </c>
      <c r="AJ100" s="0" t="n">
        <v>90</v>
      </c>
      <c r="AK100" s="0" t="n">
        <v>3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60)</f>
        <v>260</v>
      </c>
      <c r="B101" s="0" t="n">
        <v>81904653</v>
      </c>
      <c r="C101" s="0" t="n">
        <v>81904649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75</v>
      </c>
      <c r="K101" s="0" t="s">
        <v>376</v>
      </c>
      <c r="L101" s="0" t="n">
        <v>1191</v>
      </c>
      <c r="N101" s="0" t="n">
        <v>1013</v>
      </c>
      <c r="O101" s="0" t="s">
        <v>377</v>
      </c>
      <c r="P101" s="0" t="s">
        <v>377</v>
      </c>
      <c r="Q101" s="0" t="n">
        <v>1</v>
      </c>
      <c r="X101" s="0" t="n">
        <v>3.24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F101" s="0" t="s">
        <v>200</v>
      </c>
      <c r="AG101" s="0" t="n">
        <v>3.726</v>
      </c>
      <c r="AH101" s="0" t="n">
        <v>2</v>
      </c>
      <c r="AI101" s="0" t="n">
        <v>81904650</v>
      </c>
      <c r="AJ101" s="0" t="n">
        <v>9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60)</f>
        <v>260</v>
      </c>
      <c r="B102" s="0" t="n">
        <v>81904654</v>
      </c>
      <c r="C102" s="0" t="n">
        <v>81904649</v>
      </c>
      <c r="D102" s="0" t="n">
        <v>7159942</v>
      </c>
      <c r="E102" s="0" t="n">
        <v>7157832</v>
      </c>
      <c r="F102" s="0" t="n">
        <v>1</v>
      </c>
      <c r="G102" s="0" t="n">
        <v>7157832</v>
      </c>
      <c r="H102" s="0" t="n">
        <v>2</v>
      </c>
      <c r="I102" s="0" t="s">
        <v>425</v>
      </c>
      <c r="K102" s="0" t="s">
        <v>426</v>
      </c>
      <c r="L102" s="0" t="n">
        <v>1344</v>
      </c>
      <c r="N102" s="0" t="n">
        <v>1008</v>
      </c>
      <c r="O102" s="0" t="s">
        <v>427</v>
      </c>
      <c r="P102" s="0" t="s">
        <v>427</v>
      </c>
      <c r="Q102" s="0" t="n">
        <v>1</v>
      </c>
      <c r="X102" s="0" t="n">
        <v>45.14</v>
      </c>
      <c r="Y102" s="0" t="n">
        <v>0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00</v>
      </c>
      <c r="AG102" s="0" t="n">
        <v>51.911</v>
      </c>
      <c r="AH102" s="0" t="n">
        <v>2</v>
      </c>
      <c r="AI102" s="0" t="n">
        <v>81904651</v>
      </c>
      <c r="AJ102" s="0" t="n">
        <v>9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60)</f>
        <v>260</v>
      </c>
      <c r="B103" s="0" t="n">
        <v>81904655</v>
      </c>
      <c r="C103" s="0" t="n">
        <v>81904649</v>
      </c>
      <c r="D103" s="0" t="n">
        <v>7182707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205</v>
      </c>
      <c r="K103" s="0" t="s">
        <v>428</v>
      </c>
      <c r="L103" s="0" t="n">
        <v>1344</v>
      </c>
      <c r="N103" s="0" t="n">
        <v>1008</v>
      </c>
      <c r="O103" s="0" t="s">
        <v>427</v>
      </c>
      <c r="P103" s="0" t="s">
        <v>427</v>
      </c>
      <c r="Q103" s="0" t="n">
        <v>1</v>
      </c>
      <c r="X103" s="0" t="n">
        <v>32.4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32.4</v>
      </c>
      <c r="AH103" s="0" t="n">
        <v>2</v>
      </c>
      <c r="AI103" s="0" t="n">
        <v>81904652</v>
      </c>
      <c r="AJ103" s="0" t="n">
        <v>9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61)</f>
        <v>261</v>
      </c>
      <c r="B104" s="0" t="n">
        <v>81904682</v>
      </c>
      <c r="C104" s="0" t="n">
        <v>81904680</v>
      </c>
      <c r="D104" s="0" t="n">
        <v>7182705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205</v>
      </c>
      <c r="K104" s="0" t="s">
        <v>208</v>
      </c>
      <c r="L104" s="0" t="n">
        <v>1339</v>
      </c>
      <c r="N104" s="0" t="n">
        <v>1007</v>
      </c>
      <c r="O104" s="0" t="s">
        <v>209</v>
      </c>
      <c r="P104" s="0" t="s">
        <v>209</v>
      </c>
      <c r="Q104" s="0" t="n">
        <v>1</v>
      </c>
      <c r="X104" s="0" t="n">
        <v>0.2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G104" s="0" t="n">
        <v>0.2</v>
      </c>
      <c r="AH104" s="0" t="n">
        <v>2</v>
      </c>
      <c r="AI104" s="0" t="n">
        <v>81904681</v>
      </c>
      <c r="AJ104" s="0" t="n">
        <v>94</v>
      </c>
      <c r="AK104" s="0" t="n">
        <v>3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65)</f>
        <v>265</v>
      </c>
      <c r="B105" s="0" t="n">
        <v>81904662</v>
      </c>
      <c r="C105" s="0" t="n">
        <v>81904658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375</v>
      </c>
      <c r="K105" s="0" t="s">
        <v>376</v>
      </c>
      <c r="L105" s="0" t="n">
        <v>1191</v>
      </c>
      <c r="N105" s="0" t="n">
        <v>1013</v>
      </c>
      <c r="O105" s="0" t="s">
        <v>377</v>
      </c>
      <c r="P105" s="0" t="s">
        <v>377</v>
      </c>
      <c r="Q105" s="0" t="n">
        <v>1</v>
      </c>
      <c r="X105" s="0" t="n">
        <v>1.38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G105" s="0" t="n">
        <v>1.38</v>
      </c>
      <c r="AH105" s="0" t="n">
        <v>2</v>
      </c>
      <c r="AI105" s="0" t="n">
        <v>81904659</v>
      </c>
      <c r="AJ105" s="0" t="n">
        <v>9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65)</f>
        <v>265</v>
      </c>
      <c r="B106" s="0" t="n">
        <v>81904663</v>
      </c>
      <c r="C106" s="0" t="n">
        <v>81904658</v>
      </c>
      <c r="D106" s="0" t="n">
        <v>7230725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462</v>
      </c>
      <c r="J106" s="0" t="s">
        <v>463</v>
      </c>
      <c r="K106" s="0" t="s">
        <v>464</v>
      </c>
      <c r="L106" s="0" t="n">
        <v>1368</v>
      </c>
      <c r="N106" s="0" t="n">
        <v>1011</v>
      </c>
      <c r="O106" s="0" t="s">
        <v>381</v>
      </c>
      <c r="P106" s="0" t="s">
        <v>381</v>
      </c>
      <c r="Q106" s="0" t="n">
        <v>1</v>
      </c>
      <c r="X106" s="0" t="n">
        <v>3.9875</v>
      </c>
      <c r="Y106" s="0" t="n">
        <v>0</v>
      </c>
      <c r="Z106" s="0" t="n">
        <v>162.4</v>
      </c>
      <c r="AA106" s="0" t="n">
        <v>28.6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3.9875</v>
      </c>
      <c r="AH106" s="0" t="n">
        <v>2</v>
      </c>
      <c r="AI106" s="0" t="n">
        <v>81904660</v>
      </c>
      <c r="AJ106" s="0" t="n">
        <v>9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65)</f>
        <v>265</v>
      </c>
      <c r="B107" s="0" t="n">
        <v>81904664</v>
      </c>
      <c r="C107" s="0" t="n">
        <v>81904658</v>
      </c>
      <c r="D107" s="0" t="n">
        <v>7230750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465</v>
      </c>
      <c r="J107" s="0" t="s">
        <v>466</v>
      </c>
      <c r="K107" s="0" t="s">
        <v>467</v>
      </c>
      <c r="L107" s="0" t="n">
        <v>1368</v>
      </c>
      <c r="N107" s="0" t="n">
        <v>1011</v>
      </c>
      <c r="O107" s="0" t="s">
        <v>381</v>
      </c>
      <c r="P107" s="0" t="s">
        <v>381</v>
      </c>
      <c r="Q107" s="0" t="n">
        <v>1</v>
      </c>
      <c r="X107" s="0" t="n">
        <v>0.997</v>
      </c>
      <c r="Y107" s="0" t="n">
        <v>0</v>
      </c>
      <c r="Z107" s="0" t="n">
        <v>110.31</v>
      </c>
      <c r="AA107" s="0" t="n">
        <v>26.52</v>
      </c>
      <c r="AB107" s="0" t="n">
        <v>0</v>
      </c>
      <c r="AC107" s="0" t="n">
        <v>0</v>
      </c>
      <c r="AD107" s="0" t="n">
        <v>1</v>
      </c>
      <c r="AE107" s="0" t="n">
        <v>0</v>
      </c>
      <c r="AG107" s="0" t="n">
        <v>0.997</v>
      </c>
      <c r="AH107" s="0" t="n">
        <v>2</v>
      </c>
      <c r="AI107" s="0" t="n">
        <v>81904661</v>
      </c>
      <c r="AJ107" s="0" t="n">
        <v>9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326)</f>
        <v>326</v>
      </c>
      <c r="B108" s="0" t="n">
        <v>81904736</v>
      </c>
      <c r="C108" s="0" t="n">
        <v>81904735</v>
      </c>
      <c r="D108" s="0" t="n">
        <v>7182702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205</v>
      </c>
      <c r="K108" s="0" t="s">
        <v>206</v>
      </c>
      <c r="L108" s="0" t="n">
        <v>1348</v>
      </c>
      <c r="N108" s="0" t="n">
        <v>1009</v>
      </c>
      <c r="O108" s="0" t="s">
        <v>107</v>
      </c>
      <c r="P108" s="0" t="s">
        <v>107</v>
      </c>
      <c r="Q108" s="0" t="n">
        <v>1000</v>
      </c>
      <c r="X108" s="0" t="n">
        <v>0.336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97</v>
      </c>
      <c r="AG108" s="0" t="n">
        <v>0.179424</v>
      </c>
      <c r="AH108" s="0" t="n">
        <v>2</v>
      </c>
      <c r="AI108" s="0" t="n">
        <v>81904736</v>
      </c>
      <c r="AJ108" s="0" t="n">
        <v>98</v>
      </c>
      <c r="AK108" s="0" t="n">
        <v>3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326)</f>
        <v>326</v>
      </c>
      <c r="B109" s="0" t="n">
        <v>81904737</v>
      </c>
      <c r="C109" s="0" t="n">
        <v>81904735</v>
      </c>
      <c r="D109" s="0" t="n">
        <v>7182705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205</v>
      </c>
      <c r="K109" s="0" t="s">
        <v>208</v>
      </c>
      <c r="L109" s="0" t="n">
        <v>1339</v>
      </c>
      <c r="N109" s="0" t="n">
        <v>1007</v>
      </c>
      <c r="O109" s="0" t="s">
        <v>209</v>
      </c>
      <c r="P109" s="0" t="s">
        <v>209</v>
      </c>
      <c r="Q109" s="0" t="n">
        <v>1</v>
      </c>
      <c r="X109" s="0" t="n">
        <v>23.93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97</v>
      </c>
      <c r="AG109" s="0" t="n">
        <v>12.77862</v>
      </c>
      <c r="AH109" s="0" t="n">
        <v>2</v>
      </c>
      <c r="AI109" s="0" t="n">
        <v>81904737</v>
      </c>
      <c r="AJ109" s="0" t="n">
        <v>99</v>
      </c>
      <c r="AK109" s="0" t="n">
        <v>3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329)</f>
        <v>329</v>
      </c>
      <c r="B110" s="0" t="n">
        <v>81904742</v>
      </c>
      <c r="C110" s="0" t="n">
        <v>81904740</v>
      </c>
      <c r="D110" s="0" t="n">
        <v>7182705</v>
      </c>
      <c r="E110" s="0" t="n">
        <v>7157832</v>
      </c>
      <c r="F110" s="0" t="n">
        <v>1</v>
      </c>
      <c r="G110" s="0" t="n">
        <v>7157832</v>
      </c>
      <c r="H110" s="0" t="n">
        <v>3</v>
      </c>
      <c r="I110" s="0" t="s">
        <v>205</v>
      </c>
      <c r="K110" s="0" t="s">
        <v>208</v>
      </c>
      <c r="L110" s="0" t="n">
        <v>1339</v>
      </c>
      <c r="N110" s="0" t="n">
        <v>1007</v>
      </c>
      <c r="O110" s="0" t="s">
        <v>209</v>
      </c>
      <c r="P110" s="0" t="s">
        <v>209</v>
      </c>
      <c r="Q110" s="0" t="n">
        <v>1</v>
      </c>
      <c r="X110" s="0" t="n">
        <v>0.2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G110" s="0" t="n">
        <v>0.2</v>
      </c>
      <c r="AH110" s="0" t="n">
        <v>2</v>
      </c>
      <c r="AI110" s="0" t="n">
        <v>81904741</v>
      </c>
      <c r="AJ110" s="0" t="n">
        <v>100</v>
      </c>
      <c r="AK110" s="0" t="n">
        <v>3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331)</f>
        <v>331</v>
      </c>
      <c r="B111" s="0" t="n">
        <v>81904755</v>
      </c>
      <c r="C111" s="0" t="n">
        <v>81904744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375</v>
      </c>
      <c r="K111" s="0" t="s">
        <v>376</v>
      </c>
      <c r="L111" s="0" t="n">
        <v>1191</v>
      </c>
      <c r="N111" s="0" t="n">
        <v>1013</v>
      </c>
      <c r="O111" s="0" t="s">
        <v>377</v>
      </c>
      <c r="P111" s="0" t="s">
        <v>377</v>
      </c>
      <c r="Q111" s="0" t="n">
        <v>1</v>
      </c>
      <c r="X111" s="0" t="n">
        <v>827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1</v>
      </c>
      <c r="AF111" s="0" t="s">
        <v>309</v>
      </c>
      <c r="AG111" s="0" t="n">
        <v>760.84</v>
      </c>
      <c r="AH111" s="0" t="n">
        <v>2</v>
      </c>
      <c r="AI111" s="0" t="n">
        <v>81904745</v>
      </c>
      <c r="AJ111" s="0" t="n">
        <v>10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331)</f>
        <v>331</v>
      </c>
      <c r="B112" s="0" t="n">
        <v>81904756</v>
      </c>
      <c r="C112" s="0" t="n">
        <v>81904744</v>
      </c>
      <c r="D112" s="0" t="n">
        <v>7231210</v>
      </c>
      <c r="E112" s="0" t="n">
        <v>1</v>
      </c>
      <c r="F112" s="0" t="n">
        <v>1</v>
      </c>
      <c r="G112" s="0" t="n">
        <v>7157832</v>
      </c>
      <c r="H112" s="0" t="n">
        <v>2</v>
      </c>
      <c r="I112" s="0" t="s">
        <v>468</v>
      </c>
      <c r="J112" s="0" t="s">
        <v>469</v>
      </c>
      <c r="K112" s="0" t="s">
        <v>470</v>
      </c>
      <c r="L112" s="0" t="n">
        <v>1368</v>
      </c>
      <c r="N112" s="0" t="n">
        <v>1011</v>
      </c>
      <c r="O112" s="0" t="s">
        <v>381</v>
      </c>
      <c r="P112" s="0" t="s">
        <v>381</v>
      </c>
      <c r="Q112" s="0" t="n">
        <v>1</v>
      </c>
      <c r="X112" s="0" t="n">
        <v>26.3</v>
      </c>
      <c r="Y112" s="0" t="n">
        <v>0</v>
      </c>
      <c r="Z112" s="0" t="n">
        <v>7.01</v>
      </c>
      <c r="AA112" s="0" t="n">
        <v>0.31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309</v>
      </c>
      <c r="AG112" s="0" t="n">
        <v>24.196</v>
      </c>
      <c r="AH112" s="0" t="n">
        <v>2</v>
      </c>
      <c r="AI112" s="0" t="n">
        <v>81904746</v>
      </c>
      <c r="AJ112" s="0" t="n">
        <v>10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331)</f>
        <v>331</v>
      </c>
      <c r="B113" s="0" t="n">
        <v>81904757</v>
      </c>
      <c r="C113" s="0" t="n">
        <v>81904744</v>
      </c>
      <c r="D113" s="0" t="n">
        <v>7231421</v>
      </c>
      <c r="E113" s="0" t="n">
        <v>1</v>
      </c>
      <c r="F113" s="0" t="n">
        <v>1</v>
      </c>
      <c r="G113" s="0" t="n">
        <v>7157832</v>
      </c>
      <c r="H113" s="0" t="n">
        <v>2</v>
      </c>
      <c r="I113" s="0" t="s">
        <v>388</v>
      </c>
      <c r="J113" s="0" t="s">
        <v>389</v>
      </c>
      <c r="K113" s="0" t="s">
        <v>390</v>
      </c>
      <c r="L113" s="0" t="n">
        <v>1368</v>
      </c>
      <c r="N113" s="0" t="n">
        <v>1011</v>
      </c>
      <c r="O113" s="0" t="s">
        <v>381</v>
      </c>
      <c r="P113" s="0" t="s">
        <v>381</v>
      </c>
      <c r="Q113" s="0" t="n">
        <v>1</v>
      </c>
      <c r="X113" s="0" t="n">
        <v>2.47</v>
      </c>
      <c r="Y113" s="0" t="n">
        <v>0</v>
      </c>
      <c r="Z113" s="0" t="n">
        <v>74.44</v>
      </c>
      <c r="AA113" s="0" t="n">
        <v>17.59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309</v>
      </c>
      <c r="AG113" s="0" t="n">
        <v>2.2724</v>
      </c>
      <c r="AH113" s="0" t="n">
        <v>2</v>
      </c>
      <c r="AI113" s="0" t="n">
        <v>81904747</v>
      </c>
      <c r="AJ113" s="0" t="n">
        <v>10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331)</f>
        <v>331</v>
      </c>
      <c r="B114" s="0" t="n">
        <v>81904758</v>
      </c>
      <c r="C114" s="0" t="n">
        <v>81904744</v>
      </c>
      <c r="D114" s="0" t="n">
        <v>7230811</v>
      </c>
      <c r="E114" s="0" t="n">
        <v>1</v>
      </c>
      <c r="F114" s="0" t="n">
        <v>1</v>
      </c>
      <c r="G114" s="0" t="n">
        <v>7157832</v>
      </c>
      <c r="H114" s="0" t="n">
        <v>2</v>
      </c>
      <c r="I114" s="0" t="s">
        <v>394</v>
      </c>
      <c r="J114" s="0" t="s">
        <v>395</v>
      </c>
      <c r="K114" s="0" t="s">
        <v>396</v>
      </c>
      <c r="L114" s="0" t="n">
        <v>1368</v>
      </c>
      <c r="N114" s="0" t="n">
        <v>1011</v>
      </c>
      <c r="O114" s="0" t="s">
        <v>381</v>
      </c>
      <c r="P114" s="0" t="s">
        <v>381</v>
      </c>
      <c r="Q114" s="0" t="n">
        <v>1</v>
      </c>
      <c r="X114" s="0" t="n">
        <v>1.65</v>
      </c>
      <c r="Y114" s="0" t="n">
        <v>0</v>
      </c>
      <c r="Z114" s="0" t="n">
        <v>102.11</v>
      </c>
      <c r="AA114" s="0" t="n">
        <v>30.03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309</v>
      </c>
      <c r="AG114" s="0" t="n">
        <v>1.518</v>
      </c>
      <c r="AH114" s="0" t="n">
        <v>2</v>
      </c>
      <c r="AI114" s="0" t="n">
        <v>81904748</v>
      </c>
      <c r="AJ114" s="0" t="n">
        <v>104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331)</f>
        <v>331</v>
      </c>
      <c r="B115" s="0" t="n">
        <v>81904759</v>
      </c>
      <c r="C115" s="0" t="n">
        <v>81904744</v>
      </c>
      <c r="D115" s="0" t="n">
        <v>7231063</v>
      </c>
      <c r="E115" s="0" t="n">
        <v>1</v>
      </c>
      <c r="F115" s="0" t="n">
        <v>1</v>
      </c>
      <c r="G115" s="0" t="n">
        <v>7157832</v>
      </c>
      <c r="H115" s="0" t="n">
        <v>2</v>
      </c>
      <c r="I115" s="0" t="s">
        <v>471</v>
      </c>
      <c r="J115" s="0" t="s">
        <v>472</v>
      </c>
      <c r="K115" s="0" t="s">
        <v>473</v>
      </c>
      <c r="L115" s="0" t="n">
        <v>1368</v>
      </c>
      <c r="N115" s="0" t="n">
        <v>1011</v>
      </c>
      <c r="O115" s="0" t="s">
        <v>381</v>
      </c>
      <c r="P115" s="0" t="s">
        <v>381</v>
      </c>
      <c r="Q115" s="0" t="n">
        <v>1</v>
      </c>
      <c r="X115" s="0" t="n">
        <v>38.85</v>
      </c>
      <c r="Y115" s="0" t="n">
        <v>0</v>
      </c>
      <c r="Z115" s="0" t="n">
        <v>2.06</v>
      </c>
      <c r="AA115" s="0" t="n">
        <v>0.09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09</v>
      </c>
      <c r="AG115" s="0" t="n">
        <v>35.742</v>
      </c>
      <c r="AH115" s="0" t="n">
        <v>2</v>
      </c>
      <c r="AI115" s="0" t="n">
        <v>81904749</v>
      </c>
      <c r="AJ115" s="0" t="n">
        <v>105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331)</f>
        <v>331</v>
      </c>
      <c r="B116" s="0" t="n">
        <v>81904760</v>
      </c>
      <c r="C116" s="0" t="n">
        <v>81904744</v>
      </c>
      <c r="D116" s="0" t="n">
        <v>7158352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525</v>
      </c>
      <c r="K116" s="0" t="s">
        <v>526</v>
      </c>
      <c r="L116" s="0" t="n">
        <v>1348</v>
      </c>
      <c r="N116" s="0" t="n">
        <v>1009</v>
      </c>
      <c r="O116" s="0" t="s">
        <v>107</v>
      </c>
      <c r="P116" s="0" t="s">
        <v>107</v>
      </c>
      <c r="Q116" s="0" t="n">
        <v>1000</v>
      </c>
      <c r="X116" s="0" t="n">
        <v>9.5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s">
        <v>91</v>
      </c>
      <c r="AG116" s="0" t="n">
        <v>0</v>
      </c>
      <c r="AH116" s="0" t="n">
        <v>3</v>
      </c>
      <c r="AI116" s="0" t="n">
        <v>-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31)</f>
        <v>331</v>
      </c>
      <c r="B117" s="0" t="n">
        <v>81904761</v>
      </c>
      <c r="C117" s="0" t="n">
        <v>81904744</v>
      </c>
      <c r="D117" s="0" t="n">
        <v>7231843</v>
      </c>
      <c r="E117" s="0" t="n">
        <v>1</v>
      </c>
      <c r="F117" s="0" t="n">
        <v>1</v>
      </c>
      <c r="G117" s="0" t="n">
        <v>7157832</v>
      </c>
      <c r="H117" s="0" t="n">
        <v>3</v>
      </c>
      <c r="I117" s="0" t="s">
        <v>474</v>
      </c>
      <c r="J117" s="0" t="s">
        <v>475</v>
      </c>
      <c r="K117" s="0" t="s">
        <v>476</v>
      </c>
      <c r="L117" s="0" t="n">
        <v>1348</v>
      </c>
      <c r="N117" s="0" t="n">
        <v>1009</v>
      </c>
      <c r="O117" s="0" t="s">
        <v>107</v>
      </c>
      <c r="P117" s="0" t="s">
        <v>107</v>
      </c>
      <c r="Q117" s="0" t="n">
        <v>1000</v>
      </c>
      <c r="X117" s="0" t="n">
        <v>0.01</v>
      </c>
      <c r="Y117" s="0" t="n">
        <v>6521.42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91</v>
      </c>
      <c r="AG117" s="0" t="n">
        <v>0</v>
      </c>
      <c r="AH117" s="0" t="n">
        <v>2</v>
      </c>
      <c r="AI117" s="0" t="n">
        <v>81904750</v>
      </c>
      <c r="AJ117" s="0" t="n">
        <v>10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31)</f>
        <v>331</v>
      </c>
      <c r="B118" s="0" t="n">
        <v>81904762</v>
      </c>
      <c r="C118" s="0" t="n">
        <v>81904744</v>
      </c>
      <c r="D118" s="0" t="n">
        <v>7233230</v>
      </c>
      <c r="E118" s="0" t="n">
        <v>1</v>
      </c>
      <c r="F118" s="0" t="n">
        <v>1</v>
      </c>
      <c r="G118" s="0" t="n">
        <v>7157832</v>
      </c>
      <c r="H118" s="0" t="n">
        <v>3</v>
      </c>
      <c r="I118" s="0" t="s">
        <v>403</v>
      </c>
      <c r="J118" s="0" t="s">
        <v>404</v>
      </c>
      <c r="K118" s="0" t="s">
        <v>405</v>
      </c>
      <c r="L118" s="0" t="n">
        <v>1348</v>
      </c>
      <c r="N118" s="0" t="n">
        <v>1009</v>
      </c>
      <c r="O118" s="0" t="s">
        <v>107</v>
      </c>
      <c r="P118" s="0" t="s">
        <v>107</v>
      </c>
      <c r="Q118" s="0" t="n">
        <v>1000</v>
      </c>
      <c r="X118" s="0" t="n">
        <v>0.0275</v>
      </c>
      <c r="Y118" s="0" t="n">
        <v>7191.81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F118" s="0" t="s">
        <v>91</v>
      </c>
      <c r="AG118" s="0" t="n">
        <v>0</v>
      </c>
      <c r="AH118" s="0" t="n">
        <v>2</v>
      </c>
      <c r="AI118" s="0" t="n">
        <v>81904751</v>
      </c>
      <c r="AJ118" s="0" t="n">
        <v>10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31)</f>
        <v>331</v>
      </c>
      <c r="B119" s="0" t="n">
        <v>81904763</v>
      </c>
      <c r="C119" s="0" t="n">
        <v>81904744</v>
      </c>
      <c r="D119" s="0" t="n">
        <v>7231936</v>
      </c>
      <c r="E119" s="0" t="n">
        <v>1</v>
      </c>
      <c r="F119" s="0" t="n">
        <v>1</v>
      </c>
      <c r="G119" s="0" t="n">
        <v>7157832</v>
      </c>
      <c r="H119" s="0" t="n">
        <v>3</v>
      </c>
      <c r="I119" s="0" t="s">
        <v>477</v>
      </c>
      <c r="J119" s="0" t="s">
        <v>478</v>
      </c>
      <c r="K119" s="0" t="s">
        <v>479</v>
      </c>
      <c r="L119" s="0" t="n">
        <v>1339</v>
      </c>
      <c r="N119" s="0" t="n">
        <v>1007</v>
      </c>
      <c r="O119" s="0" t="s">
        <v>209</v>
      </c>
      <c r="P119" s="0" t="s">
        <v>209</v>
      </c>
      <c r="Q119" s="0" t="n">
        <v>1</v>
      </c>
      <c r="X119" s="0" t="n">
        <v>0.3</v>
      </c>
      <c r="Y119" s="0" t="n">
        <v>1828.56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91</v>
      </c>
      <c r="AG119" s="0" t="n">
        <v>0</v>
      </c>
      <c r="AH119" s="0" t="n">
        <v>2</v>
      </c>
      <c r="AI119" s="0" t="n">
        <v>81904752</v>
      </c>
      <c r="AJ119" s="0" t="n">
        <v>10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31)</f>
        <v>331</v>
      </c>
      <c r="B120" s="0" t="n">
        <v>81904764</v>
      </c>
      <c r="C120" s="0" t="n">
        <v>81904744</v>
      </c>
      <c r="D120" s="0" t="n">
        <v>7231762</v>
      </c>
      <c r="E120" s="0" t="n">
        <v>1</v>
      </c>
      <c r="F120" s="0" t="n">
        <v>1</v>
      </c>
      <c r="G120" s="0" t="n">
        <v>7157832</v>
      </c>
      <c r="H120" s="0" t="n">
        <v>3</v>
      </c>
      <c r="I120" s="0" t="s">
        <v>480</v>
      </c>
      <c r="J120" s="0" t="s">
        <v>481</v>
      </c>
      <c r="K120" s="0" t="s">
        <v>482</v>
      </c>
      <c r="L120" s="0" t="n">
        <v>1348</v>
      </c>
      <c r="N120" s="0" t="n">
        <v>1009</v>
      </c>
      <c r="O120" s="0" t="s">
        <v>107</v>
      </c>
      <c r="P120" s="0" t="s">
        <v>107</v>
      </c>
      <c r="Q120" s="0" t="n">
        <v>1000</v>
      </c>
      <c r="X120" s="0" t="n">
        <v>0.84</v>
      </c>
      <c r="Y120" s="0" t="n">
        <v>3806.03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91</v>
      </c>
      <c r="AG120" s="0" t="n">
        <v>0</v>
      </c>
      <c r="AH120" s="0" t="n">
        <v>2</v>
      </c>
      <c r="AI120" s="0" t="n">
        <v>81904753</v>
      </c>
      <c r="AJ120" s="0" t="n">
        <v>10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331)</f>
        <v>331</v>
      </c>
      <c r="B121" s="0" t="n">
        <v>81904765</v>
      </c>
      <c r="C121" s="0" t="n">
        <v>81904744</v>
      </c>
      <c r="D121" s="0" t="n">
        <v>7239912</v>
      </c>
      <c r="E121" s="0" t="n">
        <v>1</v>
      </c>
      <c r="F121" s="0" t="n">
        <v>1</v>
      </c>
      <c r="G121" s="0" t="n">
        <v>7157832</v>
      </c>
      <c r="H121" s="0" t="n">
        <v>3</v>
      </c>
      <c r="I121" s="0" t="s">
        <v>483</v>
      </c>
      <c r="J121" s="0" t="s">
        <v>484</v>
      </c>
      <c r="K121" s="0" t="s">
        <v>485</v>
      </c>
      <c r="L121" s="0" t="n">
        <v>1327</v>
      </c>
      <c r="N121" s="0" t="n">
        <v>1005</v>
      </c>
      <c r="O121" s="0" t="s">
        <v>276</v>
      </c>
      <c r="P121" s="0" t="s">
        <v>276</v>
      </c>
      <c r="Q121" s="0" t="n">
        <v>1</v>
      </c>
      <c r="X121" s="0" t="n">
        <v>9.2</v>
      </c>
      <c r="Y121" s="0" t="n">
        <v>90.15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91</v>
      </c>
      <c r="AG121" s="0" t="n">
        <v>0</v>
      </c>
      <c r="AH121" s="0" t="n">
        <v>2</v>
      </c>
      <c r="AI121" s="0" t="n">
        <v>81904754</v>
      </c>
      <c r="AJ121" s="0" t="n">
        <v>11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331)</f>
        <v>331</v>
      </c>
      <c r="B122" s="0" t="n">
        <v>81904766</v>
      </c>
      <c r="C122" s="0" t="n">
        <v>81904744</v>
      </c>
      <c r="D122" s="0" t="n">
        <v>20685154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527</v>
      </c>
      <c r="K122" s="0" t="s">
        <v>528</v>
      </c>
      <c r="L122" s="0" t="n">
        <v>1354</v>
      </c>
      <c r="N122" s="0" t="n">
        <v>16987630</v>
      </c>
      <c r="O122" s="0" t="s">
        <v>409</v>
      </c>
      <c r="P122" s="0" t="s">
        <v>409</v>
      </c>
      <c r="Q122" s="0" t="n">
        <v>1</v>
      </c>
      <c r="X122" s="0" t="n">
        <v>14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s">
        <v>91</v>
      </c>
      <c r="AG122" s="0" t="n">
        <v>0</v>
      </c>
      <c r="AH122" s="0" t="n">
        <v>3</v>
      </c>
      <c r="AI122" s="0" t="n">
        <v>-1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331)</f>
        <v>331</v>
      </c>
      <c r="B123" s="0" t="n">
        <v>81904767</v>
      </c>
      <c r="C123" s="0" t="n">
        <v>81904744</v>
      </c>
      <c r="D123" s="0" t="n">
        <v>7178521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529</v>
      </c>
      <c r="K123" s="0" t="s">
        <v>530</v>
      </c>
      <c r="L123" s="0" t="n">
        <v>1339</v>
      </c>
      <c r="N123" s="0" t="n">
        <v>1007</v>
      </c>
      <c r="O123" s="0" t="s">
        <v>209</v>
      </c>
      <c r="P123" s="0" t="s">
        <v>209</v>
      </c>
      <c r="Q123" s="0" t="n">
        <v>1</v>
      </c>
      <c r="X123" s="0" t="n">
        <v>51.8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s">
        <v>91</v>
      </c>
      <c r="AG123" s="0" t="n">
        <v>0</v>
      </c>
      <c r="AH123" s="0" t="n">
        <v>3</v>
      </c>
      <c r="AI123" s="0" t="n">
        <v>-1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331)</f>
        <v>331</v>
      </c>
      <c r="B124" s="0" t="n">
        <v>81904768</v>
      </c>
      <c r="C124" s="0" t="n">
        <v>81904744</v>
      </c>
      <c r="D124" s="0" t="n">
        <v>7178714</v>
      </c>
      <c r="E124" s="0" t="n">
        <v>7157832</v>
      </c>
      <c r="F124" s="0" t="n">
        <v>1</v>
      </c>
      <c r="G124" s="0" t="n">
        <v>7157832</v>
      </c>
      <c r="H124" s="0" t="n">
        <v>3</v>
      </c>
      <c r="I124" s="0" t="s">
        <v>531</v>
      </c>
      <c r="K124" s="0" t="s">
        <v>532</v>
      </c>
      <c r="L124" s="0" t="n">
        <v>1339</v>
      </c>
      <c r="N124" s="0" t="n">
        <v>1007</v>
      </c>
      <c r="O124" s="0" t="s">
        <v>209</v>
      </c>
      <c r="P124" s="0" t="s">
        <v>209</v>
      </c>
      <c r="Q124" s="0" t="n">
        <v>1</v>
      </c>
      <c r="X124" s="0" t="n">
        <v>2.9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s">
        <v>91</v>
      </c>
      <c r="AG124" s="0" t="n">
        <v>0</v>
      </c>
      <c r="AH124" s="0" t="n">
        <v>3</v>
      </c>
      <c r="AI124" s="0" t="n">
        <v>-1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331)</f>
        <v>331</v>
      </c>
      <c r="B125" s="0" t="n">
        <v>81904769</v>
      </c>
      <c r="C125" s="0" t="n">
        <v>81904744</v>
      </c>
      <c r="D125" s="0" t="n">
        <v>7181116</v>
      </c>
      <c r="E125" s="0" t="n">
        <v>7157832</v>
      </c>
      <c r="F125" s="0" t="n">
        <v>1</v>
      </c>
      <c r="G125" s="0" t="n">
        <v>7157832</v>
      </c>
      <c r="H125" s="0" t="n">
        <v>3</v>
      </c>
      <c r="I125" s="0" t="s">
        <v>533</v>
      </c>
      <c r="K125" s="0" t="s">
        <v>534</v>
      </c>
      <c r="L125" s="0" t="n">
        <v>1339</v>
      </c>
      <c r="N125" s="0" t="n">
        <v>1007</v>
      </c>
      <c r="O125" s="0" t="s">
        <v>209</v>
      </c>
      <c r="P125" s="0" t="s">
        <v>209</v>
      </c>
      <c r="Q125" s="0" t="n">
        <v>1</v>
      </c>
      <c r="X125" s="0" t="n">
        <v>52.8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s">
        <v>91</v>
      </c>
      <c r="AG125" s="0" t="n">
        <v>0</v>
      </c>
      <c r="AH125" s="0" t="n">
        <v>3</v>
      </c>
      <c r="AI125" s="0" t="n">
        <v>-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32)</f>
        <v>332</v>
      </c>
      <c r="B126" s="0" t="n">
        <v>81904772</v>
      </c>
      <c r="C126" s="0" t="n">
        <v>81904770</v>
      </c>
      <c r="D126" s="0" t="n">
        <v>7159942</v>
      </c>
      <c r="E126" s="0" t="n">
        <v>7157832</v>
      </c>
      <c r="F126" s="0" t="n">
        <v>1</v>
      </c>
      <c r="G126" s="0" t="n">
        <v>7157832</v>
      </c>
      <c r="H126" s="0" t="n">
        <v>2</v>
      </c>
      <c r="I126" s="0" t="s">
        <v>425</v>
      </c>
      <c r="K126" s="0" t="s">
        <v>426</v>
      </c>
      <c r="L126" s="0" t="n">
        <v>1344</v>
      </c>
      <c r="N126" s="0" t="n">
        <v>1008</v>
      </c>
      <c r="O126" s="0" t="s">
        <v>427</v>
      </c>
      <c r="P126" s="0" t="s">
        <v>427</v>
      </c>
      <c r="Q126" s="0" t="n">
        <v>1</v>
      </c>
      <c r="X126" s="0" t="n">
        <v>8.86</v>
      </c>
      <c r="Y126" s="0" t="n">
        <v>0</v>
      </c>
      <c r="Z126" s="0" t="n">
        <v>1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109</v>
      </c>
      <c r="AG126" s="0" t="n">
        <v>9.746</v>
      </c>
      <c r="AH126" s="0" t="n">
        <v>2</v>
      </c>
      <c r="AI126" s="0" t="n">
        <v>81904771</v>
      </c>
      <c r="AJ126" s="0" t="n">
        <v>111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35)</f>
        <v>335</v>
      </c>
      <c r="B127" s="0" t="n">
        <v>81904779</v>
      </c>
      <c r="C127" s="0" t="n">
        <v>81904775</v>
      </c>
      <c r="D127" s="0" t="n">
        <v>7157835</v>
      </c>
      <c r="E127" s="0" t="n">
        <v>7157832</v>
      </c>
      <c r="F127" s="0" t="n">
        <v>1</v>
      </c>
      <c r="G127" s="0" t="n">
        <v>7157832</v>
      </c>
      <c r="H127" s="0" t="n">
        <v>1</v>
      </c>
      <c r="I127" s="0" t="s">
        <v>375</v>
      </c>
      <c r="K127" s="0" t="s">
        <v>376</v>
      </c>
      <c r="L127" s="0" t="n">
        <v>1191</v>
      </c>
      <c r="N127" s="0" t="n">
        <v>1013</v>
      </c>
      <c r="O127" s="0" t="s">
        <v>377</v>
      </c>
      <c r="P127" s="0" t="s">
        <v>377</v>
      </c>
      <c r="Q127" s="0" t="n">
        <v>1</v>
      </c>
      <c r="X127" s="0" t="n">
        <v>1.38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1</v>
      </c>
      <c r="AG127" s="0" t="n">
        <v>1.38</v>
      </c>
      <c r="AH127" s="0" t="n">
        <v>2</v>
      </c>
      <c r="AI127" s="0" t="n">
        <v>81904776</v>
      </c>
      <c r="AJ127" s="0" t="n">
        <v>112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35)</f>
        <v>335</v>
      </c>
      <c r="B128" s="0" t="n">
        <v>81904780</v>
      </c>
      <c r="C128" s="0" t="n">
        <v>81904775</v>
      </c>
      <c r="D128" s="0" t="n">
        <v>7230725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462</v>
      </c>
      <c r="J128" s="0" t="s">
        <v>463</v>
      </c>
      <c r="K128" s="0" t="s">
        <v>464</v>
      </c>
      <c r="L128" s="0" t="n">
        <v>1368</v>
      </c>
      <c r="N128" s="0" t="n">
        <v>1011</v>
      </c>
      <c r="O128" s="0" t="s">
        <v>381</v>
      </c>
      <c r="P128" s="0" t="s">
        <v>381</v>
      </c>
      <c r="Q128" s="0" t="n">
        <v>1</v>
      </c>
      <c r="X128" s="0" t="n">
        <v>3.9875</v>
      </c>
      <c r="Y128" s="0" t="n">
        <v>0</v>
      </c>
      <c r="Z128" s="0" t="n">
        <v>162.4</v>
      </c>
      <c r="AA128" s="0" t="n">
        <v>28.6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3.9875</v>
      </c>
      <c r="AH128" s="0" t="n">
        <v>2</v>
      </c>
      <c r="AI128" s="0" t="n">
        <v>81904777</v>
      </c>
      <c r="AJ128" s="0" t="n">
        <v>113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35)</f>
        <v>335</v>
      </c>
      <c r="B129" s="0" t="n">
        <v>81904781</v>
      </c>
      <c r="C129" s="0" t="n">
        <v>81904775</v>
      </c>
      <c r="D129" s="0" t="n">
        <v>7230750</v>
      </c>
      <c r="E129" s="0" t="n">
        <v>1</v>
      </c>
      <c r="F129" s="0" t="n">
        <v>1</v>
      </c>
      <c r="G129" s="0" t="n">
        <v>7157832</v>
      </c>
      <c r="H129" s="0" t="n">
        <v>2</v>
      </c>
      <c r="I129" s="0" t="s">
        <v>465</v>
      </c>
      <c r="J129" s="0" t="s">
        <v>466</v>
      </c>
      <c r="K129" s="0" t="s">
        <v>467</v>
      </c>
      <c r="L129" s="0" t="n">
        <v>1368</v>
      </c>
      <c r="N129" s="0" t="n">
        <v>1011</v>
      </c>
      <c r="O129" s="0" t="s">
        <v>381</v>
      </c>
      <c r="P129" s="0" t="s">
        <v>381</v>
      </c>
      <c r="Q129" s="0" t="n">
        <v>1</v>
      </c>
      <c r="X129" s="0" t="n">
        <v>0.997</v>
      </c>
      <c r="Y129" s="0" t="n">
        <v>0</v>
      </c>
      <c r="Z129" s="0" t="n">
        <v>110.31</v>
      </c>
      <c r="AA129" s="0" t="n">
        <v>26.52</v>
      </c>
      <c r="AB129" s="0" t="n">
        <v>0</v>
      </c>
      <c r="AC129" s="0" t="n">
        <v>0</v>
      </c>
      <c r="AD129" s="0" t="n">
        <v>1</v>
      </c>
      <c r="AE129" s="0" t="n">
        <v>0</v>
      </c>
      <c r="AG129" s="0" t="n">
        <v>0.997</v>
      </c>
      <c r="AH129" s="0" t="n">
        <v>2</v>
      </c>
      <c r="AI129" s="0" t="n">
        <v>81904778</v>
      </c>
      <c r="AJ129" s="0" t="n">
        <v>114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70)</f>
        <v>370</v>
      </c>
      <c r="B130" s="0" t="n">
        <v>81904850</v>
      </c>
      <c r="C130" s="0" t="n">
        <v>81904834</v>
      </c>
      <c r="D130" s="0" t="n">
        <v>7157835</v>
      </c>
      <c r="E130" s="0" t="n">
        <v>7157832</v>
      </c>
      <c r="F130" s="0" t="n">
        <v>1</v>
      </c>
      <c r="G130" s="0" t="n">
        <v>7157832</v>
      </c>
      <c r="H130" s="0" t="n">
        <v>1</v>
      </c>
      <c r="I130" s="0" t="s">
        <v>375</v>
      </c>
      <c r="K130" s="0" t="s">
        <v>376</v>
      </c>
      <c r="L130" s="0" t="n">
        <v>1191</v>
      </c>
      <c r="N130" s="0" t="n">
        <v>1013</v>
      </c>
      <c r="O130" s="0" t="s">
        <v>377</v>
      </c>
      <c r="P130" s="0" t="s">
        <v>377</v>
      </c>
      <c r="Q130" s="0" t="n">
        <v>1</v>
      </c>
      <c r="X130" s="0" t="n">
        <v>728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1</v>
      </c>
      <c r="AF130" s="0" t="s">
        <v>92</v>
      </c>
      <c r="AG130" s="0" t="n">
        <v>502.32</v>
      </c>
      <c r="AH130" s="0" t="n">
        <v>2</v>
      </c>
      <c r="AI130" s="0" t="n">
        <v>81904835</v>
      </c>
      <c r="AJ130" s="0" t="n">
        <v>115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70)</f>
        <v>370</v>
      </c>
      <c r="B131" s="0" t="n">
        <v>81904851</v>
      </c>
      <c r="C131" s="0" t="n">
        <v>81904834</v>
      </c>
      <c r="D131" s="0" t="n">
        <v>7231131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378</v>
      </c>
      <c r="J131" s="0" t="s">
        <v>379</v>
      </c>
      <c r="K131" s="0" t="s">
        <v>380</v>
      </c>
      <c r="L131" s="0" t="n">
        <v>1368</v>
      </c>
      <c r="N131" s="0" t="n">
        <v>1011</v>
      </c>
      <c r="O131" s="0" t="s">
        <v>381</v>
      </c>
      <c r="P131" s="0" t="s">
        <v>381</v>
      </c>
      <c r="Q131" s="0" t="n">
        <v>1</v>
      </c>
      <c r="X131" s="0" t="n">
        <v>17.5</v>
      </c>
      <c r="Y131" s="0" t="n">
        <v>0</v>
      </c>
      <c r="Z131" s="0" t="n">
        <v>105.81</v>
      </c>
      <c r="AA131" s="0" t="n">
        <v>18.78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92</v>
      </c>
      <c r="AG131" s="0" t="n">
        <v>12.075</v>
      </c>
      <c r="AH131" s="0" t="n">
        <v>2</v>
      </c>
      <c r="AI131" s="0" t="n">
        <v>81904836</v>
      </c>
      <c r="AJ131" s="0" t="n">
        <v>116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70)</f>
        <v>370</v>
      </c>
      <c r="B132" s="0" t="n">
        <v>81904852</v>
      </c>
      <c r="C132" s="0" t="n">
        <v>81904834</v>
      </c>
      <c r="D132" s="0" t="n">
        <v>7231189</v>
      </c>
      <c r="E132" s="0" t="n">
        <v>1</v>
      </c>
      <c r="F132" s="0" t="n">
        <v>1</v>
      </c>
      <c r="G132" s="0" t="n">
        <v>7157832</v>
      </c>
      <c r="H132" s="0" t="n">
        <v>2</v>
      </c>
      <c r="I132" s="0" t="s">
        <v>382</v>
      </c>
      <c r="J132" s="0" t="s">
        <v>383</v>
      </c>
      <c r="K132" s="0" t="s">
        <v>384</v>
      </c>
      <c r="L132" s="0" t="n">
        <v>1368</v>
      </c>
      <c r="N132" s="0" t="n">
        <v>1011</v>
      </c>
      <c r="O132" s="0" t="s">
        <v>381</v>
      </c>
      <c r="P132" s="0" t="s">
        <v>381</v>
      </c>
      <c r="Q132" s="0" t="n">
        <v>1</v>
      </c>
      <c r="X132" s="0" t="n">
        <v>32.8</v>
      </c>
      <c r="Y132" s="0" t="n">
        <v>0</v>
      </c>
      <c r="Z132" s="0" t="n">
        <v>8.12</v>
      </c>
      <c r="AA132" s="0" t="n">
        <v>0.29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92</v>
      </c>
      <c r="AG132" s="0" t="n">
        <v>22.632</v>
      </c>
      <c r="AH132" s="0" t="n">
        <v>2</v>
      </c>
      <c r="AI132" s="0" t="n">
        <v>81904837</v>
      </c>
      <c r="AJ132" s="0" t="n">
        <v>117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70)</f>
        <v>370</v>
      </c>
      <c r="B133" s="0" t="n">
        <v>81904853</v>
      </c>
      <c r="C133" s="0" t="n">
        <v>81904834</v>
      </c>
      <c r="D133" s="0" t="n">
        <v>7231208</v>
      </c>
      <c r="E133" s="0" t="n">
        <v>1</v>
      </c>
      <c r="F133" s="0" t="n">
        <v>1</v>
      </c>
      <c r="G133" s="0" t="n">
        <v>7157832</v>
      </c>
      <c r="H133" s="0" t="n">
        <v>2</v>
      </c>
      <c r="I133" s="0" t="s">
        <v>385</v>
      </c>
      <c r="J133" s="0" t="s">
        <v>386</v>
      </c>
      <c r="K133" s="0" t="s">
        <v>387</v>
      </c>
      <c r="L133" s="0" t="n">
        <v>1368</v>
      </c>
      <c r="N133" s="0" t="n">
        <v>1011</v>
      </c>
      <c r="O133" s="0" t="s">
        <v>381</v>
      </c>
      <c r="P133" s="0" t="s">
        <v>381</v>
      </c>
      <c r="Q133" s="0" t="n">
        <v>1</v>
      </c>
      <c r="X133" s="0" t="n">
        <v>207</v>
      </c>
      <c r="Y133" s="0" t="n">
        <v>0</v>
      </c>
      <c r="Z133" s="0" t="n">
        <v>36.77</v>
      </c>
      <c r="AA133" s="0" t="n">
        <v>2.63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92</v>
      </c>
      <c r="AG133" s="0" t="n">
        <v>142.83</v>
      </c>
      <c r="AH133" s="0" t="n">
        <v>2</v>
      </c>
      <c r="AI133" s="0" t="n">
        <v>81904838</v>
      </c>
      <c r="AJ133" s="0" t="n">
        <v>118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70)</f>
        <v>370</v>
      </c>
      <c r="B134" s="0" t="n">
        <v>81904854</v>
      </c>
      <c r="C134" s="0" t="n">
        <v>81904834</v>
      </c>
      <c r="D134" s="0" t="n">
        <v>7231421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388</v>
      </c>
      <c r="J134" s="0" t="s">
        <v>389</v>
      </c>
      <c r="K134" s="0" t="s">
        <v>390</v>
      </c>
      <c r="L134" s="0" t="n">
        <v>1368</v>
      </c>
      <c r="N134" s="0" t="n">
        <v>1011</v>
      </c>
      <c r="O134" s="0" t="s">
        <v>381</v>
      </c>
      <c r="P134" s="0" t="s">
        <v>381</v>
      </c>
      <c r="Q134" s="0" t="n">
        <v>1</v>
      </c>
      <c r="X134" s="0" t="n">
        <v>0.5</v>
      </c>
      <c r="Y134" s="0" t="n">
        <v>0</v>
      </c>
      <c r="Z134" s="0" t="n">
        <v>74.44</v>
      </c>
      <c r="AA134" s="0" t="n">
        <v>17.59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92</v>
      </c>
      <c r="AG134" s="0" t="n">
        <v>0.345</v>
      </c>
      <c r="AH134" s="0" t="n">
        <v>2</v>
      </c>
      <c r="AI134" s="0" t="n">
        <v>81904839</v>
      </c>
      <c r="AJ134" s="0" t="n">
        <v>119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70)</f>
        <v>370</v>
      </c>
      <c r="B135" s="0" t="n">
        <v>81904856</v>
      </c>
      <c r="C135" s="0" t="n">
        <v>81904834</v>
      </c>
      <c r="D135" s="0" t="n">
        <v>7231457</v>
      </c>
      <c r="E135" s="0" t="n">
        <v>1</v>
      </c>
      <c r="F135" s="0" t="n">
        <v>1</v>
      </c>
      <c r="G135" s="0" t="n">
        <v>7157832</v>
      </c>
      <c r="H135" s="0" t="n">
        <v>2</v>
      </c>
      <c r="I135" s="0" t="s">
        <v>391</v>
      </c>
      <c r="J135" s="0" t="s">
        <v>392</v>
      </c>
      <c r="K135" s="0" t="s">
        <v>393</v>
      </c>
      <c r="L135" s="0" t="n">
        <v>1368</v>
      </c>
      <c r="N135" s="0" t="n">
        <v>1011</v>
      </c>
      <c r="O135" s="0" t="s">
        <v>381</v>
      </c>
      <c r="P135" s="0" t="s">
        <v>381</v>
      </c>
      <c r="Q135" s="0" t="n">
        <v>1</v>
      </c>
      <c r="X135" s="0" t="n">
        <v>41.25</v>
      </c>
      <c r="Y135" s="0" t="n">
        <v>0</v>
      </c>
      <c r="Z135" s="0" t="n">
        <v>0.68</v>
      </c>
      <c r="AA135" s="0" t="n">
        <v>0.04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92</v>
      </c>
      <c r="AG135" s="0" t="n">
        <v>28.4625</v>
      </c>
      <c r="AH135" s="0" t="n">
        <v>2</v>
      </c>
      <c r="AI135" s="0" t="n">
        <v>81904841</v>
      </c>
      <c r="AJ135" s="0" t="n">
        <v>120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70)</f>
        <v>370</v>
      </c>
      <c r="B136" s="0" t="n">
        <v>81904855</v>
      </c>
      <c r="C136" s="0" t="n">
        <v>81904834</v>
      </c>
      <c r="D136" s="0" t="n">
        <v>7230810</v>
      </c>
      <c r="E136" s="0" t="n">
        <v>1</v>
      </c>
      <c r="F136" s="0" t="n">
        <v>1</v>
      </c>
      <c r="G136" s="0" t="n">
        <v>7157832</v>
      </c>
      <c r="H136" s="0" t="n">
        <v>2</v>
      </c>
      <c r="I136" s="0" t="s">
        <v>486</v>
      </c>
      <c r="J136" s="0" t="s">
        <v>487</v>
      </c>
      <c r="K136" s="0" t="s">
        <v>488</v>
      </c>
      <c r="L136" s="0" t="n">
        <v>1368</v>
      </c>
      <c r="N136" s="0" t="n">
        <v>1011</v>
      </c>
      <c r="O136" s="0" t="s">
        <v>381</v>
      </c>
      <c r="P136" s="0" t="s">
        <v>381</v>
      </c>
      <c r="Q136" s="0" t="n">
        <v>1</v>
      </c>
      <c r="X136" s="0" t="n">
        <v>59.6</v>
      </c>
      <c r="Y136" s="0" t="n">
        <v>0</v>
      </c>
      <c r="Z136" s="0" t="n">
        <v>101.75</v>
      </c>
      <c r="AA136" s="0" t="n">
        <v>25.78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92</v>
      </c>
      <c r="AG136" s="0" t="n">
        <v>41.124</v>
      </c>
      <c r="AH136" s="0" t="n">
        <v>2</v>
      </c>
      <c r="AI136" s="0" t="n">
        <v>81904840</v>
      </c>
      <c r="AJ136" s="0" t="n">
        <v>121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70)</f>
        <v>370</v>
      </c>
      <c r="B137" s="0" t="n">
        <v>81904857</v>
      </c>
      <c r="C137" s="0" t="n">
        <v>81904834</v>
      </c>
      <c r="D137" s="0" t="n">
        <v>7231827</v>
      </c>
      <c r="E137" s="0" t="n">
        <v>1</v>
      </c>
      <c r="F137" s="0" t="n">
        <v>1</v>
      </c>
      <c r="G137" s="0" t="n">
        <v>7157832</v>
      </c>
      <c r="H137" s="0" t="n">
        <v>3</v>
      </c>
      <c r="I137" s="0" t="s">
        <v>400</v>
      </c>
      <c r="J137" s="0" t="s">
        <v>401</v>
      </c>
      <c r="K137" s="0" t="s">
        <v>402</v>
      </c>
      <c r="L137" s="0" t="n">
        <v>1339</v>
      </c>
      <c r="N137" s="0" t="n">
        <v>1007</v>
      </c>
      <c r="O137" s="0" t="s">
        <v>209</v>
      </c>
      <c r="P137" s="0" t="s">
        <v>209</v>
      </c>
      <c r="Q137" s="0" t="n">
        <v>1</v>
      </c>
      <c r="X137" s="0" t="n">
        <v>264</v>
      </c>
      <c r="Y137" s="0" t="n">
        <v>7.07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91</v>
      </c>
      <c r="AG137" s="0" t="n">
        <v>0</v>
      </c>
      <c r="AH137" s="0" t="n">
        <v>2</v>
      </c>
      <c r="AI137" s="0" t="n">
        <v>81904842</v>
      </c>
      <c r="AJ137" s="0" t="n">
        <v>122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70)</f>
        <v>370</v>
      </c>
      <c r="B138" s="0" t="n">
        <v>81904858</v>
      </c>
      <c r="C138" s="0" t="n">
        <v>81904834</v>
      </c>
      <c r="D138" s="0" t="n">
        <v>7233230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403</v>
      </c>
      <c r="J138" s="0" t="s">
        <v>404</v>
      </c>
      <c r="K138" s="0" t="s">
        <v>405</v>
      </c>
      <c r="L138" s="0" t="n">
        <v>1348</v>
      </c>
      <c r="N138" s="0" t="n">
        <v>1009</v>
      </c>
      <c r="O138" s="0" t="s">
        <v>107</v>
      </c>
      <c r="P138" s="0" t="s">
        <v>107</v>
      </c>
      <c r="Q138" s="0" t="n">
        <v>1000</v>
      </c>
      <c r="X138" s="0" t="n">
        <v>0.177</v>
      </c>
      <c r="Y138" s="0" t="n">
        <v>7191.81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91</v>
      </c>
      <c r="AG138" s="0" t="n">
        <v>0</v>
      </c>
      <c r="AH138" s="0" t="n">
        <v>2</v>
      </c>
      <c r="AI138" s="0" t="n">
        <v>81904843</v>
      </c>
      <c r="AJ138" s="0" t="n">
        <v>123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370)</f>
        <v>370</v>
      </c>
      <c r="B139" s="0" t="n">
        <v>81904859</v>
      </c>
      <c r="C139" s="0" t="n">
        <v>81904834</v>
      </c>
      <c r="D139" s="0" t="n">
        <v>7233263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406</v>
      </c>
      <c r="J139" s="0" t="s">
        <v>407</v>
      </c>
      <c r="K139" s="0" t="s">
        <v>408</v>
      </c>
      <c r="L139" s="0" t="n">
        <v>1354</v>
      </c>
      <c r="N139" s="0" t="n">
        <v>16987630</v>
      </c>
      <c r="O139" s="0" t="s">
        <v>409</v>
      </c>
      <c r="P139" s="0" t="s">
        <v>409</v>
      </c>
      <c r="Q139" s="0" t="n">
        <v>1</v>
      </c>
      <c r="X139" s="0" t="n">
        <v>4.13</v>
      </c>
      <c r="Y139" s="0" t="n">
        <v>13.76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91</v>
      </c>
      <c r="AG139" s="0" t="n">
        <v>0</v>
      </c>
      <c r="AH139" s="0" t="n">
        <v>2</v>
      </c>
      <c r="AI139" s="0" t="n">
        <v>81904844</v>
      </c>
      <c r="AJ139" s="0" t="n">
        <v>124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370)</f>
        <v>370</v>
      </c>
      <c r="B140" s="0" t="n">
        <v>81904860</v>
      </c>
      <c r="C140" s="0" t="n">
        <v>81904834</v>
      </c>
      <c r="D140" s="0" t="n">
        <v>7231970</v>
      </c>
      <c r="E140" s="0" t="n">
        <v>1</v>
      </c>
      <c r="F140" s="0" t="n">
        <v>1</v>
      </c>
      <c r="G140" s="0" t="n">
        <v>7157832</v>
      </c>
      <c r="H140" s="0" t="n">
        <v>3</v>
      </c>
      <c r="I140" s="0" t="s">
        <v>410</v>
      </c>
      <c r="J140" s="0" t="s">
        <v>411</v>
      </c>
      <c r="K140" s="0" t="s">
        <v>412</v>
      </c>
      <c r="L140" s="0" t="n">
        <v>1348</v>
      </c>
      <c r="N140" s="0" t="n">
        <v>1009</v>
      </c>
      <c r="O140" s="0" t="s">
        <v>107</v>
      </c>
      <c r="P140" s="0" t="s">
        <v>107</v>
      </c>
      <c r="Q140" s="0" t="n">
        <v>1000</v>
      </c>
      <c r="X140" s="0" t="n">
        <v>0.016</v>
      </c>
      <c r="Y140" s="0" t="n">
        <v>3246.35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91</v>
      </c>
      <c r="AG140" s="0" t="n">
        <v>0</v>
      </c>
      <c r="AH140" s="0" t="n">
        <v>2</v>
      </c>
      <c r="AI140" s="0" t="n">
        <v>81904845</v>
      </c>
      <c r="AJ140" s="0" t="n">
        <v>125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370)</f>
        <v>370</v>
      </c>
      <c r="B141" s="0" t="n">
        <v>81904861</v>
      </c>
      <c r="C141" s="0" t="n">
        <v>81904834</v>
      </c>
      <c r="D141" s="0" t="n">
        <v>7243313</v>
      </c>
      <c r="E141" s="0" t="n">
        <v>1</v>
      </c>
      <c r="F141" s="0" t="n">
        <v>1</v>
      </c>
      <c r="G141" s="0" t="n">
        <v>7157832</v>
      </c>
      <c r="H141" s="0" t="n">
        <v>3</v>
      </c>
      <c r="I141" s="0" t="s">
        <v>489</v>
      </c>
      <c r="J141" s="0" t="s">
        <v>490</v>
      </c>
      <c r="K141" s="0" t="s">
        <v>491</v>
      </c>
      <c r="L141" s="0" t="n">
        <v>1035</v>
      </c>
      <c r="N141" s="0" t="n">
        <v>1013</v>
      </c>
      <c r="O141" s="0" t="s">
        <v>230</v>
      </c>
      <c r="P141" s="0" t="s">
        <v>230</v>
      </c>
      <c r="Q141" s="0" t="n">
        <v>1</v>
      </c>
      <c r="X141" s="0" t="n">
        <v>5</v>
      </c>
      <c r="Y141" s="0" t="n">
        <v>66.87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91</v>
      </c>
      <c r="AG141" s="0" t="n">
        <v>0</v>
      </c>
      <c r="AH141" s="0" t="n">
        <v>2</v>
      </c>
      <c r="AI141" s="0" t="n">
        <v>81904846</v>
      </c>
      <c r="AJ141" s="0" t="n">
        <v>126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370)</f>
        <v>370</v>
      </c>
      <c r="B142" s="0" t="n">
        <v>81904862</v>
      </c>
      <c r="C142" s="0" t="n">
        <v>81904834</v>
      </c>
      <c r="D142" s="0" t="n">
        <v>7243317</v>
      </c>
      <c r="E142" s="0" t="n">
        <v>1</v>
      </c>
      <c r="F142" s="0" t="n">
        <v>1</v>
      </c>
      <c r="G142" s="0" t="n">
        <v>7157832</v>
      </c>
      <c r="H142" s="0" t="n">
        <v>3</v>
      </c>
      <c r="I142" s="0" t="s">
        <v>492</v>
      </c>
      <c r="J142" s="0" t="s">
        <v>493</v>
      </c>
      <c r="K142" s="0" t="s">
        <v>494</v>
      </c>
      <c r="L142" s="0" t="n">
        <v>1035</v>
      </c>
      <c r="N142" s="0" t="n">
        <v>1013</v>
      </c>
      <c r="O142" s="0" t="s">
        <v>230</v>
      </c>
      <c r="P142" s="0" t="s">
        <v>230</v>
      </c>
      <c r="Q142" s="0" t="n">
        <v>1</v>
      </c>
      <c r="X142" s="0" t="n">
        <v>5</v>
      </c>
      <c r="Y142" s="0" t="n">
        <v>154.8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91</v>
      </c>
      <c r="AG142" s="0" t="n">
        <v>0</v>
      </c>
      <c r="AH142" s="0" t="n">
        <v>2</v>
      </c>
      <c r="AI142" s="0" t="n">
        <v>81904847</v>
      </c>
      <c r="AJ142" s="0" t="n">
        <v>127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370)</f>
        <v>370</v>
      </c>
      <c r="B143" s="0" t="n">
        <v>81904863</v>
      </c>
      <c r="C143" s="0" t="n">
        <v>81904834</v>
      </c>
      <c r="D143" s="0" t="n">
        <v>7243921</v>
      </c>
      <c r="E143" s="0" t="n">
        <v>1</v>
      </c>
      <c r="F143" s="0" t="n">
        <v>1</v>
      </c>
      <c r="G143" s="0" t="n">
        <v>7157832</v>
      </c>
      <c r="H143" s="0" t="n">
        <v>3</v>
      </c>
      <c r="I143" s="0" t="s">
        <v>495</v>
      </c>
      <c r="J143" s="0" t="s">
        <v>496</v>
      </c>
      <c r="K143" s="0" t="s">
        <v>497</v>
      </c>
      <c r="L143" s="0" t="n">
        <v>1354</v>
      </c>
      <c r="N143" s="0" t="n">
        <v>16987630</v>
      </c>
      <c r="O143" s="0" t="s">
        <v>409</v>
      </c>
      <c r="P143" s="0" t="s">
        <v>409</v>
      </c>
      <c r="Q143" s="0" t="n">
        <v>1</v>
      </c>
      <c r="X143" s="0" t="n">
        <v>5</v>
      </c>
      <c r="Y143" s="0" t="n">
        <v>1069.77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91</v>
      </c>
      <c r="AG143" s="0" t="n">
        <v>0</v>
      </c>
      <c r="AH143" s="0" t="n">
        <v>2</v>
      </c>
      <c r="AI143" s="0" t="n">
        <v>81904848</v>
      </c>
      <c r="AJ143" s="0" t="n">
        <v>128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370)</f>
        <v>370</v>
      </c>
      <c r="B144" s="0" t="n">
        <v>81904864</v>
      </c>
      <c r="C144" s="0" t="n">
        <v>81904834</v>
      </c>
      <c r="D144" s="0" t="n">
        <v>7243925</v>
      </c>
      <c r="E144" s="0" t="n">
        <v>1</v>
      </c>
      <c r="F144" s="0" t="n">
        <v>1</v>
      </c>
      <c r="G144" s="0" t="n">
        <v>7157832</v>
      </c>
      <c r="H144" s="0" t="n">
        <v>3</v>
      </c>
      <c r="I144" s="0" t="s">
        <v>498</v>
      </c>
      <c r="J144" s="0" t="s">
        <v>499</v>
      </c>
      <c r="K144" s="0" t="s">
        <v>500</v>
      </c>
      <c r="L144" s="0" t="n">
        <v>1354</v>
      </c>
      <c r="N144" s="0" t="n">
        <v>16987630</v>
      </c>
      <c r="O144" s="0" t="s">
        <v>409</v>
      </c>
      <c r="P144" s="0" t="s">
        <v>409</v>
      </c>
      <c r="Q144" s="0" t="n">
        <v>1</v>
      </c>
      <c r="X144" s="0" t="n">
        <v>5</v>
      </c>
      <c r="Y144" s="0" t="n">
        <v>612.04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91</v>
      </c>
      <c r="AG144" s="0" t="n">
        <v>0</v>
      </c>
      <c r="AH144" s="0" t="n">
        <v>2</v>
      </c>
      <c r="AI144" s="0" t="n">
        <v>81904849</v>
      </c>
      <c r="AJ144" s="0" t="n">
        <v>129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370)</f>
        <v>370</v>
      </c>
      <c r="B145" s="0" t="n">
        <v>81904865</v>
      </c>
      <c r="C145" s="0" t="n">
        <v>81904834</v>
      </c>
      <c r="D145" s="0" t="n">
        <v>7160054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508</v>
      </c>
      <c r="K145" s="0" t="s">
        <v>509</v>
      </c>
      <c r="L145" s="0" t="n">
        <v>1301</v>
      </c>
      <c r="N145" s="0" t="n">
        <v>1003</v>
      </c>
      <c r="O145" s="0" t="s">
        <v>198</v>
      </c>
      <c r="P145" s="0" t="s">
        <v>198</v>
      </c>
      <c r="Q145" s="0" t="n">
        <v>1</v>
      </c>
      <c r="X145" s="0" t="n">
        <v>100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s">
        <v>91</v>
      </c>
      <c r="AG145" s="0" t="n">
        <v>0</v>
      </c>
      <c r="AH145" s="0" t="n">
        <v>3</v>
      </c>
      <c r="AI145" s="0" t="n">
        <v>-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370)</f>
        <v>370</v>
      </c>
      <c r="B146" s="0" t="n">
        <v>81904866</v>
      </c>
      <c r="C146" s="0" t="n">
        <v>81904834</v>
      </c>
      <c r="D146" s="0" t="n">
        <v>7161461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510</v>
      </c>
      <c r="K146" s="0" t="s">
        <v>511</v>
      </c>
      <c r="L146" s="0" t="n">
        <v>1348</v>
      </c>
      <c r="N146" s="0" t="n">
        <v>1009</v>
      </c>
      <c r="O146" s="0" t="s">
        <v>107</v>
      </c>
      <c r="P146" s="0" t="s">
        <v>107</v>
      </c>
      <c r="Q146" s="0" t="n">
        <v>100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s">
        <v>91</v>
      </c>
      <c r="AG146" s="0" t="n">
        <v>0</v>
      </c>
      <c r="AH146" s="0" t="n">
        <v>3</v>
      </c>
      <c r="AI146" s="0" t="n">
        <v>-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370)</f>
        <v>370</v>
      </c>
      <c r="B147" s="0" t="n">
        <v>81904867</v>
      </c>
      <c r="C147" s="0" t="n">
        <v>81904834</v>
      </c>
      <c r="D147" s="0" t="n">
        <v>7174751</v>
      </c>
      <c r="E147" s="0" t="n">
        <v>7157832</v>
      </c>
      <c r="F147" s="0" t="n">
        <v>1</v>
      </c>
      <c r="G147" s="0" t="n">
        <v>7157832</v>
      </c>
      <c r="H147" s="0" t="n">
        <v>3</v>
      </c>
      <c r="I147" s="0" t="s">
        <v>512</v>
      </c>
      <c r="K147" s="0" t="s">
        <v>513</v>
      </c>
      <c r="L147" s="0" t="n">
        <v>1354</v>
      </c>
      <c r="N147" s="0" t="n">
        <v>16987630</v>
      </c>
      <c r="O147" s="0" t="s">
        <v>409</v>
      </c>
      <c r="P147" s="0" t="s">
        <v>409</v>
      </c>
      <c r="Q147" s="0" t="n">
        <v>1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s">
        <v>91</v>
      </c>
      <c r="AG147" s="0" t="n">
        <v>0</v>
      </c>
      <c r="AH147" s="0" t="n">
        <v>3</v>
      </c>
      <c r="AI147" s="0" t="n">
        <v>-1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370)</f>
        <v>370</v>
      </c>
      <c r="B148" s="0" t="n">
        <v>81904868</v>
      </c>
      <c r="C148" s="0" t="n">
        <v>81904834</v>
      </c>
      <c r="D148" s="0" t="n">
        <v>7174770</v>
      </c>
      <c r="E148" s="0" t="n">
        <v>7157832</v>
      </c>
      <c r="F148" s="0" t="n">
        <v>1</v>
      </c>
      <c r="G148" s="0" t="n">
        <v>7157832</v>
      </c>
      <c r="H148" s="0" t="n">
        <v>3</v>
      </c>
      <c r="I148" s="0" t="s">
        <v>514</v>
      </c>
      <c r="K148" s="0" t="s">
        <v>515</v>
      </c>
      <c r="L148" s="0" t="n">
        <v>1354</v>
      </c>
      <c r="N148" s="0" t="n">
        <v>16987630</v>
      </c>
      <c r="O148" s="0" t="s">
        <v>409</v>
      </c>
      <c r="P148" s="0" t="s">
        <v>409</v>
      </c>
      <c r="Q148" s="0" t="n">
        <v>1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s">
        <v>91</v>
      </c>
      <c r="AG148" s="0" t="n">
        <v>0</v>
      </c>
      <c r="AH148" s="0" t="n">
        <v>3</v>
      </c>
      <c r="AI148" s="0" t="n">
        <v>-1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371)</f>
        <v>371</v>
      </c>
      <c r="B149" s="0" t="n">
        <v>81904871</v>
      </c>
      <c r="C149" s="0" t="n">
        <v>81904869</v>
      </c>
      <c r="D149" s="0" t="n">
        <v>7157835</v>
      </c>
      <c r="E149" s="0" t="n">
        <v>7157832</v>
      </c>
      <c r="F149" s="0" t="n">
        <v>1</v>
      </c>
      <c r="G149" s="0" t="n">
        <v>7157832</v>
      </c>
      <c r="H149" s="0" t="n">
        <v>1</v>
      </c>
      <c r="I149" s="0" t="s">
        <v>375</v>
      </c>
      <c r="K149" s="0" t="s">
        <v>376</v>
      </c>
      <c r="L149" s="0" t="n">
        <v>1191</v>
      </c>
      <c r="N149" s="0" t="n">
        <v>1013</v>
      </c>
      <c r="O149" s="0" t="s">
        <v>377</v>
      </c>
      <c r="P149" s="0" t="s">
        <v>377</v>
      </c>
      <c r="Q149" s="0" t="n">
        <v>1</v>
      </c>
      <c r="X149" s="0" t="n">
        <v>19.1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1</v>
      </c>
      <c r="AF149" s="0" t="s">
        <v>109</v>
      </c>
      <c r="AG149" s="0" t="n">
        <v>21.01</v>
      </c>
      <c r="AH149" s="0" t="n">
        <v>2</v>
      </c>
      <c r="AI149" s="0" t="n">
        <v>81904870</v>
      </c>
      <c r="AJ149" s="0" t="n">
        <v>13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372)</f>
        <v>372</v>
      </c>
      <c r="B150" s="0" t="n">
        <v>81904879</v>
      </c>
      <c r="C150" s="0" t="n">
        <v>81904872</v>
      </c>
      <c r="D150" s="0" t="n">
        <v>7157835</v>
      </c>
      <c r="E150" s="0" t="n">
        <v>7157832</v>
      </c>
      <c r="F150" s="0" t="n">
        <v>1</v>
      </c>
      <c r="G150" s="0" t="n">
        <v>7157832</v>
      </c>
      <c r="H150" s="0" t="n">
        <v>1</v>
      </c>
      <c r="I150" s="0" t="s">
        <v>375</v>
      </c>
      <c r="K150" s="0" t="s">
        <v>376</v>
      </c>
      <c r="L150" s="0" t="n">
        <v>1191</v>
      </c>
      <c r="N150" s="0" t="n">
        <v>1013</v>
      </c>
      <c r="O150" s="0" t="s">
        <v>377</v>
      </c>
      <c r="P150" s="0" t="s">
        <v>377</v>
      </c>
      <c r="Q150" s="0" t="n">
        <v>1</v>
      </c>
      <c r="X150" s="0" t="n">
        <v>2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1</v>
      </c>
      <c r="AF150" s="0" t="s">
        <v>340</v>
      </c>
      <c r="AG150" s="0" t="n">
        <v>1.38</v>
      </c>
      <c r="AH150" s="0" t="n">
        <v>2</v>
      </c>
      <c r="AI150" s="0" t="n">
        <v>81904873</v>
      </c>
      <c r="AJ150" s="0" t="n">
        <v>131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372)</f>
        <v>372</v>
      </c>
      <c r="B151" s="0" t="n">
        <v>81904880</v>
      </c>
      <c r="C151" s="0" t="n">
        <v>81904872</v>
      </c>
      <c r="D151" s="0" t="n">
        <v>7159942</v>
      </c>
      <c r="E151" s="0" t="n">
        <v>7157832</v>
      </c>
      <c r="F151" s="0" t="n">
        <v>1</v>
      </c>
      <c r="G151" s="0" t="n">
        <v>7157832</v>
      </c>
      <c r="H151" s="0" t="n">
        <v>2</v>
      </c>
      <c r="I151" s="0" t="s">
        <v>425</v>
      </c>
      <c r="K151" s="0" t="s">
        <v>426</v>
      </c>
      <c r="L151" s="0" t="n">
        <v>1344</v>
      </c>
      <c r="N151" s="0" t="n">
        <v>1008</v>
      </c>
      <c r="O151" s="0" t="s">
        <v>427</v>
      </c>
      <c r="P151" s="0" t="s">
        <v>427</v>
      </c>
      <c r="Q151" s="0" t="n">
        <v>1</v>
      </c>
      <c r="X151" s="0" t="n">
        <v>3.97</v>
      </c>
      <c r="Y151" s="0" t="n">
        <v>0</v>
      </c>
      <c r="Z151" s="0" t="n">
        <v>1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40</v>
      </c>
      <c r="AG151" s="0" t="n">
        <v>2.7393</v>
      </c>
      <c r="AH151" s="0" t="n">
        <v>2</v>
      </c>
      <c r="AI151" s="0" t="n">
        <v>81904874</v>
      </c>
      <c r="AJ151" s="0" t="n">
        <v>132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372)</f>
        <v>372</v>
      </c>
      <c r="B152" s="0" t="n">
        <v>81904881</v>
      </c>
      <c r="C152" s="0" t="n">
        <v>81904872</v>
      </c>
      <c r="D152" s="0" t="n">
        <v>7182707</v>
      </c>
      <c r="E152" s="0" t="n">
        <v>7157832</v>
      </c>
      <c r="F152" s="0" t="n">
        <v>1</v>
      </c>
      <c r="G152" s="0" t="n">
        <v>7157832</v>
      </c>
      <c r="H152" s="0" t="n">
        <v>3</v>
      </c>
      <c r="I152" s="0" t="s">
        <v>205</v>
      </c>
      <c r="K152" s="0" t="s">
        <v>428</v>
      </c>
      <c r="L152" s="0" t="n">
        <v>1344</v>
      </c>
      <c r="N152" s="0" t="n">
        <v>1008</v>
      </c>
      <c r="O152" s="0" t="s">
        <v>427</v>
      </c>
      <c r="P152" s="0" t="s">
        <v>427</v>
      </c>
      <c r="Q152" s="0" t="n">
        <v>1</v>
      </c>
      <c r="X152" s="0" t="n">
        <v>1</v>
      </c>
      <c r="Y152" s="0" t="n">
        <v>1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339</v>
      </c>
      <c r="AG152" s="0" t="n">
        <v>0</v>
      </c>
      <c r="AH152" s="0" t="n">
        <v>2</v>
      </c>
      <c r="AI152" s="0" t="n">
        <v>81904875</v>
      </c>
      <c r="AJ152" s="0" t="n">
        <v>133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372)</f>
        <v>372</v>
      </c>
      <c r="B153" s="0" t="n">
        <v>81904882</v>
      </c>
      <c r="C153" s="0" t="n">
        <v>81904872</v>
      </c>
      <c r="D153" s="0" t="n">
        <v>7158791</v>
      </c>
      <c r="E153" s="0" t="n">
        <v>7157832</v>
      </c>
      <c r="F153" s="0" t="n">
        <v>1</v>
      </c>
      <c r="G153" s="0" t="n">
        <v>7157832</v>
      </c>
      <c r="H153" s="0" t="n">
        <v>3</v>
      </c>
      <c r="I153" s="0" t="s">
        <v>501</v>
      </c>
      <c r="K153" s="0" t="s">
        <v>502</v>
      </c>
      <c r="L153" s="0" t="n">
        <v>1346</v>
      </c>
      <c r="N153" s="0" t="n">
        <v>1009</v>
      </c>
      <c r="O153" s="0" t="s">
        <v>458</v>
      </c>
      <c r="P153" s="0" t="s">
        <v>458</v>
      </c>
      <c r="Q153" s="0" t="n">
        <v>1</v>
      </c>
      <c r="X153" s="0" t="n">
        <v>0.5</v>
      </c>
      <c r="Y153" s="0" t="n">
        <v>11.7918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39</v>
      </c>
      <c r="AG153" s="0" t="n">
        <v>0</v>
      </c>
      <c r="AH153" s="0" t="n">
        <v>2</v>
      </c>
      <c r="AI153" s="0" t="n">
        <v>81904876</v>
      </c>
      <c r="AJ153" s="0" t="n">
        <v>134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372)</f>
        <v>372</v>
      </c>
      <c r="B154" s="0" t="n">
        <v>81904883</v>
      </c>
      <c r="C154" s="0" t="n">
        <v>81904872</v>
      </c>
      <c r="D154" s="0" t="n">
        <v>7159776</v>
      </c>
      <c r="E154" s="0" t="n">
        <v>7157832</v>
      </c>
      <c r="F154" s="0" t="n">
        <v>1</v>
      </c>
      <c r="G154" s="0" t="n">
        <v>7157832</v>
      </c>
      <c r="H154" s="0" t="n">
        <v>3</v>
      </c>
      <c r="I154" s="0" t="s">
        <v>503</v>
      </c>
      <c r="K154" s="0" t="s">
        <v>504</v>
      </c>
      <c r="L154" s="0" t="n">
        <v>1348</v>
      </c>
      <c r="N154" s="0" t="n">
        <v>1009</v>
      </c>
      <c r="O154" s="0" t="s">
        <v>107</v>
      </c>
      <c r="P154" s="0" t="s">
        <v>107</v>
      </c>
      <c r="Q154" s="0" t="n">
        <v>1000</v>
      </c>
      <c r="X154" s="0" t="n">
        <v>0.00012</v>
      </c>
      <c r="Y154" s="0" t="n">
        <v>502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339</v>
      </c>
      <c r="AG154" s="0" t="n">
        <v>0</v>
      </c>
      <c r="AH154" s="0" t="n">
        <v>2</v>
      </c>
      <c r="AI154" s="0" t="n">
        <v>81904877</v>
      </c>
      <c r="AJ154" s="0" t="n">
        <v>135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372)</f>
        <v>372</v>
      </c>
      <c r="B155" s="0" t="n">
        <v>81904884</v>
      </c>
      <c r="C155" s="0" t="n">
        <v>81904872</v>
      </c>
      <c r="D155" s="0" t="n">
        <v>7238004</v>
      </c>
      <c r="E155" s="0" t="n">
        <v>1</v>
      </c>
      <c r="F155" s="0" t="n">
        <v>1</v>
      </c>
      <c r="G155" s="0" t="n">
        <v>7157832</v>
      </c>
      <c r="H155" s="0" t="n">
        <v>3</v>
      </c>
      <c r="I155" s="0" t="s">
        <v>505</v>
      </c>
      <c r="J155" s="0" t="s">
        <v>506</v>
      </c>
      <c r="K155" s="0" t="s">
        <v>507</v>
      </c>
      <c r="L155" s="0" t="n">
        <v>1327</v>
      </c>
      <c r="N155" s="0" t="n">
        <v>1005</v>
      </c>
      <c r="O155" s="0" t="s">
        <v>276</v>
      </c>
      <c r="P155" s="0" t="s">
        <v>276</v>
      </c>
      <c r="Q155" s="0" t="n">
        <v>1</v>
      </c>
      <c r="X155" s="0" t="n">
        <v>1.2</v>
      </c>
      <c r="Y155" s="0" t="n">
        <v>49.5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339</v>
      </c>
      <c r="AG155" s="0" t="n">
        <v>0</v>
      </c>
      <c r="AH155" s="0" t="n">
        <v>2</v>
      </c>
      <c r="AI155" s="0" t="n">
        <v>81904878</v>
      </c>
      <c r="AJ155" s="0" t="n">
        <v>136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373)</f>
        <v>373</v>
      </c>
      <c r="B156" s="0" t="n">
        <v>81904887</v>
      </c>
      <c r="C156" s="0" t="n">
        <v>81904885</v>
      </c>
      <c r="D156" s="0" t="n">
        <v>7159942</v>
      </c>
      <c r="E156" s="0" t="n">
        <v>7157832</v>
      </c>
      <c r="F156" s="0" t="n">
        <v>1</v>
      </c>
      <c r="G156" s="0" t="n">
        <v>7157832</v>
      </c>
      <c r="H156" s="0" t="n">
        <v>2</v>
      </c>
      <c r="I156" s="0" t="s">
        <v>425</v>
      </c>
      <c r="K156" s="0" t="s">
        <v>426</v>
      </c>
      <c r="L156" s="0" t="n">
        <v>1344</v>
      </c>
      <c r="N156" s="0" t="n">
        <v>1008</v>
      </c>
      <c r="O156" s="0" t="s">
        <v>427</v>
      </c>
      <c r="P156" s="0" t="s">
        <v>427</v>
      </c>
      <c r="Q156" s="0" t="n">
        <v>1</v>
      </c>
      <c r="X156" s="0" t="n">
        <v>8.86</v>
      </c>
      <c r="Y156" s="0" t="n">
        <v>0</v>
      </c>
      <c r="Z156" s="0" t="n">
        <v>1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109</v>
      </c>
      <c r="AG156" s="0" t="n">
        <v>9.746</v>
      </c>
      <c r="AH156" s="0" t="n">
        <v>2</v>
      </c>
      <c r="AI156" s="0" t="n">
        <v>81904886</v>
      </c>
      <c r="AJ156" s="0" t="n">
        <v>137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408)</f>
        <v>408</v>
      </c>
      <c r="B157" s="0" t="n">
        <v>81904943</v>
      </c>
      <c r="C157" s="0" t="n">
        <v>81904940</v>
      </c>
      <c r="D157" s="0" t="n">
        <v>7182702</v>
      </c>
      <c r="E157" s="0" t="n">
        <v>7157832</v>
      </c>
      <c r="F157" s="0" t="n">
        <v>1</v>
      </c>
      <c r="G157" s="0" t="n">
        <v>7157832</v>
      </c>
      <c r="H157" s="0" t="n">
        <v>3</v>
      </c>
      <c r="I157" s="0" t="s">
        <v>205</v>
      </c>
      <c r="K157" s="0" t="s">
        <v>206</v>
      </c>
      <c r="L157" s="0" t="n">
        <v>1348</v>
      </c>
      <c r="N157" s="0" t="n">
        <v>1009</v>
      </c>
      <c r="O157" s="0" t="s">
        <v>107</v>
      </c>
      <c r="P157" s="0" t="s">
        <v>107</v>
      </c>
      <c r="Q157" s="0" t="n">
        <v>1000</v>
      </c>
      <c r="X157" s="0" t="n">
        <v>0.336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350</v>
      </c>
      <c r="AG157" s="0" t="n">
        <v>0.235536</v>
      </c>
      <c r="AH157" s="0" t="n">
        <v>2</v>
      </c>
      <c r="AI157" s="0" t="n">
        <v>81904941</v>
      </c>
      <c r="AJ157" s="0" t="n">
        <v>138</v>
      </c>
      <c r="AK157" s="0" t="n">
        <v>3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408)</f>
        <v>408</v>
      </c>
      <c r="B158" s="0" t="n">
        <v>81904944</v>
      </c>
      <c r="C158" s="0" t="n">
        <v>81904940</v>
      </c>
      <c r="D158" s="0" t="n">
        <v>7182705</v>
      </c>
      <c r="E158" s="0" t="n">
        <v>7157832</v>
      </c>
      <c r="F158" s="0" t="n">
        <v>1</v>
      </c>
      <c r="G158" s="0" t="n">
        <v>7157832</v>
      </c>
      <c r="H158" s="0" t="n">
        <v>3</v>
      </c>
      <c r="I158" s="0" t="s">
        <v>205</v>
      </c>
      <c r="K158" s="0" t="s">
        <v>208</v>
      </c>
      <c r="L158" s="0" t="n">
        <v>1339</v>
      </c>
      <c r="N158" s="0" t="n">
        <v>1007</v>
      </c>
      <c r="O158" s="0" t="s">
        <v>209</v>
      </c>
      <c r="P158" s="0" t="s">
        <v>209</v>
      </c>
      <c r="Q158" s="0" t="n">
        <v>1</v>
      </c>
      <c r="X158" s="0" t="n">
        <v>23.93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350</v>
      </c>
      <c r="AG158" s="0" t="n">
        <v>16.77493</v>
      </c>
      <c r="AH158" s="0" t="n">
        <v>2</v>
      </c>
      <c r="AI158" s="0" t="n">
        <v>81904942</v>
      </c>
      <c r="AJ158" s="0" t="n">
        <v>139</v>
      </c>
      <c r="AK158" s="0" t="n">
        <v>3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411)</f>
        <v>411</v>
      </c>
      <c r="B159" s="0" t="n">
        <v>81904950</v>
      </c>
      <c r="C159" s="0" t="n">
        <v>81904948</v>
      </c>
      <c r="D159" s="0" t="n">
        <v>7182705</v>
      </c>
      <c r="E159" s="0" t="n">
        <v>7157832</v>
      </c>
      <c r="F159" s="0" t="n">
        <v>1</v>
      </c>
      <c r="G159" s="0" t="n">
        <v>7157832</v>
      </c>
      <c r="H159" s="0" t="n">
        <v>3</v>
      </c>
      <c r="I159" s="0" t="s">
        <v>205</v>
      </c>
      <c r="K159" s="0" t="s">
        <v>208</v>
      </c>
      <c r="L159" s="0" t="n">
        <v>1339</v>
      </c>
      <c r="N159" s="0" t="n">
        <v>1007</v>
      </c>
      <c r="O159" s="0" t="s">
        <v>209</v>
      </c>
      <c r="P159" s="0" t="s">
        <v>209</v>
      </c>
      <c r="Q159" s="0" t="n">
        <v>1</v>
      </c>
      <c r="X159" s="0" t="n">
        <v>0.2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2</v>
      </c>
      <c r="AH159" s="0" t="n">
        <v>2</v>
      </c>
      <c r="AI159" s="0" t="n">
        <v>81904949</v>
      </c>
      <c r="AJ159" s="0" t="n">
        <v>140</v>
      </c>
      <c r="AK159" s="0" t="n">
        <v>3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413)</f>
        <v>413</v>
      </c>
      <c r="B160" s="0" t="n">
        <v>81904963</v>
      </c>
      <c r="C160" s="0" t="n">
        <v>81904952</v>
      </c>
      <c r="D160" s="0" t="n">
        <v>7157835</v>
      </c>
      <c r="E160" s="0" t="n">
        <v>7157832</v>
      </c>
      <c r="F160" s="0" t="n">
        <v>1</v>
      </c>
      <c r="G160" s="0" t="n">
        <v>7157832</v>
      </c>
      <c r="H160" s="0" t="n">
        <v>1</v>
      </c>
      <c r="I160" s="0" t="s">
        <v>375</v>
      </c>
      <c r="K160" s="0" t="s">
        <v>376</v>
      </c>
      <c r="L160" s="0" t="n">
        <v>1191</v>
      </c>
      <c r="N160" s="0" t="n">
        <v>1013</v>
      </c>
      <c r="O160" s="0" t="s">
        <v>377</v>
      </c>
      <c r="P160" s="0" t="s">
        <v>377</v>
      </c>
      <c r="Q160" s="0" t="n">
        <v>1</v>
      </c>
      <c r="X160" s="0" t="n">
        <v>827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1</v>
      </c>
      <c r="AF160" s="0" t="s">
        <v>309</v>
      </c>
      <c r="AG160" s="0" t="n">
        <v>760.84</v>
      </c>
      <c r="AH160" s="0" t="n">
        <v>2</v>
      </c>
      <c r="AI160" s="0" t="n">
        <v>81904953</v>
      </c>
      <c r="AJ160" s="0" t="n">
        <v>141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413)</f>
        <v>413</v>
      </c>
      <c r="B161" s="0" t="n">
        <v>81904964</v>
      </c>
      <c r="C161" s="0" t="n">
        <v>81904952</v>
      </c>
      <c r="D161" s="0" t="n">
        <v>7231210</v>
      </c>
      <c r="E161" s="0" t="n">
        <v>1</v>
      </c>
      <c r="F161" s="0" t="n">
        <v>1</v>
      </c>
      <c r="G161" s="0" t="n">
        <v>7157832</v>
      </c>
      <c r="H161" s="0" t="n">
        <v>2</v>
      </c>
      <c r="I161" s="0" t="s">
        <v>468</v>
      </c>
      <c r="J161" s="0" t="s">
        <v>469</v>
      </c>
      <c r="K161" s="0" t="s">
        <v>470</v>
      </c>
      <c r="L161" s="0" t="n">
        <v>1368</v>
      </c>
      <c r="N161" s="0" t="n">
        <v>1011</v>
      </c>
      <c r="O161" s="0" t="s">
        <v>381</v>
      </c>
      <c r="P161" s="0" t="s">
        <v>381</v>
      </c>
      <c r="Q161" s="0" t="n">
        <v>1</v>
      </c>
      <c r="X161" s="0" t="n">
        <v>26.3</v>
      </c>
      <c r="Y161" s="0" t="n">
        <v>0</v>
      </c>
      <c r="Z161" s="0" t="n">
        <v>7.01</v>
      </c>
      <c r="AA161" s="0" t="n">
        <v>0.31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309</v>
      </c>
      <c r="AG161" s="0" t="n">
        <v>24.196</v>
      </c>
      <c r="AH161" s="0" t="n">
        <v>2</v>
      </c>
      <c r="AI161" s="0" t="n">
        <v>81904954</v>
      </c>
      <c r="AJ161" s="0" t="n">
        <v>142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413)</f>
        <v>413</v>
      </c>
      <c r="B162" s="0" t="n">
        <v>81904965</v>
      </c>
      <c r="C162" s="0" t="n">
        <v>81904952</v>
      </c>
      <c r="D162" s="0" t="n">
        <v>7231421</v>
      </c>
      <c r="E162" s="0" t="n">
        <v>1</v>
      </c>
      <c r="F162" s="0" t="n">
        <v>1</v>
      </c>
      <c r="G162" s="0" t="n">
        <v>7157832</v>
      </c>
      <c r="H162" s="0" t="n">
        <v>2</v>
      </c>
      <c r="I162" s="0" t="s">
        <v>388</v>
      </c>
      <c r="J162" s="0" t="s">
        <v>389</v>
      </c>
      <c r="K162" s="0" t="s">
        <v>390</v>
      </c>
      <c r="L162" s="0" t="n">
        <v>1368</v>
      </c>
      <c r="N162" s="0" t="n">
        <v>1011</v>
      </c>
      <c r="O162" s="0" t="s">
        <v>381</v>
      </c>
      <c r="P162" s="0" t="s">
        <v>381</v>
      </c>
      <c r="Q162" s="0" t="n">
        <v>1</v>
      </c>
      <c r="X162" s="0" t="n">
        <v>2.47</v>
      </c>
      <c r="Y162" s="0" t="n">
        <v>0</v>
      </c>
      <c r="Z162" s="0" t="n">
        <v>74.44</v>
      </c>
      <c r="AA162" s="0" t="n">
        <v>17.59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309</v>
      </c>
      <c r="AG162" s="0" t="n">
        <v>2.2724</v>
      </c>
      <c r="AH162" s="0" t="n">
        <v>2</v>
      </c>
      <c r="AI162" s="0" t="n">
        <v>81904955</v>
      </c>
      <c r="AJ162" s="0" t="n">
        <v>143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413)</f>
        <v>413</v>
      </c>
      <c r="B163" s="0" t="n">
        <v>81904966</v>
      </c>
      <c r="C163" s="0" t="n">
        <v>81904952</v>
      </c>
      <c r="D163" s="0" t="n">
        <v>7230811</v>
      </c>
      <c r="E163" s="0" t="n">
        <v>1</v>
      </c>
      <c r="F163" s="0" t="n">
        <v>1</v>
      </c>
      <c r="G163" s="0" t="n">
        <v>7157832</v>
      </c>
      <c r="H163" s="0" t="n">
        <v>2</v>
      </c>
      <c r="I163" s="0" t="s">
        <v>394</v>
      </c>
      <c r="J163" s="0" t="s">
        <v>395</v>
      </c>
      <c r="K163" s="0" t="s">
        <v>396</v>
      </c>
      <c r="L163" s="0" t="n">
        <v>1368</v>
      </c>
      <c r="N163" s="0" t="n">
        <v>1011</v>
      </c>
      <c r="O163" s="0" t="s">
        <v>381</v>
      </c>
      <c r="P163" s="0" t="s">
        <v>381</v>
      </c>
      <c r="Q163" s="0" t="n">
        <v>1</v>
      </c>
      <c r="X163" s="0" t="n">
        <v>1.65</v>
      </c>
      <c r="Y163" s="0" t="n">
        <v>0</v>
      </c>
      <c r="Z163" s="0" t="n">
        <v>102.11</v>
      </c>
      <c r="AA163" s="0" t="n">
        <v>30.03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309</v>
      </c>
      <c r="AG163" s="0" t="n">
        <v>1.518</v>
      </c>
      <c r="AH163" s="0" t="n">
        <v>2</v>
      </c>
      <c r="AI163" s="0" t="n">
        <v>81904956</v>
      </c>
      <c r="AJ163" s="0" t="n">
        <v>144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413)</f>
        <v>413</v>
      </c>
      <c r="B164" s="0" t="n">
        <v>81904967</v>
      </c>
      <c r="C164" s="0" t="n">
        <v>81904952</v>
      </c>
      <c r="D164" s="0" t="n">
        <v>7231063</v>
      </c>
      <c r="E164" s="0" t="n">
        <v>1</v>
      </c>
      <c r="F164" s="0" t="n">
        <v>1</v>
      </c>
      <c r="G164" s="0" t="n">
        <v>7157832</v>
      </c>
      <c r="H164" s="0" t="n">
        <v>2</v>
      </c>
      <c r="I164" s="0" t="s">
        <v>471</v>
      </c>
      <c r="J164" s="0" t="s">
        <v>472</v>
      </c>
      <c r="K164" s="0" t="s">
        <v>473</v>
      </c>
      <c r="L164" s="0" t="n">
        <v>1368</v>
      </c>
      <c r="N164" s="0" t="n">
        <v>1011</v>
      </c>
      <c r="O164" s="0" t="s">
        <v>381</v>
      </c>
      <c r="P164" s="0" t="s">
        <v>381</v>
      </c>
      <c r="Q164" s="0" t="n">
        <v>1</v>
      </c>
      <c r="X164" s="0" t="n">
        <v>38.85</v>
      </c>
      <c r="Y164" s="0" t="n">
        <v>0</v>
      </c>
      <c r="Z164" s="0" t="n">
        <v>2.06</v>
      </c>
      <c r="AA164" s="0" t="n">
        <v>0.09</v>
      </c>
      <c r="AB164" s="0" t="n">
        <v>0</v>
      </c>
      <c r="AC164" s="0" t="n">
        <v>0</v>
      </c>
      <c r="AD164" s="0" t="n">
        <v>1</v>
      </c>
      <c r="AE164" s="0" t="n">
        <v>0</v>
      </c>
      <c r="AF164" s="0" t="s">
        <v>309</v>
      </c>
      <c r="AG164" s="0" t="n">
        <v>35.742</v>
      </c>
      <c r="AH164" s="0" t="n">
        <v>2</v>
      </c>
      <c r="AI164" s="0" t="n">
        <v>81904957</v>
      </c>
      <c r="AJ164" s="0" t="n">
        <v>145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413)</f>
        <v>413</v>
      </c>
      <c r="B165" s="0" t="n">
        <v>81904968</v>
      </c>
      <c r="C165" s="0" t="n">
        <v>81904952</v>
      </c>
      <c r="D165" s="0" t="n">
        <v>7158352</v>
      </c>
      <c r="E165" s="0" t="n">
        <v>7157832</v>
      </c>
      <c r="F165" s="0" t="n">
        <v>1</v>
      </c>
      <c r="G165" s="0" t="n">
        <v>7157832</v>
      </c>
      <c r="H165" s="0" t="n">
        <v>3</v>
      </c>
      <c r="I165" s="0" t="s">
        <v>525</v>
      </c>
      <c r="K165" s="0" t="s">
        <v>526</v>
      </c>
      <c r="L165" s="0" t="n">
        <v>1348</v>
      </c>
      <c r="N165" s="0" t="n">
        <v>1009</v>
      </c>
      <c r="O165" s="0" t="s">
        <v>107</v>
      </c>
      <c r="P165" s="0" t="s">
        <v>107</v>
      </c>
      <c r="Q165" s="0" t="n">
        <v>1000</v>
      </c>
      <c r="X165" s="0" t="n">
        <v>9.5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s">
        <v>91</v>
      </c>
      <c r="AG165" s="0" t="n">
        <v>0</v>
      </c>
      <c r="AH165" s="0" t="n">
        <v>3</v>
      </c>
      <c r="AI165" s="0" t="n">
        <v>-1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413)</f>
        <v>413</v>
      </c>
      <c r="B166" s="0" t="n">
        <v>81904969</v>
      </c>
      <c r="C166" s="0" t="n">
        <v>81904952</v>
      </c>
      <c r="D166" s="0" t="n">
        <v>7231843</v>
      </c>
      <c r="E166" s="0" t="n">
        <v>1</v>
      </c>
      <c r="F166" s="0" t="n">
        <v>1</v>
      </c>
      <c r="G166" s="0" t="n">
        <v>7157832</v>
      </c>
      <c r="H166" s="0" t="n">
        <v>3</v>
      </c>
      <c r="I166" s="0" t="s">
        <v>474</v>
      </c>
      <c r="J166" s="0" t="s">
        <v>475</v>
      </c>
      <c r="K166" s="0" t="s">
        <v>476</v>
      </c>
      <c r="L166" s="0" t="n">
        <v>1348</v>
      </c>
      <c r="N166" s="0" t="n">
        <v>1009</v>
      </c>
      <c r="O166" s="0" t="s">
        <v>107</v>
      </c>
      <c r="P166" s="0" t="s">
        <v>107</v>
      </c>
      <c r="Q166" s="0" t="n">
        <v>1000</v>
      </c>
      <c r="X166" s="0" t="n">
        <v>0.01</v>
      </c>
      <c r="Y166" s="0" t="n">
        <v>6521.42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91</v>
      </c>
      <c r="AG166" s="0" t="n">
        <v>0</v>
      </c>
      <c r="AH166" s="0" t="n">
        <v>2</v>
      </c>
      <c r="AI166" s="0" t="n">
        <v>81904958</v>
      </c>
      <c r="AJ166" s="0" t="n">
        <v>146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413)</f>
        <v>413</v>
      </c>
      <c r="B167" s="0" t="n">
        <v>81904970</v>
      </c>
      <c r="C167" s="0" t="n">
        <v>81904952</v>
      </c>
      <c r="D167" s="0" t="n">
        <v>7233230</v>
      </c>
      <c r="E167" s="0" t="n">
        <v>1</v>
      </c>
      <c r="F167" s="0" t="n">
        <v>1</v>
      </c>
      <c r="G167" s="0" t="n">
        <v>7157832</v>
      </c>
      <c r="H167" s="0" t="n">
        <v>3</v>
      </c>
      <c r="I167" s="0" t="s">
        <v>403</v>
      </c>
      <c r="J167" s="0" t="s">
        <v>404</v>
      </c>
      <c r="K167" s="0" t="s">
        <v>405</v>
      </c>
      <c r="L167" s="0" t="n">
        <v>1348</v>
      </c>
      <c r="N167" s="0" t="n">
        <v>1009</v>
      </c>
      <c r="O167" s="0" t="s">
        <v>107</v>
      </c>
      <c r="P167" s="0" t="s">
        <v>107</v>
      </c>
      <c r="Q167" s="0" t="n">
        <v>1000</v>
      </c>
      <c r="X167" s="0" t="n">
        <v>0.0275</v>
      </c>
      <c r="Y167" s="0" t="n">
        <v>7191.81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91</v>
      </c>
      <c r="AG167" s="0" t="n">
        <v>0</v>
      </c>
      <c r="AH167" s="0" t="n">
        <v>2</v>
      </c>
      <c r="AI167" s="0" t="n">
        <v>81904959</v>
      </c>
      <c r="AJ167" s="0" t="n">
        <v>147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413)</f>
        <v>413</v>
      </c>
      <c r="B168" s="0" t="n">
        <v>81904971</v>
      </c>
      <c r="C168" s="0" t="n">
        <v>81904952</v>
      </c>
      <c r="D168" s="0" t="n">
        <v>7231936</v>
      </c>
      <c r="E168" s="0" t="n">
        <v>1</v>
      </c>
      <c r="F168" s="0" t="n">
        <v>1</v>
      </c>
      <c r="G168" s="0" t="n">
        <v>7157832</v>
      </c>
      <c r="H168" s="0" t="n">
        <v>3</v>
      </c>
      <c r="I168" s="0" t="s">
        <v>477</v>
      </c>
      <c r="J168" s="0" t="s">
        <v>478</v>
      </c>
      <c r="K168" s="0" t="s">
        <v>479</v>
      </c>
      <c r="L168" s="0" t="n">
        <v>1339</v>
      </c>
      <c r="N168" s="0" t="n">
        <v>1007</v>
      </c>
      <c r="O168" s="0" t="s">
        <v>209</v>
      </c>
      <c r="P168" s="0" t="s">
        <v>209</v>
      </c>
      <c r="Q168" s="0" t="n">
        <v>1</v>
      </c>
      <c r="X168" s="0" t="n">
        <v>0.3</v>
      </c>
      <c r="Y168" s="0" t="n">
        <v>1828.56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91</v>
      </c>
      <c r="AG168" s="0" t="n">
        <v>0</v>
      </c>
      <c r="AH168" s="0" t="n">
        <v>2</v>
      </c>
      <c r="AI168" s="0" t="n">
        <v>81904960</v>
      </c>
      <c r="AJ168" s="0" t="n">
        <v>148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413)</f>
        <v>413</v>
      </c>
      <c r="B169" s="0" t="n">
        <v>81904972</v>
      </c>
      <c r="C169" s="0" t="n">
        <v>81904952</v>
      </c>
      <c r="D169" s="0" t="n">
        <v>7231762</v>
      </c>
      <c r="E169" s="0" t="n">
        <v>1</v>
      </c>
      <c r="F169" s="0" t="n">
        <v>1</v>
      </c>
      <c r="G169" s="0" t="n">
        <v>7157832</v>
      </c>
      <c r="H169" s="0" t="n">
        <v>3</v>
      </c>
      <c r="I169" s="0" t="s">
        <v>480</v>
      </c>
      <c r="J169" s="0" t="s">
        <v>481</v>
      </c>
      <c r="K169" s="0" t="s">
        <v>482</v>
      </c>
      <c r="L169" s="0" t="n">
        <v>1348</v>
      </c>
      <c r="N169" s="0" t="n">
        <v>1009</v>
      </c>
      <c r="O169" s="0" t="s">
        <v>107</v>
      </c>
      <c r="P169" s="0" t="s">
        <v>107</v>
      </c>
      <c r="Q169" s="0" t="n">
        <v>1000</v>
      </c>
      <c r="X169" s="0" t="n">
        <v>0.84</v>
      </c>
      <c r="Y169" s="0" t="n">
        <v>3806.03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1</v>
      </c>
      <c r="AE169" s="0" t="n">
        <v>0</v>
      </c>
      <c r="AF169" s="0" t="s">
        <v>91</v>
      </c>
      <c r="AG169" s="0" t="n">
        <v>0</v>
      </c>
      <c r="AH169" s="0" t="n">
        <v>2</v>
      </c>
      <c r="AI169" s="0" t="n">
        <v>81904961</v>
      </c>
      <c r="AJ169" s="0" t="n">
        <v>149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413)</f>
        <v>413</v>
      </c>
      <c r="B170" s="0" t="n">
        <v>81904973</v>
      </c>
      <c r="C170" s="0" t="n">
        <v>81904952</v>
      </c>
      <c r="D170" s="0" t="n">
        <v>7239912</v>
      </c>
      <c r="E170" s="0" t="n">
        <v>1</v>
      </c>
      <c r="F170" s="0" t="n">
        <v>1</v>
      </c>
      <c r="G170" s="0" t="n">
        <v>7157832</v>
      </c>
      <c r="H170" s="0" t="n">
        <v>3</v>
      </c>
      <c r="I170" s="0" t="s">
        <v>483</v>
      </c>
      <c r="J170" s="0" t="s">
        <v>484</v>
      </c>
      <c r="K170" s="0" t="s">
        <v>485</v>
      </c>
      <c r="L170" s="0" t="n">
        <v>1327</v>
      </c>
      <c r="N170" s="0" t="n">
        <v>1005</v>
      </c>
      <c r="O170" s="0" t="s">
        <v>276</v>
      </c>
      <c r="P170" s="0" t="s">
        <v>276</v>
      </c>
      <c r="Q170" s="0" t="n">
        <v>1</v>
      </c>
      <c r="X170" s="0" t="n">
        <v>9.2</v>
      </c>
      <c r="Y170" s="0" t="n">
        <v>90.15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91</v>
      </c>
      <c r="AG170" s="0" t="n">
        <v>0</v>
      </c>
      <c r="AH170" s="0" t="n">
        <v>2</v>
      </c>
      <c r="AI170" s="0" t="n">
        <v>81904962</v>
      </c>
      <c r="AJ170" s="0" t="n">
        <v>150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413)</f>
        <v>413</v>
      </c>
      <c r="B171" s="0" t="n">
        <v>81904974</v>
      </c>
      <c r="C171" s="0" t="n">
        <v>81904952</v>
      </c>
      <c r="D171" s="0" t="n">
        <v>20685154</v>
      </c>
      <c r="E171" s="0" t="n">
        <v>7157832</v>
      </c>
      <c r="F171" s="0" t="n">
        <v>1</v>
      </c>
      <c r="G171" s="0" t="n">
        <v>7157832</v>
      </c>
      <c r="H171" s="0" t="n">
        <v>3</v>
      </c>
      <c r="I171" s="0" t="s">
        <v>527</v>
      </c>
      <c r="K171" s="0" t="s">
        <v>528</v>
      </c>
      <c r="L171" s="0" t="n">
        <v>1354</v>
      </c>
      <c r="N171" s="0" t="n">
        <v>16987630</v>
      </c>
      <c r="O171" s="0" t="s">
        <v>409</v>
      </c>
      <c r="P171" s="0" t="s">
        <v>409</v>
      </c>
      <c r="Q171" s="0" t="n">
        <v>1</v>
      </c>
      <c r="X171" s="0" t="n">
        <v>14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s">
        <v>91</v>
      </c>
      <c r="AG171" s="0" t="n">
        <v>0</v>
      </c>
      <c r="AH171" s="0" t="n">
        <v>3</v>
      </c>
      <c r="AI171" s="0" t="n">
        <v>-1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413)</f>
        <v>413</v>
      </c>
      <c r="B172" s="0" t="n">
        <v>81904975</v>
      </c>
      <c r="C172" s="0" t="n">
        <v>81904952</v>
      </c>
      <c r="D172" s="0" t="n">
        <v>7178521</v>
      </c>
      <c r="E172" s="0" t="n">
        <v>7157832</v>
      </c>
      <c r="F172" s="0" t="n">
        <v>1</v>
      </c>
      <c r="G172" s="0" t="n">
        <v>7157832</v>
      </c>
      <c r="H172" s="0" t="n">
        <v>3</v>
      </c>
      <c r="I172" s="0" t="s">
        <v>529</v>
      </c>
      <c r="K172" s="0" t="s">
        <v>530</v>
      </c>
      <c r="L172" s="0" t="n">
        <v>1339</v>
      </c>
      <c r="N172" s="0" t="n">
        <v>1007</v>
      </c>
      <c r="O172" s="0" t="s">
        <v>209</v>
      </c>
      <c r="P172" s="0" t="s">
        <v>209</v>
      </c>
      <c r="Q172" s="0" t="n">
        <v>1</v>
      </c>
      <c r="X172" s="0" t="n">
        <v>51.8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s">
        <v>91</v>
      </c>
      <c r="AG172" s="0" t="n">
        <v>0</v>
      </c>
      <c r="AH172" s="0" t="n">
        <v>3</v>
      </c>
      <c r="AI172" s="0" t="n">
        <v>-1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413)</f>
        <v>413</v>
      </c>
      <c r="B173" s="0" t="n">
        <v>81904976</v>
      </c>
      <c r="C173" s="0" t="n">
        <v>81904952</v>
      </c>
      <c r="D173" s="0" t="n">
        <v>7178714</v>
      </c>
      <c r="E173" s="0" t="n">
        <v>7157832</v>
      </c>
      <c r="F173" s="0" t="n">
        <v>1</v>
      </c>
      <c r="G173" s="0" t="n">
        <v>7157832</v>
      </c>
      <c r="H173" s="0" t="n">
        <v>3</v>
      </c>
      <c r="I173" s="0" t="s">
        <v>531</v>
      </c>
      <c r="K173" s="0" t="s">
        <v>532</v>
      </c>
      <c r="L173" s="0" t="n">
        <v>1339</v>
      </c>
      <c r="N173" s="0" t="n">
        <v>1007</v>
      </c>
      <c r="O173" s="0" t="s">
        <v>209</v>
      </c>
      <c r="P173" s="0" t="s">
        <v>209</v>
      </c>
      <c r="Q173" s="0" t="n">
        <v>1</v>
      </c>
      <c r="X173" s="0" t="n">
        <v>2.9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s">
        <v>91</v>
      </c>
      <c r="AG173" s="0" t="n">
        <v>0</v>
      </c>
      <c r="AH173" s="0" t="n">
        <v>3</v>
      </c>
      <c r="AI173" s="0" t="n">
        <v>-1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413)</f>
        <v>413</v>
      </c>
      <c r="B174" s="0" t="n">
        <v>81904977</v>
      </c>
      <c r="C174" s="0" t="n">
        <v>81904952</v>
      </c>
      <c r="D174" s="0" t="n">
        <v>7181116</v>
      </c>
      <c r="E174" s="0" t="n">
        <v>7157832</v>
      </c>
      <c r="F174" s="0" t="n">
        <v>1</v>
      </c>
      <c r="G174" s="0" t="n">
        <v>7157832</v>
      </c>
      <c r="H174" s="0" t="n">
        <v>3</v>
      </c>
      <c r="I174" s="0" t="s">
        <v>533</v>
      </c>
      <c r="K174" s="0" t="s">
        <v>534</v>
      </c>
      <c r="L174" s="0" t="n">
        <v>1339</v>
      </c>
      <c r="N174" s="0" t="n">
        <v>1007</v>
      </c>
      <c r="O174" s="0" t="s">
        <v>209</v>
      </c>
      <c r="P174" s="0" t="s">
        <v>209</v>
      </c>
      <c r="Q174" s="0" t="n">
        <v>1</v>
      </c>
      <c r="X174" s="0" t="n">
        <v>52.8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s">
        <v>91</v>
      </c>
      <c r="AG174" s="0" t="n">
        <v>0</v>
      </c>
      <c r="AH174" s="0" t="n">
        <v>3</v>
      </c>
      <c r="AI174" s="0" t="n">
        <v>-1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414)</f>
        <v>414</v>
      </c>
      <c r="B175" s="0" t="n">
        <v>81904980</v>
      </c>
      <c r="C175" s="0" t="n">
        <v>81904978</v>
      </c>
      <c r="D175" s="0" t="n">
        <v>7159942</v>
      </c>
      <c r="E175" s="0" t="n">
        <v>7157832</v>
      </c>
      <c r="F175" s="0" t="n">
        <v>1</v>
      </c>
      <c r="G175" s="0" t="n">
        <v>7157832</v>
      </c>
      <c r="H175" s="0" t="n">
        <v>2</v>
      </c>
      <c r="I175" s="0" t="s">
        <v>425</v>
      </c>
      <c r="K175" s="0" t="s">
        <v>426</v>
      </c>
      <c r="L175" s="0" t="n">
        <v>1344</v>
      </c>
      <c r="N175" s="0" t="n">
        <v>1008</v>
      </c>
      <c r="O175" s="0" t="s">
        <v>427</v>
      </c>
      <c r="P175" s="0" t="s">
        <v>427</v>
      </c>
      <c r="Q175" s="0" t="n">
        <v>1</v>
      </c>
      <c r="X175" s="0" t="n">
        <v>8.86</v>
      </c>
      <c r="Y175" s="0" t="n">
        <v>0</v>
      </c>
      <c r="Z175" s="0" t="n">
        <v>1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109</v>
      </c>
      <c r="AG175" s="0" t="n">
        <v>9.746</v>
      </c>
      <c r="AH175" s="0" t="n">
        <v>2</v>
      </c>
      <c r="AI175" s="0" t="n">
        <v>81904979</v>
      </c>
      <c r="AJ175" s="0" t="n">
        <v>15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417)</f>
        <v>417</v>
      </c>
      <c r="B176" s="0" t="n">
        <v>81904987</v>
      </c>
      <c r="C176" s="0" t="n">
        <v>81904983</v>
      </c>
      <c r="D176" s="0" t="n">
        <v>7157835</v>
      </c>
      <c r="E176" s="0" t="n">
        <v>7157832</v>
      </c>
      <c r="F176" s="0" t="n">
        <v>1</v>
      </c>
      <c r="G176" s="0" t="n">
        <v>7157832</v>
      </c>
      <c r="H176" s="0" t="n">
        <v>1</v>
      </c>
      <c r="I176" s="0" t="s">
        <v>375</v>
      </c>
      <c r="K176" s="0" t="s">
        <v>376</v>
      </c>
      <c r="L176" s="0" t="n">
        <v>1191</v>
      </c>
      <c r="N176" s="0" t="n">
        <v>1013</v>
      </c>
      <c r="O176" s="0" t="s">
        <v>377</v>
      </c>
      <c r="P176" s="0" t="s">
        <v>377</v>
      </c>
      <c r="Q176" s="0" t="n">
        <v>1</v>
      </c>
      <c r="X176" s="0" t="n">
        <v>1.38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1</v>
      </c>
      <c r="AG176" s="0" t="n">
        <v>1.38</v>
      </c>
      <c r="AH176" s="0" t="n">
        <v>2</v>
      </c>
      <c r="AI176" s="0" t="n">
        <v>81904984</v>
      </c>
      <c r="AJ176" s="0" t="n">
        <v>152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417)</f>
        <v>417</v>
      </c>
      <c r="B177" s="0" t="n">
        <v>81904988</v>
      </c>
      <c r="C177" s="0" t="n">
        <v>81904983</v>
      </c>
      <c r="D177" s="0" t="n">
        <v>7230725</v>
      </c>
      <c r="E177" s="0" t="n">
        <v>1</v>
      </c>
      <c r="F177" s="0" t="n">
        <v>1</v>
      </c>
      <c r="G177" s="0" t="n">
        <v>7157832</v>
      </c>
      <c r="H177" s="0" t="n">
        <v>2</v>
      </c>
      <c r="I177" s="0" t="s">
        <v>462</v>
      </c>
      <c r="J177" s="0" t="s">
        <v>463</v>
      </c>
      <c r="K177" s="0" t="s">
        <v>464</v>
      </c>
      <c r="L177" s="0" t="n">
        <v>1368</v>
      </c>
      <c r="N177" s="0" t="n">
        <v>1011</v>
      </c>
      <c r="O177" s="0" t="s">
        <v>381</v>
      </c>
      <c r="P177" s="0" t="s">
        <v>381</v>
      </c>
      <c r="Q177" s="0" t="n">
        <v>1</v>
      </c>
      <c r="X177" s="0" t="n">
        <v>3.9875</v>
      </c>
      <c r="Y177" s="0" t="n">
        <v>0</v>
      </c>
      <c r="Z177" s="0" t="n">
        <v>162.4</v>
      </c>
      <c r="AA177" s="0" t="n">
        <v>28.6</v>
      </c>
      <c r="AB177" s="0" t="n">
        <v>0</v>
      </c>
      <c r="AC177" s="0" t="n">
        <v>0</v>
      </c>
      <c r="AD177" s="0" t="n">
        <v>1</v>
      </c>
      <c r="AE177" s="0" t="n">
        <v>0</v>
      </c>
      <c r="AG177" s="0" t="n">
        <v>3.9875</v>
      </c>
      <c r="AH177" s="0" t="n">
        <v>2</v>
      </c>
      <c r="AI177" s="0" t="n">
        <v>81904985</v>
      </c>
      <c r="AJ177" s="0" t="n">
        <v>153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417)</f>
        <v>417</v>
      </c>
      <c r="B178" s="0" t="n">
        <v>81904989</v>
      </c>
      <c r="C178" s="0" t="n">
        <v>81904983</v>
      </c>
      <c r="D178" s="0" t="n">
        <v>7230750</v>
      </c>
      <c r="E178" s="0" t="n">
        <v>1</v>
      </c>
      <c r="F178" s="0" t="n">
        <v>1</v>
      </c>
      <c r="G178" s="0" t="n">
        <v>7157832</v>
      </c>
      <c r="H178" s="0" t="n">
        <v>2</v>
      </c>
      <c r="I178" s="0" t="s">
        <v>465</v>
      </c>
      <c r="J178" s="0" t="s">
        <v>466</v>
      </c>
      <c r="K178" s="0" t="s">
        <v>467</v>
      </c>
      <c r="L178" s="0" t="n">
        <v>1368</v>
      </c>
      <c r="N178" s="0" t="n">
        <v>1011</v>
      </c>
      <c r="O178" s="0" t="s">
        <v>381</v>
      </c>
      <c r="P178" s="0" t="s">
        <v>381</v>
      </c>
      <c r="Q178" s="0" t="n">
        <v>1</v>
      </c>
      <c r="X178" s="0" t="n">
        <v>0.997</v>
      </c>
      <c r="Y178" s="0" t="n">
        <v>0</v>
      </c>
      <c r="Z178" s="0" t="n">
        <v>110.31</v>
      </c>
      <c r="AA178" s="0" t="n">
        <v>26.52</v>
      </c>
      <c r="AB178" s="0" t="n">
        <v>0</v>
      </c>
      <c r="AC178" s="0" t="n">
        <v>0</v>
      </c>
      <c r="AD178" s="0" t="n">
        <v>1</v>
      </c>
      <c r="AE178" s="0" t="n">
        <v>0</v>
      </c>
      <c r="AG178" s="0" t="n">
        <v>0.997</v>
      </c>
      <c r="AH178" s="0" t="n">
        <v>2</v>
      </c>
      <c r="AI178" s="0" t="n">
        <v>81904986</v>
      </c>
      <c r="AJ178" s="0" t="n">
        <v>154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45:57Z</dcterms:created>
  <dc:creator>Авдеев Роман Сергеевич</dc:creator>
  <dc:description/>
  <dc:language>en-US</dc:language>
  <cp:lastModifiedBy>Лазарева Юлия Вячеславовна</cp:lastModifiedBy>
  <cp:lastPrinted>2016-09-09T12:09:44Z</cp:lastPrinted>
  <dcterms:modified xsi:type="dcterms:W3CDTF">2017-03-30T09:48:30Z</dcterms:modified>
  <cp:revision>0</cp:revision>
  <dc:subject/>
  <dc:title/>
</cp:coreProperties>
</file>